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Instructions" sheetId="1" state="visible" r:id="rId2"/>
    <sheet name="Reliability" sheetId="2" state="visible" r:id="rId3"/>
    <sheet name="Data source" sheetId="3" state="visible" r:id="rId4"/>
    <sheet name="Bioassays - monitoring data - S" sheetId="4" state="visible" r:id="rId5"/>
    <sheet name="Method" sheetId="5" state="visible" r:id="rId6"/>
  </sheets>
  <externalReferences>
    <externalReference r:id="rId7"/>
  </externalReferences>
  <definedNames>
    <definedName function="false" hidden="false" name="Type_of_tertiary_treatment_associated_with_the_parameter" vbProcedure="false">'[1]Lists STEP'!$U$5:$U$20</definedName>
    <definedName function="false" hidden="false" name="Type_of_treatment_plant_associated_with_the_parameter" vbProcedure="false">'[1]Lists STEP'!$S$5:$S$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4" authorId="0">
      <text>
        <r>
          <rPr>
            <b val="true"/>
            <sz val="9"/>
            <color rgb="FF000000"/>
            <rFont val="Tahoma"/>
            <family val="0"/>
            <charset val="1"/>
          </rPr>
          <t xml:space="preserve">Reliable without restriction: </t>
        </r>
        <r>
          <rPr>
            <sz val="9"/>
            <color rgb="FF000000"/>
            <rFont val="Tahoma"/>
            <family val="2"/>
            <charset val="238"/>
          </rPr>
          <t xml:space="preserve">Studies or data from literature or reports carried out according to valid or internationally accepted testing guidelines, preferably performed according to GLP. Alternatives: national guidelines, preferably performed according to GLP, or all parameters described closely related/comparable to a guideline method.
</t>
        </r>
        <r>
          <rPr>
            <b val="true"/>
            <sz val="9"/>
            <color rgb="FF000000"/>
            <rFont val="Tahoma"/>
            <family val="0"/>
            <charset val="1"/>
          </rPr>
          <t xml:space="preserve">
Reliable with restrictions: </t>
        </r>
        <r>
          <rPr>
            <sz val="9"/>
            <color rgb="FF000000"/>
            <rFont val="Tahoma"/>
            <family val="2"/>
            <charset val="238"/>
          </rPr>
          <t xml:space="preserve">Studies or data from literature or reports (mostly not performed according to GLP), in which the test parameters do not totally comply with the specific testing guideline, but are sufficient to accept the data, or in which investigations are described which cannot be subsumed under a testing guideline, but are nevertheless well documented and scientifically acceptable.
</t>
        </r>
        <r>
          <rPr>
            <b val="true"/>
            <sz val="9"/>
            <color rgb="FF000000"/>
            <rFont val="Tahoma"/>
            <family val="0"/>
            <charset val="1"/>
          </rPr>
          <t xml:space="preserve">
Not reliable: </t>
        </r>
        <r>
          <rPr>
            <sz val="9"/>
            <color rgb="FF000000"/>
            <rFont val="Tahoma"/>
            <family val="2"/>
            <charset val="238"/>
          </rPr>
          <t xml:space="preserve">Studies or data from literature or reports in which there are interferences between the measuring system and the test substance, (…) or which were carried out according to a method which is not acceptable, the documentation of which is not sufficient for an assessment (…)
</t>
        </r>
        <r>
          <rPr>
            <b val="true"/>
            <sz val="9"/>
            <color rgb="FF000000"/>
            <rFont val="Tahoma"/>
            <family val="0"/>
            <charset val="1"/>
          </rPr>
          <t xml:space="preserve">
Not assignable: </t>
        </r>
        <r>
          <rPr>
            <sz val="9"/>
            <color rgb="FF000000"/>
            <rFont val="Tahoma"/>
            <family val="2"/>
            <charset val="238"/>
          </rPr>
          <t xml:space="preserve">Studies or data from literature or reports which do not give sufficient experimental details and which are only listed in short abstracts or secondary literature.
</t>
        </r>
        <r>
          <rPr>
            <b val="true"/>
            <sz val="9"/>
            <color rgb="FF000000"/>
            <rFont val="Tahoma"/>
            <family val="0"/>
            <charset val="1"/>
          </rPr>
          <t xml:space="preserve">
</t>
        </r>
        <r>
          <rPr>
            <i val="true"/>
            <sz val="9"/>
            <color rgb="FF000000"/>
            <rFont val="Tahoma"/>
            <family val="2"/>
            <charset val="238"/>
          </rPr>
          <t xml:space="preserve">See “Instructions” for further information.</t>
        </r>
      </text>
      <mc:AlternateContent>
        <mc:Choice Requires="v2">
          <commentPr autoFill="true" autoScale="false" colHidden="false" locked="false" rowHidden="false" textHAlign="justify" textVAlign="top">
            <anchor moveWithCells="false" sizeWithCells="false">
              <xdr:from>
                <xdr:col>3</xdr:col>
                <xdr:colOff>16</xdr:colOff>
                <xdr:row>132</xdr:row>
                <xdr:rowOff>20</xdr:rowOff>
              </xdr:from>
              <xdr:to>
                <xdr:col>7</xdr:col>
                <xdr:colOff>17</xdr:colOff>
                <xdr:row>147</xdr:row>
                <xdr:rowOff>11</xdr:rowOff>
              </xdr:to>
            </anchor>
          </commentPr>
        </mc:Choice>
        <mc:Fallback/>
      </mc:AlternateContent>
    </comment>
    <comment ref="B135" authorId="0">
      <text>
        <r>
          <rPr>
            <sz val="8"/>
            <color rgb="FF000000"/>
            <rFont val="Tahoma"/>
            <family val="2"/>
            <charset val="238"/>
          </rPr>
          <t xml:space="preserve">Select from the list.
V1 - Validation 1
The first (and lowest) validation protocol addresses method development (in terms of extending its application to new matrices) and method validation at the level of research laboratories. The endpoint of Validation 1 is a method with a complete internal validation for the intended purpose at the level of a single research laboratory. The endpoint of Validation 1 is identical with the starting point of Validation 2.
V2 - Validation 2
The middle ranking protocol Validation 2 addresses method validation at the level of expert or reference laboratories. The main issue is to demonstrate the transferability of the method. This means that the method can successfully be transferred to another laboratory possessing sufficient expertise and experience. The endpoint of Validation 2 is identical with the starting point of Validation 3.
V3 - Validation 3
The third and highest protocol Validation 3 addresses method validation at the level of routine laboratories. The main issue is to demonstrate that the method possesses sufficient inter-laboratory performance and is applicable for use at the level of routine laboratories. This also comprises the development and control of key aspects of method documentation and method usability.
For more details see http://www.norman-network.net/index_php.php?module=public/qa_qc/validation&amp;menu2=public/qa_qc/qa_qc#protocole. </t>
        </r>
      </text>
      <mc:AlternateContent>
        <mc:Choice Requires="v2">
          <commentPr autoFill="true" autoScale="false" colHidden="false" locked="false" rowHidden="false" textHAlign="justify" textVAlign="top">
            <anchor moveWithCells="false" sizeWithCells="false">
              <xdr:from>
                <xdr:col>2</xdr:col>
                <xdr:colOff>14</xdr:colOff>
                <xdr:row>141</xdr:row>
                <xdr:rowOff>11</xdr:rowOff>
              </xdr:from>
              <xdr:to>
                <xdr:col>3</xdr:col>
                <xdr:colOff>142</xdr:colOff>
                <xdr:row>17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sz val="8"/>
            <color rgb="FF000000"/>
            <rFont val="Tahoma"/>
            <family val="2"/>
            <charset val="238"/>
          </rPr>
          <t xml:space="preserve">Insert coordinates either in degrees or in decimal.</t>
        </r>
      </text>
      <mc:AlternateContent>
        <mc:Choice Requires="v2">
          <commentPr autoFill="true" autoScale="false" colHidden="false" locked="false" rowHidden="false" textHAlign="justify" textVAlign="top">
            <anchor moveWithCells="false" sizeWithCells="false">
              <xdr:from>
                <xdr:col>5</xdr:col>
                <xdr:colOff>73</xdr:colOff>
                <xdr:row>1</xdr:row>
                <xdr:rowOff>21</xdr:rowOff>
              </xdr:from>
              <xdr:to>
                <xdr:col>7</xdr:col>
                <xdr:colOff>31</xdr:colOff>
                <xdr:row>2</xdr:row>
                <xdr:rowOff>13</xdr:rowOff>
              </xdr:to>
            </anchor>
          </commentPr>
        </mc:Choice>
        <mc:Fallback/>
      </mc:AlternateContent>
    </comment>
    <comment ref="L2" authorId="0">
      <text>
        <r>
          <rPr>
            <sz val="8"/>
            <color rgb="FF000000"/>
            <rFont val="Tahoma"/>
            <family val="2"/>
            <charset val="238"/>
          </rPr>
          <t xml:space="preserve">Insert coordinates either in degrees or in decimal.</t>
        </r>
      </text>
      <mc:AlternateContent>
        <mc:Choice Requires="v2">
          <commentPr autoFill="true" autoScale="false" colHidden="false" locked="false" rowHidden="false" textHAlign="justify" textVAlign="top">
            <anchor moveWithCells="false" sizeWithCells="false">
              <xdr:from>
                <xdr:col>9</xdr:col>
                <xdr:colOff>29</xdr:colOff>
                <xdr:row>0</xdr:row>
                <xdr:rowOff>24</xdr:rowOff>
              </xdr:from>
              <xdr:to>
                <xdr:col>11</xdr:col>
                <xdr:colOff>38</xdr:colOff>
                <xdr:row>1</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2" authorId="0">
      <text>
        <r>
          <rPr>
            <b val="true"/>
            <sz val="9"/>
            <color rgb="FF000000"/>
            <rFont val="Tahoma"/>
            <family val="0"/>
            <charset val="1"/>
          </rPr>
          <t xml:space="preserve">Reliable without restriction: </t>
        </r>
        <r>
          <rPr>
            <sz val="9"/>
            <color rgb="FF000000"/>
            <rFont val="Tahoma"/>
            <family val="2"/>
            <charset val="238"/>
          </rPr>
          <t xml:space="preserve">Studies or data from literature or reports carried out according to valid or internationally accepted testing guidelines, preferably performed according to GLP. Alternatives: national guidelines, preferably performed according to GLP, or all parameters described closely related/comparable to a guideline method.
</t>
        </r>
        <r>
          <rPr>
            <b val="true"/>
            <sz val="9"/>
            <color rgb="FF000000"/>
            <rFont val="Tahoma"/>
            <family val="0"/>
            <charset val="1"/>
          </rPr>
          <t xml:space="preserve">
Reliable with restrictions:</t>
        </r>
        <r>
          <rPr>
            <sz val="9"/>
            <color rgb="FF000000"/>
            <rFont val="Tahoma"/>
            <family val="2"/>
            <charset val="238"/>
          </rPr>
          <t xml:space="preserve"> Studies or data from literature or reports (mostly not performed according to GLP), in which the test parameters do not totally comply with the specific testing guideline, but are sufficient to accept the data, or in which investigations are described which cannot be subsumed under a testing guideline, but are nevertheless well documented and scientifically acceptable.
</t>
        </r>
        <r>
          <rPr>
            <b val="true"/>
            <sz val="9"/>
            <color rgb="FF000000"/>
            <rFont val="Tahoma"/>
            <family val="0"/>
            <charset val="1"/>
          </rPr>
          <t xml:space="preserve">
Not reliable: </t>
        </r>
        <r>
          <rPr>
            <sz val="9"/>
            <color rgb="FF000000"/>
            <rFont val="Tahoma"/>
            <family val="2"/>
            <charset val="238"/>
          </rPr>
          <t xml:space="preserve">Studies or data from literature or reports in which there are interferences between the measuring system and the test substance, (…) or which were carried out according to a method which is not acceptable, the documentation of which is not sufficient for an assessment (…)
</t>
        </r>
        <r>
          <rPr>
            <b val="true"/>
            <sz val="9"/>
            <color rgb="FF000000"/>
            <rFont val="Tahoma"/>
            <family val="0"/>
            <charset val="1"/>
          </rPr>
          <t xml:space="preserve">
Not assignable: </t>
        </r>
        <r>
          <rPr>
            <sz val="9"/>
            <color rgb="FF000000"/>
            <rFont val="Tahoma"/>
            <family val="2"/>
            <charset val="238"/>
          </rPr>
          <t xml:space="preserve">Studies or data from literature or reports which do not give sufficient experimental details and which are only listed in short abstracts or secondary literature.
</t>
        </r>
        <r>
          <rPr>
            <b val="true"/>
            <sz val="9"/>
            <color rgb="FF000000"/>
            <rFont val="Tahoma"/>
            <family val="0"/>
            <charset val="1"/>
          </rPr>
          <t xml:space="preserve">
</t>
        </r>
        <r>
          <rPr>
            <b val="true"/>
            <i val="true"/>
            <sz val="9"/>
            <color rgb="FF000000"/>
            <rFont val="Tahoma"/>
            <family val="2"/>
            <charset val="238"/>
          </rPr>
          <t xml:space="preserve">See “Instructions” for further information.</t>
        </r>
      </text>
      <mc:AlternateContent>
        <mc:Choice Requires="v2">
          <commentPr autoFill="true" autoScale="false" colHidden="false" locked="false" rowHidden="false" textHAlign="justify" textVAlign="top">
            <anchor moveWithCells="false" sizeWithCells="false">
              <xdr:from>
                <xdr:col>28</xdr:col>
                <xdr:colOff>70</xdr:colOff>
                <xdr:row>0</xdr:row>
                <xdr:rowOff>21</xdr:rowOff>
              </xdr:from>
              <xdr:to>
                <xdr:col>32</xdr:col>
                <xdr:colOff>166</xdr:colOff>
                <xdr:row>16</xdr:row>
                <xdr:rowOff>7</xdr:rowOff>
              </xdr:to>
            </anchor>
          </commentPr>
        </mc:Choice>
        <mc:Fallback/>
      </mc:AlternateContent>
    </comment>
    <comment ref="AE2" authorId="0">
      <text>
        <r>
          <rPr>
            <sz val="8"/>
            <color rgb="FF000000"/>
            <rFont val="Tahoma"/>
            <family val="2"/>
            <charset val="238"/>
          </rPr>
          <t xml:space="preserve">Select from the list.
V1 - Validation 1
The first (and lowest) validation protocol addresses method development (in terms of extending its application to new matrices) and method validation at the level of research laboratories. The endpoint of Validation 1 is a method with a complete internal validation for the intended purpose at the level of a single research laboratory. The endpoint of Validation 1 is identical with the starting point of Validation 2.
V2 - Validation 2
The middle ranking protocol Validation 2 addresses method validation at the level of expert or reference laboratories. The main issue is to demonstrate the transferability of the method. This means that the method can successfully be transferred to another laboratory possessing sufficient expertise and experience. The endpoint of Validation 2 is identical with the starting point of Validation 3.
V3 - Validation 3
The third and highest protocol Validation 3 addresses method validation at the level of routine laboratories. The main issue is to demonstrate that the method possesses sufficient inter-laboratory performance and is applicable for use at the level of routine laboratories. This also comprises the development and control of key aspects of method documentation and method usability.
For more details see http://www.norman-network.net/index_php.php?module=public/qa_qc/validation&amp;menu2=public/qa_qc/qa_qc#protocole. </t>
        </r>
      </text>
      <mc:AlternateContent>
        <mc:Choice Requires="v2">
          <commentPr autoFill="true" autoScale="false" colHidden="false" locked="false" rowHidden="false" textHAlign="justify" textVAlign="top">
            <anchor moveWithCells="false" sizeWithCells="false">
              <xdr:from>
                <xdr:col>42</xdr:col>
                <xdr:colOff>135</xdr:colOff>
                <xdr:row>0</xdr:row>
                <xdr:rowOff>21</xdr:rowOff>
              </xdr:from>
              <xdr:to>
                <xdr:col>46</xdr:col>
                <xdr:colOff>143</xdr:colOff>
                <xdr:row>32</xdr:row>
                <xdr:rowOff>19</xdr:rowOff>
              </xdr:to>
            </anchor>
          </commentPr>
        </mc:Choice>
        <mc:Fallback/>
      </mc:AlternateContent>
    </comment>
  </commentList>
</comments>
</file>

<file path=xl/sharedStrings.xml><?xml version="1.0" encoding="utf-8"?>
<sst xmlns="http://schemas.openxmlformats.org/spreadsheetml/2006/main" count="1746" uniqueCount="970">
  <si>
    <t xml:space="preserve">DATA COLLECTION: SEDIMENTS - ecotoxicity data in field samples</t>
  </si>
  <si>
    <t xml:space="preserve">Introduction</t>
  </si>
  <si>
    <t xml:space="preserve">The data collection templates in this file were developed to facilitate collection of information into the EMPODAT – pan-European web-based database of chemical pollution data on emerging substances in environment and their ecotoxicity (for more information visit the website of the EU FP6 project NORMAN; www.norman-network.net).</t>
  </si>
  <si>
    <t xml:space="preserve">The data can also be entered into the database directly or edited via the on-line interface at www.ei.sk/norman_new/empodat (Add new entry or Edit the database). Login and password can be obtained by registering into the EMPOMAP database as a member of the NORMAN network on the NORMAN website.</t>
  </si>
  <si>
    <t xml:space="preserve">Why so much information?</t>
  </si>
  <si>
    <t xml:space="preserve">A lot of metadata are required to be able to judge the quality of the reported data and their temporal and spatial distribution. The amount and format of the requested metadata represent a MINIMUM information needed to ensure compatibility with the future upgrade of WISE (Water Information System for Europe; http://water.europa.eu/) database and other major environmental databases.</t>
  </si>
  <si>
    <r>
      <rPr>
        <sz val="11"/>
        <rFont val="Arial"/>
        <family val="2"/>
        <charset val="238"/>
      </rPr>
      <t xml:space="preserve">Please, beware that </t>
    </r>
    <r>
      <rPr>
        <b val="true"/>
        <sz val="11"/>
        <color rgb="FFFF0000"/>
        <rFont val="Arial"/>
        <family val="2"/>
        <charset val="238"/>
      </rPr>
      <t xml:space="preserve">ALL OBLIGATORY FIELDS MUST BE FILLED IN</t>
    </r>
    <r>
      <rPr>
        <sz val="11"/>
        <rFont val="Arial"/>
        <family val="2"/>
        <charset val="238"/>
      </rPr>
      <t xml:space="preserve"> otherwise the data will not be accepted by the database at the automatic upload.</t>
    </r>
  </si>
  <si>
    <t xml:space="preserve">Instructions for filling out data collection templates</t>
  </si>
  <si>
    <t xml:space="preserve">How to proceed at filling in the information?</t>
  </si>
  <si>
    <r>
      <rPr>
        <sz val="11"/>
        <rFont val="Arial"/>
        <family val="2"/>
        <charset val="238"/>
      </rPr>
      <t xml:space="preserve">1) </t>
    </r>
    <r>
      <rPr>
        <b val="true"/>
        <sz val="11"/>
        <rFont val="Arial"/>
        <family val="2"/>
        <charset val="238"/>
      </rPr>
      <t xml:space="preserve">Start</t>
    </r>
    <r>
      <rPr>
        <sz val="11"/>
        <rFont val="Arial"/>
        <family val="2"/>
        <charset val="238"/>
      </rPr>
      <t xml:space="preserve"> by filling in the template </t>
    </r>
    <r>
      <rPr>
        <i val="true"/>
        <sz val="11"/>
        <rFont val="Arial"/>
        <family val="2"/>
        <charset val="238"/>
      </rPr>
      <t xml:space="preserve">Data source</t>
    </r>
    <r>
      <rPr>
        <sz val="11"/>
        <rFont val="Arial"/>
        <family val="2"/>
        <charset val="238"/>
      </rPr>
      <t xml:space="preserve">. Please, note that the </t>
    </r>
    <r>
      <rPr>
        <b val="true"/>
        <sz val="11"/>
        <rFont val="Arial"/>
        <family val="2"/>
        <charset val="238"/>
      </rPr>
      <t xml:space="preserve">information on the data owner will have to be cited by anyone using the data</t>
    </r>
    <r>
      <rPr>
        <sz val="11"/>
        <rFont val="Arial"/>
        <family val="2"/>
        <charset val="238"/>
      </rPr>
      <t xml:space="preserve"> as a precondition for their export from the database.</t>
    </r>
  </si>
  <si>
    <r>
      <rPr>
        <sz val="11"/>
        <rFont val="Arial"/>
        <family val="2"/>
        <charset val="238"/>
      </rPr>
      <t xml:space="preserve">2) </t>
    </r>
    <r>
      <rPr>
        <b val="true"/>
        <sz val="11"/>
        <rFont val="Arial"/>
        <family val="2"/>
        <charset val="238"/>
      </rPr>
      <t xml:space="preserve">Continue</t>
    </r>
    <r>
      <rPr>
        <sz val="11"/>
        <rFont val="Arial"/>
        <family val="2"/>
        <charset val="238"/>
      </rPr>
      <t xml:space="preserve"> with providing information in the template </t>
    </r>
    <r>
      <rPr>
        <i val="true"/>
        <sz val="11"/>
        <rFont val="Arial"/>
        <family val="2"/>
        <charset val="238"/>
      </rPr>
      <t xml:space="preserve">Method</t>
    </r>
    <r>
      <rPr>
        <sz val="11"/>
        <rFont val="Arial"/>
        <family val="2"/>
        <charset val="238"/>
      </rPr>
      <t xml:space="preserve">. </t>
    </r>
    <r>
      <rPr>
        <b val="true"/>
        <sz val="11"/>
        <rFont val="Arial"/>
        <family val="2"/>
        <charset val="238"/>
      </rPr>
      <t xml:space="preserve">Data of each bioassay with each test substance in each of the matrices reported should be accompanied with a unique method description</t>
    </r>
    <r>
      <rPr>
        <sz val="11"/>
        <rFont val="Arial"/>
        <family val="2"/>
        <charset val="238"/>
      </rPr>
      <t xml:space="preserve">. Also, a change of the method over the time should be documented. Filling in </t>
    </r>
    <r>
      <rPr>
        <i val="true"/>
        <sz val="11"/>
        <rFont val="Arial"/>
        <family val="2"/>
        <charset val="238"/>
      </rPr>
      <t xml:space="preserve">Method</t>
    </r>
    <r>
      <rPr>
        <sz val="11"/>
        <rFont val="Arial"/>
        <family val="2"/>
        <charset val="238"/>
      </rPr>
      <t xml:space="preserve"> template before </t>
    </r>
    <r>
      <rPr>
        <i val="true"/>
        <sz val="11"/>
        <rFont val="Arial"/>
        <family val="2"/>
        <charset val="238"/>
      </rPr>
      <t xml:space="preserve">Bioassay - monitoring data </t>
    </r>
    <r>
      <rPr>
        <sz val="11"/>
        <rFont val="Arial"/>
        <family val="2"/>
        <charset val="238"/>
      </rPr>
      <t xml:space="preserve">template is highly recommended as </t>
    </r>
    <r>
      <rPr>
        <i val="true"/>
        <sz val="11"/>
        <rFont val="Arial"/>
        <family val="2"/>
        <charset val="238"/>
      </rPr>
      <t xml:space="preserve">serial numbers</t>
    </r>
    <r>
      <rPr>
        <sz val="11"/>
        <rFont val="Arial"/>
        <family val="2"/>
        <charset val="238"/>
      </rPr>
      <t xml:space="preserve"> of the rows at </t>
    </r>
    <r>
      <rPr>
        <i val="true"/>
        <sz val="11"/>
        <rFont val="Arial"/>
        <family val="2"/>
        <charset val="238"/>
      </rPr>
      <t xml:space="preserve">Method</t>
    </r>
    <r>
      <rPr>
        <sz val="11"/>
        <rFont val="Arial"/>
        <family val="2"/>
        <charset val="238"/>
      </rPr>
      <t xml:space="preserve"> have to be reported in template </t>
    </r>
    <r>
      <rPr>
        <i val="true"/>
        <sz val="11"/>
        <rFont val="Arial"/>
        <family val="2"/>
        <charset val="238"/>
      </rPr>
      <t xml:space="preserve">Bioassay - monitoring data</t>
    </r>
    <r>
      <rPr>
        <sz val="11"/>
        <rFont val="Arial"/>
        <family val="2"/>
        <charset val="238"/>
      </rPr>
      <t xml:space="preserve">.</t>
    </r>
  </si>
  <si>
    <r>
      <rPr>
        <sz val="11"/>
        <rFont val="Arial"/>
        <family val="2"/>
        <charset val="238"/>
      </rPr>
      <t xml:space="preserve">3) </t>
    </r>
    <r>
      <rPr>
        <b val="true"/>
        <sz val="11"/>
        <rFont val="Arial"/>
        <family val="2"/>
        <charset val="238"/>
      </rPr>
      <t xml:space="preserve">Finalise</t>
    </r>
    <r>
      <rPr>
        <sz val="11"/>
        <rFont val="Arial"/>
        <family val="2"/>
        <charset val="238"/>
      </rPr>
      <t xml:space="preserve"> the procedure with filling in the template </t>
    </r>
    <r>
      <rPr>
        <i val="true"/>
        <sz val="11"/>
        <rFont val="Arial"/>
        <family val="2"/>
        <charset val="238"/>
      </rPr>
      <t xml:space="preserve">Bioassay - monitoring data.</t>
    </r>
    <r>
      <rPr>
        <sz val="11"/>
        <rFont val="Arial"/>
        <family val="2"/>
        <charset val="238"/>
      </rPr>
      <t xml:space="preserve"> (S stands for </t>
    </r>
    <r>
      <rPr>
        <i val="true"/>
        <sz val="11"/>
        <rFont val="Arial"/>
        <family val="2"/>
        <charset val="238"/>
      </rPr>
      <t xml:space="preserve">sediments</t>
    </r>
    <r>
      <rPr>
        <sz val="11"/>
        <rFont val="Arial"/>
        <family val="2"/>
        <charset val="238"/>
      </rPr>
      <t xml:space="preserve">.)</t>
    </r>
  </si>
  <si>
    <t xml:space="preserve">Useful hints – how to fill in drop-down list cells?</t>
  </si>
  <si>
    <t xml:space="preserve">Cells with drop-down lists can be filled in the following way:</t>
  </si>
  <si>
    <t xml:space="preserve">1) Selection from the drop-down list - recommended for (at least) the first data line.</t>
  </si>
  <si>
    <t xml:space="preserve">2) The same data can be pasted down from one cell to another (e.g., choose a cell, put the cursor on the right bottom corner of the cell until you can see a thin black cross. Click the left mouse button and keep it down while moving the mouse downwards; release the mouse button at the last cell to be filled in).</t>
  </si>
  <si>
    <r>
      <rPr>
        <sz val="11"/>
        <rFont val="Arial"/>
        <family val="2"/>
        <charset val="238"/>
      </rPr>
      <t xml:space="preserve">3) The data can be typed in also to cells with drop-down lists but the text must be EXACTLY the same as it is given in the drop-down list, otherwise an </t>
    </r>
    <r>
      <rPr>
        <i val="true"/>
        <sz val="11"/>
        <rFont val="Arial"/>
        <family val="2"/>
        <charset val="238"/>
      </rPr>
      <t xml:space="preserve">Error</t>
    </r>
    <r>
      <rPr>
        <sz val="11"/>
        <rFont val="Arial"/>
        <family val="2"/>
        <charset val="238"/>
      </rPr>
      <t xml:space="preserve"> message occurs (not recommended without filling in the first data line; cf. 1 above).</t>
    </r>
  </si>
  <si>
    <r>
      <rPr>
        <sz val="11"/>
        <rFont val="Arial"/>
        <family val="2"/>
        <charset val="238"/>
      </rPr>
      <t xml:space="preserve">3a) If an item has already been used, you may enter the same text in the following rows by typing in first letters of the word - Excel offers you the needed item; it can be accepted by pressing "Enter" (e.g,. choose "Activated sludge" as </t>
    </r>
    <r>
      <rPr>
        <i val="true"/>
        <sz val="11"/>
        <rFont val="Arial"/>
        <family val="2"/>
        <charset val="238"/>
      </rPr>
      <t xml:space="preserve">Bioassay</t>
    </r>
    <r>
      <rPr>
        <sz val="11"/>
        <rFont val="Arial"/>
        <family val="2"/>
        <charset val="238"/>
      </rPr>
      <t xml:space="preserve">; write "A" in the following row, press Enter to choose "Activated sludge" again).</t>
    </r>
  </si>
  <si>
    <t xml:space="preserve">Useful hints - how to add rows?</t>
  </si>
  <si>
    <t xml:space="preserve">Each table contains at the end a grey coloured row filled with "x"-s. If you need additional rows to any of the table, please, insert rows right above this grey one in the following way:</t>
  </si>
  <si>
    <t xml:space="preserve">1) Leave the last row EMPTY.</t>
  </si>
  <si>
    <t xml:space="preserve">2) Select the whole grey row with "x"-s (or the first cell of it). </t>
  </si>
  <si>
    <t xml:space="preserve">3) Insert ONE row by choosing "Insert" at the heading, and "Rows" from the drop-down list.</t>
  </si>
  <si>
    <t xml:space="preserve">4) Insert any additional rows by pressing "F4" button (repeats the last step). Holding F4 pressed down causes repeated row-insertions - to be used if there is a need for high number of additional rows, e.g. more than 20.</t>
  </si>
  <si>
    <t xml:space="preserve">5) Select the cells of the last row with pre-programmed formulas, i.e., the one you left empty at step 1) above as follows:</t>
  </si>
  <si>
    <t xml:space="preserve">Select the first cell of the row, press the left mouse button and keep it down while you move the mouse to the end of the row. Release the mouse button when you selected all the cells in the row.</t>
  </si>
  <si>
    <t xml:space="preserve">6) Copy down the selected cells to the created rows. (Instructions are the same as at "How to fill in drop-down list cells, step 2.)</t>
  </si>
  <si>
    <t xml:space="preserve">Useful hints - How to delete data?</t>
  </si>
  <si>
    <t xml:space="preserve">Please, do not delete whole rows!</t>
  </si>
  <si>
    <t xml:space="preserve">Please, do not delete (or change) any of the grey cells.</t>
  </si>
  <si>
    <t xml:space="preserve">If you would like to delete data, please use the Delete button at selected CELLS only.</t>
  </si>
  <si>
    <t xml:space="preserve">Useful hints - How to re-arrange data</t>
  </si>
  <si>
    <r>
      <rPr>
        <sz val="11"/>
        <rFont val="Arial"/>
        <family val="2"/>
        <charset val="238"/>
      </rPr>
      <t xml:space="preserve">In case you re-arrange data (e.g. alphabetically), </t>
    </r>
    <r>
      <rPr>
        <sz val="11"/>
        <color rgb="FFFF0000"/>
        <rFont val="Arial"/>
        <family val="2"/>
        <charset val="238"/>
      </rPr>
      <t xml:space="preserve">please move Serial number with the row.</t>
    </r>
  </si>
  <si>
    <r>
      <rPr>
        <b val="true"/>
        <sz val="10"/>
        <rFont val="Arial"/>
        <family val="2"/>
        <charset val="238"/>
      </rPr>
      <t xml:space="preserve">Worksheet: </t>
    </r>
    <r>
      <rPr>
        <b val="true"/>
        <i val="true"/>
        <sz val="10"/>
        <rFont val="Arial"/>
        <family val="2"/>
        <charset val="238"/>
      </rPr>
      <t xml:space="preserve">Data source</t>
    </r>
  </si>
  <si>
    <t xml:space="preserve">SERIAL No.</t>
  </si>
  <si>
    <t xml:space="preserve">This field is filled in already. Please, move this cell with the row in case you re-arrange the table.</t>
  </si>
  <si>
    <t xml:space="preserve">ECOSYSTEM / MATRIX: SEDIMENTS</t>
  </si>
  <si>
    <t xml:space="preserve">Sample matrix</t>
  </si>
  <si>
    <r>
      <rPr>
        <b val="true"/>
        <sz val="10"/>
        <color rgb="FF000000"/>
        <rFont val="Arial"/>
        <family val="2"/>
        <charset val="1"/>
      </rPr>
      <t xml:space="preserve">OBLIGATORY FIELD.</t>
    </r>
    <r>
      <rPr>
        <sz val="10"/>
        <color rgb="FF000000"/>
        <rFont val="Arial"/>
        <family val="2"/>
        <charset val="1"/>
      </rPr>
      <t xml:space="preserve"> Select s</t>
    </r>
    <r>
      <rPr>
        <i val="true"/>
        <sz val="10"/>
        <color rgb="FF000000"/>
        <rFont val="Arial"/>
        <family val="2"/>
        <charset val="1"/>
      </rPr>
      <t xml:space="preserve">ample matrix</t>
    </r>
    <r>
      <rPr>
        <sz val="10"/>
        <color rgb="FF000000"/>
        <rFont val="Arial"/>
        <family val="2"/>
        <charset val="1"/>
      </rPr>
      <t xml:space="preserve"> from the drop-down list. When choosing "Other" specify the information in the next field.</t>
    </r>
  </si>
  <si>
    <t xml:space="preserve">Other</t>
  </si>
  <si>
    <t xml:space="preserve">DETERMINAND / MEASURAND</t>
  </si>
  <si>
    <t xml:space="preserve">Bioassay</t>
  </si>
  <si>
    <r>
      <rPr>
        <b val="true"/>
        <sz val="11"/>
        <color rgb="FF000000"/>
        <rFont val="Calibri"/>
        <family val="2"/>
        <charset val="238"/>
      </rPr>
      <t xml:space="preserve">OBLIGATORY FIELD. </t>
    </r>
    <r>
      <rPr>
        <sz val="10"/>
        <color rgb="FF000000"/>
        <rFont val="Arial"/>
        <family val="2"/>
        <charset val="1"/>
      </rPr>
      <t xml:space="preserve">Select </t>
    </r>
    <r>
      <rPr>
        <i val="true"/>
        <sz val="10"/>
        <color rgb="FF000000"/>
        <rFont val="Arial"/>
        <family val="2"/>
        <charset val="238"/>
      </rPr>
      <t xml:space="preserve">bioassay </t>
    </r>
    <r>
      <rPr>
        <sz val="10"/>
        <color rgb="FF000000"/>
        <rFont val="Arial"/>
        <family val="2"/>
        <charset val="1"/>
      </rPr>
      <t xml:space="preserve">from the drop-down list. When choosing "Other" specify the information in the next field.</t>
    </r>
  </si>
  <si>
    <t xml:space="preserve">Type of organism</t>
  </si>
  <si>
    <t xml:space="preserve">This field will be filled in automatically.</t>
  </si>
  <si>
    <r>
      <rPr>
        <sz val="10"/>
        <color rgb="FF000000"/>
        <rFont val="Arial"/>
        <family val="2"/>
        <charset val="1"/>
      </rPr>
      <t xml:space="preserve">Please, specify if "other" has been selected at </t>
    </r>
    <r>
      <rPr>
        <i val="true"/>
        <sz val="10"/>
        <color rgb="FF000000"/>
        <rFont val="Arial"/>
        <family val="2"/>
        <charset val="238"/>
      </rPr>
      <t xml:space="preserve">bioassay </t>
    </r>
    <r>
      <rPr>
        <sz val="10"/>
        <color rgb="FF000000"/>
        <rFont val="Arial"/>
        <family val="2"/>
        <charset val="238"/>
      </rPr>
      <t xml:space="preserve">column.</t>
    </r>
  </si>
  <si>
    <t xml:space="preserve">DATA SOURCE</t>
  </si>
  <si>
    <t xml:space="preserve">Type of data source</t>
  </si>
  <si>
    <r>
      <rPr>
        <b val="true"/>
        <sz val="11"/>
        <color rgb="FF000000"/>
        <rFont val="Calibri"/>
        <family val="2"/>
        <charset val="238"/>
      </rPr>
      <t xml:space="preserve">OBLIGATORY FIELD.</t>
    </r>
    <r>
      <rPr>
        <sz val="11"/>
        <color rgb="FF000000"/>
        <rFont val="Calibri"/>
        <family val="2"/>
        <charset val="238"/>
      </rPr>
      <t xml:space="preserve"> </t>
    </r>
    <r>
      <rPr>
        <sz val="10"/>
        <color rgb="FF000000"/>
        <rFont val="Arial"/>
        <family val="2"/>
        <charset val="1"/>
      </rPr>
      <t xml:space="preserve">Select </t>
    </r>
    <r>
      <rPr>
        <i val="true"/>
        <sz val="10"/>
        <color rgb="FF000000"/>
        <rFont val="Arial"/>
        <family val="2"/>
        <charset val="1"/>
      </rPr>
      <t xml:space="preserve">type of data source</t>
    </r>
    <r>
      <rPr>
        <sz val="10"/>
        <color rgb="FF000000"/>
        <rFont val="Arial"/>
        <family val="2"/>
        <charset val="1"/>
      </rPr>
      <t xml:space="preserve"> from the drop-down list. When choosing "Monitoring data" specify the information in the next field.</t>
    </r>
  </si>
  <si>
    <t xml:space="preserve">Type of monitoring</t>
  </si>
  <si>
    <r>
      <rPr>
        <b val="true"/>
        <sz val="10"/>
        <color rgb="FF000000"/>
        <rFont val="Arial"/>
        <family val="2"/>
        <charset val="238"/>
      </rPr>
      <t xml:space="preserve">OBLIGATORY FIELD.</t>
    </r>
    <r>
      <rPr>
        <sz val="10"/>
        <color rgb="FF000000"/>
        <rFont val="Arial"/>
        <family val="2"/>
        <charset val="238"/>
      </rPr>
      <t xml:space="preserve"> </t>
    </r>
    <r>
      <rPr>
        <sz val="10"/>
        <color rgb="FF000000"/>
        <rFont val="Arial"/>
        <family val="2"/>
        <charset val="1"/>
      </rPr>
      <t xml:space="preserve">Select </t>
    </r>
    <r>
      <rPr>
        <i val="true"/>
        <sz val="10"/>
        <color rgb="FF000000"/>
        <rFont val="Arial"/>
        <family val="2"/>
        <charset val="1"/>
      </rPr>
      <t xml:space="preserve">type of monitoring</t>
    </r>
    <r>
      <rPr>
        <sz val="10"/>
        <color rgb="FF000000"/>
        <rFont val="Arial"/>
        <family val="2"/>
        <charset val="1"/>
      </rPr>
      <t xml:space="preserve"> from the drop-down list. When choosing "Other" specify the information in the next field.</t>
    </r>
  </si>
  <si>
    <t xml:space="preserve">Title of project </t>
  </si>
  <si>
    <t xml:space="preserve">If relevant, fill in the name/website of the project related to the data source (e.g., survey, research project).</t>
  </si>
  <si>
    <t xml:space="preserve">Organisation</t>
  </si>
  <si>
    <r>
      <rPr>
        <b val="true"/>
        <sz val="11"/>
        <color rgb="FF000000"/>
        <rFont val="Calibri"/>
        <family val="2"/>
        <charset val="238"/>
      </rPr>
      <t xml:space="preserve">OBLIGATORY FIELD. </t>
    </r>
    <r>
      <rPr>
        <sz val="10"/>
        <color rgb="FF000000"/>
        <rFont val="Arial"/>
        <family val="2"/>
        <charset val="1"/>
      </rPr>
      <t xml:space="preserve">Fill in the name of organisation/city/country (</t>
    </r>
    <r>
      <rPr>
        <b val="true"/>
        <sz val="10"/>
        <color rgb="FF000000"/>
        <rFont val="Arial"/>
        <family val="2"/>
        <charset val="1"/>
      </rPr>
      <t xml:space="preserve">data owner to be cited</t>
    </r>
    <r>
      <rPr>
        <sz val="10"/>
        <color rgb="FF000000"/>
        <rFont val="Arial"/>
        <family val="2"/>
        <charset val="1"/>
      </rPr>
      <t xml:space="preserve">).</t>
    </r>
  </si>
  <si>
    <t xml:space="preserve">E-mail</t>
  </si>
  <si>
    <r>
      <rPr>
        <b val="true"/>
        <sz val="11"/>
        <color rgb="FF000000"/>
        <rFont val="Calibri"/>
        <family val="2"/>
        <charset val="238"/>
      </rPr>
      <t xml:space="preserve">OBLIGATORY FIELD.</t>
    </r>
    <r>
      <rPr>
        <sz val="11"/>
        <color rgb="FF000000"/>
        <rFont val="Calibri"/>
        <family val="2"/>
        <charset val="238"/>
      </rPr>
      <t xml:space="preserve"> </t>
    </r>
    <r>
      <rPr>
        <sz val="10"/>
        <color rgb="FF000000"/>
        <rFont val="Arial"/>
        <family val="2"/>
        <charset val="1"/>
      </rPr>
      <t xml:space="preserve">Fill in an e-mail address of contact person or person providing the data.</t>
    </r>
  </si>
  <si>
    <t xml:space="preserve">Laboratory</t>
  </si>
  <si>
    <r>
      <rPr>
        <b val="true"/>
        <sz val="11"/>
        <color rgb="FF000000"/>
        <rFont val="Calibri"/>
        <family val="2"/>
        <charset val="238"/>
      </rPr>
      <t xml:space="preserve">OBLIGATORY FIELD.</t>
    </r>
    <r>
      <rPr>
        <sz val="11"/>
        <color rgb="FF000000"/>
        <rFont val="Calibri"/>
        <family val="2"/>
        <charset val="238"/>
      </rPr>
      <t xml:space="preserve"> </t>
    </r>
    <r>
      <rPr>
        <sz val="10"/>
        <color rgb="FF000000"/>
        <rFont val="Arial"/>
        <family val="2"/>
        <charset val="1"/>
      </rPr>
      <t xml:space="preserve">Fill in the name of laboratory which produced the data, city, country.</t>
    </r>
  </si>
  <si>
    <t xml:space="preserve">Laboratory ID</t>
  </si>
  <si>
    <t xml:space="preserve">Fill in the laboratory indentification number - unique national or ISO code (if available).</t>
  </si>
  <si>
    <t xml:space="preserve">References / literature 1</t>
  </si>
  <si>
    <r>
      <rPr>
        <sz val="10"/>
        <rFont val="Arial"/>
        <family val="2"/>
        <charset val="1"/>
      </rPr>
      <t xml:space="preserve">If data are referenced in literature, fill in author(s) last name, initial letter of given name(s); full title; journal; issue; year; pages FROM – TO </t>
    </r>
    <r>
      <rPr>
        <sz val="10"/>
        <color rgb="FF000000"/>
        <rFont val="Arial"/>
        <family val="2"/>
      </rPr>
      <t xml:space="preserve">(</t>
    </r>
    <r>
      <rPr>
        <b val="true"/>
        <sz val="10"/>
        <color rgb="FF000000"/>
        <rFont val="Arial"/>
        <family val="2"/>
      </rPr>
      <t xml:space="preserve">data owner to be cited</t>
    </r>
    <r>
      <rPr>
        <sz val="10"/>
        <color rgb="FF000000"/>
        <rFont val="Arial"/>
        <family val="2"/>
      </rPr>
      <t xml:space="preserve">).</t>
    </r>
  </si>
  <si>
    <t xml:space="preserve">References / literature 2</t>
  </si>
  <si>
    <t xml:space="preserve">Author</t>
  </si>
  <si>
    <r>
      <rPr>
        <sz val="10"/>
        <rFont val="Arial"/>
        <family val="2"/>
        <charset val="1"/>
      </rPr>
      <t xml:space="preserve">Fill in name(s) of the author(s) </t>
    </r>
    <r>
      <rPr>
        <b val="true"/>
        <sz val="10"/>
        <rFont val="Arial"/>
        <family val="2"/>
        <charset val="1"/>
      </rPr>
      <t xml:space="preserve">to be cited</t>
    </r>
    <r>
      <rPr>
        <sz val="10"/>
        <rFont val="Arial"/>
        <family val="2"/>
        <charset val="1"/>
      </rPr>
      <t xml:space="preserve">, if different from references/literature.</t>
    </r>
  </si>
  <si>
    <r>
      <rPr>
        <b val="true"/>
        <sz val="10"/>
        <rFont val="Arial"/>
        <family val="2"/>
        <charset val="238"/>
      </rPr>
      <t xml:space="preserve">Worksheet: </t>
    </r>
    <r>
      <rPr>
        <b val="true"/>
        <i val="true"/>
        <sz val="10"/>
        <rFont val="Arial"/>
        <family val="2"/>
        <charset val="238"/>
      </rPr>
      <t xml:space="preserve">Bioassays - monitoring data - S </t>
    </r>
    <r>
      <rPr>
        <b val="true"/>
        <sz val="10"/>
        <rFont val="Arial"/>
        <family val="2"/>
        <charset val="238"/>
      </rPr>
      <t xml:space="preserve">(sediments)</t>
    </r>
  </si>
  <si>
    <t xml:space="preserve">COUNTRY</t>
  </si>
  <si>
    <t xml:space="preserve">Name of country</t>
  </si>
  <si>
    <r>
      <rPr>
        <b val="true"/>
        <sz val="10"/>
        <color rgb="FF000000"/>
        <rFont val="Arial"/>
        <family val="2"/>
        <charset val="238"/>
      </rPr>
      <t xml:space="preserve">OBLIGATORY FIELD.</t>
    </r>
    <r>
      <rPr>
        <sz val="10"/>
        <color rgb="FF000000"/>
        <rFont val="Arial"/>
        <family val="2"/>
        <charset val="238"/>
      </rPr>
      <t xml:space="preserve"> Select </t>
    </r>
    <r>
      <rPr>
        <i val="true"/>
        <sz val="10"/>
        <color rgb="FF000000"/>
        <rFont val="Arial"/>
        <family val="2"/>
        <charset val="238"/>
      </rPr>
      <t xml:space="preserve">Name of country</t>
    </r>
    <r>
      <rPr>
        <sz val="10"/>
        <color rgb="FF000000"/>
        <rFont val="Arial"/>
        <family val="2"/>
        <charset val="238"/>
      </rPr>
      <t xml:space="preserve"> from the drop-down list.</t>
    </r>
  </si>
  <si>
    <t xml:space="preserve">SAMPLING SITE / STATION</t>
  </si>
  <si>
    <t xml:space="preserve">Station name and codes</t>
  </si>
  <si>
    <t xml:space="preserve">Name</t>
  </si>
  <si>
    <r>
      <rPr>
        <b val="true"/>
        <sz val="10"/>
        <color rgb="FF000000"/>
        <rFont val="Arial"/>
        <family val="2"/>
        <charset val="238"/>
      </rPr>
      <t xml:space="preserve">OBLIGATORY FIELD. </t>
    </r>
    <r>
      <rPr>
        <sz val="10"/>
        <color rgb="FF000000"/>
        <rFont val="Arial"/>
        <family val="2"/>
        <charset val="238"/>
      </rPr>
      <t xml:space="preserve">Fill in national </t>
    </r>
    <r>
      <rPr>
        <i val="true"/>
        <sz val="10"/>
        <color rgb="FF000000"/>
        <rFont val="Arial"/>
        <family val="2"/>
        <charset val="238"/>
      </rPr>
      <t xml:space="preserve">Name of sampling station</t>
    </r>
    <r>
      <rPr>
        <sz val="10"/>
        <color rgb="FF000000"/>
        <rFont val="Arial"/>
        <family val="2"/>
        <charset val="238"/>
      </rPr>
      <t xml:space="preserve">.</t>
    </r>
  </si>
  <si>
    <t xml:space="preserve">National code</t>
  </si>
  <si>
    <r>
      <rPr>
        <sz val="10"/>
        <rFont val="Arial"/>
        <family val="2"/>
        <charset val="1"/>
      </rPr>
      <t xml:space="preserve">Fill in </t>
    </r>
    <r>
      <rPr>
        <i val="true"/>
        <sz val="10"/>
        <rFont val="Arial"/>
        <family val="2"/>
        <charset val="1"/>
      </rPr>
      <t xml:space="preserve">National code of sampling station</t>
    </r>
    <r>
      <rPr>
        <sz val="10"/>
        <rFont val="Arial"/>
        <family val="2"/>
        <charset val="1"/>
      </rPr>
      <t xml:space="preserve">, if available.</t>
    </r>
  </si>
  <si>
    <t xml:space="preserve">Relevant EC code – WISE</t>
  </si>
  <si>
    <r>
      <rPr>
        <sz val="10"/>
        <color rgb="FF000000"/>
        <rFont val="Arial"/>
        <family val="2"/>
        <charset val="1"/>
      </rPr>
      <t xml:space="preserve">Fill in </t>
    </r>
    <r>
      <rPr>
        <i val="true"/>
        <sz val="10"/>
        <color rgb="FF000000"/>
        <rFont val="Arial"/>
        <family val="2"/>
        <charset val="1"/>
      </rPr>
      <t xml:space="preserve">Relevant EC code - WISE code of the sampling station</t>
    </r>
    <r>
      <rPr>
        <sz val="10"/>
        <color rgb="FF000000"/>
        <rFont val="Arial"/>
        <family val="2"/>
        <charset val="1"/>
      </rPr>
      <t xml:space="preserve">, if available. </t>
    </r>
    <r>
      <rPr>
        <sz val="10"/>
        <color rgb="FF000000"/>
        <rFont val="Arial"/>
        <family val="2"/>
      </rPr>
      <t xml:space="preserve">Abbreviation of EU or EEA Member or Collaborating Country (ISO 3166-alpha-2 code elements).</t>
    </r>
  </si>
  <si>
    <t xml:space="preserve">Relevant EC code - Other</t>
  </si>
  <si>
    <r>
      <rPr>
        <sz val="10"/>
        <color rgb="FF000000"/>
        <rFont val="Arial"/>
        <family val="2"/>
        <charset val="1"/>
      </rPr>
      <t xml:space="preserve">Fill in </t>
    </r>
    <r>
      <rPr>
        <i val="true"/>
        <sz val="10"/>
        <color rgb="FF000000"/>
        <rFont val="Arial"/>
        <family val="2"/>
        <charset val="1"/>
      </rPr>
      <t xml:space="preserve">Relevant other EC code of sampling station</t>
    </r>
    <r>
      <rPr>
        <sz val="10"/>
        <color rgb="FF000000"/>
        <rFont val="Arial"/>
        <family val="2"/>
        <charset val="1"/>
      </rPr>
      <t xml:space="preserve">, if available.</t>
    </r>
  </si>
  <si>
    <t xml:space="preserve">Other code</t>
  </si>
  <si>
    <r>
      <rPr>
        <sz val="10"/>
        <color rgb="FF000000"/>
        <rFont val="Arial"/>
        <family val="2"/>
        <charset val="1"/>
      </rPr>
      <t xml:space="preserve">Fill in </t>
    </r>
    <r>
      <rPr>
        <i val="true"/>
        <sz val="10"/>
        <color rgb="FF000000"/>
        <rFont val="Arial"/>
        <family val="2"/>
        <charset val="1"/>
      </rPr>
      <t xml:space="preserve">Other code of sampling station</t>
    </r>
    <r>
      <rPr>
        <sz val="10"/>
        <color rgb="FF000000"/>
        <rFont val="Arial"/>
        <family val="2"/>
        <charset val="1"/>
      </rPr>
      <t xml:space="preserve">, if available.</t>
    </r>
  </si>
  <si>
    <t xml:space="preserve">Longitude</t>
  </si>
  <si>
    <t xml:space="preserve">°</t>
  </si>
  <si>
    <r>
      <rPr>
        <sz val="10"/>
        <color rgb="FF000000"/>
        <rFont val="Arial"/>
        <family val="2"/>
        <charset val="1"/>
      </rPr>
      <t xml:space="preserve">Fill in </t>
    </r>
    <r>
      <rPr>
        <i val="true"/>
        <sz val="10"/>
        <color rgb="FF000000"/>
        <rFont val="Arial"/>
        <family val="2"/>
        <charset val="1"/>
      </rPr>
      <t xml:space="preserve">Longitude</t>
    </r>
    <r>
      <rPr>
        <sz val="10"/>
        <color rgb="FF000000"/>
        <rFont val="Arial"/>
        <family val="2"/>
        <charset val="1"/>
      </rPr>
      <t xml:space="preserve"> coordinates of the sampling station, in degrees OR in decimal degrees. Preferred decimal degrees format. </t>
    </r>
    <r>
      <rPr>
        <i val="true"/>
        <sz val="10"/>
        <color rgb="FF000000"/>
        <rFont val="Arial"/>
        <family val="2"/>
        <charset val="238"/>
      </rPr>
      <t xml:space="preserve">(Degrees will be counted automatically to decimal format.)</t>
    </r>
    <r>
      <rPr>
        <sz val="10"/>
        <color rgb="FF000000"/>
        <rFont val="Arial"/>
        <family val="2"/>
        <charset val="1"/>
      </rPr>
      <t xml:space="preserve"> Provide </t>
    </r>
    <r>
      <rPr>
        <i val="true"/>
        <sz val="10"/>
        <color rgb="FF000000"/>
        <rFont val="Arial"/>
        <family val="2"/>
        <charset val="1"/>
      </rPr>
      <t xml:space="preserve">Longitude</t>
    </r>
    <r>
      <rPr>
        <sz val="10"/>
        <color rgb="FF000000"/>
        <rFont val="Arial"/>
        <family val="2"/>
        <charset val="1"/>
      </rPr>
      <t xml:space="preserve"> using the common geodetic datum ETRS89 (rivers, lakes, groundwater) or WGS84 (TCM). Negative values should be used for co-ordinates west of the Greenwich Meridian (0 degrees). Please do not round co-ordinate values.</t>
    </r>
  </si>
  <si>
    <t xml:space="preserve">`</t>
  </si>
  <si>
    <t xml:space="preserve">``</t>
  </si>
  <si>
    <t xml:space="preserve">Decimal</t>
  </si>
  <si>
    <t xml:space="preserve">Latitude</t>
  </si>
  <si>
    <r>
      <rPr>
        <sz val="10"/>
        <color rgb="FF000000"/>
        <rFont val="Arial"/>
        <family val="2"/>
        <charset val="1"/>
      </rPr>
      <t xml:space="preserve">Fill in </t>
    </r>
    <r>
      <rPr>
        <i val="true"/>
        <sz val="10"/>
        <color rgb="FF000000"/>
        <rFont val="Arial"/>
        <family val="2"/>
        <charset val="1"/>
      </rPr>
      <t xml:space="preserve">Latitude</t>
    </r>
    <r>
      <rPr>
        <sz val="10"/>
        <color rgb="FF000000"/>
        <rFont val="Arial"/>
        <family val="2"/>
        <charset val="1"/>
      </rPr>
      <t xml:space="preserve"> coordinates of the sampling station, in degrees OR in decimal degrees. Preferred decimal degrees format. </t>
    </r>
    <r>
      <rPr>
        <i val="true"/>
        <sz val="10"/>
        <color rgb="FF000000"/>
        <rFont val="Arial"/>
        <family val="2"/>
        <charset val="238"/>
      </rPr>
      <t xml:space="preserve">(Degrees will be counted automatically to decimal format.)</t>
    </r>
    <r>
      <rPr>
        <sz val="10"/>
        <color rgb="FF000000"/>
        <rFont val="Arial"/>
        <family val="2"/>
        <charset val="1"/>
      </rPr>
      <t xml:space="preserve"> Provide </t>
    </r>
    <r>
      <rPr>
        <i val="true"/>
        <sz val="10"/>
        <color rgb="FF000000"/>
        <rFont val="Arial"/>
        <family val="2"/>
        <charset val="1"/>
      </rPr>
      <t xml:space="preserve">Latitude</t>
    </r>
    <r>
      <rPr>
        <sz val="10"/>
        <color rgb="FF000000"/>
        <rFont val="Arial"/>
        <family val="2"/>
        <charset val="1"/>
      </rPr>
      <t xml:space="preserve"> using the common geodetic datum ETRS89 (rivers, lakes, groundwater) or WGS84 (TCM). Negative values should be used for co-ordinates west of the Greenwich Meridian (0 degrees). Please do not round co-ordinate values.</t>
    </r>
  </si>
  <si>
    <t xml:space="preserve">Precision of coordinates</t>
  </si>
  <si>
    <r>
      <rPr>
        <sz val="10"/>
        <color rgb="FF000000"/>
        <rFont val="Arial"/>
        <family val="2"/>
        <charset val="1"/>
      </rPr>
      <t xml:space="preserve">Fill in </t>
    </r>
    <r>
      <rPr>
        <i val="true"/>
        <sz val="10"/>
        <color rgb="FF000000"/>
        <rFont val="Arial"/>
        <family val="2"/>
        <charset val="1"/>
      </rPr>
      <t xml:space="preserve">Precision of coordinates</t>
    </r>
    <r>
      <rPr>
        <sz val="10"/>
        <color rgb="FF000000"/>
        <rFont val="Arial"/>
        <family val="2"/>
        <charset val="1"/>
      </rPr>
      <t xml:space="preserve">, drop-down list available. In meters, 3 classes: precise (range 1 - 10 m), average (range 10 - 100 m), low (range 100 - 1000 m).</t>
    </r>
  </si>
  <si>
    <t xml:space="preserve">Altitude</t>
  </si>
  <si>
    <t xml:space="preserve">[m]</t>
  </si>
  <si>
    <r>
      <rPr>
        <sz val="10"/>
        <color rgb="FF000000"/>
        <rFont val="Arial"/>
        <family val="2"/>
        <charset val="1"/>
      </rPr>
      <t xml:space="preserve">Fill in </t>
    </r>
    <r>
      <rPr>
        <i val="true"/>
        <sz val="10"/>
        <color rgb="FF000000"/>
        <rFont val="Arial"/>
        <family val="2"/>
        <charset val="1"/>
      </rPr>
      <t xml:space="preserve">Altitute</t>
    </r>
    <r>
      <rPr>
        <sz val="10"/>
        <color rgb="FF000000"/>
        <rFont val="Arial"/>
        <family val="2"/>
        <charset val="1"/>
      </rPr>
      <t xml:space="preserve"> of sampling station.</t>
    </r>
  </si>
  <si>
    <r>
      <rPr>
        <b val="true"/>
        <sz val="10"/>
        <color rgb="FF000000"/>
        <rFont val="Arial"/>
        <family val="2"/>
        <charset val="1"/>
      </rPr>
      <t xml:space="preserve">OBLIGATORY FIELD.</t>
    </r>
    <r>
      <rPr>
        <sz val="10"/>
        <color rgb="FF000000"/>
        <rFont val="Arial"/>
        <family val="2"/>
        <charset val="1"/>
      </rPr>
      <t xml:space="preserve"> Select </t>
    </r>
    <r>
      <rPr>
        <i val="true"/>
        <sz val="10"/>
        <color rgb="FF000000"/>
        <rFont val="Arial"/>
        <family val="2"/>
        <charset val="1"/>
      </rPr>
      <t xml:space="preserve">Sample matrix</t>
    </r>
    <r>
      <rPr>
        <sz val="10"/>
        <color rgb="FF000000"/>
        <rFont val="Arial"/>
        <family val="2"/>
        <charset val="1"/>
      </rPr>
      <t xml:space="preserve"> from the drop-down list. When choosing "Other" specify the information in the next field.</t>
    </r>
  </si>
  <si>
    <t xml:space="preserve">MEASUREMENT RESULT</t>
  </si>
  <si>
    <t xml:space="preserve">Value</t>
  </si>
  <si>
    <r>
      <rPr>
        <b val="true"/>
        <sz val="10"/>
        <color rgb="FF000000"/>
        <rFont val="Arial"/>
        <family val="2"/>
        <charset val="238"/>
      </rPr>
      <t xml:space="preserve">OBLIGATORY FIELD.</t>
    </r>
    <r>
      <rPr>
        <sz val="10"/>
        <color rgb="FF000000"/>
        <rFont val="Arial"/>
        <family val="2"/>
        <charset val="238"/>
      </rPr>
      <t xml:space="preserve"> Concentration of determinand / measurand in the sample. Fill in the </t>
    </r>
    <r>
      <rPr>
        <i val="true"/>
        <sz val="10"/>
        <color rgb="FF000000"/>
        <rFont val="Arial"/>
        <family val="2"/>
        <charset val="238"/>
      </rPr>
      <t xml:space="preserve">Value</t>
    </r>
    <r>
      <rPr>
        <sz val="10"/>
        <color rgb="FF000000"/>
        <rFont val="Arial"/>
        <family val="2"/>
        <charset val="238"/>
      </rPr>
      <t xml:space="preserve"> of concentration if </t>
    </r>
    <r>
      <rPr>
        <i val="true"/>
        <sz val="10"/>
        <color rgb="FF000000"/>
        <rFont val="Arial"/>
        <family val="2"/>
        <charset val="238"/>
      </rPr>
      <t xml:space="preserve">Individual data</t>
    </r>
    <r>
      <rPr>
        <sz val="10"/>
        <color rgb="FF000000"/>
        <rFont val="Arial"/>
        <family val="2"/>
        <charset val="238"/>
      </rPr>
      <t xml:space="preserve"> were selected in the previous field.</t>
    </r>
  </si>
  <si>
    <t xml:space="preserve">Unit</t>
  </si>
  <si>
    <r>
      <rPr>
        <b val="true"/>
        <sz val="10"/>
        <color rgb="FF000000"/>
        <rFont val="Arial"/>
        <family val="2"/>
        <charset val="238"/>
      </rPr>
      <t xml:space="preserve">OBLIGATORY FIELD. </t>
    </r>
    <r>
      <rPr>
        <sz val="10"/>
        <color rgb="FF000000"/>
        <rFont val="Arial"/>
        <family val="2"/>
        <charset val="238"/>
      </rPr>
      <t xml:space="preserve">Select </t>
    </r>
    <r>
      <rPr>
        <i val="true"/>
        <sz val="10"/>
        <color rgb="FF000000"/>
        <rFont val="Arial"/>
        <family val="2"/>
        <charset val="238"/>
      </rPr>
      <t xml:space="preserve">unit </t>
    </r>
    <r>
      <rPr>
        <sz val="10"/>
        <color rgb="FF000000"/>
        <rFont val="Arial"/>
        <family val="2"/>
        <charset val="1"/>
      </rPr>
      <t xml:space="preserve">in which the measurement (determination) is expressed. When choosing "Other" specify the information in the next field.</t>
    </r>
  </si>
  <si>
    <t xml:space="preserve">Precision</t>
  </si>
  <si>
    <r>
      <rPr>
        <b val="true"/>
        <sz val="10"/>
        <color rgb="FF000000"/>
        <rFont val="Arial"/>
        <family val="2"/>
        <charset val="238"/>
      </rPr>
      <t xml:space="preserve">OBLIGATORY FIELD. </t>
    </r>
    <r>
      <rPr>
        <sz val="10"/>
        <color rgb="FF000000"/>
        <rFont val="Arial"/>
        <family val="2"/>
        <charset val="238"/>
      </rPr>
      <t xml:space="preserve">Select </t>
    </r>
    <r>
      <rPr>
        <i val="true"/>
        <sz val="10"/>
        <color rgb="FF000000"/>
        <rFont val="Arial"/>
        <family val="2"/>
        <charset val="238"/>
      </rPr>
      <t xml:space="preserve">precision</t>
    </r>
    <r>
      <rPr>
        <sz val="10"/>
        <color rgb="FF000000"/>
        <rFont val="Arial"/>
        <family val="2"/>
        <charset val="238"/>
      </rPr>
      <t xml:space="preserve"> from the drop-down list (&lt; = or &gt;)</t>
    </r>
  </si>
  <si>
    <t xml:space="preserve">Sampling date</t>
  </si>
  <si>
    <t xml:space="preserve">Day</t>
  </si>
  <si>
    <r>
      <rPr>
        <b val="true"/>
        <sz val="10"/>
        <color rgb="FF000000"/>
        <rFont val="Arial"/>
        <family val="2"/>
        <charset val="238"/>
      </rPr>
      <t xml:space="preserve">OBLIGATORY FIELD.</t>
    </r>
    <r>
      <rPr>
        <sz val="10"/>
        <color rgb="FF000000"/>
        <rFont val="Arial"/>
        <family val="2"/>
        <charset val="238"/>
      </rPr>
      <t xml:space="preserve"> Fill in </t>
    </r>
    <r>
      <rPr>
        <i val="true"/>
        <sz val="10"/>
        <color rgb="FF000000"/>
        <rFont val="Arial"/>
        <family val="2"/>
        <charset val="238"/>
      </rPr>
      <t xml:space="preserve">day, month, year</t>
    </r>
    <r>
      <rPr>
        <sz val="10"/>
        <color rgb="FF000000"/>
        <rFont val="Arial"/>
        <family val="2"/>
        <charset val="238"/>
      </rPr>
      <t xml:space="preserve"> of sampling. Drop-down list available.</t>
    </r>
  </si>
  <si>
    <t xml:space="preserve">Month</t>
  </si>
  <si>
    <t xml:space="preserve">Year</t>
  </si>
  <si>
    <t xml:space="preserve">Hour</t>
  </si>
  <si>
    <r>
      <rPr>
        <sz val="10"/>
        <color rgb="FF000000"/>
        <rFont val="Arial"/>
        <family val="2"/>
        <charset val="1"/>
      </rPr>
      <t xml:space="preserve">Fill in </t>
    </r>
    <r>
      <rPr>
        <i val="true"/>
        <sz val="10"/>
        <color rgb="FF000000"/>
        <rFont val="Arial"/>
        <family val="2"/>
        <charset val="1"/>
      </rPr>
      <t xml:space="preserve">hour and minute</t>
    </r>
    <r>
      <rPr>
        <sz val="10"/>
        <color rgb="FF000000"/>
        <rFont val="Arial"/>
        <family val="2"/>
        <charset val="1"/>
      </rPr>
      <t xml:space="preserve"> of sampling. Drop-down list available.</t>
    </r>
  </si>
  <si>
    <t xml:space="preserve">Minute</t>
  </si>
  <si>
    <t xml:space="preserve">SEDIMENTS:  RIVER / TRANSITIONAL WATER - LAKE / RESERVOIR -  COASTAL / TERRITORIAL (MARINE) WATERS</t>
  </si>
  <si>
    <t xml:space="preserve">Fraction</t>
  </si>
  <si>
    <r>
      <rPr>
        <b val="true"/>
        <sz val="10"/>
        <color rgb="FF000000"/>
        <rFont val="Arial"/>
        <family val="2"/>
        <charset val="238"/>
      </rPr>
      <t xml:space="preserve">OBLIGATORY FIELD. </t>
    </r>
    <r>
      <rPr>
        <sz val="10"/>
        <color rgb="FF000000"/>
        <rFont val="Arial"/>
        <family val="2"/>
        <charset val="238"/>
      </rPr>
      <t xml:space="preserve">Select </t>
    </r>
    <r>
      <rPr>
        <i val="true"/>
        <sz val="10"/>
        <color rgb="FF000000"/>
        <rFont val="Arial"/>
        <family val="2"/>
        <charset val="238"/>
      </rPr>
      <t xml:space="preserve">fraction</t>
    </r>
    <r>
      <rPr>
        <sz val="10"/>
        <color rgb="FF000000"/>
        <rFont val="Arial"/>
        <family val="2"/>
        <charset val="238"/>
      </rPr>
      <t xml:space="preserve"> from the drop-down list.</t>
    </r>
  </si>
  <si>
    <t xml:space="preserve">Name of river / estuary / lake / reservoir / sea</t>
  </si>
  <si>
    <r>
      <rPr>
        <b val="true"/>
        <sz val="10"/>
        <color rgb="FF000000"/>
        <rFont val="Arial"/>
        <family val="2"/>
        <charset val="238"/>
      </rPr>
      <t xml:space="preserve">OBLIGATORY FIELD.</t>
    </r>
    <r>
      <rPr>
        <sz val="10"/>
        <color rgb="FF000000"/>
        <rFont val="Arial"/>
        <family val="2"/>
        <charset val="238"/>
      </rPr>
      <t xml:space="preserve"> Fill in the name of the river, estuary, lake, reservoir, or the sea.</t>
    </r>
  </si>
  <si>
    <t xml:space="preserve">River basin name</t>
  </si>
  <si>
    <r>
      <rPr>
        <b val="true"/>
        <sz val="10"/>
        <color rgb="FF000000"/>
        <rFont val="Arial"/>
        <family val="2"/>
        <charset val="238"/>
      </rPr>
      <t xml:space="preserve">OBLIGATORY FIELD.</t>
    </r>
    <r>
      <rPr>
        <sz val="10"/>
        <color rgb="FF000000"/>
        <rFont val="Arial"/>
        <family val="2"/>
        <charset val="238"/>
      </rPr>
      <t xml:space="preserve"> Fill in the name of the </t>
    </r>
    <r>
      <rPr>
        <i val="true"/>
        <sz val="10"/>
        <color rgb="FF000000"/>
        <rFont val="Arial"/>
        <family val="2"/>
        <charset val="238"/>
      </rPr>
      <t xml:space="preserve">river basin</t>
    </r>
    <r>
      <rPr>
        <sz val="10"/>
        <color rgb="FF000000"/>
        <rFont val="Arial"/>
        <family val="2"/>
        <charset val="238"/>
      </rPr>
      <t xml:space="preserve"> (or </t>
    </r>
    <r>
      <rPr>
        <i val="true"/>
        <sz val="10"/>
        <color rgb="FF000000"/>
        <rFont val="Arial"/>
        <family val="2"/>
        <charset val="238"/>
      </rPr>
      <t xml:space="preserve">river basin district name/</t>
    </r>
    <r>
      <rPr>
        <sz val="10"/>
        <color rgb="FF000000"/>
        <rFont val="Arial"/>
        <family val="2"/>
        <charset val="238"/>
      </rPr>
      <t xml:space="preserve">code; specify the code as reported in WISE) in which the Water Body is located.</t>
    </r>
  </si>
  <si>
    <t xml:space="preserve">River-km</t>
  </si>
  <si>
    <r>
      <rPr>
        <sz val="10"/>
        <color rgb="FF000000"/>
        <rFont val="Arial"/>
        <family val="2"/>
        <charset val="1"/>
      </rPr>
      <t xml:space="preserve">Fill in </t>
    </r>
    <r>
      <rPr>
        <i val="true"/>
        <sz val="10"/>
        <color rgb="FF000000"/>
        <rFont val="Arial"/>
        <family val="2"/>
        <charset val="1"/>
      </rPr>
      <t xml:space="preserve">distance from the river source</t>
    </r>
    <r>
      <rPr>
        <sz val="10"/>
        <color rgb="FF000000"/>
        <rFont val="Arial"/>
        <family val="2"/>
        <charset val="1"/>
      </rPr>
      <t xml:space="preserve"> - only for rivers and transitional waters.</t>
    </r>
  </si>
  <si>
    <t xml:space="preserve">Proxy pressures</t>
  </si>
  <si>
    <r>
      <rPr>
        <sz val="10"/>
        <color rgb="FF000000"/>
        <rFont val="Arial"/>
        <family val="2"/>
        <charset val="1"/>
      </rPr>
      <t xml:space="preserve">Select </t>
    </r>
    <r>
      <rPr>
        <i val="true"/>
        <sz val="10"/>
        <color rgb="FF000000"/>
        <rFont val="Arial"/>
        <family val="2"/>
        <charset val="1"/>
      </rPr>
      <t xml:space="preserve">proxy pressures</t>
    </r>
    <r>
      <rPr>
        <sz val="10"/>
        <color rgb="FF000000"/>
        <rFont val="Arial"/>
        <family val="2"/>
        <charset val="1"/>
      </rPr>
      <t xml:space="preserve"> (associated to the catchment of the station) from the drop-down list. When choosing "Other" specify the information in the next field.</t>
    </r>
  </si>
  <si>
    <t xml:space="preserve">Sampling depth</t>
  </si>
  <si>
    <t xml:space="preserve">Type of depth sampling</t>
  </si>
  <si>
    <r>
      <rPr>
        <sz val="10"/>
        <color rgb="FF000000"/>
        <rFont val="Arial"/>
        <family val="2"/>
        <charset val="1"/>
      </rPr>
      <t xml:space="preserve">Select </t>
    </r>
    <r>
      <rPr>
        <i val="true"/>
        <sz val="10"/>
        <color rgb="FF000000"/>
        <rFont val="Arial"/>
        <family val="2"/>
        <charset val="1"/>
      </rPr>
      <t xml:space="preserve">type of depth sampling</t>
    </r>
    <r>
      <rPr>
        <sz val="10"/>
        <color rgb="FF000000"/>
        <rFont val="Arial"/>
        <family val="2"/>
        <charset val="1"/>
      </rPr>
      <t xml:space="preserve"> from the drop-down list, to be filled in for ground water, lakes/reservoirs and coastal/</t>
    </r>
    <r>
      <rPr>
        <sz val="10"/>
        <rFont val="Arial"/>
        <family val="2"/>
        <charset val="238"/>
      </rPr>
      <t xml:space="preserve">territorial (</t>
    </r>
    <r>
      <rPr>
        <sz val="10"/>
        <color rgb="FF000000"/>
        <rFont val="Arial"/>
        <family val="2"/>
        <charset val="1"/>
      </rPr>
      <t xml:space="preserve">marine) waters.</t>
    </r>
  </si>
  <si>
    <t xml:space="preserve">Depth [m] </t>
  </si>
  <si>
    <r>
      <rPr>
        <sz val="10"/>
        <color rgb="FF000000"/>
        <rFont val="Arial"/>
        <family val="2"/>
        <charset val="1"/>
      </rPr>
      <t xml:space="preserve">Enter </t>
    </r>
    <r>
      <rPr>
        <i val="true"/>
        <sz val="10"/>
        <color rgb="FF000000"/>
        <rFont val="Arial"/>
        <family val="2"/>
        <charset val="1"/>
      </rPr>
      <t xml:space="preserve">sampling depth</t>
    </r>
    <r>
      <rPr>
        <sz val="10"/>
        <color rgb="FF000000"/>
        <rFont val="Arial"/>
        <family val="2"/>
        <charset val="1"/>
      </rPr>
      <t xml:space="preserve">. For </t>
    </r>
    <r>
      <rPr>
        <b val="true"/>
        <sz val="10"/>
        <color rgb="FF000000"/>
        <rFont val="Arial"/>
        <family val="2"/>
        <charset val="1"/>
      </rPr>
      <t xml:space="preserve">spot sampling</t>
    </r>
    <r>
      <rPr>
        <sz val="10"/>
        <color rgb="FF000000"/>
        <rFont val="Arial"/>
        <family val="2"/>
        <charset val="1"/>
      </rPr>
      <t xml:space="preserve">: indicate the sampling depth in metres below water surface.
For </t>
    </r>
    <r>
      <rPr>
        <b val="true"/>
        <sz val="10"/>
        <color rgb="FF000000"/>
        <rFont val="Arial"/>
        <family val="2"/>
        <charset val="1"/>
      </rPr>
      <t xml:space="preserve">depth integrated sampling</t>
    </r>
    <r>
      <rPr>
        <sz val="10"/>
        <color rgb="FF000000"/>
        <rFont val="Arial"/>
        <family val="2"/>
        <charset val="1"/>
      </rPr>
      <t xml:space="preserve">: (a) Composite sample: indicate all sampling depths separated by “-“ (e.g. 1 - 2 - 5 - 10, for samples  taken at 1, 2, 5 and 10 m depths); (b) Continuous integrated sample: indicate the depth range (e.g. 1 to 10 for 1 to 10 m range). For depth integrated sampling, indicate the aggregation method used to calculate the depth-averaged concentration (text).</t>
    </r>
  </si>
  <si>
    <t xml:space="preserve">Total organic carbon</t>
  </si>
  <si>
    <t xml:space="preserve">[% of total dry weight]</t>
  </si>
  <si>
    <t xml:space="preserve">TOC in % of dry weight.</t>
  </si>
  <si>
    <t xml:space="preserve">Black carbon</t>
  </si>
  <si>
    <t xml:space="preserve">[mg/kg dw]</t>
  </si>
  <si>
    <t xml:space="preserve">BC concentration in mg/kg of sediment dry weight.</t>
  </si>
  <si>
    <t xml:space="preserve">METHOD AND DATA SOURCE INFORMATION</t>
  </si>
  <si>
    <t xml:space="preserve">Serial number in Method worksheet</t>
  </si>
  <si>
    <r>
      <rPr>
        <sz val="10"/>
        <rFont val="Arial"/>
        <family val="2"/>
        <charset val="1"/>
      </rPr>
      <t xml:space="preserve">Fill in the Serial number of the matching row in the </t>
    </r>
    <r>
      <rPr>
        <i val="true"/>
        <sz val="10"/>
        <rFont val="Arial"/>
        <family val="2"/>
        <charset val="1"/>
      </rPr>
      <t xml:space="preserve">Analytical method</t>
    </r>
    <r>
      <rPr>
        <sz val="10"/>
        <rFont val="Arial"/>
        <family val="2"/>
        <charset val="1"/>
      </rPr>
      <t xml:space="preserve"> worksheet with the method used to obtain the data. This is particularly important in case more than one method has been used to analyse one compound in one matrix. </t>
    </r>
  </si>
  <si>
    <t xml:space="preserve">Serial number in Data source worksheet</t>
  </si>
  <si>
    <r>
      <rPr>
        <sz val="10"/>
        <rFont val="Arial"/>
        <family val="2"/>
        <charset val="1"/>
      </rPr>
      <t xml:space="preserve">Fill in the Serial number of the matching row in the </t>
    </r>
    <r>
      <rPr>
        <i val="true"/>
        <sz val="10"/>
        <rFont val="Arial"/>
        <family val="2"/>
        <charset val="1"/>
      </rPr>
      <t xml:space="preserve">Data source</t>
    </r>
    <r>
      <rPr>
        <sz val="10"/>
        <rFont val="Arial"/>
        <family val="2"/>
        <charset val="1"/>
      </rPr>
      <t xml:space="preserve"> worksheet with the information on the provider of the data. This is particularly important in case more organisations/laboratories/authors were involved in producing the data.</t>
    </r>
  </si>
  <si>
    <r>
      <rPr>
        <b val="true"/>
        <sz val="10"/>
        <rFont val="Arial"/>
        <family val="2"/>
        <charset val="238"/>
      </rPr>
      <t xml:space="preserve">Worksheet: </t>
    </r>
    <r>
      <rPr>
        <b val="true"/>
        <i val="true"/>
        <sz val="10"/>
        <rFont val="Arial"/>
        <family val="2"/>
        <charset val="238"/>
      </rPr>
      <t xml:space="preserve">Analytical method</t>
    </r>
  </si>
  <si>
    <t xml:space="preserve">This field is filled in already. Please, move this cell with the Row in case you re-arrange the table.</t>
  </si>
  <si>
    <r>
      <rPr>
        <b val="true"/>
        <sz val="10"/>
        <color rgb="FF000000"/>
        <rFont val="Arial"/>
        <family val="2"/>
        <charset val="1"/>
      </rPr>
      <t xml:space="preserve">OBLIGATORY FIELD.</t>
    </r>
    <r>
      <rPr>
        <sz val="10"/>
        <color rgb="FF000000"/>
        <rFont val="Arial"/>
        <family val="2"/>
        <charset val="1"/>
      </rPr>
      <t xml:space="preserve"> Select</t>
    </r>
    <r>
      <rPr>
        <i val="true"/>
        <sz val="10"/>
        <color rgb="FF000000"/>
        <rFont val="Arial"/>
        <family val="2"/>
        <charset val="1"/>
      </rPr>
      <t xml:space="preserve"> sample matrix</t>
    </r>
    <r>
      <rPr>
        <sz val="10"/>
        <color rgb="FF000000"/>
        <rFont val="Arial"/>
        <family val="2"/>
        <charset val="1"/>
      </rPr>
      <t xml:space="preserve"> from the drop-down list. When choosing "Other" specify the information in the next field.</t>
    </r>
  </si>
  <si>
    <t xml:space="preserve">METHOD INFORMATION</t>
  </si>
  <si>
    <t xml:space="preserve">Guideline</t>
  </si>
  <si>
    <r>
      <rPr>
        <b val="true"/>
        <sz val="10"/>
        <rFont val="Arial"/>
        <family val="2"/>
        <charset val="238"/>
      </rPr>
      <t xml:space="preserve">OBLIGATORY FIELD.</t>
    </r>
    <r>
      <rPr>
        <sz val="10"/>
        <rFont val="Arial"/>
        <family val="2"/>
        <charset val="238"/>
      </rPr>
      <t xml:space="preserve"> Please, select from the drop.down list. If "Other" is selected specify it in the next field.</t>
    </r>
  </si>
  <si>
    <t xml:space="preserve">Toxicity type</t>
  </si>
  <si>
    <r>
      <rPr>
        <b val="true"/>
        <sz val="10"/>
        <rFont val="Arial"/>
        <family val="2"/>
        <charset val="238"/>
      </rPr>
      <t xml:space="preserve">OBLIGATORY FIELD.</t>
    </r>
    <r>
      <rPr>
        <sz val="10"/>
        <rFont val="Arial"/>
        <family val="2"/>
        <charset val="238"/>
      </rPr>
      <t xml:space="preserve"> Please, select </t>
    </r>
    <r>
      <rPr>
        <i val="true"/>
        <sz val="10"/>
        <rFont val="Arial"/>
        <family val="2"/>
        <charset val="238"/>
      </rPr>
      <t xml:space="preserve">toxicity type </t>
    </r>
    <r>
      <rPr>
        <sz val="10"/>
        <rFont val="Arial"/>
        <family val="2"/>
        <charset val="238"/>
      </rPr>
      <t xml:space="preserve">(acute/chronic) from the drop.down list.</t>
    </r>
  </si>
  <si>
    <t xml:space="preserve">Exposition time</t>
  </si>
  <si>
    <t xml:space="preserve">Effect</t>
  </si>
  <si>
    <t xml:space="preserve">Endpoint</t>
  </si>
  <si>
    <t xml:space="preserve">Test conditions</t>
  </si>
  <si>
    <t xml:space="preserve">Please, select from the drop.down list. If "Other" is selected specify it in the next field.</t>
  </si>
  <si>
    <t xml:space="preserve">QA/QC INFORMATION</t>
  </si>
  <si>
    <t xml:space="preserve">Uncertainty</t>
  </si>
  <si>
    <t xml:space="preserve">[%]</t>
  </si>
  <si>
    <r>
      <rPr>
        <sz val="10"/>
        <rFont val="Arial"/>
        <family val="2"/>
        <charset val="1"/>
      </rPr>
      <t xml:space="preserve">Fill in the value of </t>
    </r>
    <r>
      <rPr>
        <i val="true"/>
        <sz val="10"/>
        <rFont val="Arial"/>
        <family val="2"/>
        <charset val="1"/>
      </rPr>
      <t xml:space="preserve">uncertainty</t>
    </r>
    <r>
      <rPr>
        <sz val="10"/>
        <rFont val="Arial"/>
        <family val="2"/>
        <charset val="1"/>
      </rPr>
      <t xml:space="preserve"> - number only.</t>
    </r>
    <r>
      <rPr>
        <b val="true"/>
        <sz val="10"/>
        <rFont val="Arial"/>
        <family val="2"/>
        <charset val="1"/>
      </rPr>
      <t xml:space="preserve"> Please, do not type "%" sign.</t>
    </r>
    <r>
      <rPr>
        <sz val="10"/>
        <rFont val="Arial"/>
        <family val="2"/>
        <charset val="1"/>
      </rPr>
      <t xml:space="preserve"> Only numbers between 0 and 100 should be used.</t>
    </r>
  </si>
  <si>
    <t xml:space="preserve">Statistical analysis</t>
  </si>
  <si>
    <t xml:space="preserve">Information on the statistical method. Please, fill in only if no standard guideline have been used (see Method information).</t>
  </si>
  <si>
    <t xml:space="preserve">Data reliability</t>
  </si>
  <si>
    <r>
      <rPr>
        <sz val="10"/>
        <color rgb="FF000000"/>
        <rFont val="Arial"/>
        <family val="2"/>
        <charset val="238"/>
      </rPr>
      <t xml:space="preserve">Please, select from the drop-down list. </t>
    </r>
    <r>
      <rPr>
        <b val="true"/>
        <i val="true"/>
        <sz val="10"/>
        <color rgb="FFFF0000"/>
        <rFont val="Arial"/>
        <family val="2"/>
        <charset val="238"/>
      </rPr>
      <t xml:space="preserve">For further information see "reliability" worksheet.</t>
    </r>
  </si>
  <si>
    <t xml:space="preserve">Has the used method been validated according to one of the below protocols?</t>
  </si>
  <si>
    <t xml:space="preserve">Please, select from the drop-down list.</t>
  </si>
  <si>
    <t xml:space="preserve">Was a control test performed?</t>
  </si>
  <si>
    <t xml:space="preserve">Enter information on the control test - bioassay performed without real-world sample. Drop-down list available.</t>
  </si>
  <si>
    <t xml:space="preserve">Is the laboratory accredited according to ISO 17025?</t>
  </si>
  <si>
    <t xml:space="preserve">Is the laboratory accredited for the given bioassay?</t>
  </si>
  <si>
    <t xml:space="preserve">Does the laboratory participate in interlaboratory studies for the given bioassay?</t>
  </si>
  <si>
    <t xml:space="preserve">Summary of performance of the laboratory in interlaboratory studies for the given bioassay</t>
  </si>
  <si>
    <t xml:space="preserve">Are control charts recorded for the given bioassay?</t>
  </si>
  <si>
    <r>
      <rPr>
        <b val="true"/>
        <sz val="10"/>
        <color rgb="FF0000FF"/>
        <rFont val="Arial"/>
        <family val="2"/>
        <charset val="238"/>
      </rPr>
      <t xml:space="preserve">Are the data controlled by competent authority </t>
    </r>
    <r>
      <rPr>
        <sz val="10"/>
        <color rgb="FF0000FF"/>
        <rFont val="Arial"/>
        <family val="2"/>
        <charset val="238"/>
      </rPr>
      <t xml:space="preserve">(apart from accreditation body)</t>
    </r>
    <r>
      <rPr>
        <b val="true"/>
        <sz val="10"/>
        <color rgb="FF0000FF"/>
        <rFont val="Arial"/>
        <family val="2"/>
        <charset val="238"/>
      </rPr>
      <t xml:space="preserve">?</t>
    </r>
  </si>
  <si>
    <t xml:space="preserve">Remarks - additional data</t>
  </si>
  <si>
    <t xml:space="preserve">Code</t>
  </si>
  <si>
    <t xml:space="preserve">Category</t>
  </si>
  <si>
    <t xml:space="preserve">Description</t>
  </si>
  <si>
    <t xml:space="preserve">Reliable without restriction</t>
  </si>
  <si>
    <t xml:space="preserve">Studies or data from literature or reports carried out according to valid or internationally accepted testing guidelines, preferably performed according to GLP. Alternatives: national guidelines, preferably performed according to GLP, or all parameters described closely related/comparable to a guideline method.</t>
  </si>
  <si>
    <t xml:space="preserve">Reliable with restrictions</t>
  </si>
  <si>
    <t xml:space="preserve">Studies or data from literature or reports (mostly not performed according to GLP), in which the test parameters do not totally comply with the specific testing guideline, but are sufficient to accept the data, or in which investigations are described which cannot be subsumed under a testing guideline, but are nevertheless well documented and scientifically acceptable.</t>
  </si>
  <si>
    <t xml:space="preserve">Not reliable</t>
  </si>
  <si>
    <t xml:space="preserve">Studies or data from literature or reports in which there are interferences between the measuring system and the test substance, (…) or which were carried out according to a method which is not acceptable, the documentation of which is not sufficient for an assessment (…)</t>
  </si>
  <si>
    <t xml:space="preserve">Not assignable</t>
  </si>
  <si>
    <t xml:space="preserve">Studies or data from literature or reports which do not give sufficient experimental details and which are only listed in short abstracts or secondary literature.</t>
  </si>
  <si>
    <r>
      <rPr>
        <i val="true"/>
        <sz val="10"/>
        <color rgb="FF000000"/>
        <rFont val="Verdana"/>
        <family val="2"/>
        <charset val="238"/>
      </rPr>
      <t xml:space="preserve">Code 1</t>
    </r>
    <r>
      <rPr>
        <sz val="10"/>
        <color rgb="FF000000"/>
        <rFont val="Verdana"/>
        <family val="2"/>
        <charset val="238"/>
      </rPr>
      <t xml:space="preserve"> (reliable without restriction)</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Methodology section cites acceptable procedures and species used</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Preferably, appropriate QA/QC program followed (e.g. GLP, ISO 900x) ; alternatively, complete documentation (clear description of the test procedure).</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Test valid, control response satisfactory (as required by the guideline)</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Chemical concentration measured and reported</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A solvent control was tested, if a solvent was used</t>
    </r>
  </si>
  <si>
    <r>
      <rPr>
        <sz val="10"/>
        <color rgb="FF000000"/>
        <rFont val="Symbol"/>
        <family val="1"/>
        <charset val="2"/>
      </rPr>
      <t xml:space="preserve">·</t>
    </r>
    <r>
      <rPr>
        <sz val="7"/>
        <color rgb="FF000000"/>
        <rFont val="Times New Roman"/>
        <family val="1"/>
        <charset val="238"/>
      </rPr>
      <t xml:space="preserve">         </t>
    </r>
    <r>
      <rPr>
        <sz val="9"/>
        <color rgb="FF000000"/>
        <rFont val="Verdana"/>
        <family val="2"/>
        <charset val="238"/>
      </rPr>
      <t xml:space="preserve">Temperature, pH and dissolved oxygen reported at a minimum</t>
    </r>
  </si>
  <si>
    <r>
      <rPr>
        <sz val="10"/>
        <color rgb="FF000000"/>
        <rFont val="Symbol"/>
        <family val="1"/>
        <charset val="2"/>
      </rPr>
      <t xml:space="preserve">·</t>
    </r>
    <r>
      <rPr>
        <sz val="7"/>
        <color rgb="FF000000"/>
        <rFont val="Times New Roman"/>
        <family val="1"/>
        <charset val="238"/>
      </rPr>
      <t xml:space="preserve">         </t>
    </r>
    <r>
      <rPr>
        <sz val="9"/>
        <color rgb="FF000000"/>
        <rFont val="Verdana"/>
        <family val="2"/>
        <charset val="238"/>
      </rPr>
      <t xml:space="preserve">Appropriate statistical methods used</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Effect levels were not below the method detection limit or the limit of quantification</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Sufficient explanation provided when effect endpoint exceeds the solubility of the material</t>
    </r>
  </si>
  <si>
    <r>
      <rPr>
        <i val="true"/>
        <sz val="10"/>
        <color rgb="FF000000"/>
        <rFont val="Verdana"/>
        <family val="2"/>
        <charset val="238"/>
      </rPr>
      <t xml:space="preserve">Code 2</t>
    </r>
    <r>
      <rPr>
        <sz val="10"/>
        <color rgb="FF000000"/>
        <rFont val="Verdana"/>
        <family val="2"/>
        <charset val="238"/>
      </rPr>
      <t xml:space="preserve"> (reliable with restrictions)</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Procedures generally satisfactory, i.e. followed standard methods, and completely documented (see above), but which do not meet all of the criteria mentioned in Table 3, e.g.</t>
    </r>
  </si>
  <si>
    <t xml:space="preserve">§  control mortality response not reported, or high but acceptable[1][1], or “slightly above maximum value indicated in the guideline” </t>
  </si>
  <si>
    <r>
      <rPr>
        <sz val="10"/>
        <color rgb="FF000000"/>
        <rFont val="Wingdings"/>
        <family val="0"/>
        <charset val="2"/>
      </rPr>
      <t xml:space="preserve">§</t>
    </r>
    <r>
      <rPr>
        <sz val="7"/>
        <color rgb="FF000000"/>
        <rFont val="Times New Roman"/>
        <family val="1"/>
        <charset val="238"/>
      </rPr>
      <t xml:space="preserve">  </t>
    </r>
    <r>
      <rPr>
        <sz val="10"/>
        <color rgb="FF000000"/>
        <rFont val="Verdana"/>
        <family val="2"/>
        <charset val="238"/>
      </rPr>
      <t xml:space="preserve">or, toxicant concentration was unmeasured, or frequency of chemical analysis lower than required by guideline;</t>
    </r>
  </si>
  <si>
    <r>
      <rPr>
        <sz val="10"/>
        <color rgb="FF000000"/>
        <rFont val="Wingdings"/>
        <family val="0"/>
        <charset val="2"/>
      </rPr>
      <t xml:space="preserve">§</t>
    </r>
    <r>
      <rPr>
        <sz val="7"/>
        <color rgb="FF000000"/>
        <rFont val="Times New Roman"/>
        <family val="1"/>
        <charset val="238"/>
      </rPr>
      <t xml:space="preserve">  </t>
    </r>
    <r>
      <rPr>
        <sz val="10"/>
        <color rgb="FF000000"/>
        <rFont val="Verdana"/>
        <family val="2"/>
        <charset val="238"/>
      </rPr>
      <t xml:space="preserve">or, some water chemistry variables were not reported</t>
    </r>
  </si>
  <si>
    <r>
      <rPr>
        <sz val="10"/>
        <color rgb="FF000000"/>
        <rFont val="Wingdings"/>
        <family val="0"/>
        <charset val="2"/>
      </rPr>
      <t xml:space="preserve">§</t>
    </r>
    <r>
      <rPr>
        <sz val="7"/>
        <color rgb="FF000000"/>
        <rFont val="Times New Roman"/>
        <family val="1"/>
        <charset val="238"/>
      </rPr>
      <t xml:space="preserve">  </t>
    </r>
    <r>
      <rPr>
        <sz val="10"/>
        <color rgb="FF000000"/>
        <rFont val="Verdana"/>
        <family val="2"/>
        <charset val="238"/>
      </rPr>
      <t xml:space="preserve">or, no solvent control used when a solvent is included in the test design</t>
    </r>
  </si>
  <si>
    <r>
      <rPr>
        <i val="true"/>
        <sz val="10"/>
        <color rgb="FF000000"/>
        <rFont val="Verdana"/>
        <family val="2"/>
        <charset val="238"/>
      </rPr>
      <t xml:space="preserve">Code 3</t>
    </r>
    <r>
      <rPr>
        <sz val="10"/>
        <color rgb="FF000000"/>
        <rFont val="Verdana"/>
        <family val="2"/>
        <charset val="238"/>
      </rPr>
      <t xml:space="preserve"> (not reliable, does not meet criteria)</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methods section shows weakness in experimental procedures</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control mortality unsatisfactory and not accounted for statistically</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a static test with unmeasured concentrations conducted in the presence of a precipitate or some undissolved chemical, or in an unacceptable container (e.g., testing in a plastic liner)</t>
    </r>
  </si>
  <si>
    <r>
      <rPr>
        <sz val="10"/>
        <color rgb="FF000000"/>
        <rFont val="Symbol"/>
        <family val="1"/>
        <charset val="2"/>
      </rPr>
      <t xml:space="preserve">·</t>
    </r>
    <r>
      <rPr>
        <sz val="7"/>
        <color rgb="FF000000"/>
        <rFont val="Times New Roman"/>
        <family val="1"/>
        <charset val="238"/>
      </rPr>
      <t xml:space="preserve">         </t>
    </r>
    <r>
      <rPr>
        <sz val="10"/>
        <color rgb="FF000000"/>
        <rFont val="Verdana"/>
        <family val="2"/>
        <charset val="238"/>
      </rPr>
      <t xml:space="preserve">the test was conducted with inappropriate dilution water (e.g. chlorinated tap water, rainwater).</t>
    </r>
  </si>
  <si>
    <t xml:space="preserve">Main criteria</t>
  </si>
  <si>
    <t xml:space="preserve">Criteria</t>
  </si>
  <si>
    <t xml:space="preserve">Yes</t>
  </si>
  <si>
    <t xml:space="preserve">N/R[2][2]</t>
  </si>
  <si>
    <t xml:space="preserve">No[3][3]</t>
  </si>
  <si>
    <t xml:space="preserve">Comment</t>
  </si>
  <si>
    <t xml:space="preserve">Standardized test procedure followed</t>
  </si>
  <si>
    <t xml:space="preserve">Data Quality ensured (GLP or QA/QC)</t>
  </si>
  <si>
    <t xml:space="preserve">Test substance: purity specification</t>
  </si>
  <si>
    <t xml:space="preserve">Control effect OK</t>
  </si>
  <si>
    <t xml:space="preserve">Chemical analysis (measured test concentrations)</t>
  </si>
  <si>
    <t xml:space="preserve">Protocol appropriateness (no solvent, treatment …)</t>
  </si>
  <si>
    <t xml:space="preserve">Temperature, pH and dissolved oxygen reported[4][4]</t>
  </si>
  <si>
    <t xml:space="preserve">Appropriate statistics used</t>
  </si>
  <si>
    <t xml:space="preserve">Effect level above method detection limit (MDL) or limit of quantification</t>
  </si>
  <si>
    <t xml:space="preserve">Test procedure, conditions- </t>
  </si>
  <si>
    <t xml:space="preserve">Poor / inappropriate test procedure</t>
  </si>
  <si>
    <t xml:space="preserve">Material tested in excess of solubility</t>
  </si>
  <si>
    <t xml:space="preserve">Unsatisfactory control mortality, not accounted for statistically</t>
  </si>
  <si>
    <t xml:space="preserve">Precipitate or un-dissolved material</t>
  </si>
  <si>
    <t xml:space="preserve">Material concentration not measured</t>
  </si>
  <si>
    <t xml:space="preserve">Inappropriate dilution water used</t>
  </si>
  <si>
    <t xml:space="preserve">Table 3</t>
  </si>
  <si>
    <r>
      <rPr>
        <sz val="10"/>
        <color rgb="FF000000"/>
        <rFont val="Wingdings"/>
        <family val="0"/>
        <charset val="2"/>
      </rPr>
      <t xml:space="preserve">§</t>
    </r>
    <r>
      <rPr>
        <sz val="7"/>
        <color rgb="FF000000"/>
        <rFont val="Times New Roman"/>
        <family val="1"/>
        <charset val="238"/>
      </rPr>
      <t xml:space="preserve">  </t>
    </r>
    <r>
      <rPr>
        <sz val="10"/>
        <color rgb="FF000000"/>
        <rFont val="Verdana"/>
        <family val="2"/>
        <charset val="238"/>
      </rPr>
      <t xml:space="preserve">Code 1 – </t>
    </r>
    <r>
      <rPr>
        <i val="true"/>
        <sz val="10"/>
        <color rgb="FF000000"/>
        <rFont val="Verdana"/>
        <family val="2"/>
        <charset val="238"/>
      </rPr>
      <t xml:space="preserve">reliable without restriction</t>
    </r>
    <r>
      <rPr>
        <sz val="10"/>
        <color rgb="FF000000"/>
        <rFont val="Verdana"/>
        <family val="2"/>
        <charset val="238"/>
      </rPr>
      <t xml:space="preserve">: “yes” for all main criteria; </t>
    </r>
  </si>
  <si>
    <r>
      <rPr>
        <sz val="10"/>
        <color rgb="FF000000"/>
        <rFont val="Wingdings"/>
        <family val="0"/>
        <charset val="2"/>
      </rPr>
      <t xml:space="preserve">§</t>
    </r>
    <r>
      <rPr>
        <sz val="7"/>
        <color rgb="FF000000"/>
        <rFont val="Times New Roman"/>
        <family val="1"/>
        <charset val="238"/>
      </rPr>
      <t xml:space="preserve">  </t>
    </r>
    <r>
      <rPr>
        <sz val="10"/>
        <color rgb="FF000000"/>
        <rFont val="Verdana"/>
        <family val="2"/>
        <charset val="238"/>
      </rPr>
      <t xml:space="preserve">Code 2 – </t>
    </r>
    <r>
      <rPr>
        <i val="true"/>
        <sz val="10"/>
        <color rgb="FF000000"/>
        <rFont val="Verdana"/>
        <family val="2"/>
        <charset val="238"/>
      </rPr>
      <t xml:space="preserve">reliable with restrictions</t>
    </r>
    <r>
      <rPr>
        <sz val="10"/>
        <color rgb="FF000000"/>
        <rFont val="Verdana"/>
        <family val="2"/>
        <charset val="238"/>
      </rPr>
      <t xml:space="preserve">: “yes” for some but not all; </t>
    </r>
  </si>
  <si>
    <r>
      <rPr>
        <sz val="10"/>
        <color rgb="FF000000"/>
        <rFont val="Wingdings"/>
        <family val="0"/>
        <charset val="2"/>
      </rPr>
      <t xml:space="preserve">§</t>
    </r>
    <r>
      <rPr>
        <sz val="7"/>
        <color rgb="FF000000"/>
        <rFont val="Times New Roman"/>
        <family val="1"/>
        <charset val="238"/>
      </rPr>
      <t xml:space="preserve">  </t>
    </r>
    <r>
      <rPr>
        <sz val="10"/>
        <color rgb="FF000000"/>
        <rFont val="Verdana"/>
        <family val="2"/>
        <charset val="238"/>
      </rPr>
      <t xml:space="preserve">Code 3 – </t>
    </r>
    <r>
      <rPr>
        <i val="true"/>
        <sz val="10"/>
        <color rgb="FF000000"/>
        <rFont val="Verdana"/>
        <family val="2"/>
        <charset val="238"/>
      </rPr>
      <t xml:space="preserve">not reliable</t>
    </r>
    <r>
      <rPr>
        <sz val="10"/>
        <color rgb="FF000000"/>
        <rFont val="Verdana"/>
        <family val="2"/>
        <charset val="238"/>
      </rPr>
      <t xml:space="preserve">: does not meet criteria, or any of the test conditions (second part of the table above).</t>
    </r>
  </si>
  <si>
    <r>
      <rPr>
        <sz val="10"/>
        <color rgb="FF000000"/>
        <rFont val="Wingdings"/>
        <family val="0"/>
        <charset val="2"/>
      </rPr>
      <t xml:space="preserve">§</t>
    </r>
    <r>
      <rPr>
        <sz val="7"/>
        <color rgb="FF000000"/>
        <rFont val="Times New Roman"/>
        <family val="1"/>
        <charset val="238"/>
      </rPr>
      <t xml:space="preserve">  </t>
    </r>
    <r>
      <rPr>
        <sz val="10"/>
        <color rgb="FF000000"/>
        <rFont val="Verdana"/>
        <family val="2"/>
        <charset val="238"/>
      </rPr>
      <t xml:space="preserve">Code 4 – </t>
    </r>
    <r>
      <rPr>
        <i val="true"/>
        <sz val="10"/>
        <color rgb="FF000000"/>
        <rFont val="Verdana"/>
        <family val="2"/>
        <charset val="238"/>
      </rPr>
      <t xml:space="preserve">not assignable</t>
    </r>
    <r>
      <rPr>
        <sz val="10"/>
        <color rgb="FF000000"/>
        <rFont val="Verdana"/>
        <family val="2"/>
        <charset val="238"/>
      </rPr>
      <t xml:space="preserve">: data lacking.</t>
    </r>
  </si>
  <si>
    <t xml:space="preserve">[1][1] {Brown, 2001 #5407} mentioned “but accounted for statistically”, which seems a bit unclear</t>
  </si>
  <si>
    <t xml:space="preserve">[2][2] not relevant</t>
  </si>
  <si>
    <t xml:space="preserve">[3][3] not reported</t>
  </si>
  <si>
    <t xml:space="preserve">[4][4] as required in the respective protocols</t>
  </si>
  <si>
    <t xml:space="preserve">matrix</t>
  </si>
  <si>
    <t xml:space="preserve">matrix / alphabetical</t>
  </si>
  <si>
    <t xml:space="preserve">Technical Code</t>
  </si>
  <si>
    <t xml:space="preserve">CODE</t>
  </si>
  <si>
    <t xml:space="preserve">Sediments - River water</t>
  </si>
  <si>
    <t xml:space="preserve">Sediments - Coastal water</t>
  </si>
  <si>
    <t xml:space="preserve">Activated sludge</t>
  </si>
  <si>
    <t xml:space="preserve">Microorganisms</t>
  </si>
  <si>
    <t xml:space="preserve">% of inhibition</t>
  </si>
  <si>
    <t xml:space="preserve">Sediments - Lake water</t>
  </si>
  <si>
    <t xml:space="preserve">Anabaena flos-aquae</t>
  </si>
  <si>
    <t xml:space="preserve">Algae</t>
  </si>
  <si>
    <t xml:space="preserve">ml/l</t>
  </si>
  <si>
    <t xml:space="preserve">Monitoring data</t>
  </si>
  <si>
    <t xml:space="preserve">Operational</t>
  </si>
  <si>
    <t xml:space="preserve">Sediments - Transitional water</t>
  </si>
  <si>
    <t xml:space="preserve">Sediments - Other</t>
  </si>
  <si>
    <t xml:space="preserve">Artemia salina</t>
  </si>
  <si>
    <t xml:space="preserve">Invertebrate</t>
  </si>
  <si>
    <t xml:space="preserve">Surveys</t>
  </si>
  <si>
    <t xml:space="preserve">Surveillance</t>
  </si>
  <si>
    <t xml:space="preserve">Sediments - Reservoirs</t>
  </si>
  <si>
    <t xml:space="preserve">Artemia salina (Artoxkit M)</t>
  </si>
  <si>
    <t xml:space="preserve">Research and technical studies</t>
  </si>
  <si>
    <t xml:space="preserve">Investigative</t>
  </si>
  <si>
    <t xml:space="preserve">Sediments - Territorial (marine) water</t>
  </si>
  <si>
    <t xml:space="preserve">Bacterial mutation (Ames)</t>
  </si>
  <si>
    <t xml:space="preserve">Bacteria</t>
  </si>
  <si>
    <t xml:space="preserve">Drinking water</t>
  </si>
  <si>
    <t xml:space="preserve">Bacterial mutation (SOS chromotest)</t>
  </si>
  <si>
    <t xml:space="preserve">Reference</t>
  </si>
  <si>
    <t xml:space="preserve">Bacterial mutation (umuC)</t>
  </si>
  <si>
    <t xml:space="preserve">Brachionus plicatilis</t>
  </si>
  <si>
    <t xml:space="preserve">Brachionus plicatilis (RotoxkitM)</t>
  </si>
  <si>
    <t xml:space="preserve">Brachydanio rerio</t>
  </si>
  <si>
    <t xml:space="preserve">Fish</t>
  </si>
  <si>
    <t xml:space="preserve">Brachydanio rerio (ELS)</t>
  </si>
  <si>
    <t xml:space="preserve">Ceriodaphnia dubia</t>
  </si>
  <si>
    <t xml:space="preserve">Cucumber</t>
  </si>
  <si>
    <t xml:space="preserve">Terrestrial plant</t>
  </si>
  <si>
    <t xml:space="preserve">Cyprinodon variegatus</t>
  </si>
  <si>
    <t xml:space="preserve">Daphnia magna</t>
  </si>
  <si>
    <t xml:space="preserve">Daphnia pulex</t>
  </si>
  <si>
    <t xml:space="preserve">Daphnia spp.</t>
  </si>
  <si>
    <t xml:space="preserve">Desmodesmus subspicatus (Growth inhibition test)</t>
  </si>
  <si>
    <t xml:space="preserve">Eisenia foetida</t>
  </si>
  <si>
    <t xml:space="preserve">Earthworm</t>
  </si>
  <si>
    <t xml:space="preserve">Hyalella azteca</t>
  </si>
  <si>
    <t xml:space="preserve">In vitro cytogenics (chromosom. Aberr.) </t>
  </si>
  <si>
    <t xml:space="preserve">Genotox special cat.</t>
  </si>
  <si>
    <t xml:space="preserve">Lemna gibba</t>
  </si>
  <si>
    <t xml:space="preserve">Macrophyte</t>
  </si>
  <si>
    <t xml:space="preserve">Lemna minor</t>
  </si>
  <si>
    <t xml:space="preserve">Lemna minor (Growth inhibition test)</t>
  </si>
  <si>
    <t xml:space="preserve">Lepomis macrochirus</t>
  </si>
  <si>
    <t xml:space="preserve">Lepomis macrochirus BF-2 cells</t>
  </si>
  <si>
    <t xml:space="preserve">Leuciscus idus</t>
  </si>
  <si>
    <t xml:space="preserve">Microcystis aeruginosa</t>
  </si>
  <si>
    <t xml:space="preserve">CynaoBacteria</t>
  </si>
  <si>
    <t xml:space="preserve">Mysidopsis bahia</t>
  </si>
  <si>
    <t xml:space="preserve">Navicula pelliculosa</t>
  </si>
  <si>
    <t xml:space="preserve">Onchorhynchus mykiss</t>
  </si>
  <si>
    <t xml:space="preserve">Onchorhynchus mykiss (ELS)</t>
  </si>
  <si>
    <t xml:space="preserve">Onchorhynchus mykiss (hepatocyte)</t>
  </si>
  <si>
    <t xml:space="preserve">Oryzias latipes</t>
  </si>
  <si>
    <t xml:space="preserve">Oyster larvae</t>
  </si>
  <si>
    <t xml:space="preserve">Pimephales promelas</t>
  </si>
  <si>
    <t xml:space="preserve">Pseudokirchneriella subcapitata</t>
  </si>
  <si>
    <t xml:space="preserve">Pseudomonas putida</t>
  </si>
  <si>
    <t xml:space="preserve">Scenedesmus suspicatus</t>
  </si>
  <si>
    <t xml:space="preserve">Skeletonema costatum</t>
  </si>
  <si>
    <t xml:space="preserve">Streptocephalus proboscideus (Streptoxkit F)</t>
  </si>
  <si>
    <t xml:space="preserve">Tetrahymena pyriformis</t>
  </si>
  <si>
    <t xml:space="preserve">Unspecified spp.</t>
  </si>
  <si>
    <t xml:space="preserve">Vibrio fisheri</t>
  </si>
  <si>
    <t xml:space="preserve">Vibrio fisheri (Dr. Lange)</t>
  </si>
  <si>
    <t xml:space="preserve">Vibrio fisheri (Inhibitory effect on light emission)</t>
  </si>
  <si>
    <t xml:space="preserve">Vibrio fisheri (Microtox R)</t>
  </si>
  <si>
    <t xml:space="preserve">Vibrio fisheri (Tox Alert 100 R)</t>
  </si>
  <si>
    <t xml:space="preserve">x</t>
  </si>
  <si>
    <t xml:space="preserve">***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t>
  </si>
  <si>
    <t xml:space="preserve">SEDIMENTS:  River / Transitional water - Lake / Reservoir -  Coastal / Territorial (marine) waters</t>
  </si>
  <si>
    <t xml:space="preserve">country</t>
  </si>
  <si>
    <t xml:space="preserve">Relevant EC code -WISE</t>
  </si>
  <si>
    <t xml:space="preserve">Exact</t>
  </si>
  <si>
    <t xml:space="preserve">Fraction - alphabetical list</t>
  </si>
  <si>
    <t xml:space="preserve">Afghanistan</t>
  </si>
  <si>
    <t xml:space="preserve">AF</t>
  </si>
  <si>
    <t xml:space="preserve">Precise (range 1-10 m)</t>
  </si>
  <si>
    <t xml:space="preserve">Individual results</t>
  </si>
  <si>
    <t xml:space="preserve">Individual Value</t>
  </si>
  <si>
    <t xml:space="preserve">Annual average</t>
  </si>
  <si>
    <t xml:space="preserve">Mean</t>
  </si>
  <si>
    <t xml:space="preserve">LoQ values</t>
  </si>
  <si>
    <t xml:space="preserve">(Whole) Fraction &lt; 2mm</t>
  </si>
  <si>
    <t xml:space="preserve">Aquaculture</t>
  </si>
  <si>
    <t xml:space="preserve">Spot sampling</t>
  </si>
  <si>
    <t xml:space="preserve">AMA</t>
  </si>
  <si>
    <t xml:space="preserve">ISO</t>
  </si>
  <si>
    <t xml:space="preserve">Liquid-liquid extraction (LLE)</t>
  </si>
  <si>
    <t xml:space="preserve">V1</t>
  </si>
  <si>
    <t xml:space="preserve">z-score (according to ISO-13528) &lt; 3</t>
  </si>
  <si>
    <t xml:space="preserve">&lt;</t>
  </si>
  <si>
    <t xml:space="preserve">Aland Islands</t>
  </si>
  <si>
    <t xml:space="preserve">AX</t>
  </si>
  <si>
    <t xml:space="preserve">Average (range 10-100 m)</t>
  </si>
  <si>
    <t xml:space="preserve">Aggregate data</t>
  </si>
  <si>
    <t xml:space="preserve">Less than LoD</t>
  </si>
  <si>
    <t xml:space="preserve">Median</t>
  </si>
  <si>
    <t xml:space="preserve">Half of LoQ values</t>
  </si>
  <si>
    <r>
      <rPr>
        <sz val="10"/>
        <rFont val="Arial"/>
        <family val="2"/>
        <charset val="238"/>
      </rPr>
      <t xml:space="preserve">Fraction &lt; 63 µ</t>
    </r>
    <r>
      <rPr>
        <sz val="11"/>
        <color rgb="FF000000"/>
        <rFont val="Calibri"/>
        <family val="2"/>
        <charset val="238"/>
      </rPr>
      <t xml:space="preserve">m</t>
    </r>
  </si>
  <si>
    <t xml:space="preserve">Fraction &lt; 20 µm</t>
  </si>
  <si>
    <t xml:space="preserve">Artificial recharge of the groundwater body</t>
  </si>
  <si>
    <t xml:space="preserve">Depth integrated sampling</t>
  </si>
  <si>
    <t xml:space="preserve">CE-DAD</t>
  </si>
  <si>
    <t xml:space="preserve">EN</t>
  </si>
  <si>
    <t xml:space="preserve">Solid-phase extraction (SPE) using columns</t>
  </si>
  <si>
    <t xml:space="preserve">V2</t>
  </si>
  <si>
    <t xml:space="preserve">No</t>
  </si>
  <si>
    <t xml:space="preserve">z-score (according to ISO-13528) &gt; 3</t>
  </si>
  <si>
    <t xml:space="preserve">=</t>
  </si>
  <si>
    <t xml:space="preserve">Albania</t>
  </si>
  <si>
    <t xml:space="preserve">AL</t>
  </si>
  <si>
    <t xml:space="preserve">Low (range 100-1000 m)</t>
  </si>
  <si>
    <t xml:space="preserve">Less than LoQ</t>
  </si>
  <si>
    <t xml:space="preserve">Fraction &lt; 50 µm</t>
  </si>
  <si>
    <t xml:space="preserve">Associated aquatic ecosystems</t>
  </si>
  <si>
    <t xml:space="preserve">CE-FLD</t>
  </si>
  <si>
    <t xml:space="preserve">EPA</t>
  </si>
  <si>
    <t xml:space="preserve">SPE using membrane extraction disks</t>
  </si>
  <si>
    <t xml:space="preserve">V3</t>
  </si>
  <si>
    <t xml:space="preserve">Not known</t>
  </si>
  <si>
    <t xml:space="preserve">&gt;</t>
  </si>
  <si>
    <t xml:space="preserve">Algeria</t>
  </si>
  <si>
    <t xml:space="preserve">DZ</t>
  </si>
  <si>
    <t xml:space="preserve">Very low (&gt;1000)</t>
  </si>
  <si>
    <t xml:space="preserve">Dam construction</t>
  </si>
  <si>
    <t xml:space="preserve">CE-MS or MS/MS</t>
  </si>
  <si>
    <t xml:space="preserve">National standard</t>
  </si>
  <si>
    <t xml:space="preserve">On-line SPE</t>
  </si>
  <si>
    <t xml:space="preserve">Not applicable</t>
  </si>
  <si>
    <t xml:space="preserve">American Samoa</t>
  </si>
  <si>
    <t xml:space="preserve">AS</t>
  </si>
  <si>
    <t xml:space="preserve">Pore water from undisturbed sediment</t>
  </si>
  <si>
    <t xml:space="preserve">Direct discharges from sewage treatment works and industry</t>
  </si>
  <si>
    <t xml:space="preserve">CE-MWD</t>
  </si>
  <si>
    <t xml:space="preserve">Other (please specify):</t>
  </si>
  <si>
    <t xml:space="preserve">Microwave assisted extraction (MAE)</t>
  </si>
  <si>
    <t xml:space="preserve">Andorra</t>
  </si>
  <si>
    <t xml:space="preserve">AD</t>
  </si>
  <si>
    <t xml:space="preserve">Directly impacted by leachate from landfill disposal sites</t>
  </si>
  <si>
    <t xml:space="preserve">CE-UV</t>
  </si>
  <si>
    <t xml:space="preserve">Accelerated solvent extraction (ASE)</t>
  </si>
  <si>
    <t xml:space="preserve">Angola</t>
  </si>
  <si>
    <t xml:space="preserve">AO</t>
  </si>
  <si>
    <t xml:space="preserve">Downstream river monitoring station</t>
  </si>
  <si>
    <t xml:space="preserve">ETA-AAS</t>
  </si>
  <si>
    <t xml:space="preserve">Ultrasonic extraction (USE)</t>
  </si>
  <si>
    <t xml:space="preserve">Anguilla</t>
  </si>
  <si>
    <t xml:space="preserve">AI</t>
  </si>
  <si>
    <t xml:space="preserve">Dredged spoil or waste disposal ground</t>
  </si>
  <si>
    <t xml:space="preserve">ETA-OES</t>
  </si>
  <si>
    <t xml:space="preserve">Supercritical fluid extraction (SFE)</t>
  </si>
  <si>
    <t xml:space="preserve">Antarctica</t>
  </si>
  <si>
    <t xml:space="preserve">AQ</t>
  </si>
  <si>
    <t xml:space="preserve">Fishing</t>
  </si>
  <si>
    <t xml:space="preserve">F-AAS</t>
  </si>
  <si>
    <t xml:space="preserve">SPME</t>
  </si>
  <si>
    <t xml:space="preserve">Antigua and Barbuda</t>
  </si>
  <si>
    <t xml:space="preserve">AG</t>
  </si>
  <si>
    <t xml:space="preserve">Main infrastructures affecting the dynamics of the groundwater body</t>
  </si>
  <si>
    <t xml:space="preserve">F-OES</t>
  </si>
  <si>
    <t xml:space="preserve">Digestion</t>
  </si>
  <si>
    <t xml:space="preserve">Argentina</t>
  </si>
  <si>
    <t xml:space="preserve">AR</t>
  </si>
  <si>
    <t xml:space="preserve">Mariculture</t>
  </si>
  <si>
    <t xml:space="preserve">GC-ECD</t>
  </si>
  <si>
    <t xml:space="preserve">Microwave assisted digestion</t>
  </si>
  <si>
    <t xml:space="preserve">Armenia</t>
  </si>
  <si>
    <t xml:space="preserve">AM</t>
  </si>
  <si>
    <t xml:space="preserve">Marina</t>
  </si>
  <si>
    <t xml:space="preserve">GC-FID</t>
  </si>
  <si>
    <t xml:space="preserve">Static headspace</t>
  </si>
  <si>
    <t xml:space="preserve">Aruba</t>
  </si>
  <si>
    <t xml:space="preserve">AW</t>
  </si>
  <si>
    <t xml:space="preserve">Oil or gas extraction</t>
  </si>
  <si>
    <t xml:space="preserve">GC-MS or MS/MS</t>
  </si>
  <si>
    <t xml:space="preserve">Dynamic headspace</t>
  </si>
  <si>
    <t xml:space="preserve">Australia</t>
  </si>
  <si>
    <t xml:space="preserve">AU</t>
  </si>
  <si>
    <t xml:space="preserve">Port facilities</t>
  </si>
  <si>
    <t xml:space="preserve">GC-NPD</t>
  </si>
  <si>
    <t xml:space="preserve">On-line</t>
  </si>
  <si>
    <t xml:space="preserve">Austria</t>
  </si>
  <si>
    <t xml:space="preserve">AT</t>
  </si>
  <si>
    <t xml:space="preserve">Water abstracted from groundwater body</t>
  </si>
  <si>
    <t xml:space="preserve">GC-PID</t>
  </si>
  <si>
    <t xml:space="preserve">Off-line without sample preparation method</t>
  </si>
  <si>
    <t xml:space="preserve">Azerbaijan</t>
  </si>
  <si>
    <t xml:space="preserve">AZ</t>
  </si>
  <si>
    <t xml:space="preserve">HG-AAS</t>
  </si>
  <si>
    <t xml:space="preserve">Bahamas</t>
  </si>
  <si>
    <t xml:space="preserve">BS</t>
  </si>
  <si>
    <t xml:space="preserve">HPLC-DAD</t>
  </si>
  <si>
    <t xml:space="preserve">Bahrain</t>
  </si>
  <si>
    <t xml:space="preserve">BH</t>
  </si>
  <si>
    <t xml:space="preserve">HPLC-ELD</t>
  </si>
  <si>
    <t xml:space="preserve">Bangladesh</t>
  </si>
  <si>
    <t xml:space="preserve">BD</t>
  </si>
  <si>
    <t xml:space="preserve">HPLC-FLD</t>
  </si>
  <si>
    <t xml:space="preserve">Barbados</t>
  </si>
  <si>
    <t xml:space="preserve">BB</t>
  </si>
  <si>
    <t xml:space="preserve">HPLC-MS or MS/MS</t>
  </si>
  <si>
    <t xml:space="preserve">Belarus</t>
  </si>
  <si>
    <t xml:space="preserve">BY</t>
  </si>
  <si>
    <t xml:space="preserve">HPLC-MWD</t>
  </si>
  <si>
    <t xml:space="preserve">Belgium</t>
  </si>
  <si>
    <t xml:space="preserve">BE</t>
  </si>
  <si>
    <t xml:space="preserve">HPLC-UV</t>
  </si>
  <si>
    <t xml:space="preserve">Belize</t>
  </si>
  <si>
    <t xml:space="preserve">BZ</t>
  </si>
  <si>
    <t xml:space="preserve">ICP-MS</t>
  </si>
  <si>
    <t xml:space="preserve">Benin</t>
  </si>
  <si>
    <t xml:space="preserve">BJ</t>
  </si>
  <si>
    <t xml:space="preserve">ICP-OES</t>
  </si>
  <si>
    <t xml:space="preserve">Bermuda</t>
  </si>
  <si>
    <t xml:space="preserve">BM</t>
  </si>
  <si>
    <t xml:space="preserve">Bhutan</t>
  </si>
  <si>
    <t xml:space="preserve">BT</t>
  </si>
  <si>
    <t xml:space="preserve">Bolivia</t>
  </si>
  <si>
    <t xml:space="preserve">BO</t>
  </si>
  <si>
    <t xml:space="preserve">Bosnia and Herzegovina</t>
  </si>
  <si>
    <t xml:space="preserve">BA</t>
  </si>
  <si>
    <t xml:space="preserve">Botswana</t>
  </si>
  <si>
    <t xml:space="preserve">BW</t>
  </si>
  <si>
    <t xml:space="preserve">Bouvet Island</t>
  </si>
  <si>
    <t xml:space="preserve">BV</t>
  </si>
  <si>
    <t xml:space="preserve">Brazil</t>
  </si>
  <si>
    <t xml:space="preserve">BR</t>
  </si>
  <si>
    <t xml:space="preserve">British Indian Ocean Territory</t>
  </si>
  <si>
    <t xml:space="preserve">IO</t>
  </si>
  <si>
    <t xml:space="preserve">Brunei Darussalam</t>
  </si>
  <si>
    <t xml:space="preserve">BN</t>
  </si>
  <si>
    <t xml:space="preserve">Bulgaria</t>
  </si>
  <si>
    <t xml:space="preserve">BG</t>
  </si>
  <si>
    <t xml:space="preserve">Burkina Faso</t>
  </si>
  <si>
    <t xml:space="preserve">BF</t>
  </si>
  <si>
    <t xml:space="preserve">Burundi</t>
  </si>
  <si>
    <t xml:space="preserve">BI</t>
  </si>
  <si>
    <t xml:space="preserve">Cambodia</t>
  </si>
  <si>
    <t xml:space="preserve">KH</t>
  </si>
  <si>
    <t xml:space="preserve">Cameroon</t>
  </si>
  <si>
    <t xml:space="preserve">CM</t>
  </si>
  <si>
    <t xml:space="preserve">Canada</t>
  </si>
  <si>
    <t xml:space="preserve">CA</t>
  </si>
  <si>
    <t xml:space="preserve">Cape Verde</t>
  </si>
  <si>
    <t xml:space="preserve">CV</t>
  </si>
  <si>
    <t xml:space="preserve">Cayman Islands</t>
  </si>
  <si>
    <t xml:space="preserve">KY</t>
  </si>
  <si>
    <t xml:space="preserve">Central African Republic</t>
  </si>
  <si>
    <t xml:space="preserve">CF</t>
  </si>
  <si>
    <t xml:space="preserve">Chad</t>
  </si>
  <si>
    <t xml:space="preserve">TD</t>
  </si>
  <si>
    <t xml:space="preserve">Chile</t>
  </si>
  <si>
    <t xml:space="preserve">CL</t>
  </si>
  <si>
    <t xml:space="preserve">China</t>
  </si>
  <si>
    <t xml:space="preserve">CN</t>
  </si>
  <si>
    <t xml:space="preserve">Christmas Island</t>
  </si>
  <si>
    <t xml:space="preserve">CX</t>
  </si>
  <si>
    <t xml:space="preserve">Cocos (Keeling) Islands</t>
  </si>
  <si>
    <t xml:space="preserve">CC</t>
  </si>
  <si>
    <t xml:space="preserve">Colombia</t>
  </si>
  <si>
    <t xml:space="preserve">CO</t>
  </si>
  <si>
    <t xml:space="preserve">Comoros</t>
  </si>
  <si>
    <t xml:space="preserve">KM</t>
  </si>
  <si>
    <t xml:space="preserve">Congo</t>
  </si>
  <si>
    <t xml:space="preserve">CG</t>
  </si>
  <si>
    <t xml:space="preserve">Congo, The Democratic Republic Of The</t>
  </si>
  <si>
    <t xml:space="preserve">CD</t>
  </si>
  <si>
    <t xml:space="preserve">Cook Islands</t>
  </si>
  <si>
    <t xml:space="preserve">CK</t>
  </si>
  <si>
    <t xml:space="preserve">Costa Rica</t>
  </si>
  <si>
    <t xml:space="preserve">CR</t>
  </si>
  <si>
    <t xml:space="preserve">Côte D'ivoire</t>
  </si>
  <si>
    <t xml:space="preserve">CI</t>
  </si>
  <si>
    <t xml:space="preserve">Croatia</t>
  </si>
  <si>
    <t xml:space="preserve">HR</t>
  </si>
  <si>
    <t xml:space="preserve">Cuba</t>
  </si>
  <si>
    <t xml:space="preserve">CU</t>
  </si>
  <si>
    <t xml:space="preserve">Cyprus</t>
  </si>
  <si>
    <t xml:space="preserve">CY</t>
  </si>
  <si>
    <t xml:space="preserve">Czech Republic</t>
  </si>
  <si>
    <t xml:space="preserve">CZ</t>
  </si>
  <si>
    <t xml:space="preserve">Denmark</t>
  </si>
  <si>
    <t xml:space="preserve">DK</t>
  </si>
  <si>
    <t xml:space="preserve">Djibouti</t>
  </si>
  <si>
    <t xml:space="preserve">DJ</t>
  </si>
  <si>
    <t xml:space="preserve">Dominica</t>
  </si>
  <si>
    <t xml:space="preserve">DM</t>
  </si>
  <si>
    <t xml:space="preserve">Dominican Republic</t>
  </si>
  <si>
    <t xml:space="preserve">DO</t>
  </si>
  <si>
    <t xml:space="preserve">Ecuador</t>
  </si>
  <si>
    <t xml:space="preserve">EC</t>
  </si>
  <si>
    <t xml:space="preserve">Egypt</t>
  </si>
  <si>
    <t xml:space="preserve">EG</t>
  </si>
  <si>
    <t xml:space="preserve">El Salvador</t>
  </si>
  <si>
    <t xml:space="preserve">SV</t>
  </si>
  <si>
    <t xml:space="preserve">Equatorial Guinea</t>
  </si>
  <si>
    <t xml:space="preserve">GQ</t>
  </si>
  <si>
    <t xml:space="preserve">Eritrea</t>
  </si>
  <si>
    <t xml:space="preserve">ER</t>
  </si>
  <si>
    <t xml:space="preserve">Estonia</t>
  </si>
  <si>
    <t xml:space="preserve">EE</t>
  </si>
  <si>
    <t xml:space="preserve">Ethiopia</t>
  </si>
  <si>
    <t xml:space="preserve">ET</t>
  </si>
  <si>
    <t xml:space="preserve">Falkland Islands (Malvinas)</t>
  </si>
  <si>
    <t xml:space="preserve">FK</t>
  </si>
  <si>
    <t xml:space="preserve">Faroe Islands</t>
  </si>
  <si>
    <t xml:space="preserve">FO</t>
  </si>
  <si>
    <t xml:space="preserve">Fiji</t>
  </si>
  <si>
    <t xml:space="preserve">FJ</t>
  </si>
  <si>
    <t xml:space="preserve">Finland</t>
  </si>
  <si>
    <t xml:space="preserve">FI</t>
  </si>
  <si>
    <t xml:space="preserve">France</t>
  </si>
  <si>
    <t xml:space="preserve">FR</t>
  </si>
  <si>
    <t xml:space="preserve">French Guiana</t>
  </si>
  <si>
    <t xml:space="preserve">GF</t>
  </si>
  <si>
    <t xml:space="preserve">French Polynesia</t>
  </si>
  <si>
    <t xml:space="preserve">PF</t>
  </si>
  <si>
    <t xml:space="preserve">French Southern Territories</t>
  </si>
  <si>
    <t xml:space="preserve">TF</t>
  </si>
  <si>
    <t xml:space="preserve">GABON </t>
  </si>
  <si>
    <t xml:space="preserve">GA</t>
  </si>
  <si>
    <t xml:space="preserve">Gambia</t>
  </si>
  <si>
    <t xml:space="preserve">GM</t>
  </si>
  <si>
    <t xml:space="preserve">Georgia</t>
  </si>
  <si>
    <t xml:space="preserve">GE</t>
  </si>
  <si>
    <t xml:space="preserve">Germany</t>
  </si>
  <si>
    <t xml:space="preserve">DE</t>
  </si>
  <si>
    <t xml:space="preserve">Ghana</t>
  </si>
  <si>
    <t xml:space="preserve">GH</t>
  </si>
  <si>
    <t xml:space="preserve">Gibraltar</t>
  </si>
  <si>
    <t xml:space="preserve">GI</t>
  </si>
  <si>
    <t xml:space="preserve">Greece</t>
  </si>
  <si>
    <t xml:space="preserve">GR</t>
  </si>
  <si>
    <t xml:space="preserve">Greenland</t>
  </si>
  <si>
    <t xml:space="preserve">GL</t>
  </si>
  <si>
    <t xml:space="preserve">Grenada</t>
  </si>
  <si>
    <t xml:space="preserve">GD</t>
  </si>
  <si>
    <t xml:space="preserve">Guadeloupe</t>
  </si>
  <si>
    <t xml:space="preserve">GP</t>
  </si>
  <si>
    <t xml:space="preserve">GUAM </t>
  </si>
  <si>
    <t xml:space="preserve">GU</t>
  </si>
  <si>
    <t xml:space="preserve">Guatemala</t>
  </si>
  <si>
    <t xml:space="preserve">GT</t>
  </si>
  <si>
    <t xml:space="preserve">Guernsey</t>
  </si>
  <si>
    <t xml:space="preserve">GG</t>
  </si>
  <si>
    <t xml:space="preserve">Guinea</t>
  </si>
  <si>
    <t xml:space="preserve">GN</t>
  </si>
  <si>
    <t xml:space="preserve">Guinea-Bissau</t>
  </si>
  <si>
    <t xml:space="preserve">GW</t>
  </si>
  <si>
    <t xml:space="preserve">Guyana</t>
  </si>
  <si>
    <t xml:space="preserve">GY</t>
  </si>
  <si>
    <t xml:space="preserve">Haiti</t>
  </si>
  <si>
    <t xml:space="preserve">HT</t>
  </si>
  <si>
    <t xml:space="preserve">Heard Island and Mcdonald Islands</t>
  </si>
  <si>
    <t xml:space="preserve">HM</t>
  </si>
  <si>
    <t xml:space="preserve">Holy See (Vatican City State)</t>
  </si>
  <si>
    <t xml:space="preserve">VA</t>
  </si>
  <si>
    <t xml:space="preserve">Honduras</t>
  </si>
  <si>
    <t xml:space="preserve">HN</t>
  </si>
  <si>
    <t xml:space="preserve">Hong Kong</t>
  </si>
  <si>
    <t xml:space="preserve">HK</t>
  </si>
  <si>
    <t xml:space="preserve">Hungary</t>
  </si>
  <si>
    <t xml:space="preserve">HU</t>
  </si>
  <si>
    <t xml:space="preserve">Iceland</t>
  </si>
  <si>
    <t xml:space="preserve">IS</t>
  </si>
  <si>
    <t xml:space="preserve">India</t>
  </si>
  <si>
    <t xml:space="preserve">IN</t>
  </si>
  <si>
    <t xml:space="preserve">Indonesia</t>
  </si>
  <si>
    <t xml:space="preserve">ID</t>
  </si>
  <si>
    <t xml:space="preserve">Iran, Islamic Republic Of</t>
  </si>
  <si>
    <t xml:space="preserve">IR</t>
  </si>
  <si>
    <t xml:space="preserve">Iraq</t>
  </si>
  <si>
    <t xml:space="preserve">IQ</t>
  </si>
  <si>
    <t xml:space="preserve">Ireland</t>
  </si>
  <si>
    <t xml:space="preserve">IE</t>
  </si>
  <si>
    <t xml:space="preserve">Isle Of Man</t>
  </si>
  <si>
    <t xml:space="preserve">IM</t>
  </si>
  <si>
    <t xml:space="preserve">Israel</t>
  </si>
  <si>
    <t xml:space="preserve">IL</t>
  </si>
  <si>
    <t xml:space="preserve">Italy</t>
  </si>
  <si>
    <t xml:space="preserve">IT</t>
  </si>
  <si>
    <t xml:space="preserve">Jamaica</t>
  </si>
  <si>
    <t xml:space="preserve">JM</t>
  </si>
  <si>
    <t xml:space="preserve">Japan</t>
  </si>
  <si>
    <t xml:space="preserve">JP</t>
  </si>
  <si>
    <t xml:space="preserve">Jersey</t>
  </si>
  <si>
    <t xml:space="preserve">JE</t>
  </si>
  <si>
    <t xml:space="preserve">Jordan</t>
  </si>
  <si>
    <t xml:space="preserve">JO</t>
  </si>
  <si>
    <t xml:space="preserve">Kazakhstan</t>
  </si>
  <si>
    <t xml:space="preserve">KZ</t>
  </si>
  <si>
    <t xml:space="preserve">Kenya</t>
  </si>
  <si>
    <t xml:space="preserve">KE</t>
  </si>
  <si>
    <t xml:space="preserve">Kiribati</t>
  </si>
  <si>
    <t xml:space="preserve">KI</t>
  </si>
  <si>
    <t xml:space="preserve">Korea, Democratic People's Republic Of</t>
  </si>
  <si>
    <t xml:space="preserve">KP</t>
  </si>
  <si>
    <t xml:space="preserve">Korea, Republic Of</t>
  </si>
  <si>
    <t xml:space="preserve">KR</t>
  </si>
  <si>
    <t xml:space="preserve">Kuwait</t>
  </si>
  <si>
    <t xml:space="preserve">KW</t>
  </si>
  <si>
    <t xml:space="preserve">Kyrgyzstan</t>
  </si>
  <si>
    <t xml:space="preserve">KG</t>
  </si>
  <si>
    <t xml:space="preserve">LAO PEOPLE'S DEMOCRATIC REPUBLIC </t>
  </si>
  <si>
    <t xml:space="preserve">LA</t>
  </si>
  <si>
    <t xml:space="preserve">Latvia</t>
  </si>
  <si>
    <t xml:space="preserve">LV</t>
  </si>
  <si>
    <t xml:space="preserve">Lebanon</t>
  </si>
  <si>
    <t xml:space="preserve">LB</t>
  </si>
  <si>
    <t xml:space="preserve">Lesotho</t>
  </si>
  <si>
    <t xml:space="preserve">LS</t>
  </si>
  <si>
    <t xml:space="preserve">Liberia</t>
  </si>
  <si>
    <t xml:space="preserve">LR</t>
  </si>
  <si>
    <t xml:space="preserve">Libyan Arab Jamahiriya</t>
  </si>
  <si>
    <t xml:space="preserve">LY</t>
  </si>
  <si>
    <t xml:space="preserve">Liechtenstein</t>
  </si>
  <si>
    <t xml:space="preserve">LI</t>
  </si>
  <si>
    <t xml:space="preserve">Lithuania</t>
  </si>
  <si>
    <t xml:space="preserve">LT</t>
  </si>
  <si>
    <t xml:space="preserve">Luxembourg</t>
  </si>
  <si>
    <t xml:space="preserve">LU</t>
  </si>
  <si>
    <t xml:space="preserve">Macao</t>
  </si>
  <si>
    <t xml:space="preserve">MO</t>
  </si>
  <si>
    <t xml:space="preserve">Macedonia, The Former Yugoslav Republic Of</t>
  </si>
  <si>
    <t xml:space="preserve">MK</t>
  </si>
  <si>
    <t xml:space="preserve">Madagascar</t>
  </si>
  <si>
    <t xml:space="preserve">MG</t>
  </si>
  <si>
    <t xml:space="preserve">Malawi</t>
  </si>
  <si>
    <t xml:space="preserve">MW</t>
  </si>
  <si>
    <t xml:space="preserve">Malaysia</t>
  </si>
  <si>
    <t xml:space="preserve">MY</t>
  </si>
  <si>
    <t xml:space="preserve">Maldives</t>
  </si>
  <si>
    <t xml:space="preserve">MV</t>
  </si>
  <si>
    <t xml:space="preserve">Mali</t>
  </si>
  <si>
    <t xml:space="preserve">ML</t>
  </si>
  <si>
    <t xml:space="preserve">Malta</t>
  </si>
  <si>
    <t xml:space="preserve">MT</t>
  </si>
  <si>
    <t xml:space="preserve">Marshall Islands</t>
  </si>
  <si>
    <t xml:space="preserve">MH</t>
  </si>
  <si>
    <t xml:space="preserve">Martinique</t>
  </si>
  <si>
    <t xml:space="preserve">MQ</t>
  </si>
  <si>
    <t xml:space="preserve">Mauritania</t>
  </si>
  <si>
    <t xml:space="preserve">MR</t>
  </si>
  <si>
    <t xml:space="preserve">Mauritius</t>
  </si>
  <si>
    <t xml:space="preserve">MU</t>
  </si>
  <si>
    <t xml:space="preserve">Mayotte</t>
  </si>
  <si>
    <t xml:space="preserve">YT</t>
  </si>
  <si>
    <t xml:space="preserve">Mexico</t>
  </si>
  <si>
    <t xml:space="preserve">MX</t>
  </si>
  <si>
    <t xml:space="preserve">Micronesia, Federated States Of</t>
  </si>
  <si>
    <t xml:space="preserve">FM</t>
  </si>
  <si>
    <t xml:space="preserve">Moldova, Republic Of</t>
  </si>
  <si>
    <t xml:space="preserve">MD</t>
  </si>
  <si>
    <t xml:space="preserve">Monaco</t>
  </si>
  <si>
    <t xml:space="preserve">MC</t>
  </si>
  <si>
    <t xml:space="preserve">Mongolia</t>
  </si>
  <si>
    <t xml:space="preserve">MN</t>
  </si>
  <si>
    <t xml:space="preserve">Montenegro</t>
  </si>
  <si>
    <t xml:space="preserve">ME</t>
  </si>
  <si>
    <t xml:space="preserve">Montserrat</t>
  </si>
  <si>
    <t xml:space="preserve">MS</t>
  </si>
  <si>
    <t xml:space="preserve">Morocco</t>
  </si>
  <si>
    <t xml:space="preserve">MA</t>
  </si>
  <si>
    <t xml:space="preserve">Mozambique</t>
  </si>
  <si>
    <t xml:space="preserve">MZ</t>
  </si>
  <si>
    <t xml:space="preserve">Myanmar</t>
  </si>
  <si>
    <t xml:space="preserve">MM</t>
  </si>
  <si>
    <t xml:space="preserve">Namibia</t>
  </si>
  <si>
    <t xml:space="preserve">NA</t>
  </si>
  <si>
    <t xml:space="preserve">Nauru</t>
  </si>
  <si>
    <t xml:space="preserve">NR</t>
  </si>
  <si>
    <t xml:space="preserve">Nepal</t>
  </si>
  <si>
    <t xml:space="preserve">NP</t>
  </si>
  <si>
    <t xml:space="preserve">Netherlands</t>
  </si>
  <si>
    <t xml:space="preserve">NL</t>
  </si>
  <si>
    <t xml:space="preserve">Netherlands Antilles</t>
  </si>
  <si>
    <t xml:space="preserve">AN</t>
  </si>
  <si>
    <t xml:space="preserve">New Caledonia</t>
  </si>
  <si>
    <t xml:space="preserve">NC</t>
  </si>
  <si>
    <t xml:space="preserve">New Zealand</t>
  </si>
  <si>
    <t xml:space="preserve">NZ</t>
  </si>
  <si>
    <t xml:space="preserve">Nicaragua</t>
  </si>
  <si>
    <t xml:space="preserve">NI</t>
  </si>
  <si>
    <t xml:space="preserve">Niger</t>
  </si>
  <si>
    <t xml:space="preserve">NE</t>
  </si>
  <si>
    <t xml:space="preserve">Nigeria</t>
  </si>
  <si>
    <t xml:space="preserve">NG</t>
  </si>
  <si>
    <t xml:space="preserve">Niue</t>
  </si>
  <si>
    <t xml:space="preserve">NU</t>
  </si>
  <si>
    <t xml:space="preserve">Norfolk Island</t>
  </si>
  <si>
    <t xml:space="preserve">NF</t>
  </si>
  <si>
    <t xml:space="preserve">Northern Mariana Islands</t>
  </si>
  <si>
    <t xml:space="preserve">MP</t>
  </si>
  <si>
    <t xml:space="preserve">Norway</t>
  </si>
  <si>
    <t xml:space="preserve">NO</t>
  </si>
  <si>
    <t xml:space="preserve">Oman</t>
  </si>
  <si>
    <t xml:space="preserve">OM</t>
  </si>
  <si>
    <t xml:space="preserve">Pakistan</t>
  </si>
  <si>
    <t xml:space="preserve">PK</t>
  </si>
  <si>
    <t xml:space="preserve">Palau</t>
  </si>
  <si>
    <t xml:space="preserve">PW</t>
  </si>
  <si>
    <t xml:space="preserve">Palestinian Territory, Occupied</t>
  </si>
  <si>
    <t xml:space="preserve">PS</t>
  </si>
  <si>
    <t xml:space="preserve">Panama</t>
  </si>
  <si>
    <t xml:space="preserve">PA</t>
  </si>
  <si>
    <t xml:space="preserve">Papua New Guinea</t>
  </si>
  <si>
    <t xml:space="preserve">PG</t>
  </si>
  <si>
    <t xml:space="preserve">Paraguay</t>
  </si>
  <si>
    <t xml:space="preserve">PY</t>
  </si>
  <si>
    <t xml:space="preserve">Peru</t>
  </si>
  <si>
    <t xml:space="preserve">PE</t>
  </si>
  <si>
    <t xml:space="preserve">Philippines</t>
  </si>
  <si>
    <t xml:space="preserve">PH</t>
  </si>
  <si>
    <t xml:space="preserve">Pitcairn</t>
  </si>
  <si>
    <t xml:space="preserve">PN</t>
  </si>
  <si>
    <t xml:space="preserve">Poland</t>
  </si>
  <si>
    <t xml:space="preserve">PL</t>
  </si>
  <si>
    <t xml:space="preserve">Portugal</t>
  </si>
  <si>
    <t xml:space="preserve">PT</t>
  </si>
  <si>
    <t xml:space="preserve">Puerto Rico</t>
  </si>
  <si>
    <t xml:space="preserve">PR</t>
  </si>
  <si>
    <t xml:space="preserve">Qatar</t>
  </si>
  <si>
    <t xml:space="preserve">QA</t>
  </si>
  <si>
    <t xml:space="preserve">Réunion</t>
  </si>
  <si>
    <t xml:space="preserve">RE</t>
  </si>
  <si>
    <t xml:space="preserve">Romania</t>
  </si>
  <si>
    <t xml:space="preserve">RO</t>
  </si>
  <si>
    <t xml:space="preserve">Russian Federation</t>
  </si>
  <si>
    <t xml:space="preserve">RU</t>
  </si>
  <si>
    <t xml:space="preserve">Rwanda</t>
  </si>
  <si>
    <t xml:space="preserve">RW</t>
  </si>
  <si>
    <t xml:space="preserve">SAINT HELENA </t>
  </si>
  <si>
    <t xml:space="preserve">SH</t>
  </si>
  <si>
    <t xml:space="preserve">Saint Kitts and Nevis</t>
  </si>
  <si>
    <t xml:space="preserve">KN</t>
  </si>
  <si>
    <t xml:space="preserve">Saint Lucia</t>
  </si>
  <si>
    <t xml:space="preserve">LC</t>
  </si>
  <si>
    <t xml:space="preserve">Saint Pierre and Miquelon</t>
  </si>
  <si>
    <t xml:space="preserve">PM</t>
  </si>
  <si>
    <t xml:space="preserve">Saint Vincent and The Grenadines</t>
  </si>
  <si>
    <t xml:space="preserve">VC</t>
  </si>
  <si>
    <t xml:space="preserve">Samoa</t>
  </si>
  <si>
    <t xml:space="preserve">WS</t>
  </si>
  <si>
    <t xml:space="preserve">San Marino</t>
  </si>
  <si>
    <t xml:space="preserve">SM</t>
  </si>
  <si>
    <t xml:space="preserve">Sao Tome and Principe</t>
  </si>
  <si>
    <t xml:space="preserve">ST</t>
  </si>
  <si>
    <t xml:space="preserve">Saudi Arabia</t>
  </si>
  <si>
    <t xml:space="preserve">SA</t>
  </si>
  <si>
    <t xml:space="preserve">Senegal</t>
  </si>
  <si>
    <t xml:space="preserve">SN</t>
  </si>
  <si>
    <t xml:space="preserve">Serbia</t>
  </si>
  <si>
    <t xml:space="preserve">RS</t>
  </si>
  <si>
    <t xml:space="preserve">Seychelles</t>
  </si>
  <si>
    <t xml:space="preserve">SC</t>
  </si>
  <si>
    <t xml:space="preserve">Sierra Leone</t>
  </si>
  <si>
    <t xml:space="preserve">SL</t>
  </si>
  <si>
    <t xml:space="preserve">Singapore</t>
  </si>
  <si>
    <t xml:space="preserve">SG</t>
  </si>
  <si>
    <t xml:space="preserve">Slovakia</t>
  </si>
  <si>
    <t xml:space="preserve">SK</t>
  </si>
  <si>
    <t xml:space="preserve">Slovenia</t>
  </si>
  <si>
    <t xml:space="preserve">SI</t>
  </si>
  <si>
    <t xml:space="preserve">Solomon Islands</t>
  </si>
  <si>
    <t xml:space="preserve">SB</t>
  </si>
  <si>
    <t xml:space="preserve">Somalia</t>
  </si>
  <si>
    <t xml:space="preserve">SO</t>
  </si>
  <si>
    <t xml:space="preserve">South Africa</t>
  </si>
  <si>
    <t xml:space="preserve">ZA</t>
  </si>
  <si>
    <t xml:space="preserve">South Georgia and The South Sandwich Islands</t>
  </si>
  <si>
    <t xml:space="preserve">GS</t>
  </si>
  <si>
    <t xml:space="preserve">Spain</t>
  </si>
  <si>
    <t xml:space="preserve">ES</t>
  </si>
  <si>
    <t xml:space="preserve">Sri Lanka</t>
  </si>
  <si>
    <t xml:space="preserve">LK</t>
  </si>
  <si>
    <t xml:space="preserve">Sudan</t>
  </si>
  <si>
    <t xml:space="preserve">SD</t>
  </si>
  <si>
    <t xml:space="preserve">Suriname</t>
  </si>
  <si>
    <t xml:space="preserve">SR</t>
  </si>
  <si>
    <t xml:space="preserve">Svalbard and Jan Mayen</t>
  </si>
  <si>
    <t xml:space="preserve">SJ</t>
  </si>
  <si>
    <t xml:space="preserve">Swaziland</t>
  </si>
  <si>
    <t xml:space="preserve">SZ</t>
  </si>
  <si>
    <t xml:space="preserve">Sweden</t>
  </si>
  <si>
    <t xml:space="preserve">SE</t>
  </si>
  <si>
    <t xml:space="preserve">Switzerland</t>
  </si>
  <si>
    <t xml:space="preserve">CH</t>
  </si>
  <si>
    <t xml:space="preserve">Syrian Arab Republic</t>
  </si>
  <si>
    <t xml:space="preserve">SY</t>
  </si>
  <si>
    <t xml:space="preserve">Taiwan, Province Of China</t>
  </si>
  <si>
    <t xml:space="preserve">TW</t>
  </si>
  <si>
    <t xml:space="preserve">Tajikistan</t>
  </si>
  <si>
    <t xml:space="preserve">TJ</t>
  </si>
  <si>
    <t xml:space="preserve">Tanzania, United Republic Of</t>
  </si>
  <si>
    <t xml:space="preserve">TZ</t>
  </si>
  <si>
    <t xml:space="preserve">Thailand</t>
  </si>
  <si>
    <t xml:space="preserve">TH</t>
  </si>
  <si>
    <t xml:space="preserve">Timor-Leste</t>
  </si>
  <si>
    <t xml:space="preserve">TL</t>
  </si>
  <si>
    <t xml:space="preserve">Togo</t>
  </si>
  <si>
    <t xml:space="preserve">TG</t>
  </si>
  <si>
    <t xml:space="preserve">Tokelau</t>
  </si>
  <si>
    <t xml:space="preserve">TK</t>
  </si>
  <si>
    <t xml:space="preserve">Tonga</t>
  </si>
  <si>
    <t xml:space="preserve">TO</t>
  </si>
  <si>
    <t xml:space="preserve">Trinidad and Tobago</t>
  </si>
  <si>
    <t xml:space="preserve">TT</t>
  </si>
  <si>
    <t xml:space="preserve">Tunisia</t>
  </si>
  <si>
    <t xml:space="preserve">TN</t>
  </si>
  <si>
    <t xml:space="preserve">Turkey</t>
  </si>
  <si>
    <t xml:space="preserve">TR</t>
  </si>
  <si>
    <t xml:space="preserve">Turkmenistan</t>
  </si>
  <si>
    <t xml:space="preserve">TM</t>
  </si>
  <si>
    <t xml:space="preserve">Turks and Caicos Islands</t>
  </si>
  <si>
    <t xml:space="preserve">TC</t>
  </si>
  <si>
    <t xml:space="preserve">Tuvalu</t>
  </si>
  <si>
    <t xml:space="preserve">TV</t>
  </si>
  <si>
    <t xml:space="preserve">Uganda</t>
  </si>
  <si>
    <t xml:space="preserve">UG</t>
  </si>
  <si>
    <t xml:space="preserve">Ukraine</t>
  </si>
  <si>
    <t xml:space="preserve">UA</t>
  </si>
  <si>
    <t xml:space="preserve">United Arab Emirates</t>
  </si>
  <si>
    <t xml:space="preserve">AE</t>
  </si>
  <si>
    <t xml:space="preserve">United Kingdom</t>
  </si>
  <si>
    <t xml:space="preserve">GB</t>
  </si>
  <si>
    <t xml:space="preserve">United States</t>
  </si>
  <si>
    <t xml:space="preserve">US</t>
  </si>
  <si>
    <t xml:space="preserve">United States Minor Outlying Islands</t>
  </si>
  <si>
    <t xml:space="preserve">UM</t>
  </si>
  <si>
    <t xml:space="preserve">Uruguay</t>
  </si>
  <si>
    <t xml:space="preserve">UY</t>
  </si>
  <si>
    <t xml:space="preserve">Uzbekistan</t>
  </si>
  <si>
    <t xml:space="preserve">UZ</t>
  </si>
  <si>
    <t xml:space="preserve">Vanuatu</t>
  </si>
  <si>
    <t xml:space="preserve">VU</t>
  </si>
  <si>
    <t xml:space="preserve">Venezuela</t>
  </si>
  <si>
    <t xml:space="preserve">VE</t>
  </si>
  <si>
    <t xml:space="preserve">Viet Nam</t>
  </si>
  <si>
    <t xml:space="preserve">VN</t>
  </si>
  <si>
    <t xml:space="preserve">Virgin Islands, British</t>
  </si>
  <si>
    <t xml:space="preserve">VG</t>
  </si>
  <si>
    <t xml:space="preserve">Virgin Islands, U.S.</t>
  </si>
  <si>
    <t xml:space="preserve">VI</t>
  </si>
  <si>
    <t xml:space="preserve">Wallis and Futuna</t>
  </si>
  <si>
    <t xml:space="preserve">WF</t>
  </si>
  <si>
    <t xml:space="preserve">Western Sahara</t>
  </si>
  <si>
    <t xml:space="preserve">EH</t>
  </si>
  <si>
    <t xml:space="preserve">Yemen</t>
  </si>
  <si>
    <t xml:space="preserve">YE</t>
  </si>
  <si>
    <t xml:space="preserve">Zambia</t>
  </si>
  <si>
    <t xml:space="preserve">ZM</t>
  </si>
  <si>
    <t xml:space="preserve">Zimbabwe</t>
  </si>
  <si>
    <t xml:space="preserve">ZW</t>
  </si>
  <si>
    <t xml:space="preserve">***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     PLEASE, ENTER ADDITIONAL LINES ABOVE THE LINE CONTAINING "x", IF NEEDED.     ***</t>
  </si>
  <si>
    <t xml:space="preserve">QA / QC INFORMATION</t>
  </si>
  <si>
    <t xml:space="preserve">coverage factor</t>
  </si>
  <si>
    <t xml:space="preserve">Data reliability (alphabetic)</t>
  </si>
  <si>
    <t xml:space="preserve">DIN 38412 II</t>
  </si>
  <si>
    <t xml:space="preserve">Acute</t>
  </si>
  <si>
    <t xml:space="preserve">15 min</t>
  </si>
  <si>
    <t xml:space="preserve">Anaesthesia</t>
  </si>
  <si>
    <t xml:space="preserve">EC0</t>
  </si>
  <si>
    <t xml:space="preserve">Static</t>
  </si>
  <si>
    <t xml:space="preserve">Flow-through</t>
  </si>
  <si>
    <t xml:space="preserve">DIN 38412 L34</t>
  </si>
  <si>
    <t xml:space="preserve">Chronic</t>
  </si>
  <si>
    <t xml:space="preserve">30 min</t>
  </si>
  <si>
    <t xml:space="preserve">Cytoxicity</t>
  </si>
  <si>
    <t xml:space="preserve">EC01</t>
  </si>
  <si>
    <t xml:space="preserve">Semi-static</t>
  </si>
  <si>
    <t xml:space="preserve">EN ISO 8692</t>
  </si>
  <si>
    <t xml:space="preserve">72 h</t>
  </si>
  <si>
    <t xml:space="preserve">7 d</t>
  </si>
  <si>
    <t xml:space="preserve">Germination</t>
  </si>
  <si>
    <t xml:space="preserve">EC10</t>
  </si>
  <si>
    <t xml:space="preserve">EPA 600/4-91/002</t>
  </si>
  <si>
    <t xml:space="preserve">Growth</t>
  </si>
  <si>
    <t xml:space="preserve">EC20</t>
  </si>
  <si>
    <t xml:space="preserve">not known</t>
  </si>
  <si>
    <t xml:space="preserve">ISO 11348-2</t>
  </si>
  <si>
    <t xml:space="preserve">Growth (biomass)</t>
  </si>
  <si>
    <t xml:space="preserve">EC50</t>
  </si>
  <si>
    <t xml:space="preserve">ISO 15522</t>
  </si>
  <si>
    <t xml:space="preserve">Growth (nb_leaves)</t>
  </si>
  <si>
    <t xml:space="preserve">EC90</t>
  </si>
  <si>
    <t xml:space="preserve">ISO 17012</t>
  </si>
  <si>
    <t xml:space="preserve">Growth inhibition</t>
  </si>
  <si>
    <t xml:space="preserve">EC100</t>
  </si>
  <si>
    <t xml:space="preserve">ISO 20079</t>
  </si>
  <si>
    <t xml:space="preserve">Growth inhibition (biomass)</t>
  </si>
  <si>
    <t xml:space="preserve">LC50</t>
  </si>
  <si>
    <t xml:space="preserve">ISO 9509</t>
  </si>
  <si>
    <t xml:space="preserve">Growth inhibition (nb_leaves)</t>
  </si>
  <si>
    <t xml:space="preserve">LC100</t>
  </si>
  <si>
    <t xml:space="preserve">Microbics Manual</t>
  </si>
  <si>
    <t xml:space="preserve">Growth rate inhibition</t>
  </si>
  <si>
    <t xml:space="preserve">LOEC</t>
  </si>
  <si>
    <t xml:space="preserve">OECD 201</t>
  </si>
  <si>
    <t xml:space="preserve">Not available</t>
  </si>
  <si>
    <t xml:space="preserve">Growth rate inhibition (biomass)</t>
  </si>
  <si>
    <t xml:space="preserve">NOEC</t>
  </si>
  <si>
    <t xml:space="preserve">OECD 202</t>
  </si>
  <si>
    <t xml:space="preserve">Growth rate inhibition (nb_leaves)</t>
  </si>
  <si>
    <t xml:space="preserve">NEL</t>
  </si>
  <si>
    <t xml:space="preserve">OECD 203</t>
  </si>
  <si>
    <t xml:space="preserve">Hatchability</t>
  </si>
  <si>
    <r>
      <rPr>
        <sz val="11"/>
        <color rgb="FF000000"/>
        <rFont val="Calibri"/>
        <family val="2"/>
        <charset val="238"/>
      </rPr>
      <t xml:space="preserve">TOX</t>
    </r>
    <r>
      <rPr>
        <vertAlign val="subscript"/>
        <sz val="10"/>
        <rFont val="Arial"/>
        <family val="2"/>
        <charset val="238"/>
      </rPr>
      <t xml:space="preserve">lim</t>
    </r>
  </si>
  <si>
    <t xml:space="preserve">Other activities</t>
  </si>
  <si>
    <t xml:space="preserve">OECD 207/2</t>
  </si>
  <si>
    <t xml:space="preserve">Luminescence inhibition</t>
  </si>
  <si>
    <t xml:space="preserve">Other discharges</t>
  </si>
  <si>
    <t xml:space="preserve">OECD 209</t>
  </si>
  <si>
    <t xml:space="preserve">Mobility inhibition</t>
  </si>
  <si>
    <t xml:space="preserve">OECD 301D</t>
  </si>
  <si>
    <t xml:space="preserve">Mortality</t>
  </si>
  <si>
    <t xml:space="preserve">OECD 301F</t>
  </si>
  <si>
    <t xml:space="preserve">Nitrification inhibition</t>
  </si>
  <si>
    <t xml:space="preserve">OECD 305 C</t>
  </si>
  <si>
    <t xml:space="preserve">Pulse rate</t>
  </si>
  <si>
    <t xml:space="preserve">OECD draft</t>
  </si>
  <si>
    <t xml:space="preserve">Reproduction</t>
  </si>
  <si>
    <t xml:space="preserve">Specific</t>
  </si>
  <si>
    <t xml:space="preserve">Respiration inhibition</t>
  </si>
  <si>
    <t xml:space="preserve">Sex ratio</t>
  </si>
  <si>
    <t xml:space="preserve">***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PLEASE, ENTER ADDITIONAL LINES ABOVE THE LINE CONTAINING "x", IF NEEDED.     ***     ***     PLEASE, ENTER ADDITIONAL LINES ABOVE THE LINE CONTAINING "x", IF NEEDED.     ***</t>
  </si>
</sst>
</file>

<file path=xl/styles.xml><?xml version="1.0" encoding="utf-8"?>
<styleSheet xmlns="http://schemas.openxmlformats.org/spreadsheetml/2006/main">
  <numFmts count="7">
    <numFmt numFmtId="164" formatCode="General"/>
    <numFmt numFmtId="165" formatCode="@"/>
    <numFmt numFmtId="166" formatCode="00000"/>
    <numFmt numFmtId="167" formatCode="General"/>
    <numFmt numFmtId="168" formatCode="000"/>
    <numFmt numFmtId="169" formatCode="0"/>
    <numFmt numFmtId="170" formatCode="00"/>
  </numFmts>
  <fonts count="76">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6"/>
      <name val="Arial"/>
      <family val="2"/>
    </font>
    <font>
      <b val="true"/>
      <sz val="12"/>
      <name val="Arial"/>
      <family val="2"/>
      <charset val="238"/>
    </font>
    <font>
      <sz val="11"/>
      <color rgb="FF000000"/>
      <name val="Arial"/>
      <family val="2"/>
      <charset val="238"/>
    </font>
    <font>
      <sz val="11"/>
      <name val="Arial"/>
      <family val="2"/>
      <charset val="238"/>
    </font>
    <font>
      <b val="true"/>
      <sz val="11"/>
      <name val="Arial"/>
      <family val="2"/>
      <charset val="238"/>
    </font>
    <font>
      <b val="true"/>
      <sz val="11"/>
      <color rgb="FFFF0000"/>
      <name val="Arial"/>
      <family val="2"/>
      <charset val="238"/>
    </font>
    <font>
      <i val="true"/>
      <sz val="11"/>
      <name val="Arial"/>
      <family val="2"/>
      <charset val="238"/>
    </font>
    <font>
      <u val="single"/>
      <sz val="11"/>
      <name val="Arial"/>
      <family val="2"/>
      <charset val="238"/>
    </font>
    <font>
      <sz val="11"/>
      <color rgb="FFFF0000"/>
      <name val="Arial"/>
      <family val="2"/>
      <charset val="238"/>
    </font>
    <font>
      <sz val="10"/>
      <color rgb="FF000000"/>
      <name val="Arial"/>
      <family val="2"/>
      <charset val="1"/>
    </font>
    <font>
      <b val="true"/>
      <sz val="10"/>
      <name val="Arial"/>
      <family val="2"/>
      <charset val="238"/>
    </font>
    <font>
      <b val="true"/>
      <i val="true"/>
      <sz val="10"/>
      <name val="Arial"/>
      <family val="2"/>
      <charset val="238"/>
    </font>
    <font>
      <b val="true"/>
      <sz val="10"/>
      <color rgb="FF0000FF"/>
      <name val="Arial"/>
      <family val="2"/>
      <charset val="238"/>
    </font>
    <font>
      <b val="true"/>
      <sz val="10"/>
      <color rgb="FF000000"/>
      <name val="Arial"/>
      <family val="2"/>
      <charset val="1"/>
    </font>
    <font>
      <i val="true"/>
      <sz val="10"/>
      <color rgb="FF000000"/>
      <name val="Arial"/>
      <family val="2"/>
      <charset val="1"/>
    </font>
    <font>
      <sz val="10"/>
      <color rgb="FF000000"/>
      <name val="Arial"/>
      <family val="2"/>
      <charset val="238"/>
    </font>
    <font>
      <i val="true"/>
      <sz val="10"/>
      <color rgb="FF000000"/>
      <name val="Arial"/>
      <family val="2"/>
      <charset val="238"/>
    </font>
    <font>
      <b val="true"/>
      <sz val="10"/>
      <color rgb="FF000000"/>
      <name val="Arial"/>
      <family val="2"/>
      <charset val="238"/>
    </font>
    <font>
      <sz val="10"/>
      <name val="Arial"/>
      <family val="2"/>
      <charset val="1"/>
    </font>
    <font>
      <sz val="10"/>
      <color rgb="FF000000"/>
      <name val="Arial"/>
      <family val="2"/>
    </font>
    <font>
      <b val="true"/>
      <sz val="10"/>
      <color rgb="FF000000"/>
      <name val="Arial"/>
      <family val="2"/>
    </font>
    <font>
      <b val="true"/>
      <sz val="10"/>
      <name val="Arial"/>
      <family val="2"/>
      <charset val="1"/>
    </font>
    <font>
      <sz val="10"/>
      <name val="Arial"/>
      <family val="2"/>
    </font>
    <font>
      <sz val="10"/>
      <color rgb="FF0000FF"/>
      <name val="Arial"/>
      <family val="2"/>
      <charset val="238"/>
    </font>
    <font>
      <i val="true"/>
      <sz val="10"/>
      <name val="Arial"/>
      <family val="2"/>
      <charset val="1"/>
    </font>
    <font>
      <sz val="10"/>
      <color rgb="FFFF0000"/>
      <name val="Arial"/>
      <family val="2"/>
      <charset val="238"/>
    </font>
    <font>
      <b val="true"/>
      <sz val="10"/>
      <color rgb="FF0000FF"/>
      <name val="Arial CE"/>
      <family val="0"/>
      <charset val="238"/>
    </font>
    <font>
      <b val="true"/>
      <sz val="10"/>
      <color rgb="FF0000FF"/>
      <name val="Arial CE"/>
      <family val="2"/>
      <charset val="238"/>
    </font>
    <font>
      <i val="true"/>
      <sz val="10"/>
      <name val="Arial"/>
      <family val="2"/>
      <charset val="238"/>
    </font>
    <font>
      <sz val="11"/>
      <color rgb="FF0000FF"/>
      <name val="Calibri"/>
      <family val="2"/>
      <charset val="238"/>
    </font>
    <font>
      <b val="true"/>
      <i val="true"/>
      <sz val="10"/>
      <color rgb="FFFF0000"/>
      <name val="Arial"/>
      <family val="2"/>
      <charset val="238"/>
    </font>
    <font>
      <b val="true"/>
      <sz val="9"/>
      <color rgb="FF000000"/>
      <name val="Tahoma"/>
      <family val="0"/>
      <charset val="1"/>
    </font>
    <font>
      <sz val="9"/>
      <color rgb="FF000000"/>
      <name val="Tahoma"/>
      <family val="2"/>
      <charset val="238"/>
    </font>
    <font>
      <i val="true"/>
      <sz val="9"/>
      <color rgb="FF000000"/>
      <name val="Tahoma"/>
      <family val="2"/>
      <charset val="238"/>
    </font>
    <font>
      <sz val="8"/>
      <color rgb="FF000000"/>
      <name val="Tahoma"/>
      <family val="2"/>
      <charset val="238"/>
    </font>
    <font>
      <b val="true"/>
      <i val="true"/>
      <sz val="9"/>
      <name val="Verdana"/>
      <family val="2"/>
      <charset val="238"/>
    </font>
    <font>
      <sz val="9"/>
      <name val="Verdana"/>
      <family val="2"/>
      <charset val="238"/>
    </font>
    <font>
      <i val="true"/>
      <sz val="10"/>
      <color rgb="FF000000"/>
      <name val="Verdana"/>
      <family val="2"/>
      <charset val="238"/>
    </font>
    <font>
      <sz val="10"/>
      <color rgb="FF000000"/>
      <name val="Verdana"/>
      <family val="2"/>
      <charset val="238"/>
    </font>
    <font>
      <sz val="10"/>
      <color rgb="FF000000"/>
      <name val="Symbol"/>
      <family val="1"/>
      <charset val="2"/>
    </font>
    <font>
      <sz val="7"/>
      <color rgb="FF000000"/>
      <name val="Times New Roman"/>
      <family val="1"/>
      <charset val="238"/>
    </font>
    <font>
      <sz val="9"/>
      <color rgb="FF000000"/>
      <name val="Verdana"/>
      <family val="2"/>
      <charset val="238"/>
    </font>
    <font>
      <u val="single"/>
      <sz val="11"/>
      <color rgb="FF0000FF"/>
      <name val="Calibri"/>
      <family val="2"/>
      <charset val="238"/>
    </font>
    <font>
      <sz val="10"/>
      <color rgb="FF000000"/>
      <name val="Wingdings"/>
      <family val="0"/>
      <charset val="2"/>
    </font>
    <font>
      <sz val="12"/>
      <color rgb="FF000000"/>
      <name val="Times New Roman"/>
      <family val="1"/>
      <charset val="238"/>
    </font>
    <font>
      <b val="true"/>
      <i val="true"/>
      <sz val="9"/>
      <color rgb="FF000000"/>
      <name val="Verdana"/>
      <family val="2"/>
      <charset val="238"/>
    </font>
    <font>
      <sz val="9"/>
      <color rgb="FF000000"/>
      <name val="Times New Roman"/>
      <family val="1"/>
      <charset val="238"/>
    </font>
    <font>
      <b val="true"/>
      <sz val="10"/>
      <color rgb="FF000000"/>
      <name val="Verdana"/>
      <family val="2"/>
      <charset val="238"/>
    </font>
    <font>
      <b val="true"/>
      <i val="true"/>
      <sz val="10"/>
      <name val="Arial CE"/>
      <family val="2"/>
      <charset val="238"/>
    </font>
    <font>
      <b val="true"/>
      <sz val="10"/>
      <color rgb="FFFFFFFF"/>
      <name val="Arial CE"/>
      <family val="2"/>
      <charset val="238"/>
    </font>
    <font>
      <sz val="10"/>
      <name val="Times New Roman"/>
      <family val="1"/>
    </font>
    <font>
      <b val="true"/>
      <sz val="10"/>
      <color rgb="FFFFFFFF"/>
      <name val="Arial CE"/>
      <family val="0"/>
      <charset val="238"/>
    </font>
    <font>
      <sz val="10"/>
      <color rgb="FFFFFFFF"/>
      <name val="Arial"/>
      <family val="0"/>
      <charset val="238"/>
    </font>
    <font>
      <vertAlign val="subscript"/>
      <sz val="10"/>
      <name val="Arial"/>
      <family val="2"/>
      <charset val="238"/>
    </font>
    <font>
      <b val="true"/>
      <i val="true"/>
      <sz val="9"/>
      <color rgb="FF000000"/>
      <name val="Tahoma"/>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85"/>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DFDF85"/>
        <bgColor rgb="FFFFCC99"/>
      </patternFill>
    </fill>
    <fill>
      <patternFill patternType="solid">
        <fgColor rgb="FFBFBF72"/>
        <bgColor rgb="FFC0C0C0"/>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dotted"/>
      <top/>
      <bottom style="dotted"/>
      <diagonal/>
    </border>
    <border diagonalUp="false" diagonalDown="false">
      <left/>
      <right style="dotted"/>
      <top/>
      <bottom style="dotted"/>
      <diagonal/>
    </border>
    <border diagonalUp="false" diagonalDown="false">
      <left/>
      <right style="medium"/>
      <top/>
      <bottom style="dotted"/>
      <diagonal/>
    </border>
    <border diagonalUp="false" diagonalDown="false">
      <left style="medium"/>
      <right style="dotted"/>
      <top/>
      <bottom style="medium"/>
      <diagonal/>
    </border>
    <border diagonalUp="false" diagonalDown="false">
      <left/>
      <right style="dotted"/>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dotted"/>
      <top style="medium"/>
      <bottom style="dotted"/>
      <diagonal/>
    </border>
    <border diagonalUp="false" diagonalDown="false">
      <left style="medium"/>
      <right style="dotted"/>
      <top style="dotted"/>
      <bottom style="dotted"/>
      <diagonal/>
    </border>
    <border diagonalUp="false" diagonalDown="false">
      <left style="medium"/>
      <right style="dotted"/>
      <top style="dotted"/>
      <bottom style="medium"/>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medium"/>
      <bottom style="medium"/>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17" borderId="0" xfId="0" applyFont="true" applyBorder="true" applyAlignment="true" applyProtection="false">
      <alignment horizontal="left" vertical="center" textRotation="0" wrapText="true" indent="0" shrinkToFit="true"/>
      <protection locked="true" hidden="false"/>
    </xf>
    <xf numFmtId="164" fontId="23" fillId="17"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tru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2" fillId="17"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tru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true"/>
      <protection locked="true" hidden="false"/>
    </xf>
    <xf numFmtId="164" fontId="24" fillId="0" borderId="0" xfId="0" applyFont="true" applyBorder="true" applyAlignment="true" applyProtection="false">
      <alignment horizontal="general" vertical="bottom" textRotation="0" wrapText="true" indent="0" shrinkToFit="tru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64" fontId="30" fillId="23" borderId="11" xfId="0" applyFont="true" applyBorder="true" applyAlignment="false" applyProtection="true">
      <alignment horizontal="general" vertical="bottom" textRotation="0" wrapText="false" indent="0" shrinkToFit="false"/>
      <protection locked="true" hidden="false"/>
    </xf>
    <xf numFmtId="164" fontId="33" fillId="22" borderId="12" xfId="0" applyFont="true" applyBorder="true" applyAlignment="true" applyProtection="true">
      <alignment horizontal="general" vertical="center" textRotation="0" wrapText="true" indent="0" shrinkToFit="false"/>
      <protection locked="true" hidden="false"/>
    </xf>
    <xf numFmtId="164" fontId="33" fillId="22" borderId="12" xfId="0" applyFont="true" applyBorder="true" applyAlignment="true" applyProtection="true">
      <alignment horizontal="left" vertical="center" textRotation="0" wrapText="true" indent="0" shrinkToFit="false"/>
      <protection locked="true" hidden="false"/>
    </xf>
    <xf numFmtId="164" fontId="33" fillId="22" borderId="13" xfId="0" applyFont="true" applyBorder="true" applyAlignment="true" applyProtection="true">
      <alignment horizontal="left" vertical="center" textRotation="0" wrapText="true" indent="0" shrinkToFit="false"/>
      <protection locked="true" hidden="false"/>
    </xf>
    <xf numFmtId="164" fontId="34" fillId="23" borderId="1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22" borderId="10" xfId="0" applyFont="true" applyBorder="true" applyAlignment="true" applyProtection="false">
      <alignment horizontal="general" vertical="center" textRotation="0" wrapText="true" indent="0" shrinkToFit="false"/>
      <protection locked="true" hidden="false"/>
    </xf>
    <xf numFmtId="164" fontId="33" fillId="22" borderId="14" xfId="0" applyFont="true" applyBorder="true" applyAlignment="true" applyProtection="true">
      <alignment horizontal="left" vertical="center" textRotation="0" wrapText="true" indent="0" shrinkToFit="false"/>
      <protection locked="true" hidden="false"/>
    </xf>
    <xf numFmtId="164" fontId="33" fillId="22" borderId="11" xfId="0" applyFont="true" applyBorder="true" applyAlignment="true" applyProtection="true">
      <alignment horizontal="left" vertical="center" textRotation="0" wrapText="true" indent="0" shrinkToFit="false"/>
      <protection locked="true" hidden="false"/>
    </xf>
    <xf numFmtId="164" fontId="30" fillId="0" borderId="11" xfId="0" applyFont="true" applyBorder="true" applyAlignment="true" applyProtection="true">
      <alignment horizontal="general" vertical="center" textRotation="0" wrapText="true" indent="0" shrinkToFit="false"/>
      <protection locked="false" hidden="false"/>
    </xf>
    <xf numFmtId="164" fontId="33" fillId="22" borderId="10" xfId="0" applyFont="true" applyBorder="true" applyAlignment="true" applyProtection="true">
      <alignment horizontal="left" vertical="center" textRotation="0" wrapText="false" indent="0" shrinkToFit="false"/>
      <protection locked="true" hidden="false"/>
    </xf>
    <xf numFmtId="164" fontId="33" fillId="22" borderId="15" xfId="0" applyFont="true" applyBorder="true" applyAlignment="true" applyProtection="true">
      <alignment horizontal="left" vertical="center" textRotation="0" wrapText="true" indent="0" shrinkToFit="false"/>
      <protection locked="true" hidden="false"/>
    </xf>
    <xf numFmtId="164" fontId="19" fillId="23" borderId="11" xfId="0" applyFont="true" applyBorder="true" applyAlignment="true" applyProtection="true">
      <alignment horizontal="general" vertical="center" textRotation="0" wrapText="true" indent="0" shrinkToFit="false"/>
      <protection locked="false" hidden="false"/>
    </xf>
    <xf numFmtId="164" fontId="36" fillId="22" borderId="16" xfId="0" applyFont="true" applyBorder="true" applyAlignment="true" applyProtection="false">
      <alignment horizontal="general" vertical="center" textRotation="0" wrapText="true" indent="0" shrinkToFit="false"/>
      <protection locked="true" hidden="false"/>
    </xf>
    <xf numFmtId="164" fontId="33" fillId="22" borderId="17" xfId="0" applyFont="true" applyBorder="true" applyAlignment="true" applyProtection="true">
      <alignment horizontal="left" vertical="center" textRotation="0" wrapText="false" indent="0" shrinkToFit="false"/>
      <protection locked="true" hidden="false"/>
    </xf>
    <xf numFmtId="164" fontId="30" fillId="23" borderId="18" xfId="0" applyFont="true" applyBorder="true" applyAlignment="false" applyProtection="true">
      <alignment horizontal="general" vertical="bottom" textRotation="0" wrapText="false" indent="0" shrinkToFit="false"/>
      <protection locked="true" hidden="false"/>
    </xf>
    <xf numFmtId="164" fontId="36" fillId="22" borderId="16" xfId="0" applyFont="true" applyBorder="true" applyAlignment="true" applyProtection="false">
      <alignment horizontal="center" vertical="center" textRotation="0" wrapText="true" indent="0" shrinkToFit="false"/>
      <protection locked="true" hidden="false"/>
    </xf>
    <xf numFmtId="164" fontId="33" fillId="22" borderId="19" xfId="0" applyFont="true" applyBorder="true" applyAlignment="true" applyProtection="true">
      <alignment horizontal="left" vertical="center" textRotation="0" wrapText="true" indent="0" shrinkToFit="false"/>
      <protection locked="true" hidden="false"/>
    </xf>
    <xf numFmtId="164" fontId="38" fillId="23" borderId="13" xfId="0" applyFont="true" applyBorder="true" applyAlignment="true" applyProtection="true">
      <alignment horizontal="general" vertical="center" textRotation="0" wrapText="true" indent="0" shrinkToFit="false"/>
      <protection locked="false" hidden="false"/>
    </xf>
    <xf numFmtId="164" fontId="33" fillId="22" borderId="16" xfId="0" applyFont="true" applyBorder="true" applyAlignment="true" applyProtection="true">
      <alignment horizontal="left" vertical="center" textRotation="0" wrapText="true" indent="0" shrinkToFit="false"/>
      <protection locked="true" hidden="false"/>
    </xf>
    <xf numFmtId="164" fontId="30" fillId="0" borderId="13" xfId="0" applyFont="true" applyBorder="true" applyAlignment="true" applyProtection="true">
      <alignment horizontal="general" vertical="center" textRotation="0" wrapText="true" indent="0" shrinkToFit="false"/>
      <protection locked="false" hidden="false"/>
    </xf>
    <xf numFmtId="164" fontId="33" fillId="22" borderId="18" xfId="0" applyFont="true" applyBorder="true" applyAlignment="true" applyProtection="true">
      <alignment horizontal="left" vertical="center" textRotation="0" wrapText="true" indent="0" shrinkToFit="false"/>
      <protection locked="true" hidden="false"/>
    </xf>
    <xf numFmtId="164" fontId="39" fillId="0" borderId="13" xfId="0" applyFont="true" applyBorder="true" applyAlignment="true" applyProtection="true">
      <alignment horizontal="general" vertical="center" textRotation="0" wrapText="true" indent="0" shrinkToFit="false"/>
      <protection locked="false" hidden="false"/>
    </xf>
    <xf numFmtId="164" fontId="31" fillId="22" borderId="13" xfId="0" applyFont="true" applyBorder="true" applyAlignment="true" applyProtection="true">
      <alignment horizontal="left" vertical="center" textRotation="0" wrapText="true" indent="0" shrinkToFit="false"/>
      <protection locked="true" hidden="false"/>
    </xf>
    <xf numFmtId="164" fontId="33" fillId="22" borderId="17" xfId="0" applyFont="true" applyBorder="true" applyAlignment="true" applyProtection="true">
      <alignment horizontal="left" vertical="center" textRotation="0" wrapText="true" indent="0" shrinkToFit="false"/>
      <protection locked="true" hidden="false"/>
    </xf>
    <xf numFmtId="164" fontId="39" fillId="0" borderId="11" xfId="0" applyFont="true" applyBorder="true" applyAlignment="true" applyProtection="true">
      <alignment horizontal="left" vertical="center" textRotation="0" wrapText="true" indent="0" shrinkToFit="false"/>
      <protection locked="false" hidden="false"/>
    </xf>
    <xf numFmtId="164" fontId="36" fillId="22" borderId="18"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3" fillId="22" borderId="20" xfId="0" applyFont="true" applyBorder="true" applyAlignment="true" applyProtection="true">
      <alignment horizontal="general" vertical="center" textRotation="0" wrapText="true" indent="0" shrinkToFit="false"/>
      <protection locked="true" hidden="false"/>
    </xf>
    <xf numFmtId="164" fontId="16" fillId="22" borderId="19" xfId="0" applyFont="true" applyBorder="true" applyAlignment="true" applyProtection="true">
      <alignment horizontal="left" vertical="center" textRotation="0" wrapText="true" indent="0" shrinkToFit="false"/>
      <protection locked="true" hidden="false"/>
    </xf>
    <xf numFmtId="164" fontId="38" fillId="23" borderId="11" xfId="0" applyFont="true" applyBorder="true" applyAlignment="true" applyProtection="true">
      <alignment horizontal="left" vertical="center" textRotation="0" wrapText="true" indent="0" shrinkToFit="false"/>
      <protection locked="false" hidden="false"/>
    </xf>
    <xf numFmtId="164" fontId="33" fillId="22" borderId="20" xfId="0" applyFont="true" applyBorder="true" applyAlignment="true" applyProtection="true">
      <alignment horizontal="general" vertical="center" textRotation="0" wrapText="false" indent="0" shrinkToFit="false"/>
      <protection locked="true" hidden="false"/>
    </xf>
    <xf numFmtId="164" fontId="33" fillId="22" borderId="19" xfId="0" applyFont="true" applyBorder="true" applyAlignment="true" applyProtection="true">
      <alignment horizontal="general" vertical="center" textRotation="0" wrapText="false" indent="0" shrinkToFit="false"/>
      <protection locked="true" hidden="false"/>
    </xf>
    <xf numFmtId="164" fontId="44" fillId="22" borderId="13" xfId="0" applyFont="true" applyBorder="true" applyAlignment="true" applyProtection="true">
      <alignment horizontal="left" vertical="center" textRotation="0" wrapText="true" indent="0" shrinkToFit="false"/>
      <protection locked="true" hidden="false"/>
    </xf>
    <xf numFmtId="164" fontId="36" fillId="22" borderId="16" xfId="0" applyFont="true" applyBorder="true" applyAlignment="true" applyProtection="false">
      <alignment horizontal="general" vertical="center" textRotation="0" wrapText="false" indent="0" shrinkToFit="false"/>
      <protection locked="true" hidden="false"/>
    </xf>
    <xf numFmtId="164" fontId="31" fillId="22" borderId="15" xfId="0" applyFont="true" applyBorder="true" applyAlignment="true" applyProtection="true">
      <alignment horizontal="general" vertical="center" textRotation="0" wrapText="true" indent="0" shrinkToFit="false"/>
      <protection locked="true" hidden="false"/>
    </xf>
    <xf numFmtId="164" fontId="33" fillId="22" borderId="15" xfId="0" applyFont="true" applyBorder="true" applyAlignment="true" applyProtection="true">
      <alignment horizontal="general"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false" hidden="false"/>
    </xf>
    <xf numFmtId="164" fontId="33" fillId="22" borderId="21" xfId="0" applyFont="true" applyBorder="true" applyAlignment="true" applyProtection="true">
      <alignment horizontal="general" vertical="center" textRotation="0" wrapText="true" indent="0" shrinkToFit="false"/>
      <protection locked="true" hidden="false"/>
    </xf>
    <xf numFmtId="164" fontId="44" fillId="22" borderId="11" xfId="0" applyFont="true" applyBorder="true" applyAlignment="true" applyProtection="true">
      <alignment horizontal="left" vertical="center" textRotation="0" wrapText="true" indent="0" shrinkToFit="false"/>
      <protection locked="true" hidden="false"/>
    </xf>
    <xf numFmtId="164" fontId="44" fillId="22" borderId="19" xfId="0" applyFont="true" applyBorder="true" applyAlignment="true" applyProtection="true">
      <alignment horizontal="left" vertical="center" textRotation="0" wrapText="true" indent="0" shrinkToFit="false"/>
      <protection locked="true" hidden="false"/>
    </xf>
    <xf numFmtId="164" fontId="36" fillId="22" borderId="18" xfId="0" applyFont="true" applyBorder="true" applyAlignment="true" applyProtection="false">
      <alignment horizontal="center" vertical="center" textRotation="0" wrapText="false" indent="0" shrinkToFit="false"/>
      <protection locked="true" hidden="false"/>
    </xf>
    <xf numFmtId="164" fontId="33" fillId="22" borderId="13" xfId="0" applyFont="true" applyBorder="true" applyAlignment="true" applyProtection="true">
      <alignment horizontal="general" vertical="center" textRotation="0" wrapText="true" indent="0" shrinkToFit="false"/>
      <protection locked="true" hidden="false"/>
    </xf>
    <xf numFmtId="164" fontId="33" fillId="22" borderId="11" xfId="0" applyFont="true" applyBorder="true" applyAlignment="true" applyProtection="true">
      <alignment horizontal="left" vertical="top" textRotation="0" wrapText="true" indent="0" shrinkToFit="false"/>
      <protection locked="true" hidden="false"/>
    </xf>
    <xf numFmtId="164" fontId="34" fillId="23" borderId="11" xfId="0" applyFont="true" applyBorder="true" applyAlignment="true" applyProtection="true">
      <alignment horizontal="left" vertical="center" textRotation="0" wrapText="true" indent="0" shrinkToFit="false"/>
      <protection locked="false" hidden="false"/>
    </xf>
    <xf numFmtId="164" fontId="44" fillId="22" borderId="16" xfId="0" applyFont="true" applyBorder="true" applyAlignment="true" applyProtection="true">
      <alignment horizontal="left" vertical="center" textRotation="0" wrapText="true" indent="0" shrinkToFit="false"/>
      <protection locked="true" hidden="false"/>
    </xf>
    <xf numFmtId="164" fontId="30" fillId="0" borderId="21" xfId="0" applyFont="true" applyBorder="true" applyAlignment="true" applyProtection="true">
      <alignment horizontal="left" vertical="center" textRotation="0" wrapText="true" indent="0" shrinkToFit="false"/>
      <protection locked="false" hidden="false"/>
    </xf>
    <xf numFmtId="164" fontId="33" fillId="22" borderId="12" xfId="0" applyFont="true" applyBorder="true" applyAlignment="true" applyProtection="true">
      <alignment horizontal="left" vertical="top" textRotation="0" wrapText="false" indent="0" shrinkToFit="false"/>
      <protection locked="true" hidden="false"/>
    </xf>
    <xf numFmtId="164" fontId="33" fillId="22" borderId="12" xfId="0" applyFont="true" applyBorder="true" applyAlignment="true" applyProtection="true">
      <alignment horizontal="left" vertical="center" textRotation="0" wrapText="false" indent="0" shrinkToFit="false"/>
      <protection locked="true" hidden="false"/>
    </xf>
    <xf numFmtId="164" fontId="19" fillId="23" borderId="13" xfId="0" applyFont="true" applyBorder="true" applyAlignment="true" applyProtection="true">
      <alignment horizontal="general" vertical="center" textRotation="0" wrapText="true" indent="0" shrinkToFit="false"/>
      <protection locked="false" hidden="false"/>
    </xf>
    <xf numFmtId="164" fontId="44" fillId="22" borderId="21" xfId="0" applyFont="true" applyBorder="true" applyAlignment="true" applyProtection="true">
      <alignment horizontal="left" vertical="center" textRotation="0" wrapText="true" indent="0" shrinkToFit="false"/>
      <protection locked="true" hidden="false"/>
    </xf>
    <xf numFmtId="164" fontId="33" fillId="22" borderId="11" xfId="0" applyFont="true" applyBorder="true" applyAlignment="true" applyProtection="true">
      <alignment horizontal="left" vertical="top" textRotation="0" wrapText="false" indent="0" shrinkToFit="false"/>
      <protection locked="true" hidden="false"/>
    </xf>
    <xf numFmtId="164" fontId="38" fillId="23" borderId="13" xfId="0" applyFont="true" applyBorder="true" applyAlignment="true" applyProtection="true">
      <alignment horizontal="left" vertical="center" textRotation="0" wrapText="true" indent="0" shrinkToFit="false"/>
      <protection locked="false" hidden="false"/>
    </xf>
    <xf numFmtId="164" fontId="33" fillId="22" borderId="16" xfId="0" applyFont="true" applyBorder="true" applyAlignment="true" applyProtection="true">
      <alignment horizontal="general" vertical="center" textRotation="0" wrapText="true" indent="0" shrinkToFit="false"/>
      <protection locked="true" hidden="false"/>
    </xf>
    <xf numFmtId="164" fontId="33" fillId="22" borderId="18" xfId="0" applyFont="true" applyBorder="true" applyAlignment="true" applyProtection="true">
      <alignment horizontal="general" vertical="center" textRotation="0" wrapText="true" indent="0" shrinkToFit="false"/>
      <protection locked="true" hidden="false"/>
    </xf>
    <xf numFmtId="164" fontId="33" fillId="22" borderId="20" xfId="0" applyFont="true" applyBorder="true" applyAlignment="true" applyProtection="true">
      <alignment horizontal="left" vertical="top" textRotation="0" wrapText="true" indent="0" shrinkToFit="false"/>
      <protection locked="true" hidden="false"/>
    </xf>
    <xf numFmtId="164" fontId="33" fillId="22" borderId="16" xfId="0" applyFont="true" applyBorder="true" applyAlignment="true" applyProtection="true">
      <alignment horizontal="general" vertical="top" textRotation="0" wrapText="true" indent="0" shrinkToFit="false"/>
      <protection locked="true" hidden="false"/>
    </xf>
    <xf numFmtId="164" fontId="33" fillId="22" borderId="20" xfId="0" applyFont="true" applyBorder="true" applyAlignment="true" applyProtection="true">
      <alignment horizontal="left" vertical="center" textRotation="0" wrapText="true" indent="0" shrinkToFit="false"/>
      <protection locked="true" hidden="false"/>
    </xf>
    <xf numFmtId="164" fontId="30" fillId="0" borderId="20" xfId="0" applyFont="true" applyBorder="true" applyAlignment="true" applyProtection="true">
      <alignment horizontal="left" vertical="center" textRotation="0" wrapText="true" indent="0" shrinkToFit="false"/>
      <protection locked="false" hidden="false"/>
    </xf>
    <xf numFmtId="164" fontId="33" fillId="22" borderId="10" xfId="0" applyFont="true" applyBorder="true" applyAlignment="true" applyProtection="true">
      <alignment horizontal="general" vertical="top" textRotation="0" wrapText="true" indent="0" shrinkToFit="false"/>
      <protection locked="true" hidden="false"/>
    </xf>
    <xf numFmtId="165" fontId="33" fillId="22" borderId="17" xfId="0" applyFont="true" applyBorder="true" applyAlignment="true" applyProtection="true">
      <alignment horizontal="left" vertical="center" textRotation="0" wrapText="true" indent="0" shrinkToFit="false"/>
      <protection locked="true" hidden="false"/>
    </xf>
    <xf numFmtId="165" fontId="44" fillId="22" borderId="13" xfId="0" applyFont="true" applyBorder="true" applyAlignment="true" applyProtection="true">
      <alignment horizontal="left" vertical="center" textRotation="0" wrapText="true" indent="0" shrinkToFit="false"/>
      <protection locked="true" hidden="false"/>
    </xf>
    <xf numFmtId="164" fontId="33" fillId="22" borderId="17" xfId="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6" fillId="22" borderId="11" xfId="0" applyFont="true" applyBorder="true" applyAlignment="true" applyProtection="true">
      <alignment horizontal="left" vertical="center" textRotation="0" wrapText="true" indent="0" shrinkToFit="false"/>
      <protection locked="true" hidden="false"/>
    </xf>
    <xf numFmtId="164" fontId="33" fillId="22" borderId="13" xfId="0" applyFont="true" applyBorder="true" applyAlignment="true" applyProtection="true">
      <alignment horizontal="center" vertical="center" textRotation="0" wrapText="true" indent="0" shrinkToFit="false"/>
      <protection locked="true" hidden="false"/>
    </xf>
    <xf numFmtId="164" fontId="30" fillId="0" borderId="21" xfId="0" applyFont="true" applyBorder="true" applyAlignment="true" applyProtection="true">
      <alignment horizontal="general" vertical="center" textRotation="0" wrapText="true" indent="0" shrinkToFit="false"/>
      <protection locked="false" hidden="false"/>
    </xf>
    <xf numFmtId="164" fontId="33" fillId="22" borderId="14" xfId="0" applyFont="true" applyBorder="true" applyAlignment="true" applyProtection="true">
      <alignment horizontal="left" vertical="center" textRotation="0" wrapText="false" indent="0" shrinkToFit="false"/>
      <protection locked="true" hidden="false"/>
    </xf>
    <xf numFmtId="164" fontId="33" fillId="22" borderId="21" xfId="0" applyFont="true" applyBorder="true" applyAlignment="true" applyProtection="true">
      <alignment horizontal="left" vertical="center" textRotation="0" wrapText="true" indent="0" shrinkToFit="false"/>
      <protection locked="true" hidden="false"/>
    </xf>
    <xf numFmtId="164" fontId="33" fillId="22" borderId="16" xfId="0" applyFont="true" applyBorder="true" applyAlignment="true" applyProtection="false">
      <alignment horizontal="left" vertical="center" textRotation="0" wrapText="false" indent="0" shrinkToFit="false"/>
      <protection locked="true" hidden="false"/>
    </xf>
    <xf numFmtId="164" fontId="47" fillId="22" borderId="17" xfId="0" applyFont="true" applyBorder="true" applyAlignment="true" applyProtection="true">
      <alignment horizontal="left" vertical="center" textRotation="0" wrapText="true" indent="0" shrinkToFit="false"/>
      <protection locked="true" hidden="false"/>
    </xf>
    <xf numFmtId="164" fontId="47" fillId="22" borderId="13" xfId="0" applyFont="true" applyBorder="true" applyAlignment="true" applyProtection="true">
      <alignment horizontal="left" vertical="center" textRotation="0" wrapText="true" indent="0" shrinkToFit="false"/>
      <protection locked="true" hidden="false"/>
    </xf>
    <xf numFmtId="164" fontId="31" fillId="23" borderId="11" xfId="0" applyFont="true" applyBorder="true" applyAlignment="true" applyProtection="false">
      <alignment horizontal="general" vertical="bottom" textRotation="0" wrapText="true" indent="0" shrinkToFit="false"/>
      <protection locked="true" hidden="false"/>
    </xf>
    <xf numFmtId="164" fontId="36" fillId="22" borderId="16" xfId="0" applyFont="true" applyBorder="true" applyAlignment="true" applyProtection="false">
      <alignment horizontal="left" vertical="center" textRotation="0" wrapText="false" indent="0" shrinkToFit="false"/>
      <protection locked="true" hidden="false"/>
    </xf>
    <xf numFmtId="164" fontId="47" fillId="22" borderId="11" xfId="0" applyFont="true" applyBorder="true" applyAlignment="true" applyProtection="true">
      <alignment horizontal="left" vertical="center" textRotation="0" wrapText="tru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48" fillId="22" borderId="11" xfId="0" applyFont="true" applyBorder="true" applyAlignment="true" applyProtection="true">
      <alignment horizontal="left" vertical="center" textRotation="0" wrapText="true" indent="0" shrinkToFit="false"/>
      <protection locked="true" hidden="false"/>
    </xf>
    <xf numFmtId="164" fontId="48" fillId="22" borderId="17" xfId="0" applyFont="true" applyBorder="true" applyAlignment="true" applyProtection="true">
      <alignment horizontal="left" vertical="center" textRotation="0" wrapText="true" indent="0" shrinkToFit="false"/>
      <protection locked="true" hidden="false"/>
    </xf>
    <xf numFmtId="164" fontId="50" fillId="22" borderId="13" xfId="0" applyFont="true" applyBorder="true" applyAlignment="true" applyProtection="false">
      <alignment horizontal="left" vertical="center" textRotation="0" wrapText="true" indent="0" shrinkToFit="false"/>
      <protection locked="true" hidden="false"/>
    </xf>
    <xf numFmtId="164" fontId="33" fillId="22"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33" fillId="22" borderId="13"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9" fillId="23" borderId="1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3" fillId="22" borderId="10" xfId="0" applyFont="true" applyBorder="true" applyAlignment="true" applyProtection="false">
      <alignment horizontal="general" vertical="center" textRotation="0" wrapText="true" indent="0" shrinkToFit="false"/>
      <protection locked="true" hidden="false"/>
    </xf>
    <xf numFmtId="164" fontId="33" fillId="22" borderId="17" xfId="0" applyFont="true" applyBorder="true" applyAlignment="true" applyProtection="true">
      <alignment horizontal="general" vertical="center" textRotation="0" wrapText="true" indent="0" shrinkToFit="false"/>
      <protection locked="true" hidden="false"/>
    </xf>
    <xf numFmtId="164" fontId="39" fillId="0" borderId="13" xfId="0" applyFont="true" applyBorder="true" applyAlignment="true" applyProtection="true">
      <alignment horizontal="left" vertical="center" textRotation="0" wrapText="true" indent="0" shrinkToFit="false"/>
      <protection locked="true" hidden="false"/>
    </xf>
    <xf numFmtId="164" fontId="48" fillId="22" borderId="21" xfId="0" applyFont="true" applyBorder="true" applyAlignment="true" applyProtection="true">
      <alignment horizontal="general" vertical="center" textRotation="0" wrapText="true" indent="0" shrinkToFit="false"/>
      <protection locked="true" hidden="false"/>
    </xf>
    <xf numFmtId="164" fontId="36" fillId="22" borderId="18" xfId="0" applyFont="true" applyBorder="true" applyAlignment="true" applyProtection="false">
      <alignment horizontal="left" vertical="center" textRotation="0" wrapText="false" indent="0" shrinkToFit="false"/>
      <protection locked="true" hidden="false"/>
    </xf>
    <xf numFmtId="164" fontId="16" fillId="22" borderId="13" xfId="0" applyFont="true" applyBorder="true" applyAlignment="true" applyProtection="true">
      <alignment horizontal="left" vertical="center" textRotation="0" wrapText="true" indent="0" shrinkToFit="false"/>
      <protection locked="true" hidden="false"/>
    </xf>
    <xf numFmtId="164" fontId="56" fillId="0" borderId="11" xfId="0" applyFont="true" applyBorder="true" applyAlignment="true" applyProtection="false">
      <alignment horizontal="center" vertical="top" textRotation="0" wrapText="true" indent="0" shrinkToFit="false"/>
      <protection locked="true" hidden="false"/>
    </xf>
    <xf numFmtId="164" fontId="56" fillId="0" borderId="11" xfId="0" applyFont="true" applyBorder="true" applyAlignment="true" applyProtection="false">
      <alignment horizontal="general" vertical="top" textRotation="0" wrapText="true" indent="0" shrinkToFit="false"/>
      <protection locked="true" hidden="false"/>
    </xf>
    <xf numFmtId="164" fontId="57" fillId="0" borderId="11" xfId="0" applyFont="true" applyBorder="true" applyAlignment="true" applyProtection="false">
      <alignment horizontal="center" vertical="top" textRotation="0" wrapText="true" indent="0" shrinkToFit="false"/>
      <protection locked="true" hidden="false"/>
    </xf>
    <xf numFmtId="164" fontId="57" fillId="0" borderId="11" xfId="0" applyFont="true" applyBorder="true" applyAlignment="true" applyProtection="false">
      <alignment horizontal="general" vertical="top"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3" shrinkToFit="false"/>
      <protection locked="true" hidden="false"/>
    </xf>
    <xf numFmtId="164" fontId="63" fillId="0" borderId="0" xfId="20" applyFont="true" applyBorder="true" applyAlignment="true" applyProtection="true">
      <alignment horizontal="left" vertical="bottom" textRotation="0" wrapText="false" indent="5" shrinkToFit="false"/>
      <protection locked="true" hidden="false"/>
    </xf>
    <xf numFmtId="164" fontId="64" fillId="0" borderId="0" xfId="0" applyFont="true" applyBorder="false" applyAlignment="true" applyProtection="false">
      <alignment horizontal="left" vertical="bottom" textRotation="0" wrapText="false" indent="5"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22" xfId="0" applyFont="true" applyBorder="true" applyAlignment="true" applyProtection="false">
      <alignment horizontal="general" vertical="top" textRotation="0" wrapText="true" indent="0" shrinkToFit="false"/>
      <protection locked="true" hidden="false"/>
    </xf>
    <xf numFmtId="164" fontId="66" fillId="0" borderId="23" xfId="0" applyFont="true" applyBorder="true" applyAlignment="true" applyProtection="false">
      <alignment horizontal="general" vertical="top" textRotation="0" wrapText="true" indent="0" shrinkToFit="false"/>
      <protection locked="true" hidden="false"/>
    </xf>
    <xf numFmtId="164" fontId="66" fillId="0" borderId="24" xfId="0" applyFont="true" applyBorder="true" applyAlignment="true" applyProtection="false">
      <alignment horizontal="center" vertical="top" textRotation="0" wrapText="true" indent="0" shrinkToFit="false"/>
      <protection locked="true" hidden="false"/>
    </xf>
    <xf numFmtId="164" fontId="63" fillId="0" borderId="24" xfId="20" applyFont="true" applyBorder="true" applyAlignment="true" applyProtection="true">
      <alignment horizontal="center" vertical="top" textRotation="0" wrapText="true" indent="0" shrinkToFit="false"/>
      <protection locked="true" hidden="false"/>
    </xf>
    <xf numFmtId="164" fontId="66" fillId="0" borderId="25" xfId="0" applyFont="true" applyBorder="true" applyAlignment="true" applyProtection="false">
      <alignment horizontal="general" vertical="top" textRotation="0" wrapText="true" indent="0" shrinkToFit="false"/>
      <protection locked="true" hidden="false"/>
    </xf>
    <xf numFmtId="164" fontId="62" fillId="0" borderId="23" xfId="0" applyFont="true" applyBorder="true" applyAlignment="true" applyProtection="false">
      <alignment horizontal="general" vertical="top" textRotation="0" wrapText="true" indent="0" shrinkToFit="false"/>
      <protection locked="true" hidden="false"/>
    </xf>
    <xf numFmtId="164" fontId="67" fillId="0" borderId="24" xfId="0" applyFont="true" applyBorder="true" applyAlignment="true" applyProtection="false">
      <alignment horizontal="center" vertical="top" textRotation="0" wrapText="true" indent="0" shrinkToFit="false"/>
      <protection locked="true" hidden="false"/>
    </xf>
    <xf numFmtId="164" fontId="67" fillId="0" borderId="25" xfId="0" applyFont="true" applyBorder="true" applyAlignment="true" applyProtection="false">
      <alignment horizontal="general" vertical="top" textRotation="0" wrapText="true" indent="0" shrinkToFit="false"/>
      <protection locked="true" hidden="false"/>
    </xf>
    <xf numFmtId="164" fontId="63" fillId="0" borderId="23" xfId="20" applyFont="true" applyBorder="true" applyAlignment="true" applyProtection="true">
      <alignment horizontal="general" vertical="top" textRotation="0" wrapText="true" indent="0" shrinkToFit="false"/>
      <protection locked="true" hidden="false"/>
    </xf>
    <xf numFmtId="164" fontId="62" fillId="0" borderId="26" xfId="0" applyFont="true" applyBorder="true" applyAlignment="true" applyProtection="false">
      <alignment horizontal="general" vertical="top" textRotation="0" wrapText="true" indent="0" shrinkToFit="false"/>
      <protection locked="true" hidden="false"/>
    </xf>
    <xf numFmtId="164" fontId="67" fillId="0" borderId="27" xfId="0" applyFont="true" applyBorder="true" applyAlignment="true" applyProtection="false">
      <alignment horizontal="center" vertical="top" textRotation="0" wrapText="true" indent="0" shrinkToFit="false"/>
      <protection locked="true" hidden="false"/>
    </xf>
    <xf numFmtId="164" fontId="67" fillId="0" borderId="28" xfId="0" applyFont="true" applyBorder="true" applyAlignment="true" applyProtection="false">
      <alignment horizontal="general" vertical="top" textRotation="0" wrapText="true" indent="0" shrinkToFit="false"/>
      <protection locked="true" hidden="false"/>
    </xf>
    <xf numFmtId="164" fontId="66" fillId="0" borderId="29" xfId="0" applyFont="true" applyBorder="true" applyAlignment="true" applyProtection="false">
      <alignment horizontal="general" vertical="top" textRotation="0" wrapText="true" indent="0" shrinkToFit="false"/>
      <protection locked="true" hidden="false"/>
    </xf>
    <xf numFmtId="164" fontId="62" fillId="0" borderId="30" xfId="0" applyFont="true" applyBorder="true" applyAlignment="true" applyProtection="false">
      <alignment horizontal="general" vertical="top" textRotation="0" wrapText="true" indent="0" shrinkToFit="false"/>
      <protection locked="true" hidden="false"/>
    </xf>
    <xf numFmtId="164" fontId="62" fillId="0" borderId="31" xfId="0" applyFont="true" applyBorder="true" applyAlignment="true" applyProtection="false">
      <alignment horizontal="general" vertical="top" textRotation="0" wrapText="true" indent="0" shrinkToFit="false"/>
      <protection locked="true" hidden="false"/>
    </xf>
    <xf numFmtId="164" fontId="62" fillId="0" borderId="32" xfId="0" applyFont="true" applyBorder="true" applyAlignment="true" applyProtection="false">
      <alignment horizontal="general" vertical="top"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4" fontId="67"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3" fillId="0" borderId="0" xfId="20" applyFont="true" applyBorder="true" applyAlignment="true" applyProtection="true">
      <alignment horizontal="left" vertical="bottom"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6" fontId="33" fillId="25" borderId="33" xfId="0" applyFont="true" applyBorder="true" applyAlignment="true" applyProtection="false">
      <alignment horizontal="center" vertical="center" textRotation="0" wrapText="true" indent="0" shrinkToFit="false"/>
      <protection locked="true" hidden="false"/>
    </xf>
    <xf numFmtId="164" fontId="33" fillId="22" borderId="34" xfId="0" applyFont="true" applyBorder="true" applyAlignment="true" applyProtection="true">
      <alignment horizontal="general" vertical="center" textRotation="0" wrapText="false" indent="0" shrinkToFit="false"/>
      <protection locked="true" hidden="false"/>
    </xf>
    <xf numFmtId="164" fontId="36" fillId="22" borderId="35" xfId="0" applyFont="true" applyBorder="true" applyAlignment="true" applyProtection="false">
      <alignment horizontal="general" vertical="center" textRotation="0" wrapText="false" indent="0" shrinkToFit="false"/>
      <protection locked="true" hidden="false"/>
    </xf>
    <xf numFmtId="164" fontId="33" fillId="22" borderId="35" xfId="0" applyFont="true" applyBorder="true" applyAlignment="true" applyProtection="true">
      <alignment horizontal="general" vertical="center" textRotation="0" wrapText="false" indent="0" shrinkToFit="false"/>
      <protection locked="true" hidden="false"/>
    </xf>
    <xf numFmtId="164" fontId="36" fillId="22" borderId="36" xfId="0" applyFont="true" applyBorder="true" applyAlignment="true" applyProtection="false">
      <alignment horizontal="general" vertical="center" textRotation="0" wrapText="false" indent="0" shrinkToFit="false"/>
      <protection locked="true" hidden="false"/>
    </xf>
    <xf numFmtId="164" fontId="36" fillId="22" borderId="3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3" fillId="22" borderId="12" xfId="0" applyFont="true" applyBorder="true" applyAlignment="true" applyProtection="true">
      <alignment horizontal="center" vertical="center" textRotation="0" wrapText="true" indent="0" shrinkToFit="false"/>
      <protection locked="true" hidden="false"/>
    </xf>
    <xf numFmtId="164" fontId="31" fillId="22" borderId="38" xfId="0" applyFont="true" applyBorder="true" applyAlignment="true" applyProtection="true">
      <alignment horizontal="center" vertical="center" textRotation="0" wrapText="true" indent="0" shrinkToFit="false"/>
      <protection locked="true" hidden="false"/>
    </xf>
    <xf numFmtId="164" fontId="33" fillId="22" borderId="38" xfId="0" applyFont="true" applyBorder="true" applyAlignment="true" applyProtection="true">
      <alignment horizontal="center" vertical="center" textRotation="0" wrapText="false" indent="0" shrinkToFit="false"/>
      <protection locked="true" hidden="false"/>
    </xf>
    <xf numFmtId="164" fontId="33" fillId="22" borderId="13" xfId="0" applyFont="true" applyBorder="true" applyAlignment="true" applyProtection="true">
      <alignment horizontal="center" vertical="center" textRotation="0" wrapText="false" indent="0" shrinkToFit="false"/>
      <protection locked="true" hidden="false"/>
    </xf>
    <xf numFmtId="164" fontId="48" fillId="25" borderId="12" xfId="0" applyFont="true" applyBorder="true" applyAlignment="true" applyProtection="true">
      <alignment horizontal="center" vertical="center" textRotation="0" wrapText="true" indent="0" shrinkToFit="false"/>
      <protection locked="true" hidden="false"/>
    </xf>
    <xf numFmtId="164" fontId="48" fillId="25" borderId="13" xfId="0" applyFont="true" applyBorder="true" applyAlignment="true" applyProtection="true">
      <alignment horizontal="center" vertical="center" textRotation="0" wrapText="true" indent="0" shrinkToFit="false"/>
      <protection locked="true" hidden="false"/>
    </xf>
    <xf numFmtId="164" fontId="69" fillId="22" borderId="12" xfId="0" applyFont="true" applyBorder="true" applyAlignment="true" applyProtection="true">
      <alignment horizontal="center" vertical="center" textRotation="0" wrapText="true" indent="0" shrinkToFit="false"/>
      <protection locked="true" hidden="false"/>
    </xf>
    <xf numFmtId="164" fontId="33" fillId="22" borderId="10" xfId="0" applyFont="true" applyBorder="true" applyAlignment="true" applyProtection="true">
      <alignment horizontal="center" vertical="center" textRotation="0" wrapText="true" indent="0" shrinkToFit="false"/>
      <protection locked="true" hidden="false"/>
    </xf>
    <xf numFmtId="164" fontId="31" fillId="22" borderId="0" xfId="0" applyFont="true" applyBorder="true" applyAlignment="true" applyProtection="true">
      <alignment horizontal="center" vertical="center" textRotation="0" wrapText="true" indent="0" shrinkToFit="false"/>
      <protection locked="true" hidden="false"/>
    </xf>
    <xf numFmtId="164" fontId="33" fillId="22" borderId="20" xfId="0" applyFont="true" applyBorder="true" applyAlignment="true" applyProtection="true">
      <alignment horizontal="center" vertical="center" textRotation="0" wrapText="true" indent="0" shrinkToFit="false"/>
      <protection locked="true" hidden="false"/>
    </xf>
    <xf numFmtId="164" fontId="33" fillId="22" borderId="39" xfId="0" applyFont="true" applyBorder="true" applyAlignment="true" applyProtection="true">
      <alignment horizontal="center" vertical="center" textRotation="0" wrapText="true" indent="0" shrinkToFit="false"/>
      <protection locked="true" hidden="false"/>
    </xf>
    <xf numFmtId="164" fontId="31" fillId="0" borderId="4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20" borderId="0" xfId="0" applyFont="true" applyBorder="true" applyAlignment="true" applyProtection="true">
      <alignment horizontal="center" vertical="center" textRotation="0" wrapText="true" indent="0" shrinkToFit="false"/>
      <protection locked="true" hidden="false"/>
    </xf>
    <xf numFmtId="164" fontId="70" fillId="18" borderId="11" xfId="0" applyFont="true" applyBorder="true" applyAlignment="true" applyProtection="true">
      <alignment horizontal="center" vertical="center" textRotation="0" wrapText="true" indent="0" shrinkToFit="false"/>
      <protection locked="true" hidden="false"/>
    </xf>
    <xf numFmtId="164" fontId="70"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1" fillId="22" borderId="41" xfId="0" applyFont="true" applyBorder="true" applyAlignment="true" applyProtection="true">
      <alignment horizontal="center" vertical="center" textRotation="0" wrapText="true" indent="0" shrinkToFit="false"/>
      <protection locked="true" hidden="false"/>
    </xf>
    <xf numFmtId="164" fontId="16" fillId="26" borderId="42" xfId="0" applyFont="true" applyBorder="true" applyAlignment="true" applyProtection="true">
      <alignment horizontal="center" vertical="center" textRotation="0" wrapText="true" indent="0" shrinkToFit="false"/>
      <protection locked="true" hidden="false"/>
    </xf>
    <xf numFmtId="164" fontId="33" fillId="22" borderId="43" xfId="0" applyFont="true" applyBorder="true" applyAlignment="true" applyProtection="true">
      <alignment horizontal="center" vertical="center" textRotation="0" wrapText="true" indent="0" shrinkToFit="false"/>
      <protection locked="true" hidden="false"/>
    </xf>
    <xf numFmtId="164" fontId="36" fillId="22" borderId="44" xfId="0" applyFont="true" applyBorder="true" applyAlignment="true" applyProtection="true">
      <alignment horizontal="center" vertical="center" textRotation="0" wrapText="true" indent="0" shrinkToFit="false"/>
      <protection locked="true" hidden="false"/>
    </xf>
    <xf numFmtId="164" fontId="33" fillId="22" borderId="45" xfId="0" applyFont="true" applyBorder="true" applyAlignment="true" applyProtection="true">
      <alignment horizontal="center" vertical="center" textRotation="0" wrapText="true" indent="0" shrinkToFit="false"/>
      <protection locked="true" hidden="false"/>
    </xf>
    <xf numFmtId="164" fontId="50" fillId="25" borderId="45" xfId="0" applyFont="true" applyBorder="true" applyAlignment="true" applyProtection="false">
      <alignment horizontal="center" vertical="center" textRotation="0" wrapText="true" indent="0" shrinkToFit="false"/>
      <protection locked="true" hidden="false"/>
    </xf>
    <xf numFmtId="164" fontId="33" fillId="22" borderId="43" xfId="0" applyFont="true" applyBorder="true" applyAlignment="true" applyProtection="false">
      <alignment horizontal="center" vertical="center" textRotation="0" wrapText="true" indent="0" shrinkToFit="false"/>
      <protection locked="true" hidden="false"/>
    </xf>
    <xf numFmtId="164" fontId="16" fillId="22" borderId="41" xfId="0" applyFont="true" applyBorder="true" applyAlignment="true" applyProtection="true">
      <alignment horizontal="center" vertical="center" textRotation="0" wrapText="true" indent="0" shrinkToFit="false"/>
      <protection locked="true" hidden="false"/>
    </xf>
    <xf numFmtId="164" fontId="16" fillId="22" borderId="45" xfId="0" applyFont="true" applyBorder="true" applyAlignment="true" applyProtection="true">
      <alignment horizontal="center" vertical="center" textRotation="0" wrapText="true" indent="0" shrinkToFit="false"/>
      <protection locked="true" hidden="false"/>
    </xf>
    <xf numFmtId="164" fontId="36" fillId="22" borderId="45" xfId="0" applyFont="true" applyBorder="true" applyAlignment="true" applyProtection="true">
      <alignment horizontal="center" vertical="center" textRotation="0" wrapText="true" indent="0" shrinkToFit="false"/>
      <protection locked="true" hidden="false"/>
    </xf>
    <xf numFmtId="164" fontId="16" fillId="22" borderId="46" xfId="0" applyFont="true" applyBorder="true" applyAlignment="true" applyProtection="true">
      <alignment horizontal="center" vertical="center" textRotation="0" wrapText="true" indent="0" shrinkToFit="false"/>
      <protection locked="true" hidden="false"/>
    </xf>
    <xf numFmtId="164" fontId="16" fillId="0" borderId="4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20" borderId="0" xfId="0" applyFont="true" applyBorder="true" applyAlignment="true" applyProtection="true">
      <alignment horizontal="center" vertical="center" textRotation="0" wrapText="true" indent="0" shrinkToFit="false"/>
      <protection locked="true" hidden="false"/>
    </xf>
    <xf numFmtId="164" fontId="70" fillId="0" borderId="0" xfId="0" applyFont="true" applyBorder="true" applyAlignment="true" applyProtection="true">
      <alignment horizontal="center" vertical="center" textRotation="0" wrapText="true" indent="0" shrinkToFit="false"/>
      <protection locked="true" hidden="false"/>
    </xf>
    <xf numFmtId="166" fontId="36" fillId="20" borderId="47" xfId="0" applyFont="true" applyBorder="true" applyAlignment="false" applyProtection="false">
      <alignment horizontal="general" vertical="bottom" textRotation="0" wrapText="false" indent="0" shrinkToFit="false"/>
      <protection locked="true" hidden="false"/>
    </xf>
    <xf numFmtId="164" fontId="36" fillId="23" borderId="18" xfId="0" applyFont="true" applyBorder="true" applyAlignment="false" applyProtection="true">
      <alignment horizontal="general" vertical="bottom" textRotation="0" wrapText="false" indent="0" shrinkToFit="false"/>
      <protection locked="false" hidden="false"/>
    </xf>
    <xf numFmtId="167" fontId="36" fillId="0" borderId="18" xfId="0" applyFont="true" applyBorder="true" applyAlignment="false" applyProtection="true">
      <alignment horizontal="general" vertical="bottom" textRotation="0" wrapText="false" indent="0" shrinkToFit="false"/>
      <protection locked="false" hidden="false"/>
    </xf>
    <xf numFmtId="164" fontId="36" fillId="0" borderId="18" xfId="0" applyFont="true" applyBorder="true" applyAlignment="false" applyProtection="true">
      <alignment horizontal="general" vertical="bottom" textRotation="0" wrapText="false" indent="0" shrinkToFit="false"/>
      <protection locked="false" hidden="false"/>
    </xf>
    <xf numFmtId="167" fontId="36" fillId="20" borderId="18" xfId="0" applyFont="true" applyBorder="true" applyAlignment="false" applyProtection="true">
      <alignment horizontal="general" vertical="bottom" textRotation="0" wrapText="false" indent="0" shrinkToFit="false"/>
      <protection locked="false" hidden="false"/>
    </xf>
    <xf numFmtId="164" fontId="16" fillId="0" borderId="18"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20" borderId="0" xfId="0" applyFont="true" applyBorder="fals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36" fillId="20" borderId="48" xfId="0" applyFont="true" applyBorder="true" applyAlignment="false" applyProtection="false">
      <alignment horizontal="general" vertical="bottom" textRotation="0" wrapText="false" indent="0" shrinkToFit="false"/>
      <protection locked="true" hidden="false"/>
    </xf>
    <xf numFmtId="164" fontId="36" fillId="23" borderId="11" xfId="0" applyFont="true" applyBorder="true" applyAlignment="false" applyProtection="true">
      <alignment horizontal="general" vertical="bottom" textRotation="0" wrapText="false" indent="0" shrinkToFit="false"/>
      <protection locked="false" hidden="false"/>
    </xf>
    <xf numFmtId="167" fontId="36" fillId="0" borderId="11" xfId="0" applyFont="true" applyBorder="true" applyAlignment="false" applyProtection="true">
      <alignment horizontal="general" vertical="bottom" textRotation="0" wrapText="false" indent="0" shrinkToFit="false"/>
      <protection locked="false" hidden="false"/>
    </xf>
    <xf numFmtId="164" fontId="36" fillId="0" borderId="11" xfId="0" applyFont="true" applyBorder="true" applyAlignment="false" applyProtection="true">
      <alignment horizontal="general" vertical="bottom" textRotation="0" wrapText="false" indent="0" shrinkToFit="false"/>
      <protection locked="false" hidden="false"/>
    </xf>
    <xf numFmtId="164" fontId="16" fillId="0" borderId="1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0" fillId="20" borderId="0" xfId="0" applyFont="tru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center" vertical="bottom" textRotation="0" wrapText="true" indent="0" shrinkToFit="false"/>
      <protection locked="true" hidden="false"/>
    </xf>
    <xf numFmtId="164" fontId="0" fillId="20" borderId="0" xfId="0" applyFont="true" applyBorder="false" applyAlignment="true" applyProtection="false">
      <alignment horizontal="center" vertical="bottom" textRotation="0" wrapText="tru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3" fillId="22" borderId="47" xfId="0" applyFont="true" applyBorder="true" applyAlignment="true" applyProtection="true">
      <alignment horizontal="general" vertical="center" textRotation="0" wrapText="true" indent="0" shrinkToFit="false"/>
      <protection locked="true" hidden="false"/>
    </xf>
    <xf numFmtId="164" fontId="36" fillId="22" borderId="49" xfId="0" applyFont="true" applyBorder="true" applyAlignment="true" applyProtection="false">
      <alignment horizontal="general" vertical="center" textRotation="0" wrapText="false" indent="0" shrinkToFit="false"/>
      <protection locked="true" hidden="false"/>
    </xf>
    <xf numFmtId="164" fontId="36" fillId="22" borderId="35" xfId="0" applyFont="true" applyBorder="true" applyAlignment="true" applyProtection="false">
      <alignment horizontal="center" vertical="center" textRotation="0" wrapText="false" indent="0" shrinkToFit="false"/>
      <protection locked="true" hidden="false"/>
    </xf>
    <xf numFmtId="164" fontId="36" fillId="22" borderId="50" xfId="0" applyFont="true" applyBorder="true" applyAlignment="true" applyProtection="false">
      <alignment horizontal="general" vertical="center" textRotation="0" wrapText="false" indent="0" shrinkToFit="false"/>
      <protection locked="true" hidden="false"/>
    </xf>
    <xf numFmtId="164" fontId="33" fillId="22" borderId="36" xfId="0" applyFont="true" applyBorder="true" applyAlignment="true" applyProtection="true">
      <alignment horizontal="general" vertical="center" textRotation="0" wrapText="false" indent="0" shrinkToFit="false"/>
      <protection locked="true" hidden="false"/>
    </xf>
    <xf numFmtId="164" fontId="36" fillId="22" borderId="36" xfId="0" applyFont="true" applyBorder="true" applyAlignment="true" applyProtection="false">
      <alignment horizontal="center" vertical="center" textRotation="0" wrapText="false" indent="0" shrinkToFit="false"/>
      <protection locked="true" hidden="false"/>
    </xf>
    <xf numFmtId="165" fontId="36" fillId="22" borderId="36" xfId="0" applyFont="true" applyBorder="true" applyAlignment="true" applyProtection="false">
      <alignment horizontal="general" vertical="center" textRotation="0" wrapText="false" indent="0" shrinkToFit="false"/>
      <protection locked="true" hidden="false"/>
    </xf>
    <xf numFmtId="164" fontId="33" fillId="22" borderId="40" xfId="0" applyFont="true" applyBorder="true" applyAlignment="true" applyProtection="true">
      <alignment horizontal="center" vertical="center" textRotation="0" wrapText="true" indent="0" shrinkToFit="false"/>
      <protection locked="true" hidden="false"/>
    </xf>
    <xf numFmtId="164" fontId="33" fillId="22" borderId="17" xfId="0" applyFont="true" applyBorder="true" applyAlignment="true" applyProtection="true">
      <alignment horizontal="general" vertical="center" textRotation="0" wrapText="false" indent="0" shrinkToFit="false"/>
      <protection locked="true" hidden="false"/>
    </xf>
    <xf numFmtId="164" fontId="31" fillId="22" borderId="51" xfId="0" applyFont="true" applyBorder="true" applyAlignment="true" applyProtection="true">
      <alignment horizontal="general" vertical="center" textRotation="0" wrapText="true" indent="0" shrinkToFit="false"/>
      <protection locked="true" hidden="false"/>
    </xf>
    <xf numFmtId="164" fontId="33" fillId="22" borderId="51" xfId="0" applyFont="true" applyBorder="true" applyAlignment="true" applyProtection="true">
      <alignment horizontal="general" vertical="center" textRotation="0" wrapText="true" indent="0" shrinkToFit="false"/>
      <protection locked="true" hidden="false"/>
    </xf>
    <xf numFmtId="164" fontId="31" fillId="22" borderId="20" xfId="0" applyFont="true" applyBorder="true" applyAlignment="true" applyProtection="true">
      <alignment horizontal="center" vertical="center" textRotation="0" wrapText="true" indent="0" shrinkToFit="false"/>
      <protection locked="true" hidden="false"/>
    </xf>
    <xf numFmtId="164" fontId="33" fillId="22" borderId="19" xfId="0" applyFont="true" applyBorder="true" applyAlignment="true" applyProtection="true">
      <alignment horizontal="center" vertical="center" textRotation="0" wrapText="true" indent="0" shrinkToFit="false"/>
      <protection locked="true" hidden="false"/>
    </xf>
    <xf numFmtId="164" fontId="33" fillId="22" borderId="20" xfId="0" applyFont="true" applyBorder="true" applyAlignment="true" applyProtection="true">
      <alignment horizontal="center" vertical="center" textRotation="0" wrapText="false" indent="0" shrinkToFit="false"/>
      <protection locked="true" hidden="false"/>
    </xf>
    <xf numFmtId="164" fontId="33" fillId="22" borderId="12" xfId="0" applyFont="true" applyBorder="true" applyAlignment="true" applyProtection="true">
      <alignment horizontal="center" vertical="center" textRotation="0" wrapText="false" indent="0" shrinkToFit="false"/>
      <protection locked="true" hidden="false"/>
    </xf>
    <xf numFmtId="164" fontId="33" fillId="22" borderId="51" xfId="0" applyFont="true" applyBorder="true" applyAlignment="true" applyProtection="true">
      <alignment horizontal="center" vertical="center" textRotation="0" wrapText="false" indent="0" shrinkToFit="false"/>
      <protection locked="true" hidden="false"/>
    </xf>
    <xf numFmtId="164" fontId="33" fillId="22" borderId="0" xfId="0" applyFont="true" applyBorder="true" applyAlignment="true" applyProtection="true">
      <alignment horizontal="center" vertical="center" textRotation="0" wrapText="false" indent="0" shrinkToFit="false"/>
      <protection locked="true" hidden="false"/>
    </xf>
    <xf numFmtId="164" fontId="48" fillId="22" borderId="43" xfId="0" applyFont="true" applyBorder="true" applyAlignment="true" applyProtection="true">
      <alignment horizontal="center" vertical="center" textRotation="0" wrapText="true" indent="0" shrinkToFit="false"/>
      <protection locked="true" hidden="false"/>
    </xf>
    <xf numFmtId="164" fontId="47" fillId="22" borderId="19" xfId="0" applyFont="true" applyBorder="true" applyAlignment="true" applyProtection="true">
      <alignment horizontal="center" vertical="center" textRotation="0" wrapText="true" indent="0" shrinkToFit="false"/>
      <protection locked="true" hidden="false"/>
    </xf>
    <xf numFmtId="164" fontId="33" fillId="22" borderId="0" xfId="0" applyFont="true" applyBorder="true" applyAlignment="true" applyProtection="true">
      <alignment horizontal="general" vertical="center" textRotation="0" wrapText="true" indent="0" shrinkToFit="false"/>
      <protection locked="true" hidden="false"/>
    </xf>
    <xf numFmtId="164" fontId="31" fillId="22" borderId="19" xfId="0" applyFont="true" applyBorder="true" applyAlignment="true" applyProtection="true">
      <alignment horizontal="center" vertical="center" textRotation="0" wrapText="true" indent="0" shrinkToFit="false"/>
      <protection locked="true" hidden="false"/>
    </xf>
    <xf numFmtId="164" fontId="33" fillId="22" borderId="17" xfId="0" applyFont="true" applyBorder="true" applyAlignment="true" applyProtection="true">
      <alignment horizontal="center" vertical="center" textRotation="0" wrapText="true" indent="0" shrinkToFit="false"/>
      <protection locked="true" hidden="false"/>
    </xf>
    <xf numFmtId="165" fontId="33" fillId="22" borderId="19"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1" fillId="22" borderId="52" xfId="0" applyFont="true" applyBorder="true" applyAlignment="true" applyProtection="true">
      <alignment horizontal="center" vertical="center" textRotation="0" wrapText="true" indent="0" shrinkToFit="false"/>
      <protection locked="true" hidden="false"/>
    </xf>
    <xf numFmtId="164" fontId="44" fillId="22" borderId="45" xfId="0" applyFont="true" applyBorder="true" applyAlignment="true" applyProtection="true">
      <alignment horizontal="center" vertical="center" textRotation="0" wrapText="true" indent="0" shrinkToFit="false"/>
      <protection locked="true" hidden="false"/>
    </xf>
    <xf numFmtId="164" fontId="44" fillId="26" borderId="43" xfId="0" applyFont="true" applyBorder="true" applyAlignment="true" applyProtection="true">
      <alignment horizontal="center" vertical="center" textRotation="0" wrapText="true" indent="0" shrinkToFit="false"/>
      <protection locked="true" hidden="false"/>
    </xf>
    <xf numFmtId="164" fontId="33" fillId="22" borderId="53" xfId="0" applyFont="true" applyBorder="true" applyAlignment="true" applyProtection="true">
      <alignment horizontal="center" vertical="center" textRotation="0" wrapText="true" indent="0" shrinkToFit="false"/>
      <protection locked="true" hidden="false"/>
    </xf>
    <xf numFmtId="164" fontId="44" fillId="26" borderId="42" xfId="0" applyFont="true" applyBorder="true" applyAlignment="true" applyProtection="true">
      <alignment horizontal="center" vertical="center" textRotation="0" wrapText="true" indent="0" shrinkToFit="false"/>
      <protection locked="true" hidden="false"/>
    </xf>
    <xf numFmtId="164" fontId="44" fillId="22" borderId="43" xfId="0" applyFont="true" applyBorder="true" applyAlignment="true" applyProtection="true">
      <alignment horizontal="center" vertical="center" textRotation="0" wrapText="true" indent="0" shrinkToFit="false"/>
      <protection locked="true" hidden="false"/>
    </xf>
    <xf numFmtId="164" fontId="44" fillId="22" borderId="42" xfId="0" applyFont="true" applyBorder="true" applyAlignment="true" applyProtection="true">
      <alignment horizontal="center" vertical="center" textRotation="0" wrapText="true" indent="0" shrinkToFit="false"/>
      <protection locked="true" hidden="false"/>
    </xf>
    <xf numFmtId="164" fontId="16" fillId="26" borderId="43" xfId="0" applyFont="true" applyBorder="true" applyAlignment="true" applyProtection="true">
      <alignment horizontal="center" vertical="center" textRotation="0" wrapText="true" indent="0" shrinkToFit="false"/>
      <protection locked="true" hidden="false"/>
    </xf>
    <xf numFmtId="164" fontId="33" fillId="22" borderId="42" xfId="0" applyFont="true" applyBorder="true" applyAlignment="true" applyProtection="true">
      <alignment horizontal="center" vertical="center" textRotation="0" wrapText="true" indent="0" shrinkToFit="false"/>
      <protection locked="true" hidden="false"/>
    </xf>
    <xf numFmtId="165" fontId="44" fillId="22" borderId="43" xfId="0" applyFont="true" applyBorder="true" applyAlignment="true" applyProtection="true">
      <alignment horizontal="center" vertical="center" textRotation="0" wrapText="true" indent="0" shrinkToFit="false"/>
      <protection locked="true" hidden="false"/>
    </xf>
    <xf numFmtId="165" fontId="44" fillId="22" borderId="45" xfId="0" applyFont="true" applyBorder="true" applyAlignment="true" applyProtection="true">
      <alignment horizontal="center" vertical="center" textRotation="0" wrapText="true" indent="0" shrinkToFit="false"/>
      <protection locked="true" hidden="false"/>
    </xf>
    <xf numFmtId="164" fontId="31" fillId="22" borderId="45" xfId="0" applyFont="true" applyBorder="true" applyAlignment="true" applyProtection="true">
      <alignment horizontal="center" vertical="center" textRotation="0" wrapText="true" indent="0" shrinkToFit="false"/>
      <protection locked="true" hidden="false"/>
    </xf>
    <xf numFmtId="164" fontId="36" fillId="22" borderId="46" xfId="0" applyFont="true" applyBorder="true" applyAlignment="true" applyProtection="true">
      <alignment horizontal="center" vertical="center" textRotation="0" wrapText="true" indent="0" shrinkToFit="false"/>
      <protection locked="true" hidden="false"/>
    </xf>
    <xf numFmtId="164" fontId="72" fillId="0" borderId="11" xfId="0" applyFont="true" applyBorder="true" applyAlignment="true" applyProtection="true">
      <alignment horizontal="center" vertical="center" textRotation="0" wrapText="true" indent="0" shrinkToFit="false"/>
      <protection locked="true" hidden="false"/>
    </xf>
    <xf numFmtId="164" fontId="36" fillId="20" borderId="0" xfId="0" applyFont="true" applyBorder="false" applyAlignment="true" applyProtection="false">
      <alignment horizontal="general" vertical="center" textRotation="0" wrapText="false" indent="0" shrinkToFit="false"/>
      <protection locked="true" hidden="false"/>
    </xf>
    <xf numFmtId="164" fontId="36" fillId="23" borderId="47" xfId="0" applyFont="true" applyBorder="true" applyAlignment="false" applyProtection="true">
      <alignment horizontal="general" vertical="bottom" textRotation="0" wrapText="false" indent="0" shrinkToFit="false"/>
      <protection locked="false" hidden="false"/>
    </xf>
    <xf numFmtId="164" fontId="36" fillId="23" borderId="54" xfId="0" applyFont="true" applyBorder="true" applyAlignment="false" applyProtection="true">
      <alignment horizontal="general" vertical="bottom" textRotation="0" wrapText="false" indent="0" shrinkToFit="false"/>
      <protection locked="false" hidden="false"/>
    </xf>
    <xf numFmtId="164" fontId="36" fillId="0" borderId="54" xfId="0" applyFont="true" applyBorder="true" applyAlignment="false" applyProtection="true">
      <alignment horizontal="general" vertical="bottom" textRotation="0" wrapText="false" indent="0" shrinkToFit="false"/>
      <protection locked="false" hidden="false"/>
    </xf>
    <xf numFmtId="167" fontId="36" fillId="0" borderId="54" xfId="0" applyFont="true" applyBorder="true" applyAlignment="false" applyProtection="true">
      <alignment horizontal="general" vertical="bottom" textRotation="0" wrapText="false" indent="0" shrinkToFit="false"/>
      <protection locked="false" hidden="false"/>
    </xf>
    <xf numFmtId="167" fontId="36" fillId="20" borderId="54" xfId="0" applyFont="true" applyBorder="true" applyAlignment="false" applyProtection="true">
      <alignment horizontal="general" vertical="bottom" textRotation="0" wrapText="false" indent="0" shrinkToFit="false"/>
      <protection locked="false" hidden="false"/>
    </xf>
    <xf numFmtId="164" fontId="36" fillId="0" borderId="54" xfId="0" applyFont="true" applyBorder="true" applyAlignment="true" applyProtection="true">
      <alignment horizontal="center" vertical="bottom" textRotation="0" wrapText="false" indent="0" shrinkToFit="false"/>
      <protection locked="false" hidden="false"/>
    </xf>
    <xf numFmtId="164" fontId="36" fillId="23" borderId="18" xfId="0" applyFont="true" applyBorder="true" applyAlignment="true" applyProtection="true">
      <alignment horizontal="center" vertical="bottom" textRotation="0" wrapText="false" indent="0" shrinkToFit="false"/>
      <protection locked="true" hidden="false"/>
    </xf>
    <xf numFmtId="164" fontId="36" fillId="0" borderId="18" xfId="0" applyFont="true" applyBorder="true" applyAlignment="true" applyProtection="true">
      <alignment horizontal="center" vertical="bottom" textRotation="0" wrapText="false" indent="0" shrinkToFit="false"/>
      <protection locked="true" hidden="false"/>
    </xf>
    <xf numFmtId="167" fontId="36" fillId="20" borderId="18" xfId="0" applyFont="true" applyBorder="true" applyAlignment="true" applyProtection="true">
      <alignment horizontal="center" vertical="bottom" textRotation="0" wrapText="false" indent="0" shrinkToFit="false"/>
      <protection locked="true" hidden="false"/>
    </xf>
    <xf numFmtId="164" fontId="43" fillId="23" borderId="18" xfId="0" applyFont="true" applyBorder="true" applyAlignment="true" applyProtection="true">
      <alignment horizontal="center" vertical="bottom" textRotation="0" wrapText="false" indent="0" shrinkToFit="false"/>
      <protection locked="false" hidden="false"/>
    </xf>
    <xf numFmtId="167" fontId="43" fillId="20" borderId="18" xfId="0" applyFont="true" applyBorder="true" applyAlignment="true" applyProtection="true">
      <alignment horizontal="right" vertical="bottom" textRotation="0" wrapText="false" indent="0" shrinkToFit="false"/>
      <protection locked="false" hidden="false"/>
    </xf>
    <xf numFmtId="164" fontId="36" fillId="0" borderId="18" xfId="0" applyFont="true" applyBorder="true" applyAlignment="true" applyProtection="true">
      <alignment horizontal="center" vertical="bottom" textRotation="0" wrapText="false" indent="0" shrinkToFit="false"/>
      <protection locked="false" hidden="false"/>
    </xf>
    <xf numFmtId="165" fontId="36" fillId="0" borderId="18" xfId="0" applyFont="true" applyBorder="true" applyAlignment="true" applyProtection="true">
      <alignment horizontal="center" vertical="bottom" textRotation="0" wrapText="false" indent="0" shrinkToFit="false"/>
      <protection locked="false" hidden="false"/>
    </xf>
    <xf numFmtId="166" fontId="36" fillId="23" borderId="11" xfId="0" applyFont="true" applyBorder="true" applyAlignment="false" applyProtection="true">
      <alignment horizontal="general" vertical="bottom" textRotation="0" wrapText="false" indent="0" shrinkToFit="false"/>
      <protection locked="false" hidden="false"/>
    </xf>
    <xf numFmtId="164" fontId="73" fillId="0" borderId="11"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20" borderId="0" xfId="0" applyFont="true" applyBorder="true" applyAlignment="true" applyProtection="true">
      <alignment horizontal="left" vertical="bottom" textRotation="0" wrapText="false" indent="0" shrinkToFit="false"/>
      <protection locked="true" hidden="false"/>
    </xf>
    <xf numFmtId="164" fontId="16" fillId="2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23" borderId="48" xfId="0" applyFont="true" applyBorder="true" applyAlignment="false" applyProtection="true">
      <alignment horizontal="general" vertical="bottom" textRotation="0" wrapText="false" indent="0" shrinkToFit="false"/>
      <protection locked="false" hidden="false"/>
    </xf>
    <xf numFmtId="167" fontId="36" fillId="20" borderId="11" xfId="0" applyFont="true" applyBorder="true" applyAlignment="false" applyProtection="true">
      <alignment horizontal="general" vertical="bottom" textRotation="0" wrapText="false" indent="0" shrinkToFit="false"/>
      <protection locked="false" hidden="false"/>
    </xf>
    <xf numFmtId="164" fontId="36" fillId="0" borderId="11"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0" fontId="0" fillId="2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6" fillId="23" borderId="1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64" fontId="36" fillId="0" borderId="11" xfId="0" applyFont="true" applyBorder="true" applyAlignment="false" applyProtection="true">
      <alignment horizontal="general" vertical="bottom" textRotation="0" wrapText="false" indent="0" shrinkToFit="false"/>
      <protection locked="true" hidden="false"/>
    </xf>
    <xf numFmtId="164" fontId="36" fillId="0" borderId="1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5" fontId="0" fillId="2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6" fontId="33" fillId="25" borderId="55" xfId="0" applyFont="true" applyBorder="true" applyAlignment="true" applyProtection="false">
      <alignment horizontal="center" vertical="center" textRotation="0" wrapText="true" indent="0" shrinkToFit="false"/>
      <protection locked="true" hidden="false"/>
    </xf>
    <xf numFmtId="164" fontId="33" fillId="22" borderId="34" xfId="0" applyFont="true" applyBorder="true" applyAlignment="true" applyProtection="false">
      <alignment horizontal="left" vertical="center" textRotation="0" wrapText="false" indent="0" shrinkToFit="false"/>
      <protection locked="true" hidden="false"/>
    </xf>
    <xf numFmtId="164" fontId="33" fillId="22" borderId="35" xfId="0" applyFont="true" applyBorder="true" applyAlignment="true" applyProtection="false">
      <alignment horizontal="left" vertical="center" textRotation="0" wrapText="false" indent="0" shrinkToFit="false"/>
      <protection locked="true" hidden="false"/>
    </xf>
    <xf numFmtId="164" fontId="36" fillId="22" borderId="56" xfId="0" applyFont="true" applyBorder="true" applyAlignment="true" applyProtection="false">
      <alignment horizontal="general" vertical="center" textRotation="0" wrapText="false" indent="0" shrinkToFit="false"/>
      <protection locked="true" hidden="false"/>
    </xf>
    <xf numFmtId="164" fontId="33" fillId="22" borderId="0" xfId="0" applyFont="true" applyBorder="true" applyAlignment="true" applyProtection="true">
      <alignment horizontal="center" vertical="center" textRotation="0" wrapText="true" indent="0" shrinkToFit="false"/>
      <protection locked="true" hidden="false"/>
    </xf>
    <xf numFmtId="164" fontId="47" fillId="22" borderId="20" xfId="0" applyFont="true" applyBorder="true" applyAlignment="true" applyProtection="true">
      <alignment horizontal="center" vertical="center" textRotation="0" wrapText="true" indent="0" shrinkToFit="false"/>
      <protection locked="true" hidden="false"/>
    </xf>
    <xf numFmtId="164" fontId="48" fillId="22" borderId="20" xfId="0" applyFont="true" applyBorder="true" applyAlignment="true" applyProtection="true">
      <alignment horizontal="center" vertical="center" textRotation="0" wrapText="true" indent="0" shrinkToFit="false"/>
      <protection locked="true" hidden="false"/>
    </xf>
    <xf numFmtId="164" fontId="33" fillId="22" borderId="57" xfId="0" applyFont="true" applyBorder="true" applyAlignment="true" applyProtection="true">
      <alignment horizontal="center" vertical="center" textRotation="0" wrapText="true" indent="0" shrinkToFit="false"/>
      <protection locked="true" hidden="false"/>
    </xf>
    <xf numFmtId="164" fontId="72" fillId="18" borderId="11" xfId="0" applyFont="true" applyBorder="true" applyAlignment="true" applyProtection="true">
      <alignment horizontal="center" vertical="center" textRotation="0" wrapText="true" indent="0" shrinkToFit="false"/>
      <protection locked="true" hidden="false"/>
    </xf>
    <xf numFmtId="164" fontId="72" fillId="0" borderId="16" xfId="0" applyFont="true" applyBorder="true" applyAlignment="true" applyProtection="true">
      <alignment horizontal="center" vertical="center" textRotation="0" wrapText="true" indent="0" shrinkToFit="false"/>
      <protection locked="true" hidden="false"/>
    </xf>
    <xf numFmtId="164" fontId="72" fillId="20" borderId="11" xfId="0" applyFont="true" applyBorder="true" applyAlignment="true" applyProtection="true">
      <alignment horizontal="center" vertical="center" textRotation="0" wrapText="true" indent="0" shrinkToFit="false"/>
      <protection locked="true" hidden="false"/>
    </xf>
    <xf numFmtId="164" fontId="72" fillId="20" borderId="16" xfId="0" applyFont="true" applyBorder="true" applyAlignment="true" applyProtection="true">
      <alignment horizontal="center" vertical="center" textRotation="0" wrapText="true" indent="0" shrinkToFit="false"/>
      <protection locked="true" hidden="false"/>
    </xf>
    <xf numFmtId="165" fontId="70" fillId="18" borderId="11" xfId="0" applyFont="true" applyBorder="true" applyAlignment="true" applyProtection="true">
      <alignment horizontal="center" vertical="center" textRotation="0" wrapText="true" indent="0" shrinkToFit="false"/>
      <protection locked="true" hidden="false"/>
    </xf>
    <xf numFmtId="165" fontId="70" fillId="20" borderId="11" xfId="0" applyFont="true" applyBorder="true" applyAlignment="true" applyProtection="true">
      <alignment horizontal="center" vertical="center" textRotation="0" wrapText="true" indent="0" shrinkToFit="false"/>
      <protection locked="true" hidden="false"/>
    </xf>
    <xf numFmtId="164" fontId="70" fillId="20" borderId="11" xfId="0" applyFont="true" applyBorder="true" applyAlignment="true" applyProtection="true">
      <alignment horizontal="center" vertical="center" textRotation="0" wrapText="true" indent="0" shrinkToFit="false"/>
      <protection locked="true" hidden="false"/>
    </xf>
    <xf numFmtId="164" fontId="70" fillId="20" borderId="16" xfId="0" applyFont="true" applyBorder="true" applyAlignment="true" applyProtection="true">
      <alignment horizontal="center" vertical="center" textRotation="0" wrapText="true" indent="0" shrinkToFit="false"/>
      <protection locked="true" hidden="false"/>
    </xf>
    <xf numFmtId="164" fontId="31" fillId="22" borderId="53" xfId="0" applyFont="true" applyBorder="true" applyAlignment="true" applyProtection="true">
      <alignment horizontal="center" vertical="center" textRotation="0" wrapText="true" indent="0" shrinkToFit="false"/>
      <protection locked="true" hidden="false"/>
    </xf>
    <xf numFmtId="164" fontId="47" fillId="22" borderId="45" xfId="0" applyFont="true" applyBorder="true" applyAlignment="true" applyProtection="true">
      <alignment horizontal="center" vertical="center" textRotation="0" wrapText="true" indent="0" shrinkToFit="false"/>
      <protection locked="true" hidden="false"/>
    </xf>
    <xf numFmtId="164" fontId="47" fillId="22" borderId="43" xfId="0" applyFont="true" applyBorder="true" applyAlignment="true" applyProtection="true">
      <alignment horizontal="center" vertical="center" textRotation="0" wrapText="true" indent="0" shrinkToFit="false"/>
      <protection locked="true" hidden="false"/>
    </xf>
    <xf numFmtId="164" fontId="50" fillId="22" borderId="45" xfId="0" applyFont="true" applyBorder="true" applyAlignment="true" applyProtection="false">
      <alignment horizontal="left" vertical="center" textRotation="0" wrapText="true" indent="0" shrinkToFit="false"/>
      <protection locked="true" hidden="false"/>
    </xf>
    <xf numFmtId="164" fontId="33" fillId="22" borderId="45" xfId="0" applyFont="true" applyBorder="true" applyAlignment="true" applyProtection="false">
      <alignment horizontal="left" vertical="center" textRotation="0" wrapText="true" indent="0" shrinkToFit="false"/>
      <protection locked="true" hidden="false"/>
    </xf>
    <xf numFmtId="164" fontId="33" fillId="22" borderId="45" xfId="0" applyFont="true" applyBorder="true" applyAlignment="true" applyProtection="false">
      <alignment horizontal="center" vertical="center" textRotation="0" wrapText="true" indent="0" shrinkToFit="false"/>
      <protection locked="true" hidden="false"/>
    </xf>
    <xf numFmtId="164" fontId="73" fillId="18" borderId="11" xfId="0" applyFont="true" applyBorder="true" applyAlignment="true" applyProtection="false">
      <alignment horizontal="center" vertical="center" textRotation="0" wrapText="true" indent="0" shrinkToFit="false"/>
      <protection locked="true" hidden="false"/>
    </xf>
    <xf numFmtId="164" fontId="73" fillId="0" borderId="16" xfId="0" applyFont="true" applyBorder="true" applyAlignment="true" applyProtection="false">
      <alignment horizontal="center" vertical="center" textRotation="0" wrapText="true" indent="0" shrinkToFit="false"/>
      <protection locked="true" hidden="false"/>
    </xf>
    <xf numFmtId="164" fontId="73" fillId="20" borderId="11" xfId="0" applyFont="true" applyBorder="true" applyAlignment="true" applyProtection="false">
      <alignment horizontal="center" vertical="center" textRotation="0" wrapText="true" indent="0" shrinkToFit="false"/>
      <protection locked="true" hidden="false"/>
    </xf>
    <xf numFmtId="164" fontId="73" fillId="20" borderId="16" xfId="0" applyFont="true" applyBorder="true" applyAlignment="true" applyProtection="false">
      <alignment horizontal="center" vertical="center" textRotation="0" wrapText="true" indent="0" shrinkToFit="false"/>
      <protection locked="true" hidden="false"/>
    </xf>
    <xf numFmtId="166" fontId="36" fillId="20" borderId="58" xfId="0" applyFont="true" applyBorder="true" applyAlignment="false" applyProtection="false">
      <alignment horizontal="general" vertical="bottom" textRotation="0" wrapText="false" indent="0" shrinkToFit="false"/>
      <protection locked="true" hidden="false"/>
    </xf>
    <xf numFmtId="167" fontId="36" fillId="20" borderId="18" xfId="0" applyFont="true" applyBorder="true" applyAlignment="true" applyProtection="true">
      <alignment horizontal="right" vertical="bottom" textRotation="0" wrapText="false" indent="0" shrinkToFit="false"/>
      <protection locked="false" hidden="false"/>
    </xf>
    <xf numFmtId="164" fontId="43" fillId="23" borderId="18" xfId="0" applyFont="true" applyBorder="true" applyAlignment="true" applyProtection="true">
      <alignment horizontal="left" vertical="bottom" textRotation="0" wrapText="false" indent="0" shrinkToFit="false"/>
      <protection locked="false" hidden="false"/>
    </xf>
    <xf numFmtId="164" fontId="43" fillId="0" borderId="18" xfId="0" applyFont="true" applyBorder="true" applyAlignment="true" applyProtection="true">
      <alignment horizontal="left" vertical="bottom" textRotation="0" wrapText="false" indent="0" shrinkToFit="false"/>
      <protection locked="false" hidden="false"/>
    </xf>
    <xf numFmtId="164" fontId="43" fillId="23" borderId="18" xfId="0" applyFont="true" applyBorder="true" applyAlignment="true" applyProtection="true">
      <alignment horizontal="right" vertical="bottom" textRotation="0" wrapText="false" indent="0" shrinkToFit="false"/>
      <protection locked="false" hidden="false"/>
    </xf>
    <xf numFmtId="164" fontId="43" fillId="0" borderId="18" xfId="0" applyFont="true" applyBorder="true" applyAlignment="true" applyProtection="true">
      <alignment horizontal="right" vertical="bottom" textRotation="0" wrapText="false" indent="0" shrinkToFit="false"/>
      <protection locked="false" hidden="false"/>
    </xf>
    <xf numFmtId="164" fontId="43" fillId="0" borderId="18" xfId="0" applyFont="true" applyBorder="true" applyAlignment="true" applyProtection="true">
      <alignment horizontal="left" vertical="bottom" textRotation="0" wrapText="false" indent="0" shrinkToFit="false"/>
      <protection locked="false" hidden="false"/>
    </xf>
    <xf numFmtId="164" fontId="16" fillId="0" borderId="18" xfId="0" applyFont="true" applyBorder="true" applyAlignment="true" applyProtection="true">
      <alignment horizontal="center" vertical="bottom" textRotation="0" wrapText="false" indent="0" shrinkToFit="false"/>
      <protection locked="false" hidden="false"/>
    </xf>
    <xf numFmtId="167" fontId="16" fillId="0" borderId="18" xfId="0" applyFont="true" applyBorder="true" applyAlignment="false" applyProtection="true">
      <alignment horizontal="general" vertical="bottom" textRotation="0" wrapText="false" indent="0" shrinkToFit="false"/>
      <protection locked="false" hidden="false"/>
    </xf>
    <xf numFmtId="167" fontId="16" fillId="0" borderId="14" xfId="0" applyFont="true" applyBorder="true" applyAlignment="false" applyProtection="true">
      <alignment horizontal="general" vertical="bottom" textRotation="0" wrapText="false" indent="0" shrinkToFit="false"/>
      <protection locked="fals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2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20" borderId="11" xfId="0" applyFont="true" applyBorder="true" applyAlignment="false" applyProtection="false">
      <alignment horizontal="general" vertical="bottom" textRotation="0" wrapText="false" indent="0" shrinkToFit="false"/>
      <protection locked="true" hidden="false"/>
    </xf>
    <xf numFmtId="164" fontId="0" fillId="20" borderId="11" xfId="0" applyFont="true" applyBorder="true" applyAlignment="true" applyProtection="false">
      <alignment horizontal="center"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7" fontId="36" fillId="20" borderId="11" xfId="0" applyFont="true" applyBorder="true" applyAlignment="true" applyProtection="true">
      <alignment horizontal="right" vertical="bottom" textRotation="0" wrapText="false" indent="0" shrinkToFit="false"/>
      <protection locked="false" hidden="false"/>
    </xf>
    <xf numFmtId="164" fontId="16" fillId="0" borderId="11" xfId="0" applyFont="true" applyBorder="true" applyAlignment="true" applyProtection="true">
      <alignment horizontal="center" vertical="bottom" textRotation="0" wrapText="false" indent="0" shrinkToFit="false"/>
      <protection locked="false" hidden="false"/>
    </xf>
    <xf numFmtId="167" fontId="16" fillId="0" borderId="17" xfId="0" applyFont="true" applyBorder="true" applyAlignment="false" applyProtection="true">
      <alignment horizontal="general" vertical="bottom" textRotation="0" wrapText="false" indent="0" shrinkToFit="false"/>
      <protection locked="fals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16" fillId="23" borderId="11" xfId="0" applyFont="true" applyBorder="true" applyAlignment="true" applyProtection="true">
      <alignment horizontal="left" vertical="bottom" textRotation="0" wrapText="false" indent="0" shrinkToFit="false"/>
      <protection locked="false" hidden="false"/>
    </xf>
    <xf numFmtId="164" fontId="16" fillId="0" borderId="11" xfId="0" applyFont="true" applyBorder="true" applyAlignment="true" applyProtection="true">
      <alignment horizontal="left" vertical="bottom" textRotation="0" wrapText="false" indent="0" shrinkToFit="false"/>
      <protection locked="false" hidden="false"/>
    </xf>
    <xf numFmtId="164" fontId="16" fillId="23" borderId="11"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true">
      <alignment horizontal="center"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2 2" xfId="58"/>
    <cellStyle name="Normal 2_DCT BIOASSAYS Aquarium Water 20080416 PHE" xfId="59"/>
    <cellStyle name="Note 1" xfId="60"/>
    <cellStyle name="Output" xfId="61"/>
    <cellStyle name="Title" xfId="62"/>
    <cellStyle name="Total" xfId="63"/>
    <cellStyle name="Warning Text" xfId="6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85"/>
      <rgbColor rgb="FFCCFFCC"/>
      <rgbColor rgb="FFFFFF99"/>
      <rgbColor rgb="FF99CCFF"/>
      <rgbColor rgb="FFFF99CC"/>
      <rgbColor rgb="FFCC99FF"/>
      <rgbColor rgb="FFFFCC99"/>
      <rgbColor rgb="FF3366FF"/>
      <rgbColor rgb="FF33CCCC"/>
      <rgbColor rgb="FFBFBF72"/>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Local%20Settings/Temporary%20Internet%20Files/Content.IE5/GLGXAR8X/Extrait_BD_pharmaceutiques-cemag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s general"/>
      <sheetName val="Lists STEP"/>
      <sheetName val="data bas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1" width="32.99"/>
    <col collapsed="false" customWidth="true" hidden="false" outlineLevel="0" max="2" min="2" style="2" width="27.14"/>
    <col collapsed="false" customWidth="true" hidden="false" outlineLevel="0" max="3" min="3" style="1" width="28.7"/>
    <col collapsed="false" customWidth="true" hidden="false" outlineLevel="0" max="4" min="4" style="1" width="82.28"/>
    <col collapsed="false" customWidth="false" hidden="false" outlineLevel="0" max="257" min="5" style="2" width="9.14"/>
  </cols>
  <sheetData>
    <row r="1" customFormat="false" ht="20.25" hidden="false" customHeight="true" outlineLevel="0" collapsed="false">
      <c r="A1" s="3" t="s">
        <v>0</v>
      </c>
      <c r="B1" s="3"/>
      <c r="C1" s="3"/>
    </row>
    <row r="2" customFormat="false" ht="20.25" hidden="false" customHeight="false" outlineLevel="0" collapsed="false">
      <c r="A2" s="4"/>
      <c r="B2" s="5"/>
      <c r="C2" s="2"/>
    </row>
    <row r="3" s="8" customFormat="true" ht="15.75" hidden="false" customHeight="true" outlineLevel="0" collapsed="false">
      <c r="A3" s="6" t="s">
        <v>1</v>
      </c>
      <c r="B3" s="6"/>
      <c r="C3" s="6"/>
      <c r="D3" s="7"/>
    </row>
    <row r="4" s="9" customFormat="true" ht="44.25" hidden="false" customHeight="true" outlineLevel="0" collapsed="false">
      <c r="A4" s="9" t="s">
        <v>2</v>
      </c>
    </row>
    <row r="5" s="9" customFormat="true" ht="29.25" hidden="false" customHeight="true" outlineLevel="0" collapsed="false">
      <c r="A5" s="9" t="s">
        <v>3</v>
      </c>
    </row>
    <row r="6" s="8" customFormat="true" ht="14.25" hidden="false" customHeight="false" outlineLevel="0" collapsed="false">
      <c r="A6" s="10"/>
      <c r="B6" s="10"/>
      <c r="C6" s="10"/>
      <c r="D6" s="10"/>
    </row>
    <row r="7" s="8" customFormat="true" ht="15" hidden="false" customHeight="false" outlineLevel="0" collapsed="false">
      <c r="A7" s="11" t="s">
        <v>4</v>
      </c>
      <c r="B7" s="10"/>
      <c r="C7" s="10"/>
      <c r="D7" s="10"/>
    </row>
    <row r="8" s="9" customFormat="true" ht="56.25" hidden="false" customHeight="true" outlineLevel="0" collapsed="false">
      <c r="A8" s="9" t="s">
        <v>5</v>
      </c>
    </row>
    <row r="9" s="9" customFormat="true" ht="14.25" hidden="false" customHeight="true" outlineLevel="0" collapsed="false">
      <c r="A9" s="10" t="s">
        <v>6</v>
      </c>
      <c r="B9" s="10"/>
      <c r="C9" s="10"/>
      <c r="D9" s="10"/>
    </row>
    <row r="10" s="8" customFormat="true" ht="14.25" hidden="false" customHeight="false" outlineLevel="0" collapsed="false">
      <c r="A10" s="10"/>
    </row>
    <row r="11" s="8" customFormat="true" ht="15.75" hidden="false" customHeight="false" outlineLevel="0" collapsed="false">
      <c r="A11" s="12" t="s">
        <v>7</v>
      </c>
      <c r="B11" s="12"/>
      <c r="C11" s="12"/>
      <c r="D11" s="7"/>
    </row>
    <row r="12" s="8" customFormat="true" ht="14.25" hidden="false" customHeight="true" outlineLevel="0" collapsed="false">
      <c r="A12" s="10"/>
      <c r="B12" s="10"/>
      <c r="C12" s="10"/>
      <c r="D12" s="10"/>
    </row>
    <row r="13" s="8" customFormat="true" ht="15" hidden="false" customHeight="false" outlineLevel="0" collapsed="false">
      <c r="A13" s="13" t="s">
        <v>8</v>
      </c>
    </row>
    <row r="14" s="8" customFormat="true" ht="33" hidden="false" customHeight="true" outlineLevel="0" collapsed="false">
      <c r="A14" s="10" t="s">
        <v>9</v>
      </c>
      <c r="B14" s="10"/>
      <c r="C14" s="10"/>
      <c r="D14" s="10"/>
    </row>
    <row r="15" s="8" customFormat="true" ht="48" hidden="false" customHeight="true" outlineLevel="0" collapsed="false">
      <c r="A15" s="10" t="s">
        <v>10</v>
      </c>
      <c r="B15" s="10"/>
      <c r="C15" s="10"/>
      <c r="D15" s="10"/>
    </row>
    <row r="16" s="8" customFormat="true" ht="14.25" hidden="false" customHeight="true" outlineLevel="0" collapsed="false">
      <c r="A16" s="10" t="s">
        <v>11</v>
      </c>
      <c r="B16" s="10"/>
      <c r="C16" s="10"/>
      <c r="D16" s="10"/>
    </row>
    <row r="17" s="8" customFormat="true" ht="14.25" hidden="false" customHeight="false" outlineLevel="0" collapsed="false">
      <c r="A17" s="10"/>
    </row>
    <row r="18" s="8" customFormat="true" ht="15" hidden="false" customHeight="false" outlineLevel="0" collapsed="false">
      <c r="A18" s="13" t="s">
        <v>12</v>
      </c>
      <c r="B18" s="13"/>
      <c r="D18" s="9"/>
    </row>
    <row r="19" s="8" customFormat="true" ht="18" hidden="false" customHeight="true" outlineLevel="0" collapsed="false">
      <c r="A19" s="14" t="s">
        <v>13</v>
      </c>
      <c r="B19" s="14"/>
      <c r="C19" s="14"/>
      <c r="D19" s="9"/>
    </row>
    <row r="20" s="9" customFormat="true" ht="18.75" hidden="false" customHeight="true" outlineLevel="0" collapsed="false">
      <c r="A20" s="10" t="s">
        <v>14</v>
      </c>
      <c r="B20" s="10"/>
      <c r="C20" s="10"/>
      <c r="D20" s="10"/>
    </row>
    <row r="21" s="9" customFormat="true" ht="34.5" hidden="false" customHeight="true" outlineLevel="0" collapsed="false">
      <c r="A21" s="10" t="s">
        <v>15</v>
      </c>
      <c r="B21" s="10"/>
      <c r="C21" s="10"/>
      <c r="D21" s="10"/>
    </row>
    <row r="22" s="9" customFormat="true" ht="32.25" hidden="false" customHeight="true" outlineLevel="0" collapsed="false">
      <c r="A22" s="10" t="s">
        <v>16</v>
      </c>
      <c r="B22" s="10"/>
      <c r="C22" s="10"/>
      <c r="D22" s="10"/>
    </row>
    <row r="23" s="9" customFormat="true" ht="31.5" hidden="false" customHeight="true" outlineLevel="0" collapsed="false">
      <c r="A23" s="10" t="s">
        <v>17</v>
      </c>
      <c r="B23" s="10"/>
      <c r="C23" s="10"/>
      <c r="D23" s="10"/>
    </row>
    <row r="24" s="9" customFormat="true" ht="31.5" hidden="false" customHeight="true" outlineLevel="0" collapsed="false">
      <c r="A24" s="10"/>
      <c r="B24" s="10"/>
      <c r="C24" s="10"/>
      <c r="D24" s="10"/>
    </row>
    <row r="25" s="16" customFormat="true" ht="28.5" hidden="false" customHeight="true" outlineLevel="0" collapsed="false">
      <c r="A25" s="15" t="s">
        <v>18</v>
      </c>
      <c r="B25" s="15"/>
      <c r="C25" s="15"/>
      <c r="D25" s="15"/>
    </row>
    <row r="26" s="16" customFormat="true" ht="28.5" hidden="false" customHeight="true" outlineLevel="0" collapsed="false">
      <c r="A26" s="17" t="s">
        <v>19</v>
      </c>
      <c r="B26" s="17"/>
      <c r="C26" s="17"/>
      <c r="D26" s="17"/>
    </row>
    <row r="27" s="16" customFormat="true" ht="15" hidden="false" customHeight="true" outlineLevel="0" collapsed="false">
      <c r="A27" s="17" t="s">
        <v>20</v>
      </c>
      <c r="B27" s="17"/>
      <c r="C27" s="17"/>
      <c r="D27" s="17"/>
    </row>
    <row r="28" s="16" customFormat="true" ht="15" hidden="false" customHeight="true" outlineLevel="0" collapsed="false">
      <c r="A28" s="17" t="s">
        <v>21</v>
      </c>
      <c r="B28" s="17"/>
      <c r="C28" s="17"/>
      <c r="D28" s="17"/>
    </row>
    <row r="29" s="16" customFormat="true" ht="15" hidden="false" customHeight="true" outlineLevel="0" collapsed="false">
      <c r="A29" s="17" t="s">
        <v>22</v>
      </c>
      <c r="B29" s="17"/>
      <c r="C29" s="17"/>
      <c r="D29" s="17"/>
    </row>
    <row r="30" s="16" customFormat="true" ht="31.5" hidden="false" customHeight="true" outlineLevel="0" collapsed="false">
      <c r="A30" s="17" t="s">
        <v>23</v>
      </c>
      <c r="B30" s="17"/>
      <c r="C30" s="17"/>
      <c r="D30" s="17"/>
    </row>
    <row r="31" s="16" customFormat="true" ht="15" hidden="false" customHeight="true" outlineLevel="0" collapsed="false">
      <c r="A31" s="17" t="s">
        <v>24</v>
      </c>
      <c r="B31" s="17"/>
      <c r="C31" s="17"/>
      <c r="D31" s="17"/>
    </row>
    <row r="32" s="16" customFormat="true" ht="32.25" hidden="false" customHeight="true" outlineLevel="0" collapsed="false">
      <c r="A32" s="17" t="s">
        <v>25</v>
      </c>
      <c r="B32" s="17"/>
      <c r="C32" s="17"/>
      <c r="D32" s="17"/>
    </row>
    <row r="33" s="16" customFormat="true" ht="15" hidden="false" customHeight="true" outlineLevel="0" collapsed="false">
      <c r="A33" s="18" t="s">
        <v>26</v>
      </c>
      <c r="B33" s="18"/>
      <c r="C33" s="18"/>
      <c r="D33" s="18"/>
    </row>
    <row r="34" s="16" customFormat="true" ht="15" hidden="false" customHeight="true" outlineLevel="0" collapsed="false">
      <c r="A34" s="19"/>
      <c r="B34" s="19"/>
      <c r="C34" s="19"/>
      <c r="D34" s="19"/>
    </row>
    <row r="35" s="16" customFormat="true" ht="15" hidden="false" customHeight="false" outlineLevel="0" collapsed="false">
      <c r="A35" s="15" t="s">
        <v>27</v>
      </c>
      <c r="B35" s="15"/>
      <c r="C35" s="15"/>
      <c r="D35" s="15"/>
    </row>
    <row r="36" s="16" customFormat="true" ht="15" hidden="false" customHeight="false" outlineLevel="0" collapsed="false">
      <c r="A36" s="20" t="s">
        <v>28</v>
      </c>
      <c r="B36" s="20"/>
      <c r="C36" s="20"/>
      <c r="D36" s="20"/>
    </row>
    <row r="37" s="16" customFormat="true" ht="15" hidden="false" customHeight="false" outlineLevel="0" collapsed="false">
      <c r="A37" s="21" t="s">
        <v>29</v>
      </c>
      <c r="B37" s="21"/>
      <c r="C37" s="21"/>
      <c r="D37" s="21"/>
    </row>
    <row r="38" s="16" customFormat="true" ht="15" hidden="false" customHeight="false" outlineLevel="0" collapsed="false">
      <c r="A38" s="21" t="s">
        <v>30</v>
      </c>
      <c r="B38" s="21"/>
      <c r="C38" s="21"/>
      <c r="D38" s="21"/>
    </row>
    <row r="39" s="16" customFormat="true" ht="15" hidden="false" customHeight="false" outlineLevel="0" collapsed="false">
      <c r="A39" s="22"/>
      <c r="B39" s="2"/>
      <c r="C39" s="2"/>
      <c r="D39" s="2"/>
    </row>
    <row r="40" s="16" customFormat="true" ht="15" hidden="false" customHeight="false" outlineLevel="0" collapsed="false">
      <c r="A40" s="15" t="s">
        <v>31</v>
      </c>
      <c r="B40" s="15"/>
      <c r="C40" s="15"/>
      <c r="D40" s="15"/>
    </row>
    <row r="41" s="16" customFormat="true" ht="15" hidden="false" customHeight="false" outlineLevel="0" collapsed="false">
      <c r="A41" s="21" t="s">
        <v>32</v>
      </c>
      <c r="B41" s="21"/>
      <c r="C41" s="21"/>
      <c r="D41" s="21"/>
    </row>
    <row r="42" customFormat="false" ht="27.75" hidden="false" customHeight="true" outlineLevel="0" collapsed="false">
      <c r="A42" s="23"/>
      <c r="B42" s="23"/>
      <c r="C42" s="23"/>
      <c r="D42" s="24"/>
    </row>
    <row r="43" customFormat="false" ht="15" hidden="false" customHeight="false" outlineLevel="0" collapsed="false">
      <c r="A43" s="25" t="s">
        <v>33</v>
      </c>
      <c r="B43" s="23"/>
      <c r="C43" s="23"/>
      <c r="D43" s="24"/>
    </row>
    <row r="44" customFormat="false" ht="15" hidden="false" customHeight="false" outlineLevel="0" collapsed="false">
      <c r="A44" s="26"/>
      <c r="B44" s="23"/>
      <c r="C44" s="23"/>
    </row>
    <row r="45" customFormat="false" ht="14.25" hidden="false" customHeight="true" outlineLevel="0" collapsed="false">
      <c r="A45" s="27" t="s">
        <v>34</v>
      </c>
      <c r="B45" s="27"/>
      <c r="C45" s="27"/>
      <c r="D45" s="28" t="s">
        <v>35</v>
      </c>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33" customFormat="true" ht="25.5" hidden="false" customHeight="false" outlineLevel="0" collapsed="false">
      <c r="A46" s="29" t="s">
        <v>36</v>
      </c>
      <c r="B46" s="30" t="s">
        <v>37</v>
      </c>
      <c r="C46" s="31"/>
      <c r="D46" s="32" t="s">
        <v>38</v>
      </c>
    </row>
    <row r="47" s="33" customFormat="true" ht="15" hidden="false" customHeight="false" outlineLevel="0" collapsed="false">
      <c r="A47" s="34"/>
      <c r="B47" s="35"/>
      <c r="C47" s="36" t="s">
        <v>39</v>
      </c>
      <c r="D47" s="37"/>
    </row>
    <row r="48" s="33" customFormat="true" ht="27.75" hidden="false" customHeight="false" outlineLevel="0" collapsed="false">
      <c r="A48" s="29" t="s">
        <v>40</v>
      </c>
      <c r="B48" s="38" t="s">
        <v>41</v>
      </c>
      <c r="C48" s="39"/>
      <c r="D48" s="40" t="s">
        <v>42</v>
      </c>
    </row>
    <row r="49" s="33" customFormat="true" ht="15" hidden="false" customHeight="false" outlineLevel="0" collapsed="false">
      <c r="A49" s="34"/>
      <c r="B49" s="35"/>
      <c r="C49" s="36" t="s">
        <v>39</v>
      </c>
      <c r="D49" s="37"/>
    </row>
    <row r="50" s="33" customFormat="true" ht="15" hidden="false" customHeight="false" outlineLevel="0" collapsed="false">
      <c r="A50" s="41"/>
      <c r="B50" s="42" t="s">
        <v>43</v>
      </c>
      <c r="C50" s="31"/>
      <c r="D50" s="43" t="s">
        <v>44</v>
      </c>
    </row>
    <row r="51" s="33" customFormat="true" ht="15" hidden="false" customHeight="false" outlineLevel="0" collapsed="false">
      <c r="A51" s="44"/>
      <c r="B51" s="35"/>
      <c r="C51" s="36" t="s">
        <v>39</v>
      </c>
      <c r="D51" s="37" t="s">
        <v>45</v>
      </c>
    </row>
    <row r="52" s="33" customFormat="true" ht="27.75" hidden="false" customHeight="false" outlineLevel="0" collapsed="false">
      <c r="A52" s="29" t="s">
        <v>46</v>
      </c>
      <c r="B52" s="30" t="s">
        <v>47</v>
      </c>
      <c r="C52" s="45"/>
      <c r="D52" s="40" t="s">
        <v>48</v>
      </c>
    </row>
    <row r="53" s="33" customFormat="true" ht="25.5" hidden="false" customHeight="false" outlineLevel="0" collapsed="false">
      <c r="A53" s="34"/>
      <c r="B53" s="30" t="s">
        <v>49</v>
      </c>
      <c r="C53" s="45"/>
      <c r="D53" s="46" t="s">
        <v>50</v>
      </c>
    </row>
    <row r="54" s="33" customFormat="true" ht="15" hidden="false" customHeight="false" outlineLevel="0" collapsed="false">
      <c r="A54" s="34"/>
      <c r="B54" s="47"/>
      <c r="C54" s="36" t="s">
        <v>39</v>
      </c>
      <c r="D54" s="48"/>
    </row>
    <row r="55" s="33" customFormat="true" ht="25.5" hidden="false" customHeight="false" outlineLevel="0" collapsed="false">
      <c r="A55" s="34"/>
      <c r="B55" s="49"/>
      <c r="C55" s="31" t="s">
        <v>51</v>
      </c>
      <c r="D55" s="50" t="s">
        <v>52</v>
      </c>
    </row>
    <row r="56" s="33" customFormat="true" ht="15" hidden="false" customHeight="false" outlineLevel="0" collapsed="false">
      <c r="A56" s="41"/>
      <c r="B56" s="35" t="s">
        <v>53</v>
      </c>
      <c r="C56" s="51"/>
      <c r="D56" s="40" t="s">
        <v>54</v>
      </c>
    </row>
    <row r="57" s="33" customFormat="true" ht="15" hidden="false" customHeight="false" outlineLevel="0" collapsed="false">
      <c r="A57" s="41"/>
      <c r="B57" s="52" t="s">
        <v>55</v>
      </c>
      <c r="C57" s="51"/>
      <c r="D57" s="40" t="s">
        <v>56</v>
      </c>
    </row>
    <row r="58" s="33" customFormat="true" ht="15" hidden="false" customHeight="false" outlineLevel="0" collapsed="false">
      <c r="A58" s="41"/>
      <c r="B58" s="52" t="s">
        <v>57</v>
      </c>
      <c r="C58" s="51"/>
      <c r="D58" s="40" t="s">
        <v>58</v>
      </c>
    </row>
    <row r="59" s="33" customFormat="true" ht="15" hidden="false" customHeight="false" outlineLevel="0" collapsed="false">
      <c r="A59" s="41"/>
      <c r="B59" s="52" t="s">
        <v>59</v>
      </c>
      <c r="C59" s="51"/>
      <c r="D59" s="37" t="s">
        <v>60</v>
      </c>
    </row>
    <row r="60" s="33" customFormat="true" ht="15" hidden="false" customHeight="true" outlineLevel="0" collapsed="false">
      <c r="A60" s="41"/>
      <c r="B60" s="52" t="s">
        <v>61</v>
      </c>
      <c r="C60" s="51"/>
      <c r="D60" s="53" t="s">
        <v>62</v>
      </c>
    </row>
    <row r="61" s="33" customFormat="true" ht="15" hidden="false" customHeight="false" outlineLevel="0" collapsed="false">
      <c r="A61" s="41"/>
      <c r="B61" s="52" t="s">
        <v>63</v>
      </c>
      <c r="C61" s="51"/>
      <c r="D61" s="53"/>
    </row>
    <row r="62" s="33" customFormat="true" ht="15" hidden="false" customHeight="false" outlineLevel="0" collapsed="false">
      <c r="A62" s="54"/>
      <c r="B62" s="52" t="s">
        <v>64</v>
      </c>
      <c r="C62" s="51"/>
      <c r="D62" s="55" t="s">
        <v>65</v>
      </c>
    </row>
    <row r="63" s="56" customFormat="true" ht="15" hidden="false" customHeight="false" outlineLevel="0" collapsed="false">
      <c r="A63" s="26"/>
      <c r="D63" s="57"/>
      <c r="E63" s="2"/>
      <c r="F63" s="2"/>
      <c r="G63" s="2"/>
      <c r="H63" s="2"/>
      <c r="I63" s="2"/>
    </row>
    <row r="64" s="56" customFormat="true" ht="15" hidden="false" customHeight="false" outlineLevel="0" collapsed="false">
      <c r="A64" s="26"/>
      <c r="D64" s="57"/>
      <c r="E64" s="2"/>
      <c r="F64" s="2"/>
      <c r="G64" s="2"/>
      <c r="H64" s="2"/>
      <c r="I64" s="2"/>
    </row>
    <row r="65" customFormat="false" ht="15" hidden="false" customHeight="false" outlineLevel="0" collapsed="false">
      <c r="A65" s="58" t="s">
        <v>66</v>
      </c>
      <c r="B65" s="58"/>
      <c r="C65" s="2"/>
      <c r="D65" s="24"/>
    </row>
    <row r="66" customFormat="false" ht="15" hidden="false" customHeight="false" outlineLevel="0" collapsed="false">
      <c r="A66" s="59"/>
      <c r="B66" s="60"/>
      <c r="C66" s="2"/>
    </row>
    <row r="67" customFormat="false" ht="15" hidden="false" customHeight="false" outlineLevel="0" collapsed="false">
      <c r="A67" s="61" t="s">
        <v>67</v>
      </c>
      <c r="B67" s="30" t="s">
        <v>68</v>
      </c>
      <c r="C67" s="62"/>
      <c r="D67" s="63" t="s">
        <v>69</v>
      </c>
    </row>
    <row r="68" customFormat="false" ht="15" hidden="false" customHeight="false" outlineLevel="0" collapsed="false">
      <c r="A68" s="64" t="s">
        <v>70</v>
      </c>
      <c r="B68" s="65" t="s">
        <v>71</v>
      </c>
      <c r="C68" s="66" t="s">
        <v>72</v>
      </c>
      <c r="D68" s="63" t="s">
        <v>73</v>
      </c>
    </row>
    <row r="69" customFormat="false" ht="15" hidden="false" customHeight="false" outlineLevel="0" collapsed="false">
      <c r="A69" s="67"/>
      <c r="B69" s="68"/>
      <c r="C69" s="66" t="s">
        <v>74</v>
      </c>
      <c r="D69" s="53" t="s">
        <v>75</v>
      </c>
    </row>
    <row r="70" customFormat="false" ht="25.5" hidden="false" customHeight="false" outlineLevel="0" collapsed="false">
      <c r="A70" s="67"/>
      <c r="B70" s="69"/>
      <c r="C70" s="66" t="s">
        <v>76</v>
      </c>
      <c r="D70" s="70" t="s">
        <v>77</v>
      </c>
    </row>
    <row r="71" customFormat="false" ht="15" hidden="false" customHeight="false" outlineLevel="0" collapsed="false">
      <c r="A71" s="67"/>
      <c r="B71" s="69"/>
      <c r="C71" s="66" t="s">
        <v>78</v>
      </c>
      <c r="D71" s="70" t="s">
        <v>79</v>
      </c>
    </row>
    <row r="72" customFormat="false" ht="15" hidden="false" customHeight="false" outlineLevel="0" collapsed="false">
      <c r="A72" s="67"/>
      <c r="B72" s="69"/>
      <c r="C72" s="66" t="s">
        <v>80</v>
      </c>
      <c r="D72" s="70" t="s">
        <v>81</v>
      </c>
    </row>
    <row r="73" customFormat="false" ht="15" hidden="false" customHeight="true" outlineLevel="0" collapsed="false">
      <c r="A73" s="67"/>
      <c r="B73" s="65" t="s">
        <v>82</v>
      </c>
      <c r="C73" s="66" t="s">
        <v>83</v>
      </c>
      <c r="D73" s="70" t="s">
        <v>84</v>
      </c>
    </row>
    <row r="74" customFormat="false" ht="15" hidden="false" customHeight="false" outlineLevel="0" collapsed="false">
      <c r="A74" s="67"/>
      <c r="B74" s="69"/>
      <c r="C74" s="66" t="s">
        <v>85</v>
      </c>
      <c r="D74" s="70"/>
    </row>
    <row r="75" customFormat="false" ht="15" hidden="false" customHeight="false" outlineLevel="0" collapsed="false">
      <c r="A75" s="67"/>
      <c r="B75" s="69"/>
      <c r="C75" s="66" t="s">
        <v>86</v>
      </c>
      <c r="D75" s="70"/>
    </row>
    <row r="76" customFormat="false" ht="15" hidden="false" customHeight="false" outlineLevel="0" collapsed="false">
      <c r="A76" s="67"/>
      <c r="B76" s="71"/>
      <c r="C76" s="66" t="s">
        <v>87</v>
      </c>
      <c r="D76" s="70"/>
    </row>
    <row r="77" customFormat="false" ht="15" hidden="false" customHeight="true" outlineLevel="0" collapsed="false">
      <c r="A77" s="67"/>
      <c r="B77" s="65" t="s">
        <v>88</v>
      </c>
      <c r="C77" s="72" t="s">
        <v>83</v>
      </c>
      <c r="D77" s="70" t="s">
        <v>89</v>
      </c>
    </row>
    <row r="78" customFormat="false" ht="15" hidden="false" customHeight="false" outlineLevel="0" collapsed="false">
      <c r="A78" s="67"/>
      <c r="B78" s="69"/>
      <c r="C78" s="72" t="s">
        <v>85</v>
      </c>
      <c r="D78" s="70"/>
    </row>
    <row r="79" customFormat="false" ht="15" hidden="false" customHeight="false" outlineLevel="0" collapsed="false">
      <c r="A79" s="67"/>
      <c r="B79" s="69"/>
      <c r="C79" s="72" t="s">
        <v>86</v>
      </c>
      <c r="D79" s="70"/>
    </row>
    <row r="80" customFormat="false" ht="15" hidden="false" customHeight="false" outlineLevel="0" collapsed="false">
      <c r="A80" s="67"/>
      <c r="B80" s="71"/>
      <c r="C80" s="72" t="s">
        <v>87</v>
      </c>
      <c r="D80" s="70"/>
    </row>
    <row r="81" customFormat="false" ht="25.5" hidden="false" customHeight="false" outlineLevel="0" collapsed="false">
      <c r="A81" s="67"/>
      <c r="B81" s="30" t="s">
        <v>90</v>
      </c>
      <c r="C81" s="73"/>
      <c r="D81" s="70" t="s">
        <v>91</v>
      </c>
    </row>
    <row r="82" customFormat="false" ht="15" hidden="false" customHeight="false" outlineLevel="0" collapsed="false">
      <c r="A82" s="74"/>
      <c r="B82" s="75" t="s">
        <v>92</v>
      </c>
      <c r="C82" s="72" t="s">
        <v>93</v>
      </c>
      <c r="D82" s="70" t="s">
        <v>94</v>
      </c>
    </row>
    <row r="83" customFormat="false" ht="25.5" hidden="false" customHeight="true" outlineLevel="0" collapsed="false">
      <c r="A83" s="76" t="s">
        <v>36</v>
      </c>
      <c r="B83" s="30" t="s">
        <v>37</v>
      </c>
      <c r="C83" s="31"/>
      <c r="D83" s="77" t="s">
        <v>95</v>
      </c>
    </row>
    <row r="84" customFormat="false" ht="15" hidden="false" customHeight="false" outlineLevel="0" collapsed="false">
      <c r="A84" s="76"/>
      <c r="B84" s="30"/>
      <c r="C84" s="78" t="s">
        <v>39</v>
      </c>
      <c r="D84" s="79"/>
    </row>
    <row r="85" customFormat="false" ht="27.75" hidden="false" customHeight="false" outlineLevel="0" collapsed="false">
      <c r="A85" s="80" t="s">
        <v>40</v>
      </c>
      <c r="B85" s="81" t="s">
        <v>41</v>
      </c>
      <c r="C85" s="73"/>
      <c r="D85" s="82" t="s">
        <v>42</v>
      </c>
    </row>
    <row r="86" customFormat="false" ht="15" hidden="false" customHeight="false" outlineLevel="0" collapsed="false">
      <c r="A86" s="80"/>
      <c r="B86" s="35"/>
      <c r="C86" s="72" t="s">
        <v>39</v>
      </c>
      <c r="D86" s="48"/>
    </row>
    <row r="87" customFormat="false" ht="15" hidden="false" customHeight="false" outlineLevel="0" collapsed="false">
      <c r="A87" s="80"/>
      <c r="B87" s="38" t="s">
        <v>43</v>
      </c>
      <c r="C87" s="83"/>
      <c r="D87" s="43" t="s">
        <v>44</v>
      </c>
    </row>
    <row r="88" customFormat="false" ht="15" hidden="false" customHeight="false" outlineLevel="0" collapsed="false">
      <c r="A88" s="80"/>
      <c r="B88" s="49"/>
      <c r="C88" s="72" t="s">
        <v>39</v>
      </c>
      <c r="D88" s="37" t="s">
        <v>45</v>
      </c>
    </row>
    <row r="89" customFormat="false" ht="25.5" hidden="false" customHeight="false" outlineLevel="0" collapsed="false">
      <c r="A89" s="84" t="s">
        <v>96</v>
      </c>
      <c r="B89" s="30" t="s">
        <v>97</v>
      </c>
      <c r="C89" s="73"/>
      <c r="D89" s="63" t="s">
        <v>98</v>
      </c>
    </row>
    <row r="90" customFormat="false" ht="25.5" hidden="false" customHeight="false" outlineLevel="0" collapsed="false">
      <c r="A90" s="84"/>
      <c r="B90" s="81" t="s">
        <v>99</v>
      </c>
      <c r="C90" s="66"/>
      <c r="D90" s="63" t="s">
        <v>100</v>
      </c>
    </row>
    <row r="91" customFormat="false" ht="15" hidden="false" customHeight="false" outlineLevel="0" collapsed="false">
      <c r="A91" s="84"/>
      <c r="B91" s="49"/>
      <c r="C91" s="72" t="s">
        <v>39</v>
      </c>
      <c r="D91" s="70"/>
    </row>
    <row r="92" customFormat="false" ht="15" hidden="false" customHeight="false" outlineLevel="0" collapsed="false">
      <c r="A92" s="84"/>
      <c r="B92" s="52" t="s">
        <v>101</v>
      </c>
      <c r="C92" s="31"/>
      <c r="D92" s="85" t="s">
        <v>102</v>
      </c>
    </row>
    <row r="93" customFormat="false" ht="15" hidden="false" customHeight="true" outlineLevel="0" collapsed="false">
      <c r="A93" s="84"/>
      <c r="B93" s="64" t="s">
        <v>103</v>
      </c>
      <c r="C93" s="83" t="s">
        <v>104</v>
      </c>
      <c r="D93" s="63" t="s">
        <v>105</v>
      </c>
    </row>
    <row r="94" customFormat="false" ht="15" hidden="false" customHeight="false" outlineLevel="0" collapsed="false">
      <c r="A94" s="84"/>
      <c r="B94" s="86"/>
      <c r="C94" s="66" t="s">
        <v>106</v>
      </c>
      <c r="D94" s="63"/>
    </row>
    <row r="95" customFormat="false" ht="15" hidden="false" customHeight="false" outlineLevel="0" collapsed="false">
      <c r="A95" s="84"/>
      <c r="B95" s="86"/>
      <c r="C95" s="66" t="s">
        <v>107</v>
      </c>
      <c r="D95" s="63"/>
    </row>
    <row r="96" customFormat="false" ht="15" hidden="false" customHeight="true" outlineLevel="0" collapsed="false">
      <c r="A96" s="84"/>
      <c r="B96" s="86"/>
      <c r="C96" s="66" t="s">
        <v>108</v>
      </c>
      <c r="D96" s="70" t="s">
        <v>109</v>
      </c>
    </row>
    <row r="97" customFormat="false" ht="15" hidden="false" customHeight="false" outlineLevel="0" collapsed="false">
      <c r="A97" s="84"/>
      <c r="B97" s="87"/>
      <c r="C97" s="66" t="s">
        <v>110</v>
      </c>
      <c r="D97" s="70"/>
    </row>
    <row r="98" customFormat="false" ht="15" hidden="false" customHeight="true" outlineLevel="0" collapsed="false">
      <c r="A98" s="88" t="s">
        <v>111</v>
      </c>
      <c r="B98" s="30" t="s">
        <v>112</v>
      </c>
      <c r="C98" s="73"/>
      <c r="D98" s="63" t="s">
        <v>113</v>
      </c>
    </row>
    <row r="99" customFormat="false" ht="25.5" hidden="false" customHeight="false" outlineLevel="0" collapsed="false">
      <c r="A99" s="88"/>
      <c r="B99" s="30" t="s">
        <v>114</v>
      </c>
      <c r="C99" s="73"/>
      <c r="D99" s="63" t="s">
        <v>115</v>
      </c>
    </row>
    <row r="100" customFormat="false" ht="25.5" hidden="false" customHeight="false" outlineLevel="0" collapsed="false">
      <c r="A100" s="88"/>
      <c r="B100" s="30" t="s">
        <v>116</v>
      </c>
      <c r="C100" s="73"/>
      <c r="D100" s="63" t="s">
        <v>117</v>
      </c>
    </row>
    <row r="101" customFormat="false" ht="15" hidden="false" customHeight="false" outlineLevel="0" collapsed="false">
      <c r="A101" s="89"/>
      <c r="B101" s="30" t="s">
        <v>118</v>
      </c>
      <c r="C101" s="73"/>
      <c r="D101" s="70" t="s">
        <v>119</v>
      </c>
    </row>
    <row r="102" customFormat="false" ht="25.5" hidden="false" customHeight="false" outlineLevel="0" collapsed="false">
      <c r="A102" s="89"/>
      <c r="B102" s="30" t="s">
        <v>120</v>
      </c>
      <c r="C102" s="73"/>
      <c r="D102" s="70" t="s">
        <v>121</v>
      </c>
    </row>
    <row r="103" customFormat="false" ht="15" hidden="false" customHeight="false" outlineLevel="0" collapsed="false">
      <c r="A103" s="89"/>
      <c r="B103" s="49"/>
      <c r="C103" s="72" t="s">
        <v>39</v>
      </c>
      <c r="D103" s="70"/>
    </row>
    <row r="104" customFormat="false" ht="25.5" hidden="false" customHeight="false" outlineLevel="0" collapsed="false">
      <c r="A104" s="89"/>
      <c r="B104" s="90" t="s">
        <v>122</v>
      </c>
      <c r="C104" s="66" t="s">
        <v>123</v>
      </c>
      <c r="D104" s="70" t="s">
        <v>124</v>
      </c>
    </row>
    <row r="105" customFormat="false" ht="89.25" hidden="false" customHeight="false" outlineLevel="0" collapsed="false">
      <c r="A105" s="89"/>
      <c r="B105" s="47"/>
      <c r="C105" s="73" t="s">
        <v>125</v>
      </c>
      <c r="D105" s="91" t="s">
        <v>126</v>
      </c>
    </row>
    <row r="106" customFormat="false" ht="15" hidden="false" customHeight="false" outlineLevel="0" collapsed="false">
      <c r="A106" s="92"/>
      <c r="B106" s="93" t="s">
        <v>127</v>
      </c>
      <c r="C106" s="94" t="s">
        <v>128</v>
      </c>
      <c r="D106" s="70" t="s">
        <v>129</v>
      </c>
    </row>
    <row r="107" customFormat="false" ht="15" hidden="false" customHeight="false" outlineLevel="0" collapsed="false">
      <c r="A107" s="92"/>
      <c r="B107" s="93" t="s">
        <v>130</v>
      </c>
      <c r="C107" s="94" t="s">
        <v>131</v>
      </c>
      <c r="D107" s="70" t="s">
        <v>132</v>
      </c>
    </row>
    <row r="108" s="96" customFormat="true" ht="38.25" hidden="false" customHeight="true" outlineLevel="0" collapsed="false">
      <c r="A108" s="95" t="s">
        <v>133</v>
      </c>
      <c r="B108" s="84" t="s">
        <v>134</v>
      </c>
      <c r="C108" s="49"/>
      <c r="D108" s="53" t="s">
        <v>135</v>
      </c>
    </row>
    <row r="109" s="96" customFormat="true" ht="38.25" hidden="false" customHeight="false" outlineLevel="0" collapsed="false">
      <c r="A109" s="95"/>
      <c r="B109" s="84" t="s">
        <v>136</v>
      </c>
      <c r="C109" s="97"/>
      <c r="D109" s="53" t="s">
        <v>137</v>
      </c>
    </row>
    <row r="112" customFormat="false" ht="15" hidden="false" customHeight="false" outlineLevel="0" collapsed="false">
      <c r="A112" s="25" t="s">
        <v>138</v>
      </c>
      <c r="B112" s="23"/>
      <c r="C112" s="23"/>
      <c r="D112" s="24"/>
    </row>
    <row r="113" customFormat="false" ht="15" hidden="false" customHeight="false" outlineLevel="0" collapsed="false">
      <c r="B113" s="23"/>
      <c r="C113" s="23"/>
      <c r="D113" s="24"/>
    </row>
    <row r="114" customFormat="false" ht="14.25" hidden="false" customHeight="true" outlineLevel="0" collapsed="false">
      <c r="A114" s="27" t="s">
        <v>34</v>
      </c>
      <c r="B114" s="27"/>
      <c r="C114" s="27"/>
      <c r="D114" s="28" t="s">
        <v>139</v>
      </c>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6.25" hidden="false" customHeight="true" outlineLevel="0" collapsed="false">
      <c r="A115" s="36" t="s">
        <v>36</v>
      </c>
      <c r="B115" s="52" t="s">
        <v>37</v>
      </c>
      <c r="C115" s="98"/>
      <c r="D115" s="32" t="s">
        <v>140</v>
      </c>
    </row>
    <row r="116" customFormat="false" ht="15" hidden="false" customHeight="false" outlineLevel="0" collapsed="false">
      <c r="A116" s="36"/>
      <c r="B116" s="52"/>
      <c r="C116" s="47" t="s">
        <v>39</v>
      </c>
      <c r="D116" s="99"/>
    </row>
    <row r="117" customFormat="false" ht="27.75" hidden="false" customHeight="true" outlineLevel="0" collapsed="false">
      <c r="A117" s="76" t="s">
        <v>40</v>
      </c>
      <c r="B117" s="81" t="s">
        <v>41</v>
      </c>
      <c r="C117" s="45"/>
      <c r="D117" s="82" t="s">
        <v>42</v>
      </c>
    </row>
    <row r="118" customFormat="false" ht="15" hidden="false" customHeight="false" outlineLevel="0" collapsed="false">
      <c r="A118" s="76"/>
      <c r="B118" s="35"/>
      <c r="C118" s="36" t="s">
        <v>39</v>
      </c>
      <c r="D118" s="48"/>
    </row>
    <row r="119" customFormat="false" ht="15" hidden="false" customHeight="false" outlineLevel="0" collapsed="false">
      <c r="A119" s="76"/>
      <c r="B119" s="100" t="s">
        <v>43</v>
      </c>
      <c r="C119" s="101"/>
      <c r="D119" s="43" t="s">
        <v>44</v>
      </c>
    </row>
    <row r="120" customFormat="false" ht="15" hidden="false" customHeight="false" outlineLevel="0" collapsed="false">
      <c r="A120" s="76"/>
      <c r="B120" s="35"/>
      <c r="C120" s="36" t="s">
        <v>39</v>
      </c>
      <c r="D120" s="37" t="s">
        <v>45</v>
      </c>
    </row>
    <row r="121" s="60" customFormat="true" ht="26.25" hidden="false" customHeight="true" outlineLevel="0" collapsed="false">
      <c r="A121" s="102" t="s">
        <v>141</v>
      </c>
      <c r="B121" s="103" t="s">
        <v>142</v>
      </c>
      <c r="C121" s="104"/>
      <c r="D121" s="105" t="s">
        <v>143</v>
      </c>
      <c r="E121" s="2"/>
      <c r="F121" s="2"/>
    </row>
    <row r="122" s="60" customFormat="true" ht="15" hidden="false" customHeight="false" outlineLevel="0" collapsed="false">
      <c r="A122" s="106"/>
      <c r="B122" s="103"/>
      <c r="C122" s="107" t="s">
        <v>39</v>
      </c>
      <c r="D122" s="108"/>
      <c r="E122" s="2"/>
      <c r="F122" s="2"/>
    </row>
    <row r="123" customFormat="false" ht="15" hidden="false" customHeight="true" outlineLevel="0" collapsed="false">
      <c r="A123" s="106"/>
      <c r="B123" s="109" t="s">
        <v>144</v>
      </c>
      <c r="C123" s="109"/>
      <c r="D123" s="105" t="s">
        <v>145</v>
      </c>
    </row>
    <row r="124" customFormat="false" ht="26.25" hidden="false" customHeight="true" outlineLevel="0" collapsed="false">
      <c r="A124" s="106"/>
      <c r="B124" s="110" t="s">
        <v>146</v>
      </c>
      <c r="C124" s="111"/>
      <c r="D124" s="105" t="s">
        <v>143</v>
      </c>
    </row>
    <row r="125" customFormat="false" ht="15" hidden="false" customHeight="false" outlineLevel="0" collapsed="false">
      <c r="A125" s="106"/>
      <c r="B125" s="110"/>
      <c r="C125" s="112" t="s">
        <v>39</v>
      </c>
      <c r="D125" s="113"/>
    </row>
    <row r="126" customFormat="false" ht="26.25" hidden="false" customHeight="true" outlineLevel="0" collapsed="false">
      <c r="A126" s="106"/>
      <c r="B126" s="110" t="s">
        <v>147</v>
      </c>
      <c r="C126" s="111"/>
      <c r="D126" s="105" t="s">
        <v>143</v>
      </c>
    </row>
    <row r="127" customFormat="false" ht="15" hidden="false" customHeight="false" outlineLevel="0" collapsed="false">
      <c r="A127" s="106"/>
      <c r="B127" s="110"/>
      <c r="C127" s="112" t="s">
        <v>39</v>
      </c>
      <c r="D127" s="113"/>
    </row>
    <row r="128" customFormat="false" ht="26.25" hidden="false" customHeight="true" outlineLevel="0" collapsed="false">
      <c r="A128" s="106"/>
      <c r="B128" s="110" t="s">
        <v>148</v>
      </c>
      <c r="C128" s="114"/>
      <c r="D128" s="105" t="s">
        <v>143</v>
      </c>
    </row>
    <row r="129" customFormat="false" ht="15" hidden="false" customHeight="false" outlineLevel="0" collapsed="false">
      <c r="A129" s="106"/>
      <c r="B129" s="110"/>
      <c r="C129" s="112" t="s">
        <v>39</v>
      </c>
      <c r="D129" s="115"/>
    </row>
    <row r="130" customFormat="false" ht="15" hidden="false" customHeight="true" outlineLevel="0" collapsed="false">
      <c r="A130" s="106"/>
      <c r="B130" s="110" t="s">
        <v>149</v>
      </c>
      <c r="C130" s="114"/>
      <c r="D130" s="115" t="s">
        <v>150</v>
      </c>
    </row>
    <row r="131" customFormat="false" ht="15" hidden="false" customHeight="false" outlineLevel="0" collapsed="false">
      <c r="A131" s="106"/>
      <c r="B131" s="110"/>
      <c r="C131" s="112" t="s">
        <v>39</v>
      </c>
      <c r="D131" s="115"/>
    </row>
    <row r="132" s="117" customFormat="true" ht="25.5" hidden="false" customHeight="false" outlineLevel="0" collapsed="false">
      <c r="A132" s="30" t="s">
        <v>151</v>
      </c>
      <c r="B132" s="52" t="s">
        <v>152</v>
      </c>
      <c r="C132" s="66" t="s">
        <v>153</v>
      </c>
      <c r="D132" s="116" t="s">
        <v>154</v>
      </c>
    </row>
    <row r="133" customFormat="false" ht="25.5" hidden="false" customHeight="false" outlineLevel="0" collapsed="false">
      <c r="A133" s="118"/>
      <c r="B133" s="119" t="s">
        <v>155</v>
      </c>
      <c r="C133" s="75"/>
      <c r="D133" s="120" t="s">
        <v>156</v>
      </c>
    </row>
    <row r="134" customFormat="false" ht="15" hidden="false" customHeight="true" outlineLevel="0" collapsed="false">
      <c r="A134" s="106"/>
      <c r="B134" s="121" t="s">
        <v>157</v>
      </c>
      <c r="C134" s="121"/>
      <c r="D134" s="115" t="s">
        <v>158</v>
      </c>
    </row>
    <row r="135" customFormat="false" ht="38.25" hidden="false" customHeight="false" outlineLevel="0" collapsed="false">
      <c r="A135" s="106"/>
      <c r="B135" s="52" t="s">
        <v>159</v>
      </c>
      <c r="C135" s="51"/>
      <c r="D135" s="115" t="s">
        <v>160</v>
      </c>
    </row>
    <row r="136" customFormat="false" ht="26.25" hidden="false" customHeight="false" outlineLevel="0" collapsed="false">
      <c r="A136" s="106"/>
      <c r="B136" s="52" t="s">
        <v>161</v>
      </c>
      <c r="C136" s="51"/>
      <c r="D136" s="115" t="s">
        <v>162</v>
      </c>
    </row>
    <row r="137" customFormat="false" ht="25.5" hidden="false" customHeight="false" outlineLevel="0" collapsed="false">
      <c r="A137" s="106"/>
      <c r="B137" s="52" t="s">
        <v>163</v>
      </c>
      <c r="C137" s="51"/>
      <c r="D137" s="115" t="s">
        <v>160</v>
      </c>
    </row>
    <row r="138" customFormat="false" ht="25.5" hidden="false" customHeight="false" outlineLevel="0" collapsed="false">
      <c r="A138" s="106"/>
      <c r="B138" s="52" t="s">
        <v>164</v>
      </c>
      <c r="C138" s="51"/>
      <c r="D138" s="115" t="s">
        <v>160</v>
      </c>
    </row>
    <row r="139" customFormat="false" ht="51" hidden="false" customHeight="false" outlineLevel="0" collapsed="false">
      <c r="A139" s="106"/>
      <c r="B139" s="52" t="s">
        <v>165</v>
      </c>
      <c r="C139" s="51"/>
      <c r="D139" s="115" t="s">
        <v>160</v>
      </c>
    </row>
    <row r="140" customFormat="false" ht="51" hidden="false" customHeight="false" outlineLevel="0" collapsed="false">
      <c r="A140" s="106"/>
      <c r="B140" s="52" t="s">
        <v>166</v>
      </c>
      <c r="C140" s="51"/>
      <c r="D140" s="115" t="s">
        <v>160</v>
      </c>
    </row>
    <row r="141" customFormat="false" ht="25.5" hidden="false" customHeight="false" outlineLevel="0" collapsed="false">
      <c r="A141" s="106"/>
      <c r="B141" s="52" t="s">
        <v>167</v>
      </c>
      <c r="C141" s="51"/>
      <c r="D141" s="115" t="s">
        <v>160</v>
      </c>
    </row>
    <row r="142" customFormat="false" ht="38.25" hidden="false" customHeight="false" outlineLevel="0" collapsed="false">
      <c r="A142" s="106"/>
      <c r="B142" s="52" t="s">
        <v>168</v>
      </c>
      <c r="C142" s="51"/>
      <c r="D142" s="115" t="s">
        <v>160</v>
      </c>
    </row>
    <row r="143" customFormat="false" ht="15" hidden="false" customHeight="false" outlineLevel="0" collapsed="false">
      <c r="A143" s="122"/>
      <c r="B143" s="52" t="s">
        <v>169</v>
      </c>
      <c r="C143" s="123"/>
      <c r="D143" s="115"/>
    </row>
  </sheetData>
  <mergeCells count="54">
    <mergeCell ref="A3:C3"/>
    <mergeCell ref="A4:D4"/>
    <mergeCell ref="A5:D5"/>
    <mergeCell ref="A8:D8"/>
    <mergeCell ref="A9:D9"/>
    <mergeCell ref="A11:C11"/>
    <mergeCell ref="A12:D12"/>
    <mergeCell ref="A14:D14"/>
    <mergeCell ref="A15:D15"/>
    <mergeCell ref="A16:D16"/>
    <mergeCell ref="A19:C19"/>
    <mergeCell ref="A20:D20"/>
    <mergeCell ref="A21:D21"/>
    <mergeCell ref="A22:D22"/>
    <mergeCell ref="A23:D23"/>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40:D40"/>
    <mergeCell ref="A41:D41"/>
    <mergeCell ref="A45:C45"/>
    <mergeCell ref="D60:D61"/>
    <mergeCell ref="D73:D76"/>
    <mergeCell ref="D77:D80"/>
    <mergeCell ref="A83:A84"/>
    <mergeCell ref="B83:B84"/>
    <mergeCell ref="A85:A88"/>
    <mergeCell ref="A89:A97"/>
    <mergeCell ref="D93:D95"/>
    <mergeCell ref="D96:D97"/>
    <mergeCell ref="A98:A100"/>
    <mergeCell ref="A108:A109"/>
    <mergeCell ref="A114:C114"/>
    <mergeCell ref="A115:A116"/>
    <mergeCell ref="B115:B116"/>
    <mergeCell ref="A117:A120"/>
    <mergeCell ref="B121:B122"/>
    <mergeCell ref="B123:C123"/>
    <mergeCell ref="B124:B125"/>
    <mergeCell ref="B126:B127"/>
    <mergeCell ref="B128:B129"/>
    <mergeCell ref="B130:B131"/>
    <mergeCell ref="B134:C134"/>
  </mergeCells>
  <printOptions headings="false" gridLines="false" gridLinesSet="true" horizontalCentered="false" verticalCentered="false"/>
  <pageMargins left="0.708333333333333" right="0.708333333333333" top="0.429861111111111" bottom="0.4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5" min="2" style="0" width="13.99"/>
    <col collapsed="false" customWidth="true" hidden="false" outlineLevel="0" max="6" min="6" style="0" width="65.28"/>
  </cols>
  <sheetData>
    <row r="1" customFormat="false" ht="15" hidden="false" customHeight="true" outlineLevel="0" collapsed="false">
      <c r="A1" s="124" t="s">
        <v>170</v>
      </c>
      <c r="B1" s="125" t="s">
        <v>171</v>
      </c>
      <c r="C1" s="125" t="s">
        <v>172</v>
      </c>
      <c r="D1" s="125"/>
      <c r="E1" s="125"/>
      <c r="F1" s="125"/>
    </row>
    <row r="2" customFormat="false" ht="48" hidden="false" customHeight="true" outlineLevel="0" collapsed="false">
      <c r="A2" s="126" t="n">
        <v>1</v>
      </c>
      <c r="B2" s="127" t="s">
        <v>173</v>
      </c>
      <c r="C2" s="127" t="s">
        <v>174</v>
      </c>
      <c r="D2" s="127"/>
      <c r="E2" s="127"/>
      <c r="F2" s="127"/>
    </row>
    <row r="3" customFormat="false" ht="48" hidden="false" customHeight="true" outlineLevel="0" collapsed="false">
      <c r="A3" s="126" t="n">
        <v>2</v>
      </c>
      <c r="B3" s="127" t="s">
        <v>175</v>
      </c>
      <c r="C3" s="127" t="s">
        <v>176</v>
      </c>
      <c r="D3" s="127"/>
      <c r="E3" s="127"/>
      <c r="F3" s="127"/>
    </row>
    <row r="4" customFormat="false" ht="48" hidden="false" customHeight="true" outlineLevel="0" collapsed="false">
      <c r="A4" s="126" t="n">
        <v>3</v>
      </c>
      <c r="B4" s="127" t="s">
        <v>177</v>
      </c>
      <c r="C4" s="127" t="s">
        <v>178</v>
      </c>
      <c r="D4" s="127"/>
      <c r="E4" s="127"/>
      <c r="F4" s="127"/>
    </row>
    <row r="5" customFormat="false" ht="48" hidden="false" customHeight="true" outlineLevel="0" collapsed="false">
      <c r="A5" s="126" t="n">
        <v>4</v>
      </c>
      <c r="B5" s="127" t="s">
        <v>179</v>
      </c>
      <c r="C5" s="127" t="s">
        <v>180</v>
      </c>
      <c r="D5" s="127"/>
      <c r="E5" s="127"/>
      <c r="F5" s="127"/>
    </row>
    <row r="7" customFormat="false" ht="15" hidden="false" customHeight="false" outlineLevel="0" collapsed="false">
      <c r="A7" s="128" t="s">
        <v>181</v>
      </c>
    </row>
    <row r="8" customFormat="false" ht="15" hidden="false" customHeight="false" outlineLevel="0" collapsed="false">
      <c r="A8" s="129" t="s">
        <v>182</v>
      </c>
    </row>
    <row r="9" customFormat="false" ht="15" hidden="false" customHeight="false" outlineLevel="0" collapsed="false">
      <c r="A9" s="129" t="s">
        <v>183</v>
      </c>
    </row>
    <row r="10" customFormat="false" ht="15" hidden="false" customHeight="false" outlineLevel="0" collapsed="false">
      <c r="A10" s="129" t="s">
        <v>184</v>
      </c>
    </row>
    <row r="11" customFormat="false" ht="15" hidden="false" customHeight="false" outlineLevel="0" collapsed="false">
      <c r="A11" s="129" t="s">
        <v>185</v>
      </c>
    </row>
    <row r="12" customFormat="false" ht="15" hidden="false" customHeight="false" outlineLevel="0" collapsed="false">
      <c r="A12" s="129" t="s">
        <v>186</v>
      </c>
    </row>
    <row r="13" customFormat="false" ht="15" hidden="false" customHeight="false" outlineLevel="0" collapsed="false">
      <c r="A13" s="129" t="s">
        <v>187</v>
      </c>
    </row>
    <row r="14" customFormat="false" ht="15" hidden="false" customHeight="false" outlineLevel="0" collapsed="false">
      <c r="A14" s="129" t="s">
        <v>188</v>
      </c>
    </row>
    <row r="15" customFormat="false" ht="15" hidden="false" customHeight="false" outlineLevel="0" collapsed="false">
      <c r="A15" s="129" t="s">
        <v>189</v>
      </c>
    </row>
    <row r="16" customFormat="false" ht="15" hidden="false" customHeight="false" outlineLevel="0" collapsed="false">
      <c r="A16" s="129" t="s">
        <v>190</v>
      </c>
    </row>
    <row r="17" customFormat="false" ht="15" hidden="false" customHeight="false" outlineLevel="0" collapsed="false">
      <c r="A17" s="128" t="s">
        <v>191</v>
      </c>
    </row>
    <row r="18" customFormat="false" ht="15" hidden="false" customHeight="false" outlineLevel="0" collapsed="false">
      <c r="A18" s="129" t="s">
        <v>192</v>
      </c>
    </row>
    <row r="19" customFormat="false" ht="15" hidden="false" customHeight="false" outlineLevel="0" collapsed="false">
      <c r="A19" s="130" t="s">
        <v>193</v>
      </c>
    </row>
    <row r="20" customFormat="false" ht="15" hidden="false" customHeight="false" outlineLevel="0" collapsed="false">
      <c r="A20" s="131" t="s">
        <v>194</v>
      </c>
    </row>
    <row r="21" customFormat="false" ht="15" hidden="false" customHeight="false" outlineLevel="0" collapsed="false">
      <c r="A21" s="131" t="s">
        <v>195</v>
      </c>
    </row>
    <row r="22" customFormat="false" ht="15" hidden="false" customHeight="false" outlineLevel="0" collapsed="false">
      <c r="A22" s="131" t="s">
        <v>196</v>
      </c>
    </row>
    <row r="23" customFormat="false" ht="15" hidden="false" customHeight="false" outlineLevel="0" collapsed="false">
      <c r="A23" s="128" t="s">
        <v>197</v>
      </c>
    </row>
    <row r="24" customFormat="false" ht="15" hidden="false" customHeight="false" outlineLevel="0" collapsed="false">
      <c r="A24" s="129" t="s">
        <v>198</v>
      </c>
    </row>
    <row r="25" customFormat="false" ht="15" hidden="false" customHeight="false" outlineLevel="0" collapsed="false">
      <c r="A25" s="129" t="s">
        <v>199</v>
      </c>
    </row>
    <row r="26" customFormat="false" ht="15" hidden="false" customHeight="false" outlineLevel="0" collapsed="false">
      <c r="A26" s="129" t="s">
        <v>200</v>
      </c>
    </row>
    <row r="27" customFormat="false" ht="15" hidden="false" customHeight="false" outlineLevel="0" collapsed="false">
      <c r="A27" s="129" t="s">
        <v>201</v>
      </c>
    </row>
    <row r="28" customFormat="false" ht="16.5" hidden="false" customHeight="false" outlineLevel="0" collapsed="false">
      <c r="A28" s="132"/>
    </row>
    <row r="29" customFormat="false" ht="15.75" hidden="false" customHeight="true" outlineLevel="0" collapsed="false">
      <c r="A29" s="133" t="s">
        <v>202</v>
      </c>
      <c r="B29" s="133"/>
      <c r="C29" s="133"/>
      <c r="D29" s="133"/>
      <c r="E29" s="133"/>
    </row>
    <row r="30" customFormat="false" ht="15" hidden="false" customHeight="false" outlineLevel="0" collapsed="false">
      <c r="A30" s="134" t="s">
        <v>203</v>
      </c>
      <c r="B30" s="135" t="s">
        <v>204</v>
      </c>
      <c r="C30" s="136" t="s">
        <v>205</v>
      </c>
      <c r="D30" s="136" t="s">
        <v>206</v>
      </c>
      <c r="E30" s="137" t="s">
        <v>207</v>
      </c>
    </row>
    <row r="31" customFormat="false" ht="22.5" hidden="false" customHeight="false" outlineLevel="0" collapsed="false">
      <c r="A31" s="138" t="s">
        <v>208</v>
      </c>
      <c r="B31" s="139"/>
      <c r="C31" s="139"/>
      <c r="D31" s="139"/>
      <c r="E31" s="140"/>
    </row>
    <row r="32" customFormat="false" ht="22.5" hidden="false" customHeight="false" outlineLevel="0" collapsed="false">
      <c r="A32" s="138" t="s">
        <v>209</v>
      </c>
      <c r="B32" s="139"/>
      <c r="C32" s="139"/>
      <c r="D32" s="139"/>
      <c r="E32" s="140"/>
    </row>
    <row r="33" customFormat="false" ht="22.5" hidden="false" customHeight="false" outlineLevel="0" collapsed="false">
      <c r="A33" s="138" t="s">
        <v>210</v>
      </c>
      <c r="B33" s="139"/>
      <c r="C33" s="139"/>
      <c r="D33" s="139"/>
      <c r="E33" s="140"/>
    </row>
    <row r="34" customFormat="false" ht="15" hidden="false" customHeight="false" outlineLevel="0" collapsed="false">
      <c r="A34" s="138" t="s">
        <v>211</v>
      </c>
      <c r="B34" s="139"/>
      <c r="C34" s="139"/>
      <c r="D34" s="139"/>
      <c r="E34" s="140"/>
    </row>
    <row r="35" customFormat="false" ht="33.75" hidden="false" customHeight="false" outlineLevel="0" collapsed="false">
      <c r="A35" s="138" t="s">
        <v>212</v>
      </c>
      <c r="B35" s="139"/>
      <c r="C35" s="139"/>
      <c r="D35" s="139"/>
      <c r="E35" s="140"/>
    </row>
    <row r="36" customFormat="false" ht="33.75" hidden="false" customHeight="false" outlineLevel="0" collapsed="false">
      <c r="A36" s="138" t="s">
        <v>213</v>
      </c>
      <c r="B36" s="139"/>
      <c r="C36" s="139"/>
      <c r="D36" s="139"/>
      <c r="E36" s="140"/>
    </row>
    <row r="37" customFormat="false" ht="45" hidden="false" customHeight="false" outlineLevel="0" collapsed="false">
      <c r="A37" s="141" t="s">
        <v>214</v>
      </c>
      <c r="B37" s="139"/>
      <c r="C37" s="139"/>
      <c r="D37" s="139"/>
      <c r="E37" s="140"/>
    </row>
    <row r="38" customFormat="false" ht="22.5" hidden="false" customHeight="false" outlineLevel="0" collapsed="false">
      <c r="A38" s="138" t="s">
        <v>215</v>
      </c>
      <c r="B38" s="139"/>
      <c r="C38" s="139"/>
      <c r="D38" s="139"/>
      <c r="E38" s="140"/>
    </row>
    <row r="39" customFormat="false" ht="45.75" hidden="false" customHeight="false" outlineLevel="0" collapsed="false">
      <c r="A39" s="142" t="s">
        <v>216</v>
      </c>
      <c r="B39" s="143"/>
      <c r="C39" s="143"/>
      <c r="D39" s="143"/>
      <c r="E39" s="144"/>
    </row>
    <row r="40" customFormat="false" ht="15.75" hidden="false" customHeight="true" outlineLevel="0" collapsed="false">
      <c r="A40" s="145" t="s">
        <v>217</v>
      </c>
      <c r="B40" s="145"/>
      <c r="C40" s="145"/>
      <c r="D40" s="145"/>
      <c r="E40" s="145"/>
    </row>
    <row r="41" customFormat="false" ht="15" hidden="false" customHeight="true" outlineLevel="0" collapsed="false">
      <c r="A41" s="146" t="s">
        <v>218</v>
      </c>
      <c r="B41" s="146"/>
      <c r="C41" s="146"/>
      <c r="D41" s="146"/>
      <c r="E41" s="140"/>
    </row>
    <row r="42" customFormat="false" ht="15" hidden="false" customHeight="true" outlineLevel="0" collapsed="false">
      <c r="A42" s="147" t="s">
        <v>219</v>
      </c>
      <c r="B42" s="147"/>
      <c r="C42" s="147"/>
      <c r="D42" s="147"/>
      <c r="E42" s="140"/>
    </row>
    <row r="43" customFormat="false" ht="15" hidden="false" customHeight="true" outlineLevel="0" collapsed="false">
      <c r="A43" s="147" t="s">
        <v>220</v>
      </c>
      <c r="B43" s="147"/>
      <c r="C43" s="147"/>
      <c r="D43" s="147"/>
      <c r="E43" s="140"/>
    </row>
    <row r="44" customFormat="false" ht="15" hidden="false" customHeight="true" outlineLevel="0" collapsed="false">
      <c r="A44" s="147" t="s">
        <v>221</v>
      </c>
      <c r="B44" s="147"/>
      <c r="C44" s="147"/>
      <c r="D44" s="147"/>
      <c r="E44" s="140"/>
    </row>
    <row r="45" customFormat="false" ht="15" hidden="false" customHeight="true" outlineLevel="0" collapsed="false">
      <c r="A45" s="147" t="s">
        <v>222</v>
      </c>
      <c r="B45" s="147"/>
      <c r="C45" s="147"/>
      <c r="D45" s="147"/>
      <c r="E45" s="140"/>
    </row>
    <row r="46" customFormat="false" ht="15.75" hidden="false" customHeight="true" outlineLevel="0" collapsed="false">
      <c r="A46" s="148" t="s">
        <v>223</v>
      </c>
      <c r="B46" s="148"/>
      <c r="C46" s="148"/>
      <c r="D46" s="148"/>
      <c r="E46" s="144"/>
    </row>
    <row r="47" customFormat="false" ht="15" hidden="false" customHeight="false" outlineLevel="0" collapsed="false">
      <c r="A47" s="149"/>
      <c r="B47" s="149"/>
      <c r="C47" s="149"/>
      <c r="D47" s="149"/>
      <c r="E47" s="150"/>
    </row>
    <row r="48" customFormat="false" ht="15" hidden="false" customHeight="false" outlineLevel="0" collapsed="false">
      <c r="A48" s="151" t="s">
        <v>224</v>
      </c>
    </row>
    <row r="49" customFormat="false" ht="15" hidden="false" customHeight="false" outlineLevel="0" collapsed="false">
      <c r="A49" s="131" t="s">
        <v>225</v>
      </c>
    </row>
    <row r="50" customFormat="false" ht="15" hidden="false" customHeight="false" outlineLevel="0" collapsed="false">
      <c r="A50" s="131" t="s">
        <v>226</v>
      </c>
    </row>
    <row r="51" customFormat="false" ht="15" hidden="false" customHeight="false" outlineLevel="0" collapsed="false">
      <c r="A51" s="131" t="s">
        <v>227</v>
      </c>
    </row>
    <row r="52" customFormat="false" ht="15" hidden="false" customHeight="false" outlineLevel="0" collapsed="false">
      <c r="A52" s="131" t="s">
        <v>228</v>
      </c>
    </row>
    <row r="55" customFormat="false" ht="15" hidden="false" customHeight="false" outlineLevel="0" collapsed="false">
      <c r="A55" s="152" t="s">
        <v>229</v>
      </c>
    </row>
    <row r="56" customFormat="false" ht="15" hidden="false" customHeight="false" outlineLevel="0" collapsed="false">
      <c r="A56" s="152" t="s">
        <v>230</v>
      </c>
    </row>
    <row r="57" customFormat="false" ht="15" hidden="false" customHeight="false" outlineLevel="0" collapsed="false">
      <c r="A57" s="152" t="s">
        <v>231</v>
      </c>
    </row>
    <row r="58" customFormat="false" ht="15" hidden="false" customHeight="false" outlineLevel="0" collapsed="false">
      <c r="A58" s="152" t="s">
        <v>232</v>
      </c>
    </row>
  </sheetData>
  <mergeCells count="13">
    <mergeCell ref="C1:F1"/>
    <mergeCell ref="C2:F2"/>
    <mergeCell ref="C3:F3"/>
    <mergeCell ref="C4:F4"/>
    <mergeCell ref="C5:F5"/>
    <mergeCell ref="A29:E29"/>
    <mergeCell ref="A40:E40"/>
    <mergeCell ref="A41:D41"/>
    <mergeCell ref="A42:D42"/>
    <mergeCell ref="A43:D43"/>
    <mergeCell ref="A44:D44"/>
    <mergeCell ref="A45:D45"/>
    <mergeCell ref="A46:D46"/>
  </mergeCells>
  <hyperlinks>
    <hyperlink ref="A19" location="_ftn1" display="§  control mortality response not reported, or high but acceptable[1][1], or “slightly above maximum value indicated in the guideline” "/>
    <hyperlink ref="C30" location="_ftn2" display="N/R[2][2]"/>
    <hyperlink ref="D30" location="_ftn3" display="No[3][3]"/>
    <hyperlink ref="A37" location="_ftn4" display="Temperature, pH and dissolved oxygen reported[4][4]"/>
    <hyperlink ref="A55" location="_ftnref1" display="[1][1] {Brown, 2001 #5407} mentioned “but accounted for statistically”, which seems a bit unclear"/>
    <hyperlink ref="A56" location="_ftnref2" display="[2][2] not relevant"/>
    <hyperlink ref="A57" location="_ftnref3" display="[3][3] not reported"/>
    <hyperlink ref="A58" location="_ftnref4" display="[4][4] as required in the respective protoco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2" min="2" style="153" width="34.99"/>
    <col collapsed="false" customWidth="true" hidden="true" outlineLevel="0" max="3" min="3" style="154" width="9.14"/>
    <col collapsed="false" customWidth="true" hidden="false" outlineLevel="0" max="4" min="4" style="153" width="17.42"/>
    <col collapsed="false" customWidth="true" hidden="false" outlineLevel="0" max="5" min="5" style="153" width="25.85"/>
    <col collapsed="false" customWidth="true" hidden="false" outlineLevel="0" max="6" min="6" style="153" width="14.28"/>
    <col collapsed="false" customWidth="true" hidden="false" outlineLevel="0" max="7" min="7" style="153" width="25.85"/>
    <col collapsed="false" customWidth="true" hidden="false" outlineLevel="0" max="8" min="8" style="153" width="17.85"/>
    <col collapsed="false" customWidth="true" hidden="true" outlineLevel="0" max="9" min="9" style="153" width="5.41"/>
    <col collapsed="false" customWidth="true" hidden="false" outlineLevel="0" max="10" min="10" style="153" width="28.99"/>
    <col collapsed="false" customWidth="true" hidden="true" outlineLevel="0" max="11" min="11" style="154" width="9.14"/>
    <col collapsed="false" customWidth="true" hidden="false" outlineLevel="0" max="12" min="12" style="153" width="21.99"/>
    <col collapsed="false" customWidth="true" hidden="true" outlineLevel="0" max="13" min="13" style="154" width="9.14"/>
    <col collapsed="false" customWidth="true" hidden="false" outlineLevel="0" max="14" min="14" style="153" width="15.99"/>
    <col collapsed="false" customWidth="true" hidden="false" outlineLevel="0" max="15" min="15" style="153" width="32.56"/>
    <col collapsed="false" customWidth="true" hidden="false" outlineLevel="0" max="16" min="16" style="153" width="31.7"/>
    <col collapsed="false" customWidth="true" hidden="false" outlineLevel="0" max="17" min="17" style="153" width="29.56"/>
    <col collapsed="false" customWidth="true" hidden="false" outlineLevel="0" max="18" min="18" style="153" width="25.99"/>
    <col collapsed="false" customWidth="true" hidden="false" outlineLevel="0" max="19" min="19" style="153" width="18.14"/>
    <col collapsed="false" customWidth="true" hidden="false" outlineLevel="0" max="22" min="20" style="153" width="43.28"/>
    <col collapsed="false" customWidth="true" hidden="false" outlineLevel="0" max="25" min="23" style="153" width="9.14"/>
    <col collapsed="false" customWidth="true" hidden="true" outlineLevel="0" max="26" min="26" style="153" width="30.41"/>
    <col collapsed="false" customWidth="true" hidden="true" outlineLevel="0" max="28" min="27" style="153" width="9.14"/>
    <col collapsed="false" customWidth="true" hidden="true" outlineLevel="0" max="29" min="29" style="153" width="27.99"/>
    <col collapsed="false" customWidth="true" hidden="true" outlineLevel="0" max="31" min="30" style="153" width="9.14"/>
    <col collapsed="false" customWidth="true" hidden="true" outlineLevel="0" max="32" min="32" style="153" width="39.7"/>
    <col collapsed="false" customWidth="true" hidden="true" outlineLevel="0" max="33" min="33" style="153" width="17.56"/>
    <col collapsed="false" customWidth="true" hidden="true" outlineLevel="0" max="34" min="34" style="153" width="9.14"/>
    <col collapsed="false" customWidth="true" hidden="true" outlineLevel="0" max="35" min="35" style="153" width="7.99"/>
    <col collapsed="false" customWidth="true" hidden="true" outlineLevel="0" max="36" min="36" style="0" width="12.42"/>
    <col collapsed="false" customWidth="true" hidden="true" outlineLevel="0" max="39" min="37" style="0" width="9.14"/>
    <col collapsed="false" customWidth="true" hidden="true" outlineLevel="0" max="40" min="40" style="153" width="28.56"/>
    <col collapsed="false" customWidth="true" hidden="true" outlineLevel="0" max="41" min="41" style="153" width="9.14"/>
    <col collapsed="false" customWidth="true" hidden="true" outlineLevel="0" max="42" min="42" style="153" width="30.56"/>
    <col collapsed="false" customWidth="true" hidden="true" outlineLevel="0" max="43" min="43" style="153" width="9.14"/>
  </cols>
  <sheetData>
    <row r="1" s="33" customFormat="true" ht="23.25" hidden="false" customHeight="true" outlineLevel="0" collapsed="false">
      <c r="A1" s="155" t="s">
        <v>34</v>
      </c>
      <c r="B1" s="156" t="s">
        <v>36</v>
      </c>
      <c r="C1" s="157"/>
      <c r="D1" s="157"/>
      <c r="E1" s="156" t="s">
        <v>40</v>
      </c>
      <c r="F1" s="158"/>
      <c r="G1" s="158"/>
      <c r="H1" s="158"/>
      <c r="I1" s="158"/>
      <c r="J1" s="156" t="s">
        <v>46</v>
      </c>
      <c r="K1" s="159"/>
      <c r="L1" s="159"/>
      <c r="M1" s="159"/>
      <c r="N1" s="159"/>
      <c r="O1" s="159"/>
      <c r="P1" s="159"/>
      <c r="Q1" s="159"/>
      <c r="R1" s="159"/>
      <c r="S1" s="159"/>
      <c r="T1" s="159"/>
      <c r="U1" s="159"/>
      <c r="V1" s="160"/>
      <c r="W1" s="161"/>
      <c r="X1" s="161"/>
      <c r="Y1" s="161"/>
      <c r="Z1" s="161"/>
      <c r="AA1" s="161"/>
      <c r="AB1" s="161"/>
      <c r="AC1" s="161"/>
      <c r="AD1" s="161"/>
      <c r="AE1" s="161"/>
      <c r="AF1" s="161"/>
      <c r="AG1" s="161"/>
      <c r="AH1" s="161"/>
      <c r="AI1" s="161"/>
      <c r="AN1" s="161"/>
      <c r="AO1" s="161"/>
      <c r="AP1" s="161"/>
      <c r="AQ1" s="161"/>
    </row>
    <row r="2" s="178" customFormat="true" ht="30.75" hidden="false" customHeight="true" outlineLevel="0" collapsed="false">
      <c r="A2" s="155"/>
      <c r="B2" s="162" t="s">
        <v>37</v>
      </c>
      <c r="C2" s="163"/>
      <c r="D2" s="98"/>
      <c r="E2" s="164" t="s">
        <v>41</v>
      </c>
      <c r="F2" s="165"/>
      <c r="G2" s="166" t="s">
        <v>43</v>
      </c>
      <c r="H2" s="167"/>
      <c r="I2" s="168"/>
      <c r="J2" s="169" t="s">
        <v>47</v>
      </c>
      <c r="K2" s="170"/>
      <c r="L2" s="162" t="s">
        <v>49</v>
      </c>
      <c r="M2" s="170"/>
      <c r="N2" s="171"/>
      <c r="O2" s="171"/>
      <c r="P2" s="171" t="s">
        <v>53</v>
      </c>
      <c r="Q2" s="171" t="s">
        <v>55</v>
      </c>
      <c r="R2" s="171" t="s">
        <v>57</v>
      </c>
      <c r="S2" s="171" t="s">
        <v>59</v>
      </c>
      <c r="T2" s="171" t="s">
        <v>61</v>
      </c>
      <c r="U2" s="171" t="s">
        <v>63</v>
      </c>
      <c r="V2" s="172" t="s">
        <v>64</v>
      </c>
      <c r="W2" s="173"/>
      <c r="X2" s="174"/>
      <c r="Y2" s="174"/>
      <c r="Z2" s="174" t="s">
        <v>233</v>
      </c>
      <c r="AA2" s="174"/>
      <c r="AB2" s="174"/>
      <c r="AC2" s="175" t="s">
        <v>234</v>
      </c>
      <c r="AD2" s="175"/>
      <c r="AE2" s="174"/>
      <c r="AF2" s="176" t="s">
        <v>41</v>
      </c>
      <c r="AG2" s="176" t="s">
        <v>43</v>
      </c>
      <c r="AH2" s="176" t="s">
        <v>235</v>
      </c>
      <c r="AI2" s="177"/>
      <c r="AJ2" s="176" t="s">
        <v>99</v>
      </c>
      <c r="AK2" s="176" t="s">
        <v>235</v>
      </c>
      <c r="AN2" s="179"/>
      <c r="AO2" s="179"/>
      <c r="AP2" s="179"/>
      <c r="AQ2" s="179"/>
    </row>
    <row r="3" s="178" customFormat="true" ht="19.5" hidden="false" customHeight="true" outlineLevel="0" collapsed="false">
      <c r="A3" s="155"/>
      <c r="B3" s="180"/>
      <c r="C3" s="181" t="s">
        <v>236</v>
      </c>
      <c r="D3" s="182" t="s">
        <v>39</v>
      </c>
      <c r="E3" s="183"/>
      <c r="F3" s="184" t="s">
        <v>39</v>
      </c>
      <c r="G3" s="185"/>
      <c r="H3" s="186" t="s">
        <v>39</v>
      </c>
      <c r="I3" s="181" t="s">
        <v>236</v>
      </c>
      <c r="J3" s="180"/>
      <c r="K3" s="181" t="s">
        <v>236</v>
      </c>
      <c r="L3" s="187"/>
      <c r="M3" s="181" t="s">
        <v>236</v>
      </c>
      <c r="N3" s="188" t="s">
        <v>39</v>
      </c>
      <c r="O3" s="188" t="s">
        <v>51</v>
      </c>
      <c r="P3" s="189"/>
      <c r="Q3" s="189"/>
      <c r="R3" s="189"/>
      <c r="S3" s="189"/>
      <c r="T3" s="188"/>
      <c r="U3" s="188"/>
      <c r="V3" s="190"/>
      <c r="W3" s="191"/>
      <c r="X3" s="192"/>
      <c r="Y3" s="192"/>
      <c r="Z3" s="192"/>
      <c r="AA3" s="192"/>
      <c r="AB3" s="192"/>
      <c r="AC3" s="193"/>
      <c r="AD3" s="193"/>
      <c r="AE3" s="192"/>
      <c r="AF3" s="176"/>
      <c r="AG3" s="176"/>
      <c r="AH3" s="176"/>
      <c r="AI3" s="194"/>
      <c r="AJ3" s="176"/>
      <c r="AK3" s="176"/>
      <c r="AN3" s="179"/>
      <c r="AO3" s="179"/>
      <c r="AP3" s="179"/>
      <c r="AQ3" s="179"/>
    </row>
    <row r="4" customFormat="false" ht="15" hidden="false" customHeight="false" outlineLevel="0" collapsed="false">
      <c r="A4" s="195" t="n">
        <v>1</v>
      </c>
      <c r="B4" s="196"/>
      <c r="C4" s="197" t="str">
        <f aca="false">IF(B4&lt;&gt;"",VLOOKUP(B4,$Z$4:$AA$10,2,FALSE()),"")</f>
        <v/>
      </c>
      <c r="D4" s="198"/>
      <c r="E4" s="196"/>
      <c r="F4" s="197"/>
      <c r="G4" s="199" t="str">
        <f aca="false">IF(ISBLANK(E4),"-",IF(E4="Other",$AG$52,VLOOKUP(E4,$AF$4:$AH$52,2)))</f>
        <v>-</v>
      </c>
      <c r="H4" s="198"/>
      <c r="I4" s="199" t="str">
        <f aca="false">IF(ISBLANK(E4),"-",IF(E4="Other",$AH$52,VLOOKUP(E4,$AF$4:$AH$52,3)))</f>
        <v>-</v>
      </c>
      <c r="J4" s="196"/>
      <c r="K4" s="197" t="str">
        <f aca="false">IF(J4&lt;&gt;"",VLOOKUP(J4,$AN$5:$AO$7,2,FALSE()),"")</f>
        <v/>
      </c>
      <c r="L4" s="196"/>
      <c r="M4" s="197" t="str">
        <f aca="false">IF(L4&lt;&gt;"",VLOOKUP(L4,$AP$4:$AQ$10,2,FALSE()),"")</f>
        <v/>
      </c>
      <c r="N4" s="198"/>
      <c r="O4" s="200"/>
      <c r="P4" s="196"/>
      <c r="Q4" s="196"/>
      <c r="R4" s="196"/>
      <c r="S4" s="198"/>
      <c r="T4" s="200"/>
      <c r="U4" s="200"/>
      <c r="V4" s="200"/>
      <c r="W4" s="201"/>
      <c r="X4" s="201"/>
      <c r="Y4" s="201"/>
      <c r="Z4" s="201" t="s">
        <v>237</v>
      </c>
      <c r="AA4" s="201" t="n">
        <v>1</v>
      </c>
      <c r="AB4" s="201"/>
      <c r="AC4" s="202" t="s">
        <v>238</v>
      </c>
      <c r="AD4" s="202" t="n">
        <v>4</v>
      </c>
      <c r="AE4" s="201"/>
      <c r="AF4" s="203" t="s">
        <v>239</v>
      </c>
      <c r="AG4" s="203" t="s">
        <v>240</v>
      </c>
      <c r="AH4" s="204" t="n">
        <v>1</v>
      </c>
      <c r="AI4" s="205"/>
      <c r="AJ4" s="206" t="s">
        <v>241</v>
      </c>
      <c r="AK4" s="204" t="n">
        <v>1</v>
      </c>
    </row>
    <row r="5" customFormat="false" ht="15" hidden="false" customHeight="false" outlineLevel="0" collapsed="false">
      <c r="A5" s="207" t="n">
        <v>2</v>
      </c>
      <c r="B5" s="208"/>
      <c r="C5" s="209" t="str">
        <f aca="false">IF(B5&lt;&gt;"",VLOOKUP(B5,$Z$4:$AA$10,2,FALSE()),"")</f>
        <v/>
      </c>
      <c r="D5" s="210"/>
      <c r="E5" s="208"/>
      <c r="F5" s="209"/>
      <c r="G5" s="199" t="str">
        <f aca="false">IF(ISBLANK(E5),"-",IF(E5="Other",$AG$52,VLOOKUP(E5,$AF$4:$AH$52,2)))</f>
        <v>-</v>
      </c>
      <c r="H5" s="210"/>
      <c r="I5" s="199" t="str">
        <f aca="false">IF(ISBLANK(E5),"-",IF(E5="Other",$AH$52,VLOOKUP(E5,$AF$4:$AH$52,3)))</f>
        <v>-</v>
      </c>
      <c r="J5" s="208"/>
      <c r="K5" s="209" t="str">
        <f aca="false">IF(J5&lt;&gt;"",VLOOKUP(J5,$AN$5:$AO$7,2,FALSE()),"")</f>
        <v/>
      </c>
      <c r="L5" s="208"/>
      <c r="M5" s="209" t="str">
        <f aca="false">IF(L5&lt;&gt;"",VLOOKUP(L5,$AP$4:$AQ$10,2,FALSE()),"")</f>
        <v/>
      </c>
      <c r="N5" s="210"/>
      <c r="O5" s="210"/>
      <c r="P5" s="208"/>
      <c r="Q5" s="208"/>
      <c r="R5" s="208"/>
      <c r="S5" s="210"/>
      <c r="T5" s="211"/>
      <c r="U5" s="211"/>
      <c r="V5" s="211"/>
      <c r="W5" s="201"/>
      <c r="X5" s="201"/>
      <c r="Y5" s="201"/>
      <c r="Z5" s="201" t="s">
        <v>242</v>
      </c>
      <c r="AA5" s="201" t="n">
        <v>2</v>
      </c>
      <c r="AB5" s="201"/>
      <c r="AC5" s="202" t="s">
        <v>242</v>
      </c>
      <c r="AD5" s="202" t="n">
        <v>2</v>
      </c>
      <c r="AE5" s="201"/>
      <c r="AF5" s="203" t="s">
        <v>243</v>
      </c>
      <c r="AG5" s="203" t="s">
        <v>244</v>
      </c>
      <c r="AH5" s="204" t="n">
        <v>2</v>
      </c>
      <c r="AI5" s="205"/>
      <c r="AJ5" s="206" t="s">
        <v>245</v>
      </c>
      <c r="AK5" s="204" t="n">
        <v>2</v>
      </c>
      <c r="AN5" s="212" t="s">
        <v>246</v>
      </c>
      <c r="AO5" s="213" t="n">
        <v>1</v>
      </c>
      <c r="AP5" s="212" t="s">
        <v>247</v>
      </c>
      <c r="AQ5" s="213" t="n">
        <v>1</v>
      </c>
    </row>
    <row r="6" customFormat="false" ht="15" hidden="false" customHeight="false" outlineLevel="0" collapsed="false">
      <c r="A6" s="207" t="n">
        <v>3</v>
      </c>
      <c r="B6" s="208"/>
      <c r="C6" s="209" t="str">
        <f aca="false">IF(B6&lt;&gt;"",VLOOKUP(B6,$Z$4:$AA$10,2,FALSE()),"")</f>
        <v/>
      </c>
      <c r="D6" s="210"/>
      <c r="E6" s="208"/>
      <c r="F6" s="209"/>
      <c r="G6" s="199" t="str">
        <f aca="false">IF(ISBLANK(E6),"-",IF(E6="Other",$AG$52,VLOOKUP(E6,$AF$4:$AH$52,2)))</f>
        <v>-</v>
      </c>
      <c r="H6" s="210"/>
      <c r="I6" s="199" t="str">
        <f aca="false">IF(ISBLANK(E6),"-",IF(E6="Other",$AH$52,VLOOKUP(E6,$AF$4:$AH$52,3)))</f>
        <v>-</v>
      </c>
      <c r="J6" s="208"/>
      <c r="K6" s="209" t="str">
        <f aca="false">IF(J6&lt;&gt;"",VLOOKUP(J6,$AN$5:$AO$7,2,FALSE()),"")</f>
        <v/>
      </c>
      <c r="L6" s="208"/>
      <c r="M6" s="209" t="str">
        <f aca="false">IF(L6&lt;&gt;"",VLOOKUP(L6,$AP$4:$AQ$10,2,FALSE()),"")</f>
        <v/>
      </c>
      <c r="N6" s="210"/>
      <c r="O6" s="210"/>
      <c r="P6" s="208"/>
      <c r="Q6" s="208"/>
      <c r="R6" s="208"/>
      <c r="S6" s="210"/>
      <c r="T6" s="211"/>
      <c r="U6" s="211"/>
      <c r="V6" s="211"/>
      <c r="W6" s="201"/>
      <c r="X6" s="201"/>
      <c r="Y6" s="201"/>
      <c r="Z6" s="201" t="s">
        <v>248</v>
      </c>
      <c r="AA6" s="201" t="n">
        <v>3</v>
      </c>
      <c r="AB6" s="201"/>
      <c r="AC6" s="202" t="s">
        <v>249</v>
      </c>
      <c r="AD6" s="202" t="n">
        <v>7</v>
      </c>
      <c r="AE6" s="201"/>
      <c r="AF6" s="203" t="s">
        <v>250</v>
      </c>
      <c r="AG6" s="203" t="s">
        <v>251</v>
      </c>
      <c r="AH6" s="204" t="n">
        <v>3</v>
      </c>
      <c r="AI6" s="205"/>
      <c r="AJ6" s="206" t="s">
        <v>39</v>
      </c>
      <c r="AK6" s="204" t="n">
        <v>3</v>
      </c>
      <c r="AN6" s="212" t="s">
        <v>252</v>
      </c>
      <c r="AO6" s="213" t="n">
        <v>2</v>
      </c>
      <c r="AP6" s="212" t="s">
        <v>253</v>
      </c>
      <c r="AQ6" s="213" t="n">
        <v>2</v>
      </c>
    </row>
    <row r="7" customFormat="false" ht="15" hidden="false" customHeight="false" outlineLevel="0" collapsed="false">
      <c r="A7" s="207" t="n">
        <v>4</v>
      </c>
      <c r="B7" s="208"/>
      <c r="C7" s="209" t="str">
        <f aca="false">IF(B7&lt;&gt;"",VLOOKUP(B7,$Z$4:$AA$10,2,FALSE()),"")</f>
        <v/>
      </c>
      <c r="D7" s="210"/>
      <c r="E7" s="208"/>
      <c r="F7" s="209"/>
      <c r="G7" s="199" t="str">
        <f aca="false">IF(ISBLANK(E7),"-",IF(E7="Other",$AG$52,VLOOKUP(E7,$AF$4:$AH$52,2)))</f>
        <v>-</v>
      </c>
      <c r="H7" s="210"/>
      <c r="I7" s="199" t="str">
        <f aca="false">IF(ISBLANK(E7),"-",IF(E7="Other",$AH$52,VLOOKUP(E7,$AF$4:$AH$52,3)))</f>
        <v>-</v>
      </c>
      <c r="J7" s="208"/>
      <c r="K7" s="209" t="str">
        <f aca="false">IF(J7&lt;&gt;"",VLOOKUP(J7,$AN$5:$AO$7,2,FALSE()),"")</f>
        <v/>
      </c>
      <c r="L7" s="208"/>
      <c r="M7" s="209" t="str">
        <f aca="false">IF(L7&lt;&gt;"",VLOOKUP(L7,$AP$4:$AQ$10,2,FALSE()),"")</f>
        <v/>
      </c>
      <c r="N7" s="210"/>
      <c r="O7" s="210"/>
      <c r="P7" s="208"/>
      <c r="Q7" s="208"/>
      <c r="R7" s="208"/>
      <c r="S7" s="210"/>
      <c r="T7" s="211"/>
      <c r="U7" s="211"/>
      <c r="V7" s="211"/>
      <c r="W7" s="201"/>
      <c r="X7" s="201"/>
      <c r="Y7" s="201"/>
      <c r="Z7" s="201" t="s">
        <v>238</v>
      </c>
      <c r="AA7" s="201" t="n">
        <v>4</v>
      </c>
      <c r="AB7" s="201"/>
      <c r="AC7" s="202" t="s">
        <v>254</v>
      </c>
      <c r="AD7" s="202" t="n">
        <v>6</v>
      </c>
      <c r="AE7" s="201"/>
      <c r="AF7" s="203" t="s">
        <v>255</v>
      </c>
      <c r="AG7" s="203" t="s">
        <v>251</v>
      </c>
      <c r="AH7" s="204" t="n">
        <v>4</v>
      </c>
      <c r="AI7" s="205"/>
      <c r="AJ7" s="205"/>
      <c r="AN7" s="212" t="s">
        <v>256</v>
      </c>
      <c r="AO7" s="213" t="n">
        <v>3</v>
      </c>
      <c r="AP7" s="212" t="s">
        <v>257</v>
      </c>
      <c r="AQ7" s="213" t="n">
        <v>3</v>
      </c>
    </row>
    <row r="8" customFormat="false" ht="15" hidden="false" customHeight="false" outlineLevel="0" collapsed="false">
      <c r="A8" s="207" t="n">
        <v>5</v>
      </c>
      <c r="B8" s="208"/>
      <c r="C8" s="209" t="str">
        <f aca="false">IF(B8&lt;&gt;"",VLOOKUP(B8,$Z$4:$AA$10,2,FALSE()),"")</f>
        <v/>
      </c>
      <c r="D8" s="210"/>
      <c r="E8" s="208"/>
      <c r="F8" s="209"/>
      <c r="G8" s="199" t="str">
        <f aca="false">IF(ISBLANK(E8),"-",IF(E8="Other",$AG$52,VLOOKUP(E8,$AF$4:$AH$52,2)))</f>
        <v>-</v>
      </c>
      <c r="H8" s="210"/>
      <c r="I8" s="199" t="str">
        <f aca="false">IF(ISBLANK(E8),"-",IF(E8="Other",$AH$52,VLOOKUP(E8,$AF$4:$AH$52,3)))</f>
        <v>-</v>
      </c>
      <c r="J8" s="208"/>
      <c r="K8" s="209" t="str">
        <f aca="false">IF(J8&lt;&gt;"",VLOOKUP(J8,$AN$5:$AO$7,2,FALSE()),"")</f>
        <v/>
      </c>
      <c r="L8" s="208"/>
      <c r="M8" s="209" t="str">
        <f aca="false">IF(L8&lt;&gt;"",VLOOKUP(L8,$AP$4:$AQ$10,2,FALSE()),"")</f>
        <v/>
      </c>
      <c r="N8" s="210"/>
      <c r="O8" s="210"/>
      <c r="P8" s="208"/>
      <c r="Q8" s="208"/>
      <c r="R8" s="208"/>
      <c r="S8" s="210"/>
      <c r="T8" s="211"/>
      <c r="U8" s="211"/>
      <c r="V8" s="211"/>
      <c r="W8" s="201"/>
      <c r="X8" s="201"/>
      <c r="Y8" s="201"/>
      <c r="Z8" s="201" t="s">
        <v>258</v>
      </c>
      <c r="AA8" s="201" t="n">
        <v>5</v>
      </c>
      <c r="AB8" s="201"/>
      <c r="AC8" s="202" t="s">
        <v>237</v>
      </c>
      <c r="AD8" s="202" t="n">
        <v>1</v>
      </c>
      <c r="AE8" s="201"/>
      <c r="AF8" s="203" t="s">
        <v>259</v>
      </c>
      <c r="AG8" s="203" t="s">
        <v>260</v>
      </c>
      <c r="AH8" s="204" t="n">
        <v>5</v>
      </c>
      <c r="AI8" s="205"/>
      <c r="AJ8" s="205"/>
      <c r="AN8" s="212"/>
      <c r="AO8" s="213"/>
      <c r="AP8" s="212" t="s">
        <v>261</v>
      </c>
      <c r="AQ8" s="213" t="n">
        <v>4</v>
      </c>
    </row>
    <row r="9" customFormat="false" ht="15" hidden="false" customHeight="false" outlineLevel="0" collapsed="false">
      <c r="A9" s="207" t="n">
        <v>6</v>
      </c>
      <c r="B9" s="208"/>
      <c r="C9" s="209" t="str">
        <f aca="false">IF(B9&lt;&gt;"",VLOOKUP(B9,$Z$4:$AA$10,2,FALSE()),"")</f>
        <v/>
      </c>
      <c r="D9" s="210"/>
      <c r="E9" s="208"/>
      <c r="F9" s="209"/>
      <c r="G9" s="199" t="str">
        <f aca="false">IF(ISBLANK(E9),"-",IF(E9="Other",$AG$52,VLOOKUP(E9,$AF$4:$AH$52,2)))</f>
        <v>-</v>
      </c>
      <c r="H9" s="210"/>
      <c r="I9" s="199" t="str">
        <f aca="false">IF(ISBLANK(E9),"-",IF(E9="Other",$AH$52,VLOOKUP(E9,$AF$4:$AH$52,3)))</f>
        <v>-</v>
      </c>
      <c r="J9" s="208"/>
      <c r="K9" s="209" t="str">
        <f aca="false">IF(J9&lt;&gt;"",VLOOKUP(J9,$AN$5:$AO$7,2,FALSE()),"")</f>
        <v/>
      </c>
      <c r="L9" s="208"/>
      <c r="M9" s="209" t="str">
        <f aca="false">IF(L9&lt;&gt;"",VLOOKUP(L9,$AP$4:$AQ$10,2,FALSE()),"")</f>
        <v/>
      </c>
      <c r="N9" s="210"/>
      <c r="O9" s="210"/>
      <c r="P9" s="208"/>
      <c r="Q9" s="208"/>
      <c r="R9" s="208"/>
      <c r="S9" s="210"/>
      <c r="T9" s="211"/>
      <c r="U9" s="211"/>
      <c r="V9" s="211"/>
      <c r="W9" s="201"/>
      <c r="X9" s="201"/>
      <c r="Y9" s="201"/>
      <c r="Z9" s="201" t="s">
        <v>254</v>
      </c>
      <c r="AA9" s="201" t="n">
        <v>6</v>
      </c>
      <c r="AB9" s="201"/>
      <c r="AC9" s="202" t="s">
        <v>258</v>
      </c>
      <c r="AD9" s="202" t="n">
        <v>5</v>
      </c>
      <c r="AE9" s="201"/>
      <c r="AF9" s="203" t="s">
        <v>262</v>
      </c>
      <c r="AG9" s="203" t="s">
        <v>260</v>
      </c>
      <c r="AH9" s="204" t="n">
        <v>6</v>
      </c>
      <c r="AI9" s="205"/>
      <c r="AJ9" s="205"/>
      <c r="AN9" s="212"/>
      <c r="AO9" s="213"/>
      <c r="AP9" s="212" t="s">
        <v>263</v>
      </c>
      <c r="AQ9" s="213" t="n">
        <v>5</v>
      </c>
    </row>
    <row r="10" customFormat="false" ht="15" hidden="false" customHeight="false" outlineLevel="0" collapsed="false">
      <c r="A10" s="207" t="n">
        <v>7</v>
      </c>
      <c r="B10" s="208"/>
      <c r="C10" s="209" t="str">
        <f aca="false">IF(B10&lt;&gt;"",VLOOKUP(B10,$Z$4:$AA$10,2,FALSE()),"")</f>
        <v/>
      </c>
      <c r="D10" s="210"/>
      <c r="E10" s="208"/>
      <c r="F10" s="209"/>
      <c r="G10" s="199" t="str">
        <f aca="false">IF(ISBLANK(E10),"-",IF(E10="Other",$AG$52,VLOOKUP(E10,$AF$4:$AH$52,2)))</f>
        <v>-</v>
      </c>
      <c r="H10" s="210"/>
      <c r="I10" s="199" t="str">
        <f aca="false">IF(ISBLANK(E10),"-",IF(E10="Other",$AH$52,VLOOKUP(E10,$AF$4:$AH$52,3)))</f>
        <v>-</v>
      </c>
      <c r="J10" s="208"/>
      <c r="K10" s="209" t="str">
        <f aca="false">IF(J10&lt;&gt;"",VLOOKUP(J10,$AN$5:$AO$7,2,FALSE()),"")</f>
        <v/>
      </c>
      <c r="L10" s="208"/>
      <c r="M10" s="209" t="str">
        <f aca="false">IF(L10&lt;&gt;"",VLOOKUP(L10,$AP$4:$AQ$10,2,FALSE()),"")</f>
        <v/>
      </c>
      <c r="N10" s="210"/>
      <c r="O10" s="210"/>
      <c r="P10" s="208"/>
      <c r="Q10" s="208"/>
      <c r="R10" s="208"/>
      <c r="S10" s="210"/>
      <c r="T10" s="211"/>
      <c r="U10" s="211"/>
      <c r="V10" s="211"/>
      <c r="W10" s="201"/>
      <c r="X10" s="201"/>
      <c r="Y10" s="201"/>
      <c r="Z10" s="201" t="s">
        <v>249</v>
      </c>
      <c r="AA10" s="201" t="n">
        <v>7</v>
      </c>
      <c r="AB10" s="201"/>
      <c r="AC10" s="202" t="s">
        <v>248</v>
      </c>
      <c r="AD10" s="202" t="n">
        <v>3</v>
      </c>
      <c r="AE10" s="201"/>
      <c r="AF10" s="203" t="s">
        <v>264</v>
      </c>
      <c r="AG10" s="203" t="s">
        <v>260</v>
      </c>
      <c r="AH10" s="204" t="n">
        <v>7</v>
      </c>
      <c r="AI10" s="205"/>
      <c r="AJ10" s="205"/>
      <c r="AN10" s="212"/>
      <c r="AO10" s="213"/>
      <c r="AP10" s="212" t="s">
        <v>39</v>
      </c>
      <c r="AQ10" s="213" t="n">
        <v>6</v>
      </c>
    </row>
    <row r="11" customFormat="false" ht="15" hidden="false" customHeight="false" outlineLevel="0" collapsed="false">
      <c r="A11" s="207" t="n">
        <v>8</v>
      </c>
      <c r="B11" s="208"/>
      <c r="C11" s="209" t="str">
        <f aca="false">IF(B11&lt;&gt;"",VLOOKUP(B11,$Z$4:$AA$10,2,FALSE()),"")</f>
        <v/>
      </c>
      <c r="D11" s="210"/>
      <c r="E11" s="208"/>
      <c r="F11" s="209"/>
      <c r="G11" s="199" t="str">
        <f aca="false">IF(ISBLANK(E11),"-",IF(E11="Other",$AG$52,VLOOKUP(E11,$AF$4:$AH$52,2)))</f>
        <v>-</v>
      </c>
      <c r="H11" s="210"/>
      <c r="I11" s="199" t="str">
        <f aca="false">IF(ISBLANK(E11),"-",IF(E11="Other",$AH$52,VLOOKUP(E11,$AF$4:$AH$52,3)))</f>
        <v>-</v>
      </c>
      <c r="J11" s="208"/>
      <c r="K11" s="209" t="str">
        <f aca="false">IF(J11&lt;&gt;"",VLOOKUP(J11,$AN$5:$AO$7,2,FALSE()),"")</f>
        <v/>
      </c>
      <c r="L11" s="208"/>
      <c r="M11" s="209" t="str">
        <f aca="false">IF(L11&lt;&gt;"",VLOOKUP(L11,$AP$4:$AQ$10,2,FALSE()),"")</f>
        <v/>
      </c>
      <c r="N11" s="210"/>
      <c r="O11" s="210"/>
      <c r="P11" s="208"/>
      <c r="Q11" s="208"/>
      <c r="R11" s="208"/>
      <c r="S11" s="210"/>
      <c r="T11" s="211"/>
      <c r="U11" s="211"/>
      <c r="V11" s="211"/>
      <c r="W11" s="201"/>
      <c r="X11" s="201"/>
      <c r="Y11" s="201"/>
      <c r="Z11" s="201"/>
      <c r="AA11" s="201"/>
      <c r="AB11" s="201"/>
      <c r="AC11" s="201"/>
      <c r="AD11" s="201"/>
      <c r="AE11" s="201"/>
      <c r="AF11" s="203" t="s">
        <v>265</v>
      </c>
      <c r="AG11" s="203" t="s">
        <v>251</v>
      </c>
      <c r="AH11" s="204" t="n">
        <v>8</v>
      </c>
      <c r="AI11" s="205"/>
      <c r="AJ11" s="205"/>
      <c r="AN11" s="212"/>
      <c r="AO11" s="213"/>
      <c r="AP11" s="212"/>
      <c r="AQ11" s="213"/>
    </row>
    <row r="12" customFormat="false" ht="15" hidden="false" customHeight="false" outlineLevel="0" collapsed="false">
      <c r="A12" s="207" t="n">
        <v>9</v>
      </c>
      <c r="B12" s="208"/>
      <c r="C12" s="209" t="str">
        <f aca="false">IF(B12&lt;&gt;"",VLOOKUP(B12,$Z$4:$AA$10,2,FALSE()),"")</f>
        <v/>
      </c>
      <c r="D12" s="210"/>
      <c r="E12" s="208"/>
      <c r="F12" s="209"/>
      <c r="G12" s="199" t="str">
        <f aca="false">IF(ISBLANK(E12),"-",IF(E12="Other",$AG$52,VLOOKUP(E12,$AF$4:$AH$52,2)))</f>
        <v>-</v>
      </c>
      <c r="H12" s="210"/>
      <c r="I12" s="199" t="str">
        <f aca="false">IF(ISBLANK(E12),"-",IF(E12="Other",$AH$52,VLOOKUP(E12,$AF$4:$AH$52,3)))</f>
        <v>-</v>
      </c>
      <c r="J12" s="208"/>
      <c r="K12" s="209" t="str">
        <f aca="false">IF(J12&lt;&gt;"",VLOOKUP(J12,$AN$5:$AO$7,2,FALSE()),"")</f>
        <v/>
      </c>
      <c r="L12" s="208"/>
      <c r="M12" s="209" t="str">
        <f aca="false">IF(L12&lt;&gt;"",VLOOKUP(L12,$AP$4:$AQ$10,2,FALSE()),"")</f>
        <v/>
      </c>
      <c r="N12" s="210"/>
      <c r="O12" s="210"/>
      <c r="P12" s="208"/>
      <c r="Q12" s="208"/>
      <c r="R12" s="208"/>
      <c r="S12" s="210"/>
      <c r="T12" s="211"/>
      <c r="U12" s="211"/>
      <c r="V12" s="211"/>
      <c r="W12" s="201"/>
      <c r="X12" s="201"/>
      <c r="Y12" s="201"/>
      <c r="Z12" s="201"/>
      <c r="AA12" s="201"/>
      <c r="AB12" s="201"/>
      <c r="AC12" s="201"/>
      <c r="AD12" s="201"/>
      <c r="AE12" s="201"/>
      <c r="AF12" s="203" t="s">
        <v>266</v>
      </c>
      <c r="AG12" s="203" t="s">
        <v>251</v>
      </c>
      <c r="AH12" s="204" t="n">
        <v>9</v>
      </c>
      <c r="AI12" s="205"/>
      <c r="AJ12" s="205"/>
      <c r="AN12" s="212"/>
      <c r="AO12" s="213"/>
      <c r="AP12" s="212"/>
      <c r="AQ12" s="213"/>
    </row>
    <row r="13" customFormat="false" ht="15" hidden="false" customHeight="false" outlineLevel="0" collapsed="false">
      <c r="A13" s="207" t="n">
        <v>10</v>
      </c>
      <c r="B13" s="208"/>
      <c r="C13" s="209" t="str">
        <f aca="false">IF(B13&lt;&gt;"",VLOOKUP(B13,$Z$4:$AA$10,2,FALSE()),"")</f>
        <v/>
      </c>
      <c r="D13" s="210"/>
      <c r="E13" s="208"/>
      <c r="F13" s="209"/>
      <c r="G13" s="199" t="str">
        <f aca="false">IF(ISBLANK(E13),"-",IF(E13="Other",$AG$52,VLOOKUP(E13,$AF$4:$AH$52,2)))</f>
        <v>-</v>
      </c>
      <c r="H13" s="210"/>
      <c r="I13" s="199" t="str">
        <f aca="false">IF(ISBLANK(E13),"-",IF(E13="Other",$AH$52,VLOOKUP(E13,$AF$4:$AH$52,3)))</f>
        <v>-</v>
      </c>
      <c r="J13" s="208"/>
      <c r="K13" s="209" t="str">
        <f aca="false">IF(J13&lt;&gt;"",VLOOKUP(J13,$AN$5:$AO$7,2,FALSE()),"")</f>
        <v/>
      </c>
      <c r="L13" s="208"/>
      <c r="M13" s="209" t="str">
        <f aca="false">IF(L13&lt;&gt;"",VLOOKUP(L13,$AP$4:$AQ$10,2,FALSE()),"")</f>
        <v/>
      </c>
      <c r="N13" s="210"/>
      <c r="O13" s="210"/>
      <c r="P13" s="208"/>
      <c r="Q13" s="208"/>
      <c r="R13" s="208"/>
      <c r="S13" s="210"/>
      <c r="T13" s="211"/>
      <c r="U13" s="211"/>
      <c r="V13" s="211"/>
      <c r="W13" s="201"/>
      <c r="X13" s="201"/>
      <c r="Y13" s="201"/>
      <c r="Z13" s="201"/>
      <c r="AA13" s="201"/>
      <c r="AB13" s="201"/>
      <c r="AC13" s="201"/>
      <c r="AD13" s="201"/>
      <c r="AE13" s="201"/>
      <c r="AF13" s="203" t="s">
        <v>267</v>
      </c>
      <c r="AG13" s="203" t="s">
        <v>268</v>
      </c>
      <c r="AH13" s="204" t="n">
        <v>10</v>
      </c>
      <c r="AI13" s="205"/>
      <c r="AJ13" s="205"/>
      <c r="AN13" s="212"/>
      <c r="AO13" s="213"/>
      <c r="AP13" s="212"/>
      <c r="AQ13" s="213"/>
    </row>
    <row r="14" customFormat="false" ht="15" hidden="false" customHeight="false" outlineLevel="0" collapsed="false">
      <c r="A14" s="207" t="n">
        <v>11</v>
      </c>
      <c r="B14" s="208"/>
      <c r="C14" s="209" t="str">
        <f aca="false">IF(B14&lt;&gt;"",VLOOKUP(B14,$Z$4:$AA$10,2,FALSE()),"")</f>
        <v/>
      </c>
      <c r="D14" s="210"/>
      <c r="E14" s="208"/>
      <c r="F14" s="209"/>
      <c r="G14" s="199" t="str">
        <f aca="false">IF(ISBLANK(E14),"-",IF(E14="Other",$AG$52,VLOOKUP(E14,$AF$4:$AH$52,2)))</f>
        <v>-</v>
      </c>
      <c r="H14" s="210"/>
      <c r="I14" s="199" t="str">
        <f aca="false">IF(ISBLANK(E14),"-",IF(E14="Other",$AH$52,VLOOKUP(E14,$AF$4:$AH$52,3)))</f>
        <v>-</v>
      </c>
      <c r="J14" s="208"/>
      <c r="K14" s="209" t="str">
        <f aca="false">IF(J14&lt;&gt;"",VLOOKUP(J14,$AN$5:$AO$7,2,FALSE()),"")</f>
        <v/>
      </c>
      <c r="L14" s="208"/>
      <c r="M14" s="209" t="str">
        <f aca="false">IF(L14&lt;&gt;"",VLOOKUP(L14,$AP$4:$AQ$10,2,FALSE()),"")</f>
        <v/>
      </c>
      <c r="N14" s="210"/>
      <c r="O14" s="210"/>
      <c r="P14" s="208"/>
      <c r="Q14" s="208"/>
      <c r="R14" s="208"/>
      <c r="S14" s="210"/>
      <c r="T14" s="211"/>
      <c r="U14" s="211"/>
      <c r="V14" s="211"/>
      <c r="W14" s="201"/>
      <c r="X14" s="201"/>
      <c r="Y14" s="201"/>
      <c r="Z14" s="201"/>
      <c r="AA14" s="201"/>
      <c r="AB14" s="201"/>
      <c r="AC14" s="201"/>
      <c r="AD14" s="201"/>
      <c r="AE14" s="201"/>
      <c r="AF14" s="203" t="s">
        <v>269</v>
      </c>
      <c r="AG14" s="203" t="s">
        <v>268</v>
      </c>
      <c r="AH14" s="204" t="n">
        <v>11</v>
      </c>
      <c r="AI14" s="205"/>
      <c r="AJ14" s="205"/>
      <c r="AN14" s="212"/>
      <c r="AO14" s="213"/>
      <c r="AP14" s="212"/>
      <c r="AQ14" s="213"/>
    </row>
    <row r="15" customFormat="false" ht="15" hidden="false" customHeight="false" outlineLevel="0" collapsed="false">
      <c r="A15" s="207" t="n">
        <v>12</v>
      </c>
      <c r="B15" s="208"/>
      <c r="C15" s="209" t="str">
        <f aca="false">IF(B15&lt;&gt;"",VLOOKUP(B15,$Z$4:$AA$10,2,FALSE()),"")</f>
        <v/>
      </c>
      <c r="D15" s="210"/>
      <c r="E15" s="208"/>
      <c r="F15" s="209"/>
      <c r="G15" s="199" t="str">
        <f aca="false">IF(ISBLANK(E15),"-",IF(E15="Other",$AG$52,VLOOKUP(E15,$AF$4:$AH$52,2)))</f>
        <v>-</v>
      </c>
      <c r="H15" s="210"/>
      <c r="I15" s="199" t="str">
        <f aca="false">IF(ISBLANK(E15),"-",IF(E15="Other",$AH$52,VLOOKUP(E15,$AF$4:$AH$52,3)))</f>
        <v>-</v>
      </c>
      <c r="J15" s="208"/>
      <c r="K15" s="209" t="str">
        <f aca="false">IF(J15&lt;&gt;"",VLOOKUP(J15,$AN$5:$AO$7,2,FALSE()),"")</f>
        <v/>
      </c>
      <c r="L15" s="208"/>
      <c r="M15" s="209" t="str">
        <f aca="false">IF(L15&lt;&gt;"",VLOOKUP(L15,$AP$4:$AQ$10,2,FALSE()),"")</f>
        <v/>
      </c>
      <c r="N15" s="210"/>
      <c r="O15" s="210"/>
      <c r="P15" s="208"/>
      <c r="Q15" s="208"/>
      <c r="R15" s="208"/>
      <c r="S15" s="210"/>
      <c r="T15" s="211"/>
      <c r="U15" s="211"/>
      <c r="V15" s="211"/>
      <c r="W15" s="201"/>
      <c r="X15" s="201"/>
      <c r="Y15" s="201"/>
      <c r="Z15" s="201"/>
      <c r="AA15" s="201"/>
      <c r="AB15" s="201"/>
      <c r="AC15" s="201"/>
      <c r="AD15" s="201"/>
      <c r="AE15" s="201"/>
      <c r="AF15" s="203" t="s">
        <v>270</v>
      </c>
      <c r="AG15" s="203" t="s">
        <v>251</v>
      </c>
      <c r="AH15" s="204" t="n">
        <v>12</v>
      </c>
      <c r="AI15" s="205"/>
      <c r="AJ15" s="205"/>
      <c r="AN15" s="212"/>
      <c r="AO15" s="213"/>
      <c r="AP15" s="212"/>
      <c r="AQ15" s="213"/>
    </row>
    <row r="16" customFormat="false" ht="15" hidden="false" customHeight="false" outlineLevel="0" collapsed="false">
      <c r="A16" s="207" t="n">
        <v>13</v>
      </c>
      <c r="B16" s="208"/>
      <c r="C16" s="209" t="str">
        <f aca="false">IF(B16&lt;&gt;"",VLOOKUP(B16,$Z$4:$AA$10,2,FALSE()),"")</f>
        <v/>
      </c>
      <c r="D16" s="210"/>
      <c r="E16" s="208"/>
      <c r="F16" s="209"/>
      <c r="G16" s="199" t="str">
        <f aca="false">IF(ISBLANK(E16),"-",IF(E16="Other",$AG$52,VLOOKUP(E16,$AF$4:$AH$52,2)))</f>
        <v>-</v>
      </c>
      <c r="H16" s="210"/>
      <c r="I16" s="199" t="str">
        <f aca="false">IF(ISBLANK(E16),"-",IF(E16="Other",$AH$52,VLOOKUP(E16,$AF$4:$AH$52,3)))</f>
        <v>-</v>
      </c>
      <c r="J16" s="208"/>
      <c r="K16" s="209" t="str">
        <f aca="false">IF(J16&lt;&gt;"",VLOOKUP(J16,$AN$5:$AO$7,2,FALSE()),"")</f>
        <v/>
      </c>
      <c r="L16" s="208"/>
      <c r="M16" s="209" t="str">
        <f aca="false">IF(L16&lt;&gt;"",VLOOKUP(L16,$AP$4:$AQ$10,2,FALSE()),"")</f>
        <v/>
      </c>
      <c r="N16" s="210"/>
      <c r="O16" s="210"/>
      <c r="P16" s="208"/>
      <c r="Q16" s="208"/>
      <c r="R16" s="208"/>
      <c r="S16" s="210"/>
      <c r="T16" s="211"/>
      <c r="U16" s="211"/>
      <c r="V16" s="211"/>
      <c r="W16" s="201"/>
      <c r="X16" s="201"/>
      <c r="Y16" s="201"/>
      <c r="Z16" s="201"/>
      <c r="AA16" s="201"/>
      <c r="AB16" s="201"/>
      <c r="AC16" s="201"/>
      <c r="AD16" s="201"/>
      <c r="AE16" s="201"/>
      <c r="AF16" s="203" t="s">
        <v>271</v>
      </c>
      <c r="AG16" s="203" t="s">
        <v>272</v>
      </c>
      <c r="AH16" s="204" t="n">
        <v>13</v>
      </c>
      <c r="AI16" s="205"/>
      <c r="AJ16" s="205"/>
      <c r="AN16" s="212"/>
      <c r="AO16" s="213"/>
      <c r="AP16" s="212"/>
      <c r="AQ16" s="213"/>
    </row>
    <row r="17" customFormat="false" ht="15" hidden="false" customHeight="false" outlineLevel="0" collapsed="false">
      <c r="A17" s="207" t="n">
        <v>14</v>
      </c>
      <c r="B17" s="208"/>
      <c r="C17" s="209" t="str">
        <f aca="false">IF(B17&lt;&gt;"",VLOOKUP(B17,$Z$4:$AA$10,2,FALSE()),"")</f>
        <v/>
      </c>
      <c r="D17" s="210"/>
      <c r="E17" s="208"/>
      <c r="F17" s="209"/>
      <c r="G17" s="199" t="str">
        <f aca="false">IF(ISBLANK(E17),"-",IF(E17="Other",$AG$52,VLOOKUP(E17,$AF$4:$AH$52,2)))</f>
        <v>-</v>
      </c>
      <c r="H17" s="210"/>
      <c r="I17" s="199" t="str">
        <f aca="false">IF(ISBLANK(E17),"-",IF(E17="Other",$AH$52,VLOOKUP(E17,$AF$4:$AH$52,3)))</f>
        <v>-</v>
      </c>
      <c r="J17" s="208"/>
      <c r="K17" s="209" t="str">
        <f aca="false">IF(J17&lt;&gt;"",VLOOKUP(J17,$AN$5:$AO$7,2,FALSE()),"")</f>
        <v/>
      </c>
      <c r="L17" s="208"/>
      <c r="M17" s="209" t="str">
        <f aca="false">IF(L17&lt;&gt;"",VLOOKUP(L17,$AP$4:$AQ$10,2,FALSE()),"")</f>
        <v/>
      </c>
      <c r="N17" s="210"/>
      <c r="O17" s="210"/>
      <c r="P17" s="208"/>
      <c r="Q17" s="208"/>
      <c r="R17" s="208"/>
      <c r="S17" s="210"/>
      <c r="T17" s="211"/>
      <c r="U17" s="211"/>
      <c r="V17" s="211"/>
      <c r="W17" s="201"/>
      <c r="X17" s="201"/>
      <c r="Y17" s="201"/>
      <c r="Z17" s="201"/>
      <c r="AA17" s="201"/>
      <c r="AB17" s="201"/>
      <c r="AC17" s="201"/>
      <c r="AD17" s="201"/>
      <c r="AE17" s="201"/>
      <c r="AF17" s="203" t="s">
        <v>273</v>
      </c>
      <c r="AG17" s="203" t="s">
        <v>268</v>
      </c>
      <c r="AH17" s="204" t="n">
        <v>14</v>
      </c>
      <c r="AI17" s="205"/>
      <c r="AJ17" s="205"/>
      <c r="AN17" s="212"/>
      <c r="AO17" s="213"/>
      <c r="AP17" s="212"/>
      <c r="AQ17" s="213"/>
    </row>
    <row r="18" customFormat="false" ht="15" hidden="false" customHeight="false" outlineLevel="0" collapsed="false">
      <c r="A18" s="207" t="n">
        <v>15</v>
      </c>
      <c r="B18" s="208"/>
      <c r="C18" s="209" t="str">
        <f aca="false">IF(B18&lt;&gt;"",VLOOKUP(B18,$Z$4:$AA$10,2,FALSE()),"")</f>
        <v/>
      </c>
      <c r="D18" s="210"/>
      <c r="E18" s="208"/>
      <c r="F18" s="209"/>
      <c r="G18" s="199" t="str">
        <f aca="false">IF(ISBLANK(E18),"-",IF(E18="Other",$AG$52,VLOOKUP(E18,$AF$4:$AH$52,2)))</f>
        <v>-</v>
      </c>
      <c r="H18" s="210"/>
      <c r="I18" s="199" t="str">
        <f aca="false">IF(ISBLANK(E18),"-",IF(E18="Other",$AH$52,VLOOKUP(E18,$AF$4:$AH$52,3)))</f>
        <v>-</v>
      </c>
      <c r="J18" s="208"/>
      <c r="K18" s="209" t="str">
        <f aca="false">IF(J18&lt;&gt;"",VLOOKUP(J18,$AN$5:$AO$7,2,FALSE()),"")</f>
        <v/>
      </c>
      <c r="L18" s="208"/>
      <c r="M18" s="209" t="str">
        <f aca="false">IF(L18&lt;&gt;"",VLOOKUP(L18,$AP$4:$AQ$10,2,FALSE()),"")</f>
        <v/>
      </c>
      <c r="N18" s="210"/>
      <c r="O18" s="210"/>
      <c r="P18" s="208"/>
      <c r="Q18" s="208"/>
      <c r="R18" s="208"/>
      <c r="S18" s="210"/>
      <c r="T18" s="211"/>
      <c r="U18" s="211"/>
      <c r="V18" s="211"/>
      <c r="W18" s="201"/>
      <c r="X18" s="201"/>
      <c r="Y18" s="201"/>
      <c r="Z18" s="201"/>
      <c r="AA18" s="201"/>
      <c r="AB18" s="201"/>
      <c r="AC18" s="201"/>
      <c r="AD18" s="201"/>
      <c r="AE18" s="201"/>
      <c r="AF18" s="203" t="s">
        <v>274</v>
      </c>
      <c r="AG18" s="203" t="s">
        <v>251</v>
      </c>
      <c r="AH18" s="204" t="n">
        <v>15</v>
      </c>
      <c r="AI18" s="205"/>
      <c r="AJ18" s="205"/>
      <c r="AN18" s="212"/>
      <c r="AO18" s="213"/>
      <c r="AP18" s="212"/>
      <c r="AQ18" s="213"/>
    </row>
    <row r="19" customFormat="false" ht="15" hidden="false" customHeight="false" outlineLevel="0" collapsed="false">
      <c r="A19" s="207" t="n">
        <v>16</v>
      </c>
      <c r="B19" s="208"/>
      <c r="C19" s="209" t="str">
        <f aca="false">IF(B19&lt;&gt;"",VLOOKUP(B19,$Z$4:$AA$10,2,FALSE()),"")</f>
        <v/>
      </c>
      <c r="D19" s="210"/>
      <c r="E19" s="208"/>
      <c r="F19" s="209"/>
      <c r="G19" s="199" t="str">
        <f aca="false">IF(ISBLANK(E19),"-",IF(E19="Other",$AG$52,VLOOKUP(E19,$AF$4:$AH$52,2)))</f>
        <v>-</v>
      </c>
      <c r="H19" s="210"/>
      <c r="I19" s="199" t="str">
        <f aca="false">IF(ISBLANK(E19),"-",IF(E19="Other",$AH$52,VLOOKUP(E19,$AF$4:$AH$52,3)))</f>
        <v>-</v>
      </c>
      <c r="J19" s="208"/>
      <c r="K19" s="209" t="str">
        <f aca="false">IF(J19&lt;&gt;"",VLOOKUP(J19,$AN$5:$AO$7,2,FALSE()),"")</f>
        <v/>
      </c>
      <c r="L19" s="208"/>
      <c r="M19" s="209" t="str">
        <f aca="false">IF(L19&lt;&gt;"",VLOOKUP(L19,$AP$4:$AQ$10,2,FALSE()),"")</f>
        <v/>
      </c>
      <c r="N19" s="210"/>
      <c r="O19" s="210"/>
      <c r="P19" s="208"/>
      <c r="Q19" s="208"/>
      <c r="R19" s="208"/>
      <c r="S19" s="210"/>
      <c r="T19" s="211"/>
      <c r="U19" s="211"/>
      <c r="V19" s="211"/>
      <c r="W19" s="201"/>
      <c r="X19" s="201"/>
      <c r="Y19" s="201"/>
      <c r="Z19" s="201"/>
      <c r="AA19" s="201"/>
      <c r="AB19" s="201"/>
      <c r="AC19" s="201"/>
      <c r="AD19" s="201"/>
      <c r="AE19" s="201"/>
      <c r="AF19" s="203" t="s">
        <v>275</v>
      </c>
      <c r="AG19" s="203" t="s">
        <v>251</v>
      </c>
      <c r="AH19" s="204" t="n">
        <v>16</v>
      </c>
      <c r="AI19" s="205"/>
      <c r="AJ19" s="205"/>
      <c r="AN19" s="212"/>
      <c r="AO19" s="213"/>
      <c r="AP19" s="212"/>
      <c r="AQ19" s="213"/>
    </row>
    <row r="20" customFormat="false" ht="15" hidden="false" customHeight="false" outlineLevel="0" collapsed="false">
      <c r="A20" s="207" t="n">
        <v>17</v>
      </c>
      <c r="B20" s="208"/>
      <c r="C20" s="209" t="str">
        <f aca="false">IF(B20&lt;&gt;"",VLOOKUP(B20,$Z$4:$AA$10,2,FALSE()),"")</f>
        <v/>
      </c>
      <c r="D20" s="210"/>
      <c r="E20" s="208"/>
      <c r="F20" s="209"/>
      <c r="G20" s="199" t="str">
        <f aca="false">IF(ISBLANK(E20),"-",IF(E20="Other",$AG$52,VLOOKUP(E20,$AF$4:$AH$52,2)))</f>
        <v>-</v>
      </c>
      <c r="H20" s="210"/>
      <c r="I20" s="199" t="str">
        <f aca="false">IF(ISBLANK(E20),"-",IF(E20="Other",$AH$52,VLOOKUP(E20,$AF$4:$AH$52,3)))</f>
        <v>-</v>
      </c>
      <c r="J20" s="208"/>
      <c r="K20" s="209" t="str">
        <f aca="false">IF(J20&lt;&gt;"",VLOOKUP(J20,$AN$5:$AO$7,2,FALSE()),"")</f>
        <v/>
      </c>
      <c r="L20" s="208"/>
      <c r="M20" s="209" t="str">
        <f aca="false">IF(L20&lt;&gt;"",VLOOKUP(L20,$AP$4:$AQ$10,2,FALSE()),"")</f>
        <v/>
      </c>
      <c r="N20" s="210"/>
      <c r="O20" s="210"/>
      <c r="P20" s="208"/>
      <c r="Q20" s="208"/>
      <c r="R20" s="208"/>
      <c r="S20" s="210"/>
      <c r="T20" s="211"/>
      <c r="U20" s="211"/>
      <c r="V20" s="211"/>
      <c r="W20" s="201"/>
      <c r="X20" s="201"/>
      <c r="Y20" s="201"/>
      <c r="Z20" s="201"/>
      <c r="AA20" s="201"/>
      <c r="AB20" s="201"/>
      <c r="AC20" s="201"/>
      <c r="AD20" s="201"/>
      <c r="AE20" s="201"/>
      <c r="AF20" s="203" t="s">
        <v>276</v>
      </c>
      <c r="AG20" s="203" t="s">
        <v>251</v>
      </c>
      <c r="AH20" s="204" t="n">
        <v>17</v>
      </c>
      <c r="AI20" s="205"/>
      <c r="AJ20" s="205"/>
      <c r="AN20" s="212"/>
      <c r="AO20" s="213"/>
      <c r="AP20" s="212"/>
      <c r="AQ20" s="213"/>
    </row>
    <row r="21" customFormat="false" ht="15" hidden="false" customHeight="false" outlineLevel="0" collapsed="false">
      <c r="A21" s="207" t="n">
        <v>18</v>
      </c>
      <c r="B21" s="208"/>
      <c r="C21" s="209" t="str">
        <f aca="false">IF(B21&lt;&gt;"",VLOOKUP(B21,$Z$4:$AA$10,2,FALSE()),"")</f>
        <v/>
      </c>
      <c r="D21" s="210"/>
      <c r="E21" s="208"/>
      <c r="F21" s="209"/>
      <c r="G21" s="199" t="str">
        <f aca="false">IF(ISBLANK(E21),"-",IF(E21="Other",$AG$52,VLOOKUP(E21,$AF$4:$AH$52,2)))</f>
        <v>-</v>
      </c>
      <c r="H21" s="210"/>
      <c r="I21" s="199" t="str">
        <f aca="false">IF(ISBLANK(E21),"-",IF(E21="Other",$AH$52,VLOOKUP(E21,$AF$4:$AH$52,3)))</f>
        <v>-</v>
      </c>
      <c r="J21" s="208"/>
      <c r="K21" s="209" t="str">
        <f aca="false">IF(J21&lt;&gt;"",VLOOKUP(J21,$AN$5:$AO$7,2,FALSE()),"")</f>
        <v/>
      </c>
      <c r="L21" s="208"/>
      <c r="M21" s="209" t="str">
        <f aca="false">IF(L21&lt;&gt;"",VLOOKUP(L21,$AP$4:$AQ$10,2,FALSE()),"")</f>
        <v/>
      </c>
      <c r="N21" s="210"/>
      <c r="O21" s="210"/>
      <c r="P21" s="208"/>
      <c r="Q21" s="208"/>
      <c r="R21" s="208"/>
      <c r="S21" s="210"/>
      <c r="T21" s="211"/>
      <c r="U21" s="211"/>
      <c r="V21" s="211"/>
      <c r="W21" s="201"/>
      <c r="X21" s="201"/>
      <c r="Y21" s="201"/>
      <c r="Z21" s="201"/>
      <c r="AA21" s="201"/>
      <c r="AB21" s="201"/>
      <c r="AC21" s="201"/>
      <c r="AD21" s="201"/>
      <c r="AE21" s="201"/>
      <c r="AF21" s="203" t="s">
        <v>277</v>
      </c>
      <c r="AG21" s="203" t="s">
        <v>244</v>
      </c>
      <c r="AH21" s="204" t="n">
        <v>18</v>
      </c>
      <c r="AI21" s="205"/>
      <c r="AJ21" s="205"/>
      <c r="AN21" s="212"/>
      <c r="AO21" s="213"/>
      <c r="AP21" s="212"/>
      <c r="AQ21" s="213"/>
    </row>
    <row r="22" customFormat="false" ht="15" hidden="false" customHeight="false" outlineLevel="0" collapsed="false">
      <c r="A22" s="207" t="n">
        <v>19</v>
      </c>
      <c r="B22" s="208"/>
      <c r="C22" s="209" t="str">
        <f aca="false">IF(B22&lt;&gt;"",VLOOKUP(B22,$Z$4:$AA$10,2,FALSE()),"")</f>
        <v/>
      </c>
      <c r="D22" s="210"/>
      <c r="E22" s="208"/>
      <c r="F22" s="209"/>
      <c r="G22" s="199" t="str">
        <f aca="false">IF(ISBLANK(E22),"-",IF(E22="Other",$AG$52,VLOOKUP(E22,$AF$4:$AH$52,2)))</f>
        <v>-</v>
      </c>
      <c r="H22" s="210"/>
      <c r="I22" s="199" t="str">
        <f aca="false">IF(ISBLANK(E22),"-",IF(E22="Other",$AH$52,VLOOKUP(E22,$AF$4:$AH$52,3)))</f>
        <v>-</v>
      </c>
      <c r="J22" s="208"/>
      <c r="K22" s="209" t="str">
        <f aca="false">IF(J22&lt;&gt;"",VLOOKUP(J22,$AN$5:$AO$7,2,FALSE()),"")</f>
        <v/>
      </c>
      <c r="L22" s="208"/>
      <c r="M22" s="209" t="str">
        <f aca="false">IF(L22&lt;&gt;"",VLOOKUP(L22,$AP$4:$AQ$10,2,FALSE()),"")</f>
        <v/>
      </c>
      <c r="N22" s="210"/>
      <c r="O22" s="210"/>
      <c r="P22" s="208"/>
      <c r="Q22" s="208"/>
      <c r="R22" s="208"/>
      <c r="S22" s="210"/>
      <c r="T22" s="211"/>
      <c r="U22" s="211"/>
      <c r="V22" s="211"/>
      <c r="W22" s="201"/>
      <c r="X22" s="201"/>
      <c r="Y22" s="201"/>
      <c r="Z22" s="201"/>
      <c r="AA22" s="201"/>
      <c r="AB22" s="201"/>
      <c r="AC22" s="201"/>
      <c r="AD22" s="201"/>
      <c r="AE22" s="201"/>
      <c r="AF22" s="203" t="s">
        <v>278</v>
      </c>
      <c r="AG22" s="203" t="s">
        <v>279</v>
      </c>
      <c r="AH22" s="204" t="n">
        <v>19</v>
      </c>
      <c r="AI22" s="205"/>
      <c r="AJ22" s="205"/>
      <c r="AN22" s="212"/>
      <c r="AO22" s="213"/>
      <c r="AP22" s="212"/>
      <c r="AQ22" s="213"/>
    </row>
    <row r="23" customFormat="false" ht="15" hidden="false" customHeight="false" outlineLevel="0" collapsed="false">
      <c r="A23" s="207" t="n">
        <v>20</v>
      </c>
      <c r="B23" s="208"/>
      <c r="C23" s="209" t="str">
        <f aca="false">IF(B23&lt;&gt;"",VLOOKUP(B23,$Z$4:$AA$10,2,FALSE()),"")</f>
        <v/>
      </c>
      <c r="D23" s="210"/>
      <c r="E23" s="208"/>
      <c r="F23" s="209"/>
      <c r="G23" s="199" t="str">
        <f aca="false">IF(ISBLANK(E23),"-",IF(E23="Other",$AG$52,VLOOKUP(E23,$AF$4:$AH$52,2)))</f>
        <v>-</v>
      </c>
      <c r="H23" s="210"/>
      <c r="I23" s="199" t="str">
        <f aca="false">IF(ISBLANK(E23),"-",IF(E23="Other",$AH$52,VLOOKUP(E23,$AF$4:$AH$52,3)))</f>
        <v>-</v>
      </c>
      <c r="J23" s="208"/>
      <c r="K23" s="209" t="str">
        <f aca="false">IF(J23&lt;&gt;"",VLOOKUP(J23,$AN$5:$AO$7,2,FALSE()),"")</f>
        <v/>
      </c>
      <c r="L23" s="208"/>
      <c r="M23" s="209" t="str">
        <f aca="false">IF(L23&lt;&gt;"",VLOOKUP(L23,$AP$4:$AQ$10,2,FALSE()),"")</f>
        <v/>
      </c>
      <c r="N23" s="210"/>
      <c r="O23" s="210"/>
      <c r="P23" s="208"/>
      <c r="Q23" s="208"/>
      <c r="R23" s="208"/>
      <c r="S23" s="210"/>
      <c r="T23" s="211"/>
      <c r="U23" s="211"/>
      <c r="V23" s="211"/>
      <c r="W23" s="201"/>
      <c r="X23" s="201"/>
      <c r="Y23" s="201"/>
      <c r="Z23" s="201"/>
      <c r="AA23" s="201"/>
      <c r="AB23" s="201"/>
      <c r="AC23" s="201"/>
      <c r="AD23" s="201"/>
      <c r="AE23" s="201"/>
      <c r="AF23" s="203" t="s">
        <v>280</v>
      </c>
      <c r="AG23" s="203" t="s">
        <v>251</v>
      </c>
      <c r="AH23" s="204" t="n">
        <v>20</v>
      </c>
      <c r="AI23" s="205"/>
      <c r="AJ23" s="205"/>
      <c r="AN23" s="212"/>
      <c r="AO23" s="213"/>
      <c r="AP23" s="212"/>
      <c r="AQ23" s="213"/>
    </row>
    <row r="24" customFormat="false" ht="15" hidden="false" customHeight="false" outlineLevel="0" collapsed="false">
      <c r="A24" s="207" t="n">
        <v>21</v>
      </c>
      <c r="B24" s="208"/>
      <c r="C24" s="209" t="str">
        <f aca="false">IF(B24&lt;&gt;"",VLOOKUP(B24,$Z$4:$AA$10,2,FALSE()),"")</f>
        <v/>
      </c>
      <c r="D24" s="210"/>
      <c r="E24" s="208"/>
      <c r="F24" s="209"/>
      <c r="G24" s="199" t="str">
        <f aca="false">IF(ISBLANK(E24),"-",IF(E24="Other",$AG$52,VLOOKUP(E24,$AF$4:$AH$52,2)))</f>
        <v>-</v>
      </c>
      <c r="H24" s="210"/>
      <c r="I24" s="199" t="str">
        <f aca="false">IF(ISBLANK(E24),"-",IF(E24="Other",$AH$52,VLOOKUP(E24,$AF$4:$AH$52,3)))</f>
        <v>-</v>
      </c>
      <c r="J24" s="208"/>
      <c r="K24" s="209" t="str">
        <f aca="false">IF(J24&lt;&gt;"",VLOOKUP(J24,$AN$5:$AO$7,2,FALSE()),"")</f>
        <v/>
      </c>
      <c r="L24" s="208"/>
      <c r="M24" s="209" t="str">
        <f aca="false">IF(L24&lt;&gt;"",VLOOKUP(L24,$AP$4:$AQ$10,2,FALSE()),"")</f>
        <v/>
      </c>
      <c r="N24" s="210"/>
      <c r="O24" s="210"/>
      <c r="P24" s="208"/>
      <c r="Q24" s="208"/>
      <c r="R24" s="208"/>
      <c r="S24" s="210"/>
      <c r="T24" s="211"/>
      <c r="U24" s="211"/>
      <c r="V24" s="211"/>
      <c r="W24" s="201"/>
      <c r="X24" s="201"/>
      <c r="Y24" s="201"/>
      <c r="Z24" s="201"/>
      <c r="AA24" s="201"/>
      <c r="AB24" s="201"/>
      <c r="AC24" s="201"/>
      <c r="AD24" s="201"/>
      <c r="AE24" s="201"/>
      <c r="AF24" s="203" t="s">
        <v>281</v>
      </c>
      <c r="AG24" s="203" t="s">
        <v>282</v>
      </c>
      <c r="AH24" s="204" t="n">
        <v>21</v>
      </c>
      <c r="AI24" s="205"/>
      <c r="AJ24" s="205"/>
      <c r="AN24" s="212"/>
      <c r="AO24" s="213"/>
      <c r="AP24" s="212"/>
      <c r="AQ24" s="213"/>
    </row>
    <row r="25" customFormat="false" ht="15" hidden="false" customHeight="false" outlineLevel="0" collapsed="false">
      <c r="A25" s="207" t="n">
        <v>22</v>
      </c>
      <c r="B25" s="208"/>
      <c r="C25" s="209" t="str">
        <f aca="false">IF(B25&lt;&gt;"",VLOOKUP(B25,$Z$4:$AA$10,2,FALSE()),"")</f>
        <v/>
      </c>
      <c r="D25" s="210"/>
      <c r="E25" s="208"/>
      <c r="F25" s="209"/>
      <c r="G25" s="199" t="str">
        <f aca="false">IF(ISBLANK(E25),"-",IF(E25="Other",$AG$52,VLOOKUP(E25,$AF$4:$AH$52,2)))</f>
        <v>-</v>
      </c>
      <c r="H25" s="210"/>
      <c r="I25" s="199" t="str">
        <f aca="false">IF(ISBLANK(E25),"-",IF(E25="Other",$AH$52,VLOOKUP(E25,$AF$4:$AH$52,3)))</f>
        <v>-</v>
      </c>
      <c r="J25" s="208"/>
      <c r="K25" s="209" t="str">
        <f aca="false">IF(J25&lt;&gt;"",VLOOKUP(J25,$AN$5:$AO$7,2,FALSE()),"")</f>
        <v/>
      </c>
      <c r="L25" s="208"/>
      <c r="M25" s="209" t="str">
        <f aca="false">IF(L25&lt;&gt;"",VLOOKUP(L25,$AP$4:$AQ$10,2,FALSE()),"")</f>
        <v/>
      </c>
      <c r="N25" s="210"/>
      <c r="O25" s="210"/>
      <c r="P25" s="208"/>
      <c r="Q25" s="208"/>
      <c r="R25" s="208"/>
      <c r="S25" s="210"/>
      <c r="T25" s="211"/>
      <c r="U25" s="211"/>
      <c r="V25" s="211"/>
      <c r="W25" s="201"/>
      <c r="X25" s="201"/>
      <c r="Y25" s="201"/>
      <c r="Z25" s="201"/>
      <c r="AA25" s="201"/>
      <c r="AB25" s="201"/>
      <c r="AC25" s="201"/>
      <c r="AD25" s="201"/>
      <c r="AE25" s="201"/>
      <c r="AF25" s="203" t="s">
        <v>283</v>
      </c>
      <c r="AG25" s="203" t="s">
        <v>284</v>
      </c>
      <c r="AH25" s="204" t="n">
        <v>22</v>
      </c>
      <c r="AI25" s="205"/>
      <c r="AJ25" s="205"/>
      <c r="AN25" s="212"/>
      <c r="AO25" s="213"/>
      <c r="AP25" s="212"/>
      <c r="AQ25" s="213"/>
    </row>
    <row r="26" customFormat="false" ht="15" hidden="false" customHeight="false" outlineLevel="0" collapsed="false">
      <c r="A26" s="207" t="n">
        <v>23</v>
      </c>
      <c r="B26" s="208"/>
      <c r="C26" s="209" t="str">
        <f aca="false">IF(B26&lt;&gt;"",VLOOKUP(B26,$Z$4:$AA$10,2,FALSE()),"")</f>
        <v/>
      </c>
      <c r="D26" s="210"/>
      <c r="E26" s="208"/>
      <c r="F26" s="209"/>
      <c r="G26" s="199" t="str">
        <f aca="false">IF(ISBLANK(E26),"-",IF(E26="Other",$AG$52,VLOOKUP(E26,$AF$4:$AH$52,2)))</f>
        <v>-</v>
      </c>
      <c r="H26" s="210"/>
      <c r="I26" s="199" t="str">
        <f aca="false">IF(ISBLANK(E26),"-",IF(E26="Other",$AH$52,VLOOKUP(E26,$AF$4:$AH$52,3)))</f>
        <v>-</v>
      </c>
      <c r="J26" s="208"/>
      <c r="K26" s="209" t="str">
        <f aca="false">IF(J26&lt;&gt;"",VLOOKUP(J26,$AN$5:$AO$7,2,FALSE()),"")</f>
        <v/>
      </c>
      <c r="L26" s="208"/>
      <c r="M26" s="209" t="str">
        <f aca="false">IF(L26&lt;&gt;"",VLOOKUP(L26,$AP$4:$AQ$10,2,FALSE()),"")</f>
        <v/>
      </c>
      <c r="N26" s="210"/>
      <c r="O26" s="210"/>
      <c r="P26" s="208"/>
      <c r="Q26" s="208"/>
      <c r="R26" s="208"/>
      <c r="S26" s="210"/>
      <c r="T26" s="211"/>
      <c r="U26" s="211"/>
      <c r="V26" s="211"/>
      <c r="W26" s="201"/>
      <c r="X26" s="201"/>
      <c r="Y26" s="201"/>
      <c r="Z26" s="201"/>
      <c r="AA26" s="201"/>
      <c r="AB26" s="201"/>
      <c r="AC26" s="201"/>
      <c r="AD26" s="201"/>
      <c r="AE26" s="201"/>
      <c r="AF26" s="203" t="s">
        <v>285</v>
      </c>
      <c r="AG26" s="203" t="s">
        <v>284</v>
      </c>
      <c r="AH26" s="204" t="n">
        <v>23</v>
      </c>
      <c r="AI26" s="205"/>
      <c r="AJ26" s="205"/>
      <c r="AN26" s="212"/>
      <c r="AO26" s="213"/>
      <c r="AP26" s="212"/>
      <c r="AQ26" s="213"/>
    </row>
    <row r="27" customFormat="false" ht="15" hidden="false" customHeight="false" outlineLevel="0" collapsed="false">
      <c r="A27" s="207" t="n">
        <v>24</v>
      </c>
      <c r="B27" s="208"/>
      <c r="C27" s="209" t="str">
        <f aca="false">IF(B27&lt;&gt;"",VLOOKUP(B27,$Z$4:$AA$10,2,FALSE()),"")</f>
        <v/>
      </c>
      <c r="D27" s="210"/>
      <c r="E27" s="208"/>
      <c r="F27" s="209"/>
      <c r="G27" s="199" t="str">
        <f aca="false">IF(ISBLANK(E27),"-",IF(E27="Other",$AG$52,VLOOKUP(E27,$AF$4:$AH$52,2)))</f>
        <v>-</v>
      </c>
      <c r="H27" s="210"/>
      <c r="I27" s="199" t="str">
        <f aca="false">IF(ISBLANK(E27),"-",IF(E27="Other",$AH$52,VLOOKUP(E27,$AF$4:$AH$52,3)))</f>
        <v>-</v>
      </c>
      <c r="J27" s="208"/>
      <c r="K27" s="209" t="str">
        <f aca="false">IF(J27&lt;&gt;"",VLOOKUP(J27,$AN$5:$AO$7,2,FALSE()),"")</f>
        <v/>
      </c>
      <c r="L27" s="208"/>
      <c r="M27" s="209" t="str">
        <f aca="false">IF(L27&lt;&gt;"",VLOOKUP(L27,$AP$4:$AQ$10,2,FALSE()),"")</f>
        <v/>
      </c>
      <c r="N27" s="210"/>
      <c r="O27" s="210"/>
      <c r="P27" s="208"/>
      <c r="Q27" s="208"/>
      <c r="R27" s="208"/>
      <c r="S27" s="210"/>
      <c r="T27" s="211"/>
      <c r="U27" s="211"/>
      <c r="V27" s="211"/>
      <c r="W27" s="201"/>
      <c r="X27" s="201"/>
      <c r="Y27" s="201"/>
      <c r="Z27" s="201"/>
      <c r="AA27" s="201"/>
      <c r="AB27" s="201"/>
      <c r="AC27" s="201"/>
      <c r="AD27" s="201"/>
      <c r="AE27" s="201"/>
      <c r="AF27" s="203" t="s">
        <v>286</v>
      </c>
      <c r="AG27" s="206" t="s">
        <v>284</v>
      </c>
      <c r="AH27" s="204" t="n">
        <v>24</v>
      </c>
      <c r="AI27" s="205"/>
      <c r="AJ27" s="205"/>
      <c r="AN27" s="212"/>
      <c r="AO27" s="213"/>
      <c r="AP27" s="212"/>
      <c r="AQ27" s="213"/>
    </row>
    <row r="28" customFormat="false" ht="15" hidden="false" customHeight="false" outlineLevel="0" collapsed="false">
      <c r="A28" s="207" t="n">
        <v>25</v>
      </c>
      <c r="B28" s="208"/>
      <c r="C28" s="209" t="str">
        <f aca="false">IF(B28&lt;&gt;"",VLOOKUP(B28,$Z$4:$AA$10,2,FALSE()),"")</f>
        <v/>
      </c>
      <c r="D28" s="210"/>
      <c r="E28" s="208"/>
      <c r="F28" s="209"/>
      <c r="G28" s="199" t="str">
        <f aca="false">IF(ISBLANK(E28),"-",IF(E28="Other",$AG$52,VLOOKUP(E28,$AF$4:$AH$52,2)))</f>
        <v>-</v>
      </c>
      <c r="H28" s="210"/>
      <c r="I28" s="199" t="str">
        <f aca="false">IF(ISBLANK(E28),"-",IF(E28="Other",$AH$52,VLOOKUP(E28,$AF$4:$AH$52,3)))</f>
        <v>-</v>
      </c>
      <c r="J28" s="208"/>
      <c r="K28" s="209" t="str">
        <f aca="false">IF(J28&lt;&gt;"",VLOOKUP(J28,$AN$5:$AO$7,2,FALSE()),"")</f>
        <v/>
      </c>
      <c r="L28" s="208"/>
      <c r="M28" s="209" t="str">
        <f aca="false">IF(L28&lt;&gt;"",VLOOKUP(L28,$AP$4:$AQ$10,2,FALSE()),"")</f>
        <v/>
      </c>
      <c r="N28" s="210"/>
      <c r="O28" s="210"/>
      <c r="P28" s="208"/>
      <c r="Q28" s="208"/>
      <c r="R28" s="208"/>
      <c r="S28" s="210"/>
      <c r="T28" s="211"/>
      <c r="U28" s="211"/>
      <c r="V28" s="211"/>
      <c r="W28" s="201"/>
      <c r="X28" s="201"/>
      <c r="Y28" s="201"/>
      <c r="Z28" s="201"/>
      <c r="AA28" s="201"/>
      <c r="AB28" s="201"/>
      <c r="AC28" s="201"/>
      <c r="AD28" s="201"/>
      <c r="AE28" s="201"/>
      <c r="AF28" s="203" t="s">
        <v>287</v>
      </c>
      <c r="AG28" s="203" t="s">
        <v>268</v>
      </c>
      <c r="AH28" s="204" t="n">
        <v>25</v>
      </c>
      <c r="AI28" s="205"/>
      <c r="AJ28" s="205"/>
      <c r="AN28" s="212"/>
      <c r="AO28" s="213"/>
      <c r="AP28" s="212"/>
      <c r="AQ28" s="213"/>
    </row>
    <row r="29" customFormat="false" ht="15" hidden="false" customHeight="false" outlineLevel="0" collapsed="false">
      <c r="A29" s="207" t="n">
        <v>26</v>
      </c>
      <c r="B29" s="208"/>
      <c r="C29" s="209" t="str">
        <f aca="false">IF(B29&lt;&gt;"",VLOOKUP(B29,$Z$4:$AA$10,2,FALSE()),"")</f>
        <v/>
      </c>
      <c r="D29" s="210"/>
      <c r="E29" s="208"/>
      <c r="F29" s="209"/>
      <c r="G29" s="199" t="str">
        <f aca="false">IF(ISBLANK(E29),"-",IF(E29="Other",$AG$52,VLOOKUP(E29,$AF$4:$AH$52,2)))</f>
        <v>-</v>
      </c>
      <c r="H29" s="210"/>
      <c r="I29" s="199" t="str">
        <f aca="false">IF(ISBLANK(E29),"-",IF(E29="Other",$AH$52,VLOOKUP(E29,$AF$4:$AH$52,3)))</f>
        <v>-</v>
      </c>
      <c r="J29" s="208"/>
      <c r="K29" s="209" t="str">
        <f aca="false">IF(J29&lt;&gt;"",VLOOKUP(J29,$AN$5:$AO$7,2,FALSE()),"")</f>
        <v/>
      </c>
      <c r="L29" s="208"/>
      <c r="M29" s="209" t="str">
        <f aca="false">IF(L29&lt;&gt;"",VLOOKUP(L29,$AP$4:$AQ$10,2,FALSE()),"")</f>
        <v/>
      </c>
      <c r="N29" s="210"/>
      <c r="O29" s="210"/>
      <c r="P29" s="208"/>
      <c r="Q29" s="208"/>
      <c r="R29" s="208"/>
      <c r="S29" s="210"/>
      <c r="T29" s="211"/>
      <c r="U29" s="211"/>
      <c r="V29" s="211"/>
      <c r="W29" s="201"/>
      <c r="X29" s="201"/>
      <c r="Y29" s="201"/>
      <c r="Z29" s="201"/>
      <c r="AA29" s="201"/>
      <c r="AB29" s="201"/>
      <c r="AC29" s="201"/>
      <c r="AD29" s="201"/>
      <c r="AE29" s="201"/>
      <c r="AF29" s="203" t="s">
        <v>288</v>
      </c>
      <c r="AG29" s="203" t="s">
        <v>268</v>
      </c>
      <c r="AH29" s="204" t="n">
        <v>26</v>
      </c>
      <c r="AI29" s="205"/>
      <c r="AJ29" s="205"/>
      <c r="AN29" s="212"/>
      <c r="AO29" s="213"/>
      <c r="AP29" s="212"/>
      <c r="AQ29" s="213"/>
    </row>
    <row r="30" customFormat="false" ht="15" hidden="false" customHeight="false" outlineLevel="0" collapsed="false">
      <c r="A30" s="207" t="n">
        <v>27</v>
      </c>
      <c r="B30" s="208"/>
      <c r="C30" s="209" t="str">
        <f aca="false">IF(B30&lt;&gt;"",VLOOKUP(B30,$Z$4:$AA$10,2,FALSE()),"")</f>
        <v/>
      </c>
      <c r="D30" s="210"/>
      <c r="E30" s="208"/>
      <c r="F30" s="209"/>
      <c r="G30" s="199" t="str">
        <f aca="false">IF(ISBLANK(E30),"-",IF(E30="Other",$AG$52,VLOOKUP(E30,$AF$4:$AH$52,2)))</f>
        <v>-</v>
      </c>
      <c r="H30" s="210"/>
      <c r="I30" s="199" t="str">
        <f aca="false">IF(ISBLANK(E30),"-",IF(E30="Other",$AH$52,VLOOKUP(E30,$AF$4:$AH$52,3)))</f>
        <v>-</v>
      </c>
      <c r="J30" s="208"/>
      <c r="K30" s="209" t="str">
        <f aca="false">IF(J30&lt;&gt;"",VLOOKUP(J30,$AN$5:$AO$7,2,FALSE()),"")</f>
        <v/>
      </c>
      <c r="L30" s="208"/>
      <c r="M30" s="209" t="str">
        <f aca="false">IF(L30&lt;&gt;"",VLOOKUP(L30,$AP$4:$AQ$10,2,FALSE()),"")</f>
        <v/>
      </c>
      <c r="N30" s="210"/>
      <c r="O30" s="210"/>
      <c r="P30" s="208"/>
      <c r="Q30" s="208"/>
      <c r="R30" s="208"/>
      <c r="S30" s="210"/>
      <c r="T30" s="211"/>
      <c r="U30" s="211"/>
      <c r="V30" s="211"/>
      <c r="W30" s="201"/>
      <c r="X30" s="201"/>
      <c r="Y30" s="201"/>
      <c r="Z30" s="201"/>
      <c r="AA30" s="201"/>
      <c r="AB30" s="201"/>
      <c r="AC30" s="201"/>
      <c r="AD30" s="201"/>
      <c r="AE30" s="201"/>
      <c r="AF30" s="203" t="s">
        <v>289</v>
      </c>
      <c r="AG30" s="203" t="s">
        <v>268</v>
      </c>
      <c r="AH30" s="204" t="n">
        <v>27</v>
      </c>
      <c r="AI30" s="205"/>
      <c r="AJ30" s="205"/>
      <c r="AN30" s="212"/>
      <c r="AO30" s="213"/>
      <c r="AP30" s="212"/>
      <c r="AQ30" s="213"/>
    </row>
    <row r="31" customFormat="false" ht="15" hidden="false" customHeight="false" outlineLevel="0" collapsed="false">
      <c r="A31" s="207" t="n">
        <v>28</v>
      </c>
      <c r="B31" s="208"/>
      <c r="C31" s="209" t="str">
        <f aca="false">IF(B31&lt;&gt;"",VLOOKUP(B31,$Z$4:$AA$10,2,FALSE()),"")</f>
        <v/>
      </c>
      <c r="D31" s="210"/>
      <c r="E31" s="208"/>
      <c r="F31" s="209"/>
      <c r="G31" s="199" t="str">
        <f aca="false">IF(ISBLANK(E31),"-",IF(E31="Other",$AG$52,VLOOKUP(E31,$AF$4:$AH$52,2)))</f>
        <v>-</v>
      </c>
      <c r="H31" s="210"/>
      <c r="I31" s="199" t="str">
        <f aca="false">IF(ISBLANK(E31),"-",IF(E31="Other",$AH$52,VLOOKUP(E31,$AF$4:$AH$52,3)))</f>
        <v>-</v>
      </c>
      <c r="J31" s="208"/>
      <c r="K31" s="209" t="str">
        <f aca="false">IF(J31&lt;&gt;"",VLOOKUP(J31,$AN$5:$AO$7,2,FALSE()),"")</f>
        <v/>
      </c>
      <c r="L31" s="208"/>
      <c r="M31" s="209" t="str">
        <f aca="false">IF(L31&lt;&gt;"",VLOOKUP(L31,$AP$4:$AQ$10,2,FALSE()),"")</f>
        <v/>
      </c>
      <c r="N31" s="210"/>
      <c r="O31" s="210"/>
      <c r="P31" s="208"/>
      <c r="Q31" s="208"/>
      <c r="R31" s="208"/>
      <c r="S31" s="210"/>
      <c r="T31" s="211"/>
      <c r="U31" s="211"/>
      <c r="V31" s="211"/>
      <c r="W31" s="201"/>
      <c r="X31" s="201"/>
      <c r="Y31" s="201"/>
      <c r="Z31" s="201"/>
      <c r="AA31" s="201"/>
      <c r="AB31" s="201"/>
      <c r="AC31" s="201"/>
      <c r="AD31" s="201"/>
      <c r="AE31" s="201"/>
      <c r="AF31" s="203" t="s">
        <v>290</v>
      </c>
      <c r="AG31" s="203" t="s">
        <v>291</v>
      </c>
      <c r="AH31" s="204" t="n">
        <v>28</v>
      </c>
      <c r="AI31" s="205"/>
      <c r="AJ31" s="205"/>
      <c r="AN31" s="212"/>
      <c r="AO31" s="213"/>
      <c r="AP31" s="212"/>
      <c r="AQ31" s="213"/>
    </row>
    <row r="32" customFormat="false" ht="15" hidden="false" customHeight="false" outlineLevel="0" collapsed="false">
      <c r="A32" s="207" t="n">
        <v>29</v>
      </c>
      <c r="B32" s="208"/>
      <c r="C32" s="209" t="str">
        <f aca="false">IF(B32&lt;&gt;"",VLOOKUP(B32,$Z$4:$AA$10,2,FALSE()),"")</f>
        <v/>
      </c>
      <c r="D32" s="210"/>
      <c r="E32" s="208"/>
      <c r="F32" s="209"/>
      <c r="G32" s="199" t="str">
        <f aca="false">IF(ISBLANK(E32),"-",IF(E32="Other",$AG$52,VLOOKUP(E32,$AF$4:$AH$52,2)))</f>
        <v>-</v>
      </c>
      <c r="H32" s="210"/>
      <c r="I32" s="199" t="str">
        <f aca="false">IF(ISBLANK(E32),"-",IF(E32="Other",$AH$52,VLOOKUP(E32,$AF$4:$AH$52,3)))</f>
        <v>-</v>
      </c>
      <c r="J32" s="208"/>
      <c r="K32" s="209" t="str">
        <f aca="false">IF(J32&lt;&gt;"",VLOOKUP(J32,$AN$5:$AO$7,2,FALSE()),"")</f>
        <v/>
      </c>
      <c r="L32" s="208"/>
      <c r="M32" s="209" t="str">
        <f aca="false">IF(L32&lt;&gt;"",VLOOKUP(L32,$AP$4:$AQ$10,2,FALSE()),"")</f>
        <v/>
      </c>
      <c r="N32" s="210"/>
      <c r="O32" s="210"/>
      <c r="P32" s="208"/>
      <c r="Q32" s="208"/>
      <c r="R32" s="208"/>
      <c r="S32" s="210"/>
      <c r="T32" s="211"/>
      <c r="U32" s="211"/>
      <c r="V32" s="211"/>
      <c r="W32" s="201"/>
      <c r="X32" s="201"/>
      <c r="Y32" s="201"/>
      <c r="Z32" s="201"/>
      <c r="AA32" s="201"/>
      <c r="AB32" s="201"/>
      <c r="AC32" s="201"/>
      <c r="AD32" s="201"/>
      <c r="AE32" s="201"/>
      <c r="AF32" s="203" t="s">
        <v>292</v>
      </c>
      <c r="AG32" s="203" t="s">
        <v>251</v>
      </c>
      <c r="AH32" s="204" t="n">
        <v>29</v>
      </c>
      <c r="AI32" s="205"/>
      <c r="AJ32" s="205"/>
      <c r="AN32" s="212"/>
      <c r="AO32" s="213"/>
      <c r="AP32" s="212"/>
      <c r="AQ32" s="213"/>
    </row>
    <row r="33" customFormat="false" ht="15" hidden="false" customHeight="false" outlineLevel="0" collapsed="false">
      <c r="A33" s="207" t="n">
        <v>30</v>
      </c>
      <c r="B33" s="208"/>
      <c r="C33" s="209" t="str">
        <f aca="false">IF(B33&lt;&gt;"",VLOOKUP(B33,$Z$4:$AA$10,2,FALSE()),"")</f>
        <v/>
      </c>
      <c r="D33" s="210"/>
      <c r="E33" s="208"/>
      <c r="F33" s="209"/>
      <c r="G33" s="199" t="str">
        <f aca="false">IF(ISBLANK(E33),"-",IF(E33="Other",$AG$52,VLOOKUP(E33,$AF$4:$AH$52,2)))</f>
        <v>-</v>
      </c>
      <c r="H33" s="210"/>
      <c r="I33" s="199" t="str">
        <f aca="false">IF(ISBLANK(E33),"-",IF(E33="Other",$AH$52,VLOOKUP(E33,$AF$4:$AH$52,3)))</f>
        <v>-</v>
      </c>
      <c r="J33" s="208"/>
      <c r="K33" s="209" t="str">
        <f aca="false">IF(J33&lt;&gt;"",VLOOKUP(J33,$AN$5:$AO$7,2,FALSE()),"")</f>
        <v/>
      </c>
      <c r="L33" s="208"/>
      <c r="M33" s="209" t="str">
        <f aca="false">IF(L33&lt;&gt;"",VLOOKUP(L33,$AP$4:$AQ$10,2,FALSE()),"")</f>
        <v/>
      </c>
      <c r="N33" s="210"/>
      <c r="O33" s="210"/>
      <c r="P33" s="208"/>
      <c r="Q33" s="208"/>
      <c r="R33" s="208"/>
      <c r="S33" s="210"/>
      <c r="T33" s="211"/>
      <c r="U33" s="211"/>
      <c r="V33" s="211"/>
      <c r="W33" s="201"/>
      <c r="X33" s="201"/>
      <c r="Y33" s="201"/>
      <c r="Z33" s="201"/>
      <c r="AA33" s="201"/>
      <c r="AB33" s="201"/>
      <c r="AC33" s="201"/>
      <c r="AD33" s="201"/>
      <c r="AE33" s="201"/>
      <c r="AF33" s="203" t="s">
        <v>293</v>
      </c>
      <c r="AG33" s="203" t="s">
        <v>244</v>
      </c>
      <c r="AH33" s="204" t="n">
        <v>30</v>
      </c>
      <c r="AI33" s="205"/>
      <c r="AJ33" s="205"/>
      <c r="AN33" s="212"/>
      <c r="AO33" s="213"/>
      <c r="AP33" s="212"/>
      <c r="AQ33" s="213"/>
    </row>
    <row r="34" customFormat="false" ht="15" hidden="false" customHeight="false" outlineLevel="0" collapsed="false">
      <c r="A34" s="207" t="n">
        <v>31</v>
      </c>
      <c r="B34" s="208"/>
      <c r="C34" s="209" t="str">
        <f aca="false">IF(B34&lt;&gt;"",VLOOKUP(B34,$Z$4:$AA$10,2,FALSE()),"")</f>
        <v/>
      </c>
      <c r="D34" s="210"/>
      <c r="E34" s="208"/>
      <c r="F34" s="209"/>
      <c r="G34" s="199" t="str">
        <f aca="false">IF(ISBLANK(E34),"-",IF(E34="Other",$AG$52,VLOOKUP(E34,$AF$4:$AH$52,2)))</f>
        <v>-</v>
      </c>
      <c r="H34" s="210"/>
      <c r="I34" s="199" t="str">
        <f aca="false">IF(ISBLANK(E34),"-",IF(E34="Other",$AH$52,VLOOKUP(E34,$AF$4:$AH$52,3)))</f>
        <v>-</v>
      </c>
      <c r="J34" s="208"/>
      <c r="K34" s="209" t="str">
        <f aca="false">IF(J34&lt;&gt;"",VLOOKUP(J34,$AN$5:$AO$7,2,FALSE()),"")</f>
        <v/>
      </c>
      <c r="L34" s="208"/>
      <c r="M34" s="209" t="str">
        <f aca="false">IF(L34&lt;&gt;"",VLOOKUP(L34,$AP$4:$AQ$10,2,FALSE()),"")</f>
        <v/>
      </c>
      <c r="N34" s="210"/>
      <c r="O34" s="210"/>
      <c r="P34" s="208"/>
      <c r="Q34" s="208"/>
      <c r="R34" s="208"/>
      <c r="S34" s="210"/>
      <c r="T34" s="211"/>
      <c r="U34" s="211"/>
      <c r="V34" s="211"/>
      <c r="W34" s="201"/>
      <c r="X34" s="201"/>
      <c r="Y34" s="201"/>
      <c r="Z34" s="201"/>
      <c r="AA34" s="201"/>
      <c r="AB34" s="201"/>
      <c r="AC34" s="201"/>
      <c r="AD34" s="201"/>
      <c r="AE34" s="201"/>
      <c r="AF34" s="203" t="s">
        <v>294</v>
      </c>
      <c r="AG34" s="203" t="s">
        <v>268</v>
      </c>
      <c r="AH34" s="204" t="n">
        <v>31</v>
      </c>
      <c r="AI34" s="205"/>
      <c r="AJ34" s="205"/>
      <c r="AN34" s="212"/>
      <c r="AO34" s="213"/>
      <c r="AP34" s="212"/>
      <c r="AQ34" s="213"/>
    </row>
    <row r="35" customFormat="false" ht="15" hidden="false" customHeight="false" outlineLevel="0" collapsed="false">
      <c r="A35" s="207" t="n">
        <v>32</v>
      </c>
      <c r="B35" s="208"/>
      <c r="C35" s="209" t="str">
        <f aca="false">IF(B35&lt;&gt;"",VLOOKUP(B35,$Z$4:$AA$10,2,FALSE()),"")</f>
        <v/>
      </c>
      <c r="D35" s="210"/>
      <c r="E35" s="208"/>
      <c r="F35" s="209"/>
      <c r="G35" s="199" t="str">
        <f aca="false">IF(ISBLANK(E35),"-",IF(E35="Other",$AG$52,VLOOKUP(E35,$AF$4:$AH$52,2)))</f>
        <v>-</v>
      </c>
      <c r="H35" s="210"/>
      <c r="I35" s="199" t="str">
        <f aca="false">IF(ISBLANK(E35),"-",IF(E35="Other",$AH$52,VLOOKUP(E35,$AF$4:$AH$52,3)))</f>
        <v>-</v>
      </c>
      <c r="J35" s="208"/>
      <c r="K35" s="209" t="str">
        <f aca="false">IF(J35&lt;&gt;"",VLOOKUP(J35,$AN$5:$AO$7,2,FALSE()),"")</f>
        <v/>
      </c>
      <c r="L35" s="208"/>
      <c r="M35" s="209" t="str">
        <f aca="false">IF(L35&lt;&gt;"",VLOOKUP(L35,$AP$4:$AQ$10,2,FALSE()),"")</f>
        <v/>
      </c>
      <c r="N35" s="210"/>
      <c r="O35" s="210"/>
      <c r="P35" s="208"/>
      <c r="Q35" s="208"/>
      <c r="R35" s="208"/>
      <c r="S35" s="210"/>
      <c r="T35" s="211"/>
      <c r="U35" s="211"/>
      <c r="V35" s="211"/>
      <c r="W35" s="201"/>
      <c r="X35" s="201"/>
      <c r="Y35" s="201"/>
      <c r="Z35" s="201"/>
      <c r="AA35" s="201"/>
      <c r="AB35" s="201"/>
      <c r="AC35" s="201"/>
      <c r="AD35" s="201"/>
      <c r="AE35" s="201"/>
      <c r="AF35" s="203" t="s">
        <v>295</v>
      </c>
      <c r="AG35" s="203" t="s">
        <v>268</v>
      </c>
      <c r="AH35" s="204" t="n">
        <v>32</v>
      </c>
      <c r="AI35" s="205"/>
      <c r="AJ35" s="205"/>
      <c r="AN35" s="212"/>
      <c r="AO35" s="213"/>
      <c r="AP35" s="212"/>
      <c r="AQ35" s="213"/>
    </row>
    <row r="36" customFormat="false" ht="15" hidden="false" customHeight="false" outlineLevel="0" collapsed="false">
      <c r="A36" s="207" t="n">
        <v>33</v>
      </c>
      <c r="B36" s="208"/>
      <c r="C36" s="209" t="str">
        <f aca="false">IF(B36&lt;&gt;"",VLOOKUP(B36,$Z$4:$AA$10,2,FALSE()),"")</f>
        <v/>
      </c>
      <c r="D36" s="210"/>
      <c r="E36" s="208"/>
      <c r="F36" s="209"/>
      <c r="G36" s="199" t="str">
        <f aca="false">IF(ISBLANK(E36),"-",IF(E36="Other",$AG$52,VLOOKUP(E36,$AF$4:$AH$52,2)))</f>
        <v>-</v>
      </c>
      <c r="H36" s="210"/>
      <c r="I36" s="199" t="str">
        <f aca="false">IF(ISBLANK(E36),"-",IF(E36="Other",$AH$52,VLOOKUP(E36,$AF$4:$AH$52,3)))</f>
        <v>-</v>
      </c>
      <c r="J36" s="208"/>
      <c r="K36" s="209" t="str">
        <f aca="false">IF(J36&lt;&gt;"",VLOOKUP(J36,$AN$5:$AO$7,2,FALSE()),"")</f>
        <v/>
      </c>
      <c r="L36" s="208"/>
      <c r="M36" s="209" t="str">
        <f aca="false">IF(L36&lt;&gt;"",VLOOKUP(L36,$AP$4:$AQ$10,2,FALSE()),"")</f>
        <v/>
      </c>
      <c r="N36" s="210"/>
      <c r="O36" s="210"/>
      <c r="P36" s="208"/>
      <c r="Q36" s="208"/>
      <c r="R36" s="208"/>
      <c r="S36" s="210"/>
      <c r="T36" s="211"/>
      <c r="U36" s="211"/>
      <c r="V36" s="211"/>
      <c r="W36" s="201"/>
      <c r="X36" s="201"/>
      <c r="Y36" s="201"/>
      <c r="Z36" s="201"/>
      <c r="AA36" s="201"/>
      <c r="AB36" s="201"/>
      <c r="AC36" s="201"/>
      <c r="AD36" s="201"/>
      <c r="AE36" s="201"/>
      <c r="AF36" s="203" t="s">
        <v>296</v>
      </c>
      <c r="AG36" s="203" t="s">
        <v>268</v>
      </c>
      <c r="AH36" s="204" t="n">
        <v>33</v>
      </c>
      <c r="AI36" s="205"/>
      <c r="AJ36" s="205"/>
      <c r="AN36" s="212"/>
      <c r="AO36" s="213"/>
      <c r="AP36" s="212"/>
      <c r="AQ36" s="213"/>
    </row>
    <row r="37" customFormat="false" ht="15" hidden="false" customHeight="false" outlineLevel="0" collapsed="false">
      <c r="A37" s="207" t="n">
        <v>34</v>
      </c>
      <c r="B37" s="208"/>
      <c r="C37" s="209" t="str">
        <f aca="false">IF(B37&lt;&gt;"",VLOOKUP(B37,$Z$4:$AA$10,2,FALSE()),"")</f>
        <v/>
      </c>
      <c r="D37" s="210"/>
      <c r="E37" s="208"/>
      <c r="F37" s="209"/>
      <c r="G37" s="199" t="str">
        <f aca="false">IF(ISBLANK(E37),"-",IF(E37="Other",$AG$52,VLOOKUP(E37,$AF$4:$AH$52,2)))</f>
        <v>-</v>
      </c>
      <c r="H37" s="210"/>
      <c r="I37" s="199" t="str">
        <f aca="false">IF(ISBLANK(E37),"-",IF(E37="Other",$AH$52,VLOOKUP(E37,$AF$4:$AH$52,3)))</f>
        <v>-</v>
      </c>
      <c r="J37" s="208"/>
      <c r="K37" s="209" t="str">
        <f aca="false">IF(J37&lt;&gt;"",VLOOKUP(J37,$AN$5:$AO$7,2,FALSE()),"")</f>
        <v/>
      </c>
      <c r="L37" s="208"/>
      <c r="M37" s="209" t="str">
        <f aca="false">IF(L37&lt;&gt;"",VLOOKUP(L37,$AP$4:$AQ$10,2,FALSE()),"")</f>
        <v/>
      </c>
      <c r="N37" s="210"/>
      <c r="O37" s="210"/>
      <c r="P37" s="208"/>
      <c r="Q37" s="208"/>
      <c r="R37" s="208"/>
      <c r="S37" s="210"/>
      <c r="T37" s="211"/>
      <c r="U37" s="211"/>
      <c r="V37" s="211"/>
      <c r="W37" s="201"/>
      <c r="X37" s="201"/>
      <c r="Y37" s="201"/>
      <c r="Z37" s="201"/>
      <c r="AA37" s="201"/>
      <c r="AB37" s="201"/>
      <c r="AC37" s="201"/>
      <c r="AD37" s="201"/>
      <c r="AE37" s="201"/>
      <c r="AF37" s="203" t="s">
        <v>297</v>
      </c>
      <c r="AG37" s="203" t="s">
        <v>268</v>
      </c>
      <c r="AH37" s="204" t="n">
        <v>34</v>
      </c>
      <c r="AI37" s="205"/>
      <c r="AJ37" s="205"/>
      <c r="AN37" s="212"/>
      <c r="AO37" s="213"/>
      <c r="AP37" s="212"/>
      <c r="AQ37" s="213"/>
    </row>
    <row r="38" customFormat="false" ht="15" hidden="false" customHeight="false" outlineLevel="0" collapsed="false">
      <c r="A38" s="207" t="n">
        <v>35</v>
      </c>
      <c r="B38" s="208"/>
      <c r="C38" s="209" t="str">
        <f aca="false">IF(B38&lt;&gt;"",VLOOKUP(B38,$Z$4:$AA$10,2,FALSE()),"")</f>
        <v/>
      </c>
      <c r="D38" s="210"/>
      <c r="E38" s="208"/>
      <c r="F38" s="209"/>
      <c r="G38" s="199" t="str">
        <f aca="false">IF(ISBLANK(E38),"-",IF(E38="Other",$AG$52,VLOOKUP(E38,$AF$4:$AH$52,2)))</f>
        <v>-</v>
      </c>
      <c r="H38" s="210"/>
      <c r="I38" s="199" t="str">
        <f aca="false">IF(ISBLANK(E38),"-",IF(E38="Other",$AH$52,VLOOKUP(E38,$AF$4:$AH$52,3)))</f>
        <v>-</v>
      </c>
      <c r="J38" s="208"/>
      <c r="K38" s="209" t="str">
        <f aca="false">IF(J38&lt;&gt;"",VLOOKUP(J38,$AN$5:$AO$7,2,FALSE()),"")</f>
        <v/>
      </c>
      <c r="L38" s="208"/>
      <c r="M38" s="209" t="str">
        <f aca="false">IF(L38&lt;&gt;"",VLOOKUP(L38,$AP$4:$AQ$10,2,FALSE()),"")</f>
        <v/>
      </c>
      <c r="N38" s="210"/>
      <c r="O38" s="210"/>
      <c r="P38" s="208"/>
      <c r="Q38" s="208"/>
      <c r="R38" s="208"/>
      <c r="S38" s="210"/>
      <c r="T38" s="211"/>
      <c r="U38" s="211"/>
      <c r="V38" s="211"/>
      <c r="W38" s="201"/>
      <c r="X38" s="201"/>
      <c r="Y38" s="201"/>
      <c r="Z38" s="201"/>
      <c r="AA38" s="201"/>
      <c r="AB38" s="201"/>
      <c r="AC38" s="201"/>
      <c r="AD38" s="201"/>
      <c r="AE38" s="201"/>
      <c r="AF38" s="203" t="s">
        <v>298</v>
      </c>
      <c r="AG38" s="203" t="s">
        <v>251</v>
      </c>
      <c r="AH38" s="204" t="n">
        <v>35</v>
      </c>
      <c r="AI38" s="205"/>
      <c r="AJ38" s="205"/>
      <c r="AN38" s="212"/>
      <c r="AO38" s="213"/>
      <c r="AP38" s="212"/>
      <c r="AQ38" s="213"/>
    </row>
    <row r="39" customFormat="false" ht="15" hidden="false" customHeight="false" outlineLevel="0" collapsed="false">
      <c r="A39" s="207" t="n">
        <v>36</v>
      </c>
      <c r="B39" s="208"/>
      <c r="C39" s="209" t="str">
        <f aca="false">IF(B39&lt;&gt;"",VLOOKUP(B39,$Z$4:$AA$10,2,FALSE()),"")</f>
        <v/>
      </c>
      <c r="D39" s="210"/>
      <c r="E39" s="208"/>
      <c r="F39" s="209"/>
      <c r="G39" s="199" t="str">
        <f aca="false">IF(ISBLANK(E39),"-",IF(E39="Other",$AG$52,VLOOKUP(E39,$AF$4:$AH$52,2)))</f>
        <v>-</v>
      </c>
      <c r="H39" s="210"/>
      <c r="I39" s="199" t="str">
        <f aca="false">IF(ISBLANK(E39),"-",IF(E39="Other",$AH$52,VLOOKUP(E39,$AF$4:$AH$52,3)))</f>
        <v>-</v>
      </c>
      <c r="J39" s="208"/>
      <c r="K39" s="209" t="str">
        <f aca="false">IF(J39&lt;&gt;"",VLOOKUP(J39,$AN$5:$AO$7,2,FALSE()),"")</f>
        <v/>
      </c>
      <c r="L39" s="208"/>
      <c r="M39" s="209" t="str">
        <f aca="false">IF(L39&lt;&gt;"",VLOOKUP(L39,$AP$4:$AQ$10,2,FALSE()),"")</f>
        <v/>
      </c>
      <c r="N39" s="210"/>
      <c r="O39" s="210"/>
      <c r="P39" s="208"/>
      <c r="Q39" s="208"/>
      <c r="R39" s="208"/>
      <c r="S39" s="210"/>
      <c r="T39" s="211"/>
      <c r="U39" s="211"/>
      <c r="V39" s="211"/>
      <c r="W39" s="201"/>
      <c r="X39" s="201"/>
      <c r="Y39" s="201"/>
      <c r="Z39" s="201"/>
      <c r="AA39" s="201"/>
      <c r="AB39" s="201"/>
      <c r="AC39" s="201"/>
      <c r="AD39" s="201"/>
      <c r="AE39" s="201"/>
      <c r="AF39" s="203" t="s">
        <v>299</v>
      </c>
      <c r="AG39" s="203" t="s">
        <v>268</v>
      </c>
      <c r="AH39" s="204" t="n">
        <v>36</v>
      </c>
      <c r="AI39" s="205"/>
      <c r="AJ39" s="205"/>
      <c r="AN39" s="212"/>
      <c r="AO39" s="213"/>
      <c r="AP39" s="212"/>
      <c r="AQ39" s="213"/>
    </row>
    <row r="40" customFormat="false" ht="15" hidden="false" customHeight="false" outlineLevel="0" collapsed="false">
      <c r="A40" s="207" t="n">
        <v>37</v>
      </c>
      <c r="B40" s="208"/>
      <c r="C40" s="209" t="str">
        <f aca="false">IF(B40&lt;&gt;"",VLOOKUP(B40,$Z$4:$AA$10,2,FALSE()),"")</f>
        <v/>
      </c>
      <c r="D40" s="210"/>
      <c r="E40" s="208"/>
      <c r="F40" s="209"/>
      <c r="G40" s="199" t="str">
        <f aca="false">IF(ISBLANK(E40),"-",IF(E40="Other",$AG$52,VLOOKUP(E40,$AF$4:$AH$52,2)))</f>
        <v>-</v>
      </c>
      <c r="H40" s="210"/>
      <c r="I40" s="199" t="str">
        <f aca="false">IF(ISBLANK(E40),"-",IF(E40="Other",$AH$52,VLOOKUP(E40,$AF$4:$AH$52,3)))</f>
        <v>-</v>
      </c>
      <c r="J40" s="208"/>
      <c r="K40" s="209" t="str">
        <f aca="false">IF(J40&lt;&gt;"",VLOOKUP(J40,$AN$5:$AO$7,2,FALSE()),"")</f>
        <v/>
      </c>
      <c r="L40" s="208"/>
      <c r="M40" s="209" t="str">
        <f aca="false">IF(L40&lt;&gt;"",VLOOKUP(L40,$AP$4:$AQ$10,2,FALSE()),"")</f>
        <v/>
      </c>
      <c r="N40" s="210"/>
      <c r="O40" s="210"/>
      <c r="P40" s="208"/>
      <c r="Q40" s="208"/>
      <c r="R40" s="208"/>
      <c r="S40" s="210"/>
      <c r="T40" s="211"/>
      <c r="U40" s="211"/>
      <c r="V40" s="211"/>
      <c r="W40" s="201"/>
      <c r="X40" s="201"/>
      <c r="Y40" s="201"/>
      <c r="Z40" s="201"/>
      <c r="AA40" s="201"/>
      <c r="AB40" s="201"/>
      <c r="AC40" s="201"/>
      <c r="AD40" s="201"/>
      <c r="AE40" s="201"/>
      <c r="AF40" s="203" t="s">
        <v>300</v>
      </c>
      <c r="AG40" s="203" t="s">
        <v>244</v>
      </c>
      <c r="AH40" s="204" t="n">
        <v>37</v>
      </c>
      <c r="AI40" s="205"/>
      <c r="AJ40" s="205"/>
      <c r="AN40" s="212"/>
      <c r="AO40" s="213"/>
      <c r="AP40" s="212"/>
      <c r="AQ40" s="213"/>
    </row>
    <row r="41" customFormat="false" ht="15" hidden="false" customHeight="false" outlineLevel="0" collapsed="false">
      <c r="A41" s="207" t="n">
        <v>38</v>
      </c>
      <c r="B41" s="208"/>
      <c r="C41" s="209" t="str">
        <f aca="false">IF(B41&lt;&gt;"",VLOOKUP(B41,$Z$4:$AA$10,2,FALSE()),"")</f>
        <v/>
      </c>
      <c r="D41" s="210"/>
      <c r="E41" s="208"/>
      <c r="F41" s="209"/>
      <c r="G41" s="199" t="str">
        <f aca="false">IF(ISBLANK(E41),"-",IF(E41="Other",$AG$52,VLOOKUP(E41,$AF$4:$AH$52,2)))</f>
        <v>-</v>
      </c>
      <c r="H41" s="210"/>
      <c r="I41" s="199" t="str">
        <f aca="false">IF(ISBLANK(E41),"-",IF(E41="Other",$AH$52,VLOOKUP(E41,$AF$4:$AH$52,3)))</f>
        <v>-</v>
      </c>
      <c r="J41" s="208"/>
      <c r="K41" s="209" t="str">
        <f aca="false">IF(J41&lt;&gt;"",VLOOKUP(J41,$AN$5:$AO$7,2,FALSE()),"")</f>
        <v/>
      </c>
      <c r="L41" s="208"/>
      <c r="M41" s="209" t="str">
        <f aca="false">IF(L41&lt;&gt;"",VLOOKUP(L41,$AP$4:$AQ$10,2,FALSE()),"")</f>
        <v/>
      </c>
      <c r="N41" s="210"/>
      <c r="O41" s="210"/>
      <c r="P41" s="208"/>
      <c r="Q41" s="208"/>
      <c r="R41" s="208"/>
      <c r="S41" s="210"/>
      <c r="T41" s="211"/>
      <c r="U41" s="211"/>
      <c r="V41" s="211"/>
      <c r="W41" s="201"/>
      <c r="X41" s="201"/>
      <c r="Y41" s="201"/>
      <c r="Z41" s="201"/>
      <c r="AA41" s="201"/>
      <c r="AB41" s="201"/>
      <c r="AC41" s="201"/>
      <c r="AD41" s="201"/>
      <c r="AE41" s="201"/>
      <c r="AF41" s="203" t="s">
        <v>301</v>
      </c>
      <c r="AG41" s="203" t="s">
        <v>260</v>
      </c>
      <c r="AH41" s="204" t="n">
        <v>38</v>
      </c>
      <c r="AI41" s="205"/>
      <c r="AJ41" s="205"/>
      <c r="AN41" s="212"/>
      <c r="AO41" s="213"/>
      <c r="AP41" s="212"/>
      <c r="AQ41" s="213"/>
    </row>
    <row r="42" customFormat="false" ht="15" hidden="false" customHeight="false" outlineLevel="0" collapsed="false">
      <c r="A42" s="207" t="n">
        <v>39</v>
      </c>
      <c r="B42" s="208"/>
      <c r="C42" s="209" t="str">
        <f aca="false">IF(B42&lt;&gt;"",VLOOKUP(B42,$Z$4:$AA$10,2,FALSE()),"")</f>
        <v/>
      </c>
      <c r="D42" s="210"/>
      <c r="E42" s="208"/>
      <c r="F42" s="209"/>
      <c r="G42" s="199" t="str">
        <f aca="false">IF(ISBLANK(E42),"-",IF(E42="Other",$AG$52,VLOOKUP(E42,$AF$4:$AH$52,2)))</f>
        <v>-</v>
      </c>
      <c r="H42" s="210"/>
      <c r="I42" s="199" t="str">
        <f aca="false">IF(ISBLANK(E42),"-",IF(E42="Other",$AH$52,VLOOKUP(E42,$AF$4:$AH$52,3)))</f>
        <v>-</v>
      </c>
      <c r="J42" s="208"/>
      <c r="K42" s="209" t="str">
        <f aca="false">IF(J42&lt;&gt;"",VLOOKUP(J42,$AN$5:$AO$7,2,FALSE()),"")</f>
        <v/>
      </c>
      <c r="L42" s="208"/>
      <c r="M42" s="209" t="str">
        <f aca="false">IF(L42&lt;&gt;"",VLOOKUP(L42,$AP$4:$AQ$10,2,FALSE()),"")</f>
        <v/>
      </c>
      <c r="N42" s="210"/>
      <c r="O42" s="210"/>
      <c r="P42" s="208"/>
      <c r="Q42" s="208"/>
      <c r="R42" s="208"/>
      <c r="S42" s="210"/>
      <c r="T42" s="211"/>
      <c r="U42" s="211"/>
      <c r="V42" s="211"/>
      <c r="W42" s="201"/>
      <c r="X42" s="201"/>
      <c r="Y42" s="201"/>
      <c r="Z42" s="201"/>
      <c r="AA42" s="201"/>
      <c r="AB42" s="201"/>
      <c r="AC42" s="201"/>
      <c r="AD42" s="201"/>
      <c r="AE42" s="201"/>
      <c r="AF42" s="203" t="s">
        <v>302</v>
      </c>
      <c r="AG42" s="203" t="s">
        <v>244</v>
      </c>
      <c r="AH42" s="204" t="n">
        <v>39</v>
      </c>
      <c r="AI42" s="205"/>
      <c r="AJ42" s="205"/>
      <c r="AN42" s="212"/>
      <c r="AO42" s="213"/>
      <c r="AP42" s="212"/>
      <c r="AQ42" s="213"/>
    </row>
    <row r="43" customFormat="false" ht="15" hidden="false" customHeight="false" outlineLevel="0" collapsed="false">
      <c r="A43" s="207" t="n">
        <v>40</v>
      </c>
      <c r="B43" s="208"/>
      <c r="C43" s="209" t="str">
        <f aca="false">IF(B43&lt;&gt;"",VLOOKUP(B43,$Z$4:$AA$10,2,FALSE()),"")</f>
        <v/>
      </c>
      <c r="D43" s="210"/>
      <c r="E43" s="208"/>
      <c r="F43" s="209"/>
      <c r="G43" s="199" t="str">
        <f aca="false">IF(ISBLANK(E43),"-",IF(E43="Other",$AG$52,VLOOKUP(E43,$AF$4:$AH$52,2)))</f>
        <v>-</v>
      </c>
      <c r="H43" s="210"/>
      <c r="I43" s="199" t="str">
        <f aca="false">IF(ISBLANK(E43),"-",IF(E43="Other",$AH$52,VLOOKUP(E43,$AF$4:$AH$52,3)))</f>
        <v>-</v>
      </c>
      <c r="J43" s="208"/>
      <c r="K43" s="209" t="str">
        <f aca="false">IF(J43&lt;&gt;"",VLOOKUP(J43,$AN$5:$AO$7,2,FALSE()),"")</f>
        <v/>
      </c>
      <c r="L43" s="208"/>
      <c r="M43" s="209" t="str">
        <f aca="false">IF(L43&lt;&gt;"",VLOOKUP(L43,$AP$4:$AQ$10,2,FALSE()),"")</f>
        <v/>
      </c>
      <c r="N43" s="210"/>
      <c r="O43" s="210"/>
      <c r="P43" s="208"/>
      <c r="Q43" s="208"/>
      <c r="R43" s="208"/>
      <c r="S43" s="210"/>
      <c r="T43" s="211"/>
      <c r="U43" s="211"/>
      <c r="V43" s="211"/>
      <c r="W43" s="201"/>
      <c r="X43" s="201"/>
      <c r="Y43" s="201"/>
      <c r="Z43" s="201"/>
      <c r="AA43" s="201"/>
      <c r="AB43" s="201"/>
      <c r="AC43" s="201"/>
      <c r="AD43" s="201"/>
      <c r="AE43" s="201"/>
      <c r="AF43" s="203" t="s">
        <v>303</v>
      </c>
      <c r="AG43" s="203" t="s">
        <v>244</v>
      </c>
      <c r="AH43" s="204" t="n">
        <v>40</v>
      </c>
      <c r="AI43" s="205"/>
      <c r="AJ43" s="205"/>
      <c r="AN43" s="212"/>
      <c r="AO43" s="213"/>
      <c r="AP43" s="212"/>
      <c r="AQ43" s="213"/>
    </row>
    <row r="44" customFormat="false" ht="15" hidden="false" customHeight="false" outlineLevel="0" collapsed="false">
      <c r="A44" s="207" t="n">
        <v>41</v>
      </c>
      <c r="B44" s="208"/>
      <c r="C44" s="209" t="str">
        <f aca="false">IF(B44&lt;&gt;"",VLOOKUP(B44,$Z$4:$AA$10,2,FALSE()),"")</f>
        <v/>
      </c>
      <c r="D44" s="210"/>
      <c r="E44" s="208"/>
      <c r="F44" s="209"/>
      <c r="G44" s="199" t="str">
        <f aca="false">IF(ISBLANK(E44),"-",IF(E44="Other",$AG$52,VLOOKUP(E44,$AF$4:$AH$52,2)))</f>
        <v>-</v>
      </c>
      <c r="H44" s="210"/>
      <c r="I44" s="199" t="str">
        <f aca="false">IF(ISBLANK(E44),"-",IF(E44="Other",$AH$52,VLOOKUP(E44,$AF$4:$AH$52,3)))</f>
        <v>-</v>
      </c>
      <c r="J44" s="208"/>
      <c r="K44" s="209" t="str">
        <f aca="false">IF(J44&lt;&gt;"",VLOOKUP(J44,$AN$5:$AO$7,2,FALSE()),"")</f>
        <v/>
      </c>
      <c r="L44" s="208"/>
      <c r="M44" s="209" t="str">
        <f aca="false">IF(L44&lt;&gt;"",VLOOKUP(L44,$AP$4:$AQ$10,2,FALSE()),"")</f>
        <v/>
      </c>
      <c r="N44" s="210"/>
      <c r="O44" s="210"/>
      <c r="P44" s="208"/>
      <c r="Q44" s="208"/>
      <c r="R44" s="208"/>
      <c r="S44" s="210"/>
      <c r="T44" s="211"/>
      <c r="U44" s="211"/>
      <c r="V44" s="211"/>
      <c r="W44" s="201"/>
      <c r="X44" s="201"/>
      <c r="Y44" s="201"/>
      <c r="Z44" s="201"/>
      <c r="AA44" s="201"/>
      <c r="AB44" s="201"/>
      <c r="AC44" s="201"/>
      <c r="AD44" s="201"/>
      <c r="AE44" s="201"/>
      <c r="AF44" s="203" t="s">
        <v>304</v>
      </c>
      <c r="AG44" s="203" t="s">
        <v>251</v>
      </c>
      <c r="AH44" s="204" t="n">
        <v>41</v>
      </c>
      <c r="AI44" s="205"/>
      <c r="AJ44" s="205"/>
      <c r="AN44" s="212"/>
      <c r="AO44" s="213"/>
      <c r="AP44" s="212"/>
      <c r="AQ44" s="213"/>
    </row>
    <row r="45" customFormat="false" ht="15" hidden="false" customHeight="false" outlineLevel="0" collapsed="false">
      <c r="A45" s="207" t="n">
        <v>42</v>
      </c>
      <c r="B45" s="208"/>
      <c r="C45" s="209" t="str">
        <f aca="false">IF(B45&lt;&gt;"",VLOOKUP(B45,$Z$4:$AA$10,2,FALSE()),"")</f>
        <v/>
      </c>
      <c r="D45" s="210"/>
      <c r="E45" s="208"/>
      <c r="F45" s="209"/>
      <c r="G45" s="199" t="str">
        <f aca="false">IF(ISBLANK(E45),"-",IF(E45="Other",$AG$52,VLOOKUP(E45,$AF$4:$AH$52,2)))</f>
        <v>-</v>
      </c>
      <c r="H45" s="210"/>
      <c r="I45" s="199" t="str">
        <f aca="false">IF(ISBLANK(E45),"-",IF(E45="Other",$AH$52,VLOOKUP(E45,$AF$4:$AH$52,3)))</f>
        <v>-</v>
      </c>
      <c r="J45" s="208"/>
      <c r="K45" s="209" t="str">
        <f aca="false">IF(J45&lt;&gt;"",VLOOKUP(J45,$AN$5:$AO$7,2,FALSE()),"")</f>
        <v/>
      </c>
      <c r="L45" s="208"/>
      <c r="M45" s="209" t="str">
        <f aca="false">IF(L45&lt;&gt;"",VLOOKUP(L45,$AP$4:$AQ$10,2,FALSE()),"")</f>
        <v/>
      </c>
      <c r="N45" s="210"/>
      <c r="O45" s="210"/>
      <c r="P45" s="208"/>
      <c r="Q45" s="208"/>
      <c r="R45" s="208"/>
      <c r="S45" s="210"/>
      <c r="T45" s="211"/>
      <c r="U45" s="211"/>
      <c r="V45" s="211"/>
      <c r="W45" s="201"/>
      <c r="X45" s="201"/>
      <c r="Y45" s="201"/>
      <c r="Z45" s="201"/>
      <c r="AA45" s="201"/>
      <c r="AB45" s="201"/>
      <c r="AC45" s="201"/>
      <c r="AD45" s="201"/>
      <c r="AE45" s="201"/>
      <c r="AF45" s="203" t="s">
        <v>305</v>
      </c>
      <c r="AG45" s="203" t="s">
        <v>251</v>
      </c>
      <c r="AH45" s="204" t="n">
        <v>42</v>
      </c>
      <c r="AI45" s="205"/>
      <c r="AJ45" s="205"/>
      <c r="AN45" s="212"/>
      <c r="AO45" s="213"/>
      <c r="AP45" s="212"/>
      <c r="AQ45" s="213"/>
    </row>
    <row r="46" customFormat="false" ht="15" hidden="false" customHeight="false" outlineLevel="0" collapsed="false">
      <c r="A46" s="207" t="n">
        <v>43</v>
      </c>
      <c r="B46" s="208"/>
      <c r="C46" s="209" t="str">
        <f aca="false">IF(B46&lt;&gt;"",VLOOKUP(B46,$Z$4:$AA$10,2,FALSE()),"")</f>
        <v/>
      </c>
      <c r="D46" s="210"/>
      <c r="E46" s="208"/>
      <c r="F46" s="209"/>
      <c r="G46" s="199" t="str">
        <f aca="false">IF(ISBLANK(E46),"-",IF(E46="Other",$AG$52,VLOOKUP(E46,$AF$4:$AH$52,2)))</f>
        <v>-</v>
      </c>
      <c r="H46" s="210"/>
      <c r="I46" s="199" t="str">
        <f aca="false">IF(ISBLANK(E46),"-",IF(E46="Other",$AH$52,VLOOKUP(E46,$AF$4:$AH$52,3)))</f>
        <v>-</v>
      </c>
      <c r="J46" s="208"/>
      <c r="K46" s="209" t="str">
        <f aca="false">IF(J46&lt;&gt;"",VLOOKUP(J46,$AN$5:$AO$7,2,FALSE()),"")</f>
        <v/>
      </c>
      <c r="L46" s="208"/>
      <c r="M46" s="209" t="str">
        <f aca="false">IF(L46&lt;&gt;"",VLOOKUP(L46,$AP$4:$AQ$10,2,FALSE()),"")</f>
        <v/>
      </c>
      <c r="N46" s="210"/>
      <c r="O46" s="210"/>
      <c r="P46" s="208"/>
      <c r="Q46" s="208"/>
      <c r="R46" s="208"/>
      <c r="S46" s="210"/>
      <c r="T46" s="211"/>
      <c r="U46" s="211"/>
      <c r="V46" s="211"/>
      <c r="W46" s="201"/>
      <c r="X46" s="201"/>
      <c r="Y46" s="201"/>
      <c r="Z46" s="201"/>
      <c r="AA46" s="201"/>
      <c r="AB46" s="201"/>
      <c r="AC46" s="201"/>
      <c r="AD46" s="201"/>
      <c r="AE46" s="201"/>
      <c r="AF46" s="203" t="s">
        <v>306</v>
      </c>
      <c r="AG46" s="203" t="s">
        <v>244</v>
      </c>
      <c r="AH46" s="204" t="n">
        <v>43</v>
      </c>
      <c r="AI46" s="205"/>
      <c r="AJ46" s="205"/>
      <c r="AN46" s="212"/>
      <c r="AO46" s="213"/>
      <c r="AP46" s="212"/>
      <c r="AQ46" s="213"/>
    </row>
    <row r="47" customFormat="false" ht="15" hidden="false" customHeight="false" outlineLevel="0" collapsed="false">
      <c r="A47" s="207" t="n">
        <v>44</v>
      </c>
      <c r="B47" s="208"/>
      <c r="C47" s="209" t="str">
        <f aca="false">IF(B47&lt;&gt;"",VLOOKUP(B47,$Z$4:$AA$10,2,FALSE()),"")</f>
        <v/>
      </c>
      <c r="D47" s="210"/>
      <c r="E47" s="208"/>
      <c r="F47" s="209"/>
      <c r="G47" s="199" t="str">
        <f aca="false">IF(ISBLANK(E47),"-",IF(E47="Other",$AG$52,VLOOKUP(E47,$AF$4:$AH$52,2)))</f>
        <v>-</v>
      </c>
      <c r="H47" s="210"/>
      <c r="I47" s="199" t="str">
        <f aca="false">IF(ISBLANK(E47),"-",IF(E47="Other",$AH$52,VLOOKUP(E47,$AF$4:$AH$52,3)))</f>
        <v>-</v>
      </c>
      <c r="J47" s="208"/>
      <c r="K47" s="209" t="str">
        <f aca="false">IF(J47&lt;&gt;"",VLOOKUP(J47,$AN$5:$AO$7,2,FALSE()),"")</f>
        <v/>
      </c>
      <c r="L47" s="208"/>
      <c r="M47" s="209" t="str">
        <f aca="false">IF(L47&lt;&gt;"",VLOOKUP(L47,$AP$4:$AQ$10,2,FALSE()),"")</f>
        <v/>
      </c>
      <c r="N47" s="210"/>
      <c r="O47" s="210"/>
      <c r="P47" s="208"/>
      <c r="Q47" s="208"/>
      <c r="R47" s="208"/>
      <c r="S47" s="210"/>
      <c r="T47" s="211"/>
      <c r="U47" s="211"/>
      <c r="V47" s="211"/>
      <c r="W47" s="201"/>
      <c r="X47" s="201"/>
      <c r="Y47" s="201"/>
      <c r="Z47" s="201"/>
      <c r="AA47" s="201"/>
      <c r="AB47" s="201"/>
      <c r="AC47" s="201"/>
      <c r="AD47" s="201"/>
      <c r="AE47" s="201"/>
      <c r="AF47" s="203" t="s">
        <v>307</v>
      </c>
      <c r="AG47" s="203" t="s">
        <v>260</v>
      </c>
      <c r="AH47" s="204" t="n">
        <v>44</v>
      </c>
      <c r="AI47" s="205"/>
      <c r="AJ47" s="205"/>
      <c r="AN47" s="212"/>
      <c r="AO47" s="213"/>
      <c r="AP47" s="212"/>
      <c r="AQ47" s="213"/>
    </row>
    <row r="48" customFormat="false" ht="15" hidden="false" customHeight="false" outlineLevel="0" collapsed="false">
      <c r="A48" s="207" t="n">
        <v>45</v>
      </c>
      <c r="B48" s="208"/>
      <c r="C48" s="209" t="str">
        <f aca="false">IF(B48&lt;&gt;"",VLOOKUP(B48,$Z$4:$AA$10,2,FALSE()),"")</f>
        <v/>
      </c>
      <c r="D48" s="210"/>
      <c r="E48" s="208"/>
      <c r="F48" s="209"/>
      <c r="G48" s="199" t="str">
        <f aca="false">IF(ISBLANK(E48),"-",IF(E48="Other",$AG$52,VLOOKUP(E48,$AF$4:$AH$52,2)))</f>
        <v>-</v>
      </c>
      <c r="H48" s="210"/>
      <c r="I48" s="199" t="str">
        <f aca="false">IF(ISBLANK(E48),"-",IF(E48="Other",$AH$52,VLOOKUP(E48,$AF$4:$AH$52,3)))</f>
        <v>-</v>
      </c>
      <c r="J48" s="208"/>
      <c r="K48" s="209" t="str">
        <f aca="false">IF(J48&lt;&gt;"",VLOOKUP(J48,$AN$5:$AO$7,2,FALSE()),"")</f>
        <v/>
      </c>
      <c r="L48" s="208"/>
      <c r="M48" s="209" t="str">
        <f aca="false">IF(L48&lt;&gt;"",VLOOKUP(L48,$AP$4:$AQ$10,2,FALSE()),"")</f>
        <v/>
      </c>
      <c r="N48" s="210"/>
      <c r="O48" s="210"/>
      <c r="P48" s="208"/>
      <c r="Q48" s="208"/>
      <c r="R48" s="208"/>
      <c r="S48" s="210"/>
      <c r="T48" s="211"/>
      <c r="U48" s="211"/>
      <c r="V48" s="211"/>
      <c r="W48" s="201"/>
      <c r="X48" s="201"/>
      <c r="Y48" s="201"/>
      <c r="Z48" s="201"/>
      <c r="AA48" s="201"/>
      <c r="AB48" s="201"/>
      <c r="AC48" s="201"/>
      <c r="AD48" s="201"/>
      <c r="AE48" s="201"/>
      <c r="AF48" s="206" t="s">
        <v>308</v>
      </c>
      <c r="AG48" s="206" t="s">
        <v>260</v>
      </c>
      <c r="AH48" s="204" t="n">
        <v>45</v>
      </c>
      <c r="AI48" s="205"/>
      <c r="AJ48" s="205"/>
      <c r="AN48" s="212"/>
      <c r="AO48" s="213"/>
      <c r="AP48" s="212"/>
      <c r="AQ48" s="213"/>
    </row>
    <row r="49" customFormat="false" ht="15" hidden="false" customHeight="false" outlineLevel="0" collapsed="false">
      <c r="A49" s="207" t="n">
        <v>46</v>
      </c>
      <c r="B49" s="208"/>
      <c r="C49" s="209" t="str">
        <f aca="false">IF(B49&lt;&gt;"",VLOOKUP(B49,$Z$4:$AA$10,2,FALSE()),"")</f>
        <v/>
      </c>
      <c r="D49" s="210"/>
      <c r="E49" s="208"/>
      <c r="F49" s="209"/>
      <c r="G49" s="199" t="str">
        <f aca="false">IF(ISBLANK(E49),"-",IF(E49="Other",$AG$52,VLOOKUP(E49,$AF$4:$AH$52,2)))</f>
        <v>-</v>
      </c>
      <c r="H49" s="210"/>
      <c r="I49" s="199" t="str">
        <f aca="false">IF(ISBLANK(E49),"-",IF(E49="Other",$AH$52,VLOOKUP(E49,$AF$4:$AH$52,3)))</f>
        <v>-</v>
      </c>
      <c r="J49" s="208"/>
      <c r="K49" s="209" t="str">
        <f aca="false">IF(J49&lt;&gt;"",VLOOKUP(J49,$AN$5:$AO$7,2,FALSE()),"")</f>
        <v/>
      </c>
      <c r="L49" s="208"/>
      <c r="M49" s="209" t="str">
        <f aca="false">IF(L49&lt;&gt;"",VLOOKUP(L49,$AP$4:$AQ$10,2,FALSE()),"")</f>
        <v/>
      </c>
      <c r="N49" s="210"/>
      <c r="O49" s="210"/>
      <c r="P49" s="208"/>
      <c r="Q49" s="208"/>
      <c r="R49" s="208"/>
      <c r="S49" s="210"/>
      <c r="T49" s="211"/>
      <c r="U49" s="211"/>
      <c r="V49" s="211"/>
      <c r="W49" s="201"/>
      <c r="X49" s="201"/>
      <c r="Y49" s="201"/>
      <c r="Z49" s="201"/>
      <c r="AA49" s="201"/>
      <c r="AB49" s="201"/>
      <c r="AC49" s="201"/>
      <c r="AD49" s="201"/>
      <c r="AE49" s="201"/>
      <c r="AF49" s="206" t="s">
        <v>309</v>
      </c>
      <c r="AG49" s="206" t="s">
        <v>260</v>
      </c>
      <c r="AH49" s="204" t="n">
        <v>46</v>
      </c>
      <c r="AI49" s="205"/>
      <c r="AJ49" s="205"/>
      <c r="AN49" s="212"/>
      <c r="AO49" s="213"/>
      <c r="AP49" s="212"/>
      <c r="AQ49" s="213"/>
    </row>
    <row r="50" customFormat="false" ht="15" hidden="false" customHeight="false" outlineLevel="0" collapsed="false">
      <c r="A50" s="207" t="n">
        <v>47</v>
      </c>
      <c r="B50" s="208"/>
      <c r="C50" s="209" t="str">
        <f aca="false">IF(B50&lt;&gt;"",VLOOKUP(B50,$Z$4:$AA$10,2,FALSE()),"")</f>
        <v/>
      </c>
      <c r="D50" s="210"/>
      <c r="E50" s="208"/>
      <c r="F50" s="209"/>
      <c r="G50" s="199" t="str">
        <f aca="false">IF(ISBLANK(E50),"-",IF(E50="Other",$AG$52,VLOOKUP(E50,$AF$4:$AH$52,2)))</f>
        <v>-</v>
      </c>
      <c r="H50" s="210"/>
      <c r="I50" s="199" t="str">
        <f aca="false">IF(ISBLANK(E50),"-",IF(E50="Other",$AH$52,VLOOKUP(E50,$AF$4:$AH$52,3)))</f>
        <v>-</v>
      </c>
      <c r="J50" s="208"/>
      <c r="K50" s="209" t="str">
        <f aca="false">IF(J50&lt;&gt;"",VLOOKUP(J50,$AN$5:$AO$7,2,FALSE()),"")</f>
        <v/>
      </c>
      <c r="L50" s="208"/>
      <c r="M50" s="209" t="str">
        <f aca="false">IF(L50&lt;&gt;"",VLOOKUP(L50,$AP$4:$AQ$10,2,FALSE()),"")</f>
        <v/>
      </c>
      <c r="N50" s="210"/>
      <c r="O50" s="210"/>
      <c r="P50" s="208"/>
      <c r="Q50" s="208"/>
      <c r="R50" s="208"/>
      <c r="S50" s="210"/>
      <c r="T50" s="211"/>
      <c r="U50" s="211"/>
      <c r="V50" s="211"/>
      <c r="W50" s="201"/>
      <c r="X50" s="201"/>
      <c r="Y50" s="201"/>
      <c r="Z50" s="201"/>
      <c r="AA50" s="201"/>
      <c r="AB50" s="201"/>
      <c r="AC50" s="201"/>
      <c r="AD50" s="201"/>
      <c r="AE50" s="201"/>
      <c r="AF50" s="203" t="s">
        <v>310</v>
      </c>
      <c r="AG50" s="203" t="s">
        <v>260</v>
      </c>
      <c r="AH50" s="204" t="n">
        <v>47</v>
      </c>
      <c r="AI50" s="205"/>
      <c r="AJ50" s="205"/>
      <c r="AN50" s="212"/>
      <c r="AO50" s="213"/>
      <c r="AP50" s="212"/>
      <c r="AQ50" s="213"/>
    </row>
    <row r="51" customFormat="false" ht="15" hidden="false" customHeight="false" outlineLevel="0" collapsed="false">
      <c r="A51" s="207" t="n">
        <v>48</v>
      </c>
      <c r="B51" s="208"/>
      <c r="C51" s="209" t="str">
        <f aca="false">IF(B51&lt;&gt;"",VLOOKUP(B51,$Z$4:$AA$10,2,FALSE()),"")</f>
        <v/>
      </c>
      <c r="D51" s="210"/>
      <c r="E51" s="208"/>
      <c r="F51" s="209"/>
      <c r="G51" s="199" t="str">
        <f aca="false">IF(ISBLANK(E51),"-",IF(E51="Other",$AG$52,VLOOKUP(E51,$AF$4:$AH$52,2)))</f>
        <v>-</v>
      </c>
      <c r="H51" s="210"/>
      <c r="I51" s="199" t="str">
        <f aca="false">IF(ISBLANK(E51),"-",IF(E51="Other",$AH$52,VLOOKUP(E51,$AF$4:$AH$52,3)))</f>
        <v>-</v>
      </c>
      <c r="J51" s="208"/>
      <c r="K51" s="209" t="str">
        <f aca="false">IF(J51&lt;&gt;"",VLOOKUP(J51,$AN$5:$AO$7,2,FALSE()),"")</f>
        <v/>
      </c>
      <c r="L51" s="208"/>
      <c r="M51" s="209" t="str">
        <f aca="false">IF(L51&lt;&gt;"",VLOOKUP(L51,$AP$4:$AQ$10,2,FALSE()),"")</f>
        <v/>
      </c>
      <c r="N51" s="210"/>
      <c r="O51" s="210"/>
      <c r="P51" s="208"/>
      <c r="Q51" s="208"/>
      <c r="R51" s="208"/>
      <c r="S51" s="210"/>
      <c r="T51" s="211"/>
      <c r="U51" s="211"/>
      <c r="V51" s="211"/>
      <c r="W51" s="201"/>
      <c r="X51" s="201"/>
      <c r="Y51" s="201"/>
      <c r="Z51" s="201"/>
      <c r="AA51" s="201"/>
      <c r="AB51" s="201"/>
      <c r="AC51" s="201"/>
      <c r="AD51" s="201"/>
      <c r="AE51" s="201"/>
      <c r="AF51" s="203" t="s">
        <v>311</v>
      </c>
      <c r="AG51" s="203" t="s">
        <v>260</v>
      </c>
      <c r="AH51" s="204" t="n">
        <v>48</v>
      </c>
      <c r="AI51" s="205"/>
      <c r="AJ51" s="205"/>
      <c r="AN51" s="212"/>
      <c r="AO51" s="213"/>
      <c r="AP51" s="212"/>
      <c r="AQ51" s="213"/>
    </row>
    <row r="52" customFormat="false" ht="15" hidden="false" customHeight="false" outlineLevel="0" collapsed="false">
      <c r="A52" s="207" t="n">
        <v>49</v>
      </c>
      <c r="B52" s="208"/>
      <c r="C52" s="209" t="str">
        <f aca="false">IF(B52&lt;&gt;"",VLOOKUP(B52,$Z$4:$AA$10,2,FALSE()),"")</f>
        <v/>
      </c>
      <c r="D52" s="210"/>
      <c r="E52" s="208"/>
      <c r="F52" s="209"/>
      <c r="G52" s="199" t="str">
        <f aca="false">IF(ISBLANK(E52),"-",IF(E52="Other",$AG$52,VLOOKUP(E52,$AF$4:$AH$52,2)))</f>
        <v>-</v>
      </c>
      <c r="H52" s="210"/>
      <c r="I52" s="199" t="str">
        <f aca="false">IF(ISBLANK(E52),"-",IF(E52="Other",$AH$52,VLOOKUP(E52,$AF$4:$AH$52,3)))</f>
        <v>-</v>
      </c>
      <c r="J52" s="208"/>
      <c r="K52" s="209" t="str">
        <f aca="false">IF(J52&lt;&gt;"",VLOOKUP(J52,$AN$5:$AO$7,2,FALSE()),"")</f>
        <v/>
      </c>
      <c r="L52" s="208"/>
      <c r="M52" s="209" t="str">
        <f aca="false">IF(L52&lt;&gt;"",VLOOKUP(L52,$AP$4:$AQ$10,2,FALSE()),"")</f>
        <v/>
      </c>
      <c r="N52" s="210"/>
      <c r="O52" s="210"/>
      <c r="P52" s="208"/>
      <c r="Q52" s="208"/>
      <c r="R52" s="208"/>
      <c r="S52" s="210"/>
      <c r="T52" s="211"/>
      <c r="U52" s="211"/>
      <c r="V52" s="211"/>
      <c r="W52" s="201"/>
      <c r="X52" s="201"/>
      <c r="Y52" s="201"/>
      <c r="Z52" s="201"/>
      <c r="AA52" s="201"/>
      <c r="AB52" s="201"/>
      <c r="AC52" s="201"/>
      <c r="AD52" s="201"/>
      <c r="AE52" s="201"/>
      <c r="AF52" s="203" t="s">
        <v>39</v>
      </c>
      <c r="AG52" s="203" t="s">
        <v>39</v>
      </c>
      <c r="AH52" s="204" t="n">
        <v>49</v>
      </c>
      <c r="AI52" s="205"/>
      <c r="AJ52" s="205"/>
      <c r="AN52" s="212"/>
      <c r="AO52" s="213"/>
      <c r="AP52" s="212"/>
      <c r="AQ52" s="213"/>
    </row>
    <row r="53" customFormat="false" ht="15" hidden="false" customHeight="false" outlineLevel="0" collapsed="false">
      <c r="A53" s="207" t="n">
        <v>50</v>
      </c>
      <c r="B53" s="208"/>
      <c r="C53" s="209" t="str">
        <f aca="false">IF(B53&lt;&gt;"",VLOOKUP(B53,$Z$4:$AA$10,2,FALSE()),"")</f>
        <v/>
      </c>
      <c r="D53" s="210"/>
      <c r="E53" s="208"/>
      <c r="F53" s="209"/>
      <c r="G53" s="199" t="str">
        <f aca="false">IF(ISBLANK(E53),"-",IF(E53="Other",$AG$52,VLOOKUP(E53,$AF$4:$AH$52,2)))</f>
        <v>-</v>
      </c>
      <c r="H53" s="210"/>
      <c r="I53" s="199" t="str">
        <f aca="false">IF(ISBLANK(E53),"-",IF(E53="Other",$AH$52,VLOOKUP(E53,$AF$4:$AH$52,3)))</f>
        <v>-</v>
      </c>
      <c r="J53" s="208"/>
      <c r="K53" s="209" t="str">
        <f aca="false">IF(J53&lt;&gt;"",VLOOKUP(J53,$AN$5:$AO$7,2,FALSE()),"")</f>
        <v/>
      </c>
      <c r="L53" s="208"/>
      <c r="M53" s="209" t="str">
        <f aca="false">IF(L53&lt;&gt;"",VLOOKUP(L53,$AP$4:$AQ$10,2,FALSE()),"")</f>
        <v/>
      </c>
      <c r="N53" s="210"/>
      <c r="O53" s="210"/>
      <c r="P53" s="208"/>
      <c r="Q53" s="208"/>
      <c r="R53" s="208"/>
      <c r="S53" s="210"/>
      <c r="T53" s="211"/>
      <c r="U53" s="211"/>
      <c r="V53" s="211"/>
      <c r="W53" s="201"/>
      <c r="X53" s="201"/>
      <c r="Y53" s="201"/>
      <c r="Z53" s="201"/>
      <c r="AA53" s="201"/>
      <c r="AB53" s="201"/>
      <c r="AC53" s="201"/>
      <c r="AD53" s="201"/>
      <c r="AE53" s="201"/>
      <c r="AF53" s="214"/>
      <c r="AG53" s="214"/>
      <c r="AH53" s="214"/>
      <c r="AI53" s="214"/>
      <c r="AJ53" s="215"/>
      <c r="AN53" s="212"/>
      <c r="AO53" s="213"/>
      <c r="AP53" s="212"/>
      <c r="AQ53" s="213"/>
    </row>
    <row r="54" customFormat="false" ht="15" hidden="false" customHeight="false" outlineLevel="0" collapsed="false">
      <c r="A54" s="207" t="n">
        <v>51</v>
      </c>
      <c r="B54" s="208"/>
      <c r="C54" s="209" t="str">
        <f aca="false">IF(B54&lt;&gt;"",VLOOKUP(B54,$Z$4:$AA$10,2,FALSE()),"")</f>
        <v/>
      </c>
      <c r="D54" s="210"/>
      <c r="E54" s="208"/>
      <c r="F54" s="209"/>
      <c r="G54" s="199" t="str">
        <f aca="false">IF(ISBLANK(E54),"-",IF(E54="Other",$AG$52,VLOOKUP(E54,$AF$4:$AH$52,2)))</f>
        <v>-</v>
      </c>
      <c r="H54" s="210"/>
      <c r="I54" s="199" t="str">
        <f aca="false">IF(ISBLANK(E54),"-",IF(E54="Other",$AH$52,VLOOKUP(E54,$AF$4:$AH$52,3)))</f>
        <v>-</v>
      </c>
      <c r="J54" s="208"/>
      <c r="K54" s="209" t="str">
        <f aca="false">IF(J54&lt;&gt;"",VLOOKUP(J54,$AN$5:$AO$7,2,FALSE()),"")</f>
        <v/>
      </c>
      <c r="L54" s="208"/>
      <c r="M54" s="209" t="str">
        <f aca="false">IF(L54&lt;&gt;"",VLOOKUP(L54,$AP$4:$AQ$10,2,FALSE()),"")</f>
        <v/>
      </c>
      <c r="N54" s="210"/>
      <c r="O54" s="210"/>
      <c r="P54" s="208"/>
      <c r="Q54" s="208"/>
      <c r="R54" s="208"/>
      <c r="S54" s="210"/>
      <c r="T54" s="211"/>
      <c r="U54" s="211"/>
      <c r="V54" s="211"/>
      <c r="W54" s="201"/>
      <c r="X54" s="201"/>
      <c r="Y54" s="201"/>
      <c r="Z54" s="201"/>
      <c r="AA54" s="201"/>
      <c r="AB54" s="201"/>
      <c r="AC54" s="201"/>
      <c r="AD54" s="201"/>
      <c r="AE54" s="201"/>
      <c r="AF54" s="214"/>
      <c r="AG54" s="214"/>
      <c r="AH54" s="214"/>
      <c r="AI54" s="214"/>
      <c r="AJ54" s="215"/>
      <c r="AN54" s="212"/>
      <c r="AO54" s="213"/>
      <c r="AP54" s="212"/>
      <c r="AQ54" s="213"/>
    </row>
    <row r="55" customFormat="false" ht="15" hidden="false" customHeight="false" outlineLevel="0" collapsed="false">
      <c r="A55" s="207" t="n">
        <v>52</v>
      </c>
      <c r="B55" s="208"/>
      <c r="C55" s="209" t="str">
        <f aca="false">IF(B55&lt;&gt;"",VLOOKUP(B55,$Z$4:$AA$10,2,FALSE()),"")</f>
        <v/>
      </c>
      <c r="D55" s="210"/>
      <c r="E55" s="208"/>
      <c r="F55" s="209"/>
      <c r="G55" s="199" t="str">
        <f aca="false">IF(ISBLANK(E55),"-",IF(E55="Other",$AG$52,VLOOKUP(E55,$AF$4:$AH$52,2)))</f>
        <v>-</v>
      </c>
      <c r="H55" s="210"/>
      <c r="I55" s="199" t="str">
        <f aca="false">IF(ISBLANK(E55),"-",IF(E55="Other",$AH$52,VLOOKUP(E55,$AF$4:$AH$52,3)))</f>
        <v>-</v>
      </c>
      <c r="J55" s="208"/>
      <c r="K55" s="209" t="str">
        <f aca="false">IF(J55&lt;&gt;"",VLOOKUP(J55,$AN$5:$AO$7,2,FALSE()),"")</f>
        <v/>
      </c>
      <c r="L55" s="208"/>
      <c r="M55" s="209" t="str">
        <f aca="false">IF(L55&lt;&gt;"",VLOOKUP(L55,$AP$4:$AQ$10,2,FALSE()),"")</f>
        <v/>
      </c>
      <c r="N55" s="210"/>
      <c r="O55" s="210"/>
      <c r="P55" s="208"/>
      <c r="Q55" s="208"/>
      <c r="R55" s="208"/>
      <c r="S55" s="210"/>
      <c r="T55" s="211"/>
      <c r="U55" s="211"/>
      <c r="V55" s="211"/>
      <c r="W55" s="201"/>
      <c r="X55" s="201"/>
      <c r="Y55" s="201"/>
      <c r="Z55" s="201"/>
      <c r="AA55" s="201"/>
      <c r="AB55" s="201"/>
      <c r="AC55" s="201"/>
      <c r="AD55" s="201"/>
      <c r="AE55" s="201"/>
      <c r="AF55" s="214"/>
      <c r="AG55" s="214"/>
      <c r="AH55" s="214"/>
      <c r="AI55" s="214"/>
      <c r="AJ55" s="215"/>
      <c r="AN55" s="212"/>
      <c r="AO55" s="213"/>
      <c r="AP55" s="212"/>
      <c r="AQ55" s="213"/>
    </row>
    <row r="56" customFormat="false" ht="15" hidden="false" customHeight="false" outlineLevel="0" collapsed="false">
      <c r="A56" s="207" t="n">
        <v>53</v>
      </c>
      <c r="B56" s="208"/>
      <c r="C56" s="209" t="str">
        <f aca="false">IF(B56&lt;&gt;"",VLOOKUP(B56,$Z$4:$AA$10,2,FALSE()),"")</f>
        <v/>
      </c>
      <c r="D56" s="210"/>
      <c r="E56" s="208"/>
      <c r="F56" s="209"/>
      <c r="G56" s="199" t="str">
        <f aca="false">IF(ISBLANK(E56),"-",IF(E56="Other",$AG$52,VLOOKUP(E56,$AF$4:$AH$52,2)))</f>
        <v>-</v>
      </c>
      <c r="H56" s="210"/>
      <c r="I56" s="199" t="str">
        <f aca="false">IF(ISBLANK(E56),"-",IF(E56="Other",$AH$52,VLOOKUP(E56,$AF$4:$AH$52,3)))</f>
        <v>-</v>
      </c>
      <c r="J56" s="208"/>
      <c r="K56" s="209" t="str">
        <f aca="false">IF(J56&lt;&gt;"",VLOOKUP(J56,$AN$5:$AO$7,2,FALSE()),"")</f>
        <v/>
      </c>
      <c r="L56" s="208"/>
      <c r="M56" s="209" t="str">
        <f aca="false">IF(L56&lt;&gt;"",VLOOKUP(L56,$AP$4:$AQ$10,2,FALSE()),"")</f>
        <v/>
      </c>
      <c r="N56" s="210"/>
      <c r="O56" s="210"/>
      <c r="P56" s="208"/>
      <c r="Q56" s="208"/>
      <c r="R56" s="208"/>
      <c r="S56" s="210"/>
      <c r="T56" s="211"/>
      <c r="U56" s="211"/>
      <c r="V56" s="211"/>
      <c r="W56" s="201"/>
      <c r="X56" s="201"/>
      <c r="Y56" s="201"/>
      <c r="Z56" s="201"/>
      <c r="AA56" s="201"/>
      <c r="AB56" s="201"/>
      <c r="AC56" s="201"/>
      <c r="AD56" s="201"/>
      <c r="AE56" s="201"/>
      <c r="AF56" s="214"/>
      <c r="AG56" s="214"/>
      <c r="AH56" s="214"/>
      <c r="AI56" s="214"/>
      <c r="AJ56" s="215"/>
      <c r="AN56" s="212"/>
      <c r="AO56" s="213"/>
      <c r="AP56" s="212"/>
      <c r="AQ56" s="213"/>
    </row>
    <row r="57" customFormat="false" ht="15" hidden="false" customHeight="false" outlineLevel="0" collapsed="false">
      <c r="A57" s="207" t="n">
        <v>54</v>
      </c>
      <c r="B57" s="208"/>
      <c r="C57" s="209" t="str">
        <f aca="false">IF(B57&lt;&gt;"",VLOOKUP(B57,$Z$4:$AA$10,2,FALSE()),"")</f>
        <v/>
      </c>
      <c r="D57" s="210"/>
      <c r="E57" s="208"/>
      <c r="F57" s="209"/>
      <c r="G57" s="199" t="str">
        <f aca="false">IF(ISBLANK(E57),"-",IF(E57="Other",$AG$52,VLOOKUP(E57,$AF$4:$AH$52,2)))</f>
        <v>-</v>
      </c>
      <c r="H57" s="210"/>
      <c r="I57" s="199" t="str">
        <f aca="false">IF(ISBLANK(E57),"-",IF(E57="Other",$AH$52,VLOOKUP(E57,$AF$4:$AH$52,3)))</f>
        <v>-</v>
      </c>
      <c r="J57" s="208"/>
      <c r="K57" s="209" t="str">
        <f aca="false">IF(J57&lt;&gt;"",VLOOKUP(J57,$AN$5:$AO$7,2,FALSE()),"")</f>
        <v/>
      </c>
      <c r="L57" s="208"/>
      <c r="M57" s="209" t="str">
        <f aca="false">IF(L57&lt;&gt;"",VLOOKUP(L57,$AP$4:$AQ$10,2,FALSE()),"")</f>
        <v/>
      </c>
      <c r="N57" s="210"/>
      <c r="O57" s="210"/>
      <c r="P57" s="208"/>
      <c r="Q57" s="208"/>
      <c r="R57" s="208"/>
      <c r="S57" s="210"/>
      <c r="T57" s="211"/>
      <c r="U57" s="211"/>
      <c r="V57" s="211"/>
      <c r="W57" s="201"/>
      <c r="X57" s="201"/>
      <c r="Y57" s="201"/>
      <c r="Z57" s="201"/>
      <c r="AA57" s="201"/>
      <c r="AB57" s="201"/>
      <c r="AC57" s="201"/>
      <c r="AD57" s="201"/>
      <c r="AE57" s="201"/>
      <c r="AF57" s="214"/>
      <c r="AG57" s="214"/>
      <c r="AH57" s="214"/>
      <c r="AI57" s="214"/>
      <c r="AJ57" s="215"/>
      <c r="AN57" s="212"/>
      <c r="AO57" s="213"/>
      <c r="AP57" s="212"/>
      <c r="AQ57" s="213"/>
    </row>
    <row r="58" customFormat="false" ht="15" hidden="false" customHeight="false" outlineLevel="0" collapsed="false">
      <c r="A58" s="207" t="n">
        <v>55</v>
      </c>
      <c r="B58" s="208"/>
      <c r="C58" s="209" t="str">
        <f aca="false">IF(B58&lt;&gt;"",VLOOKUP(B58,$Z$4:$AA$10,2,FALSE()),"")</f>
        <v/>
      </c>
      <c r="D58" s="210"/>
      <c r="E58" s="208"/>
      <c r="F58" s="209"/>
      <c r="G58" s="199" t="str">
        <f aca="false">IF(ISBLANK(E58),"-",IF(E58="Other",$AG$52,VLOOKUP(E58,$AF$4:$AH$52,2)))</f>
        <v>-</v>
      </c>
      <c r="H58" s="210"/>
      <c r="I58" s="199" t="str">
        <f aca="false">IF(ISBLANK(E58),"-",IF(E58="Other",$AH$52,VLOOKUP(E58,$AF$4:$AH$52,3)))</f>
        <v>-</v>
      </c>
      <c r="J58" s="208"/>
      <c r="K58" s="209" t="str">
        <f aca="false">IF(J58&lt;&gt;"",VLOOKUP(J58,$AN$5:$AO$7,2,FALSE()),"")</f>
        <v/>
      </c>
      <c r="L58" s="208"/>
      <c r="M58" s="209" t="str">
        <f aca="false">IF(L58&lt;&gt;"",VLOOKUP(L58,$AP$4:$AQ$10,2,FALSE()),"")</f>
        <v/>
      </c>
      <c r="N58" s="210"/>
      <c r="O58" s="210"/>
      <c r="P58" s="208"/>
      <c r="Q58" s="208"/>
      <c r="R58" s="208"/>
      <c r="S58" s="210"/>
      <c r="T58" s="211"/>
      <c r="U58" s="211"/>
      <c r="V58" s="211"/>
      <c r="W58" s="201"/>
      <c r="X58" s="201"/>
      <c r="Y58" s="201"/>
      <c r="Z58" s="201"/>
      <c r="AA58" s="201"/>
      <c r="AB58" s="201"/>
      <c r="AC58" s="201"/>
      <c r="AD58" s="201"/>
      <c r="AE58" s="201"/>
      <c r="AF58" s="214"/>
      <c r="AG58" s="214"/>
      <c r="AH58" s="214"/>
      <c r="AI58" s="214"/>
      <c r="AJ58" s="215"/>
      <c r="AN58" s="212"/>
      <c r="AO58" s="213"/>
      <c r="AP58" s="212"/>
      <c r="AQ58" s="213"/>
    </row>
    <row r="59" customFormat="false" ht="15" hidden="false" customHeight="false" outlineLevel="0" collapsed="false">
      <c r="A59" s="207" t="n">
        <v>56</v>
      </c>
      <c r="B59" s="208"/>
      <c r="C59" s="209" t="str">
        <f aca="false">IF(B59&lt;&gt;"",VLOOKUP(B59,$Z$4:$AA$10,2,FALSE()),"")</f>
        <v/>
      </c>
      <c r="D59" s="210"/>
      <c r="E59" s="208"/>
      <c r="F59" s="209"/>
      <c r="G59" s="199" t="str">
        <f aca="false">IF(ISBLANK(E59),"-",IF(E59="Other",$AG$52,VLOOKUP(E59,$AF$4:$AH$52,2)))</f>
        <v>-</v>
      </c>
      <c r="H59" s="210"/>
      <c r="I59" s="199" t="str">
        <f aca="false">IF(ISBLANK(E59),"-",IF(E59="Other",$AH$52,VLOOKUP(E59,$AF$4:$AH$52,3)))</f>
        <v>-</v>
      </c>
      <c r="J59" s="208"/>
      <c r="K59" s="209" t="str">
        <f aca="false">IF(J59&lt;&gt;"",VLOOKUP(J59,$AN$5:$AO$7,2,FALSE()),"")</f>
        <v/>
      </c>
      <c r="L59" s="208"/>
      <c r="M59" s="209" t="str">
        <f aca="false">IF(L59&lt;&gt;"",VLOOKUP(L59,$AP$4:$AQ$10,2,FALSE()),"")</f>
        <v/>
      </c>
      <c r="N59" s="210"/>
      <c r="O59" s="210"/>
      <c r="P59" s="208"/>
      <c r="Q59" s="208"/>
      <c r="R59" s="208"/>
      <c r="S59" s="210"/>
      <c r="T59" s="211"/>
      <c r="U59" s="211"/>
      <c r="V59" s="211"/>
      <c r="W59" s="201"/>
      <c r="X59" s="201"/>
      <c r="Y59" s="201"/>
      <c r="Z59" s="201"/>
      <c r="AA59" s="201"/>
      <c r="AB59" s="201"/>
      <c r="AC59" s="201"/>
      <c r="AD59" s="201"/>
      <c r="AE59" s="201"/>
      <c r="AF59" s="214"/>
      <c r="AG59" s="214"/>
      <c r="AH59" s="214"/>
      <c r="AI59" s="214"/>
      <c r="AJ59" s="215"/>
      <c r="AN59" s="212"/>
      <c r="AO59" s="213"/>
      <c r="AP59" s="212"/>
      <c r="AQ59" s="213"/>
    </row>
    <row r="60" customFormat="false" ht="15" hidden="false" customHeight="false" outlineLevel="0" collapsed="false">
      <c r="A60" s="207" t="n">
        <v>57</v>
      </c>
      <c r="B60" s="208"/>
      <c r="C60" s="209" t="str">
        <f aca="false">IF(B60&lt;&gt;"",VLOOKUP(B60,$Z$4:$AA$10,2,FALSE()),"")</f>
        <v/>
      </c>
      <c r="D60" s="210"/>
      <c r="E60" s="208"/>
      <c r="F60" s="209"/>
      <c r="G60" s="199" t="str">
        <f aca="false">IF(ISBLANK(E60),"-",IF(E60="Other",$AG$52,VLOOKUP(E60,$AF$4:$AH$52,2)))</f>
        <v>-</v>
      </c>
      <c r="H60" s="210"/>
      <c r="I60" s="199" t="str">
        <f aca="false">IF(ISBLANK(E60),"-",IF(E60="Other",$AH$52,VLOOKUP(E60,$AF$4:$AH$52,3)))</f>
        <v>-</v>
      </c>
      <c r="J60" s="208"/>
      <c r="K60" s="209" t="str">
        <f aca="false">IF(J60&lt;&gt;"",VLOOKUP(J60,$AN$5:$AO$7,2,FALSE()),"")</f>
        <v/>
      </c>
      <c r="L60" s="208"/>
      <c r="M60" s="209" t="str">
        <f aca="false">IF(L60&lt;&gt;"",VLOOKUP(L60,$AP$4:$AQ$10,2,FALSE()),"")</f>
        <v/>
      </c>
      <c r="N60" s="210"/>
      <c r="O60" s="210"/>
      <c r="P60" s="208"/>
      <c r="Q60" s="208"/>
      <c r="R60" s="208"/>
      <c r="S60" s="210"/>
      <c r="T60" s="211"/>
      <c r="U60" s="211"/>
      <c r="V60" s="211"/>
      <c r="W60" s="201"/>
      <c r="X60" s="201"/>
      <c r="Y60" s="201"/>
      <c r="Z60" s="201"/>
      <c r="AA60" s="201"/>
      <c r="AB60" s="201"/>
      <c r="AC60" s="201"/>
      <c r="AD60" s="201"/>
      <c r="AE60" s="201"/>
      <c r="AF60" s="214"/>
      <c r="AG60" s="214"/>
      <c r="AH60" s="214"/>
      <c r="AI60" s="214"/>
      <c r="AJ60" s="215"/>
      <c r="AN60" s="212"/>
      <c r="AO60" s="213"/>
      <c r="AP60" s="212"/>
      <c r="AQ60" s="213"/>
    </row>
    <row r="61" customFormat="false" ht="15" hidden="false" customHeight="false" outlineLevel="0" collapsed="false">
      <c r="A61" s="207" t="n">
        <v>58</v>
      </c>
      <c r="B61" s="208"/>
      <c r="C61" s="209" t="str">
        <f aca="false">IF(B61&lt;&gt;"",VLOOKUP(B61,$Z$4:$AA$10,2,FALSE()),"")</f>
        <v/>
      </c>
      <c r="D61" s="210"/>
      <c r="E61" s="208"/>
      <c r="F61" s="209"/>
      <c r="G61" s="199" t="str">
        <f aca="false">IF(ISBLANK(E61),"-",IF(E61="Other",$AG$52,VLOOKUP(E61,$AF$4:$AH$52,2)))</f>
        <v>-</v>
      </c>
      <c r="H61" s="210"/>
      <c r="I61" s="199" t="str">
        <f aca="false">IF(ISBLANK(E61),"-",IF(E61="Other",$AH$52,VLOOKUP(E61,$AF$4:$AH$52,3)))</f>
        <v>-</v>
      </c>
      <c r="J61" s="208"/>
      <c r="K61" s="209" t="str">
        <f aca="false">IF(J61&lt;&gt;"",VLOOKUP(J61,$AN$5:$AO$7,2,FALSE()),"")</f>
        <v/>
      </c>
      <c r="L61" s="208"/>
      <c r="M61" s="209" t="str">
        <f aca="false">IF(L61&lt;&gt;"",VLOOKUP(L61,$AP$4:$AQ$10,2,FALSE()),"")</f>
        <v/>
      </c>
      <c r="N61" s="210"/>
      <c r="O61" s="210"/>
      <c r="P61" s="208"/>
      <c r="Q61" s="208"/>
      <c r="R61" s="208"/>
      <c r="S61" s="210"/>
      <c r="T61" s="211"/>
      <c r="U61" s="211"/>
      <c r="V61" s="211"/>
      <c r="W61" s="201"/>
      <c r="X61" s="201"/>
      <c r="Y61" s="201"/>
      <c r="Z61" s="201"/>
      <c r="AA61" s="201"/>
      <c r="AB61" s="201"/>
      <c r="AC61" s="201"/>
      <c r="AD61" s="201"/>
      <c r="AE61" s="201"/>
      <c r="AF61" s="214"/>
      <c r="AG61" s="214"/>
      <c r="AH61" s="214"/>
      <c r="AI61" s="214"/>
      <c r="AJ61" s="215"/>
      <c r="AN61" s="212"/>
      <c r="AO61" s="213"/>
      <c r="AP61" s="212"/>
      <c r="AQ61" s="213"/>
    </row>
    <row r="62" customFormat="false" ht="15" hidden="false" customHeight="false" outlineLevel="0" collapsed="false">
      <c r="A62" s="207" t="n">
        <v>59</v>
      </c>
      <c r="B62" s="208"/>
      <c r="C62" s="209" t="str">
        <f aca="false">IF(B62&lt;&gt;"",VLOOKUP(B62,$Z$4:$AA$10,2,FALSE()),"")</f>
        <v/>
      </c>
      <c r="D62" s="210"/>
      <c r="E62" s="208"/>
      <c r="F62" s="209"/>
      <c r="G62" s="199" t="str">
        <f aca="false">IF(ISBLANK(E62),"-",IF(E62="Other",$AG$52,VLOOKUP(E62,$AF$4:$AH$52,2)))</f>
        <v>-</v>
      </c>
      <c r="H62" s="210"/>
      <c r="I62" s="199" t="str">
        <f aca="false">IF(ISBLANK(E62),"-",IF(E62="Other",$AH$52,VLOOKUP(E62,$AF$4:$AH$52,3)))</f>
        <v>-</v>
      </c>
      <c r="J62" s="208"/>
      <c r="K62" s="209" t="str">
        <f aca="false">IF(J62&lt;&gt;"",VLOOKUP(J62,$AN$5:$AO$7,2,FALSE()),"")</f>
        <v/>
      </c>
      <c r="L62" s="208"/>
      <c r="M62" s="209" t="str">
        <f aca="false">IF(L62&lt;&gt;"",VLOOKUP(L62,$AP$4:$AQ$10,2,FALSE()),"")</f>
        <v/>
      </c>
      <c r="N62" s="210"/>
      <c r="O62" s="210"/>
      <c r="P62" s="208"/>
      <c r="Q62" s="208"/>
      <c r="R62" s="208"/>
      <c r="S62" s="210"/>
      <c r="T62" s="211"/>
      <c r="U62" s="211"/>
      <c r="V62" s="211"/>
      <c r="W62" s="201"/>
      <c r="X62" s="201"/>
      <c r="Y62" s="201"/>
      <c r="Z62" s="201"/>
      <c r="AA62" s="201"/>
      <c r="AB62" s="201"/>
      <c r="AC62" s="201"/>
      <c r="AD62" s="201"/>
      <c r="AE62" s="201"/>
      <c r="AF62" s="214"/>
      <c r="AG62" s="214"/>
      <c r="AH62" s="214"/>
      <c r="AI62" s="214"/>
      <c r="AJ62" s="215"/>
      <c r="AN62" s="212"/>
      <c r="AO62" s="213"/>
      <c r="AP62" s="212"/>
      <c r="AQ62" s="213"/>
    </row>
    <row r="63" customFormat="false" ht="15" hidden="false" customHeight="false" outlineLevel="0" collapsed="false">
      <c r="A63" s="207" t="n">
        <v>60</v>
      </c>
      <c r="B63" s="208"/>
      <c r="C63" s="209" t="str">
        <f aca="false">IF(B63&lt;&gt;"",VLOOKUP(B63,$Z$4:$AA$10,2,FALSE()),"")</f>
        <v/>
      </c>
      <c r="D63" s="210"/>
      <c r="E63" s="208"/>
      <c r="F63" s="209"/>
      <c r="G63" s="199" t="str">
        <f aca="false">IF(ISBLANK(E63),"-",IF(E63="Other",$AG$52,VLOOKUP(E63,$AF$4:$AH$52,2)))</f>
        <v>-</v>
      </c>
      <c r="H63" s="210"/>
      <c r="I63" s="199" t="str">
        <f aca="false">IF(ISBLANK(E63),"-",IF(E63="Other",$AH$52,VLOOKUP(E63,$AF$4:$AH$52,3)))</f>
        <v>-</v>
      </c>
      <c r="J63" s="208"/>
      <c r="K63" s="209" t="str">
        <f aca="false">IF(J63&lt;&gt;"",VLOOKUP(J63,$AN$5:$AO$7,2,FALSE()),"")</f>
        <v/>
      </c>
      <c r="L63" s="208"/>
      <c r="M63" s="209" t="str">
        <f aca="false">IF(L63&lt;&gt;"",VLOOKUP(L63,$AP$4:$AQ$10,2,FALSE()),"")</f>
        <v/>
      </c>
      <c r="N63" s="210"/>
      <c r="O63" s="210"/>
      <c r="P63" s="208"/>
      <c r="Q63" s="208"/>
      <c r="R63" s="208"/>
      <c r="S63" s="210"/>
      <c r="T63" s="211"/>
      <c r="U63" s="211"/>
      <c r="V63" s="211"/>
      <c r="W63" s="201"/>
      <c r="X63" s="201"/>
      <c r="Y63" s="201"/>
      <c r="Z63" s="201"/>
      <c r="AA63" s="201"/>
      <c r="AB63" s="201"/>
      <c r="AC63" s="201"/>
      <c r="AD63" s="201"/>
      <c r="AE63" s="201"/>
      <c r="AF63" s="214"/>
      <c r="AG63" s="214"/>
      <c r="AH63" s="214"/>
      <c r="AI63" s="214"/>
      <c r="AJ63" s="215"/>
      <c r="AN63" s="212"/>
      <c r="AO63" s="213"/>
      <c r="AP63" s="212"/>
      <c r="AQ63" s="213"/>
    </row>
    <row r="64" customFormat="false" ht="15" hidden="false" customHeight="false" outlineLevel="0" collapsed="false">
      <c r="A64" s="207" t="n">
        <v>61</v>
      </c>
      <c r="B64" s="208"/>
      <c r="C64" s="209" t="str">
        <f aca="false">IF(B64&lt;&gt;"",VLOOKUP(B64,$Z$4:$AA$10,2,FALSE()),"")</f>
        <v/>
      </c>
      <c r="D64" s="210"/>
      <c r="E64" s="208"/>
      <c r="F64" s="209"/>
      <c r="G64" s="199" t="str">
        <f aca="false">IF(ISBLANK(E64),"-",IF(E64="Other",$AG$52,VLOOKUP(E64,$AF$4:$AH$52,2)))</f>
        <v>-</v>
      </c>
      <c r="H64" s="210"/>
      <c r="I64" s="199" t="str">
        <f aca="false">IF(ISBLANK(E64),"-",IF(E64="Other",$AH$52,VLOOKUP(E64,$AF$4:$AH$52,3)))</f>
        <v>-</v>
      </c>
      <c r="J64" s="208"/>
      <c r="K64" s="209" t="str">
        <f aca="false">IF(J64&lt;&gt;"",VLOOKUP(J64,$AN$5:$AO$7,2,FALSE()),"")</f>
        <v/>
      </c>
      <c r="L64" s="208"/>
      <c r="M64" s="209" t="str">
        <f aca="false">IF(L64&lt;&gt;"",VLOOKUP(L64,$AP$4:$AQ$10,2,FALSE()),"")</f>
        <v/>
      </c>
      <c r="N64" s="210"/>
      <c r="O64" s="210"/>
      <c r="P64" s="208"/>
      <c r="Q64" s="208"/>
      <c r="R64" s="208"/>
      <c r="S64" s="210"/>
      <c r="T64" s="211"/>
      <c r="U64" s="211"/>
      <c r="V64" s="211"/>
      <c r="W64" s="201"/>
      <c r="X64" s="201"/>
      <c r="Y64" s="201"/>
      <c r="Z64" s="201"/>
      <c r="AA64" s="201"/>
      <c r="AB64" s="201"/>
      <c r="AC64" s="201"/>
      <c r="AD64" s="201"/>
      <c r="AE64" s="201"/>
      <c r="AF64" s="214"/>
      <c r="AG64" s="214"/>
      <c r="AH64" s="214"/>
      <c r="AI64" s="214"/>
      <c r="AJ64" s="215"/>
      <c r="AN64" s="212"/>
      <c r="AO64" s="213"/>
      <c r="AP64" s="212"/>
      <c r="AQ64" s="213"/>
    </row>
    <row r="65" customFormat="false" ht="15" hidden="false" customHeight="false" outlineLevel="0" collapsed="false">
      <c r="A65" s="207" t="n">
        <v>62</v>
      </c>
      <c r="B65" s="208"/>
      <c r="C65" s="209" t="str">
        <f aca="false">IF(B65&lt;&gt;"",VLOOKUP(B65,$Z$4:$AA$10,2,FALSE()),"")</f>
        <v/>
      </c>
      <c r="D65" s="210"/>
      <c r="E65" s="208"/>
      <c r="F65" s="209"/>
      <c r="G65" s="199" t="str">
        <f aca="false">IF(ISBLANK(E65),"-",IF(E65="Other",$AG$52,VLOOKUP(E65,$AF$4:$AH$52,2)))</f>
        <v>-</v>
      </c>
      <c r="H65" s="210"/>
      <c r="I65" s="199" t="str">
        <f aca="false">IF(ISBLANK(E65),"-",IF(E65="Other",$AH$52,VLOOKUP(E65,$AF$4:$AH$52,3)))</f>
        <v>-</v>
      </c>
      <c r="J65" s="208"/>
      <c r="K65" s="209" t="str">
        <f aca="false">IF(J65&lt;&gt;"",VLOOKUP(J65,$AN$5:$AO$7,2,FALSE()),"")</f>
        <v/>
      </c>
      <c r="L65" s="208"/>
      <c r="M65" s="209" t="str">
        <f aca="false">IF(L65&lt;&gt;"",VLOOKUP(L65,$AP$4:$AQ$10,2,FALSE()),"")</f>
        <v/>
      </c>
      <c r="N65" s="210"/>
      <c r="O65" s="210"/>
      <c r="P65" s="208"/>
      <c r="Q65" s="208"/>
      <c r="R65" s="208"/>
      <c r="S65" s="210"/>
      <c r="T65" s="211"/>
      <c r="U65" s="211"/>
      <c r="V65" s="211"/>
      <c r="W65" s="201"/>
      <c r="X65" s="201"/>
      <c r="Y65" s="201"/>
      <c r="Z65" s="201"/>
      <c r="AA65" s="201"/>
      <c r="AB65" s="201"/>
      <c r="AC65" s="201"/>
      <c r="AD65" s="201"/>
      <c r="AE65" s="201"/>
      <c r="AF65" s="214"/>
      <c r="AG65" s="214"/>
      <c r="AH65" s="214"/>
      <c r="AI65" s="214"/>
      <c r="AJ65" s="215"/>
      <c r="AN65" s="212"/>
      <c r="AO65" s="213"/>
      <c r="AP65" s="212"/>
      <c r="AQ65" s="213"/>
    </row>
    <row r="66" customFormat="false" ht="15" hidden="false" customHeight="false" outlineLevel="0" collapsed="false">
      <c r="A66" s="207" t="n">
        <v>63</v>
      </c>
      <c r="B66" s="208"/>
      <c r="C66" s="209" t="str">
        <f aca="false">IF(B66&lt;&gt;"",VLOOKUP(B66,$Z$4:$AA$10,2,FALSE()),"")</f>
        <v/>
      </c>
      <c r="D66" s="210"/>
      <c r="E66" s="208"/>
      <c r="F66" s="209"/>
      <c r="G66" s="199" t="str">
        <f aca="false">IF(ISBLANK(E66),"-",IF(E66="Other",$AG$52,VLOOKUP(E66,$AF$4:$AH$52,2)))</f>
        <v>-</v>
      </c>
      <c r="H66" s="210"/>
      <c r="I66" s="199" t="str">
        <f aca="false">IF(ISBLANK(E66),"-",IF(E66="Other",$AH$52,VLOOKUP(E66,$AF$4:$AH$52,3)))</f>
        <v>-</v>
      </c>
      <c r="J66" s="208"/>
      <c r="K66" s="209" t="str">
        <f aca="false">IF(J66&lt;&gt;"",VLOOKUP(J66,$AN$5:$AO$7,2,FALSE()),"")</f>
        <v/>
      </c>
      <c r="L66" s="208"/>
      <c r="M66" s="209" t="str">
        <f aca="false">IF(L66&lt;&gt;"",VLOOKUP(L66,$AP$4:$AQ$10,2,FALSE()),"")</f>
        <v/>
      </c>
      <c r="N66" s="210"/>
      <c r="O66" s="210"/>
      <c r="P66" s="208"/>
      <c r="Q66" s="208"/>
      <c r="R66" s="208"/>
      <c r="S66" s="210"/>
      <c r="T66" s="211"/>
      <c r="U66" s="211"/>
      <c r="V66" s="211"/>
      <c r="W66" s="201"/>
      <c r="X66" s="201"/>
      <c r="Y66" s="201"/>
      <c r="Z66" s="201"/>
      <c r="AA66" s="201"/>
      <c r="AB66" s="201"/>
      <c r="AC66" s="201"/>
      <c r="AD66" s="201"/>
      <c r="AE66" s="201"/>
      <c r="AF66" s="214"/>
      <c r="AG66" s="214"/>
      <c r="AH66" s="214"/>
      <c r="AI66" s="214"/>
      <c r="AJ66" s="215"/>
      <c r="AN66" s="212"/>
      <c r="AO66" s="213"/>
      <c r="AP66" s="212"/>
      <c r="AQ66" s="213"/>
    </row>
    <row r="67" customFormat="false" ht="15" hidden="false" customHeight="false" outlineLevel="0" collapsed="false">
      <c r="A67" s="207" t="n">
        <v>64</v>
      </c>
      <c r="B67" s="208"/>
      <c r="C67" s="209" t="str">
        <f aca="false">IF(B67&lt;&gt;"",VLOOKUP(B67,$Z$4:$AA$10,2,FALSE()),"")</f>
        <v/>
      </c>
      <c r="D67" s="210"/>
      <c r="E67" s="208"/>
      <c r="F67" s="209"/>
      <c r="G67" s="199" t="str">
        <f aca="false">IF(ISBLANK(E67),"-",IF(E67="Other",$AG$52,VLOOKUP(E67,$AF$4:$AH$52,2)))</f>
        <v>-</v>
      </c>
      <c r="H67" s="210"/>
      <c r="I67" s="199" t="str">
        <f aca="false">IF(ISBLANK(E67),"-",IF(E67="Other",$AH$52,VLOOKUP(E67,$AF$4:$AH$52,3)))</f>
        <v>-</v>
      </c>
      <c r="J67" s="208"/>
      <c r="K67" s="209" t="str">
        <f aca="false">IF(J67&lt;&gt;"",VLOOKUP(J67,$AN$5:$AO$7,2,FALSE()),"")</f>
        <v/>
      </c>
      <c r="L67" s="208"/>
      <c r="M67" s="209" t="str">
        <f aca="false">IF(L67&lt;&gt;"",VLOOKUP(L67,$AP$4:$AQ$10,2,FALSE()),"")</f>
        <v/>
      </c>
      <c r="N67" s="210"/>
      <c r="O67" s="210"/>
      <c r="P67" s="208"/>
      <c r="Q67" s="208"/>
      <c r="R67" s="208"/>
      <c r="S67" s="210"/>
      <c r="T67" s="211"/>
      <c r="U67" s="211"/>
      <c r="V67" s="211"/>
      <c r="W67" s="201"/>
      <c r="X67" s="201"/>
      <c r="Y67" s="201"/>
      <c r="Z67" s="201"/>
      <c r="AA67" s="201"/>
      <c r="AB67" s="201"/>
      <c r="AC67" s="201"/>
      <c r="AD67" s="201"/>
      <c r="AE67" s="201"/>
      <c r="AF67" s="214"/>
      <c r="AG67" s="214"/>
      <c r="AH67" s="214"/>
      <c r="AI67" s="214"/>
      <c r="AJ67" s="215"/>
      <c r="AN67" s="212"/>
      <c r="AO67" s="213"/>
      <c r="AP67" s="212"/>
      <c r="AQ67" s="213"/>
    </row>
    <row r="68" customFormat="false" ht="15" hidden="false" customHeight="false" outlineLevel="0" collapsed="false">
      <c r="A68" s="207" t="n">
        <v>65</v>
      </c>
      <c r="B68" s="208"/>
      <c r="C68" s="209" t="str">
        <f aca="false">IF(B68&lt;&gt;"",VLOOKUP(B68,$Z$4:$AA$10,2,FALSE()),"")</f>
        <v/>
      </c>
      <c r="D68" s="210"/>
      <c r="E68" s="208"/>
      <c r="F68" s="209"/>
      <c r="G68" s="199" t="str">
        <f aca="false">IF(ISBLANK(E68),"-",IF(E68="Other",$AG$52,VLOOKUP(E68,$AF$4:$AH$52,2)))</f>
        <v>-</v>
      </c>
      <c r="H68" s="210"/>
      <c r="I68" s="199" t="str">
        <f aca="false">IF(ISBLANK(E68),"-",IF(E68="Other",$AH$52,VLOOKUP(E68,$AF$4:$AH$52,3)))</f>
        <v>-</v>
      </c>
      <c r="J68" s="208"/>
      <c r="K68" s="209" t="str">
        <f aca="false">IF(J68&lt;&gt;"",VLOOKUP(J68,$AN$5:$AO$7,2,FALSE()),"")</f>
        <v/>
      </c>
      <c r="L68" s="208"/>
      <c r="M68" s="209" t="str">
        <f aca="false">IF(L68&lt;&gt;"",VLOOKUP(L68,$AP$4:$AQ$10,2,FALSE()),"")</f>
        <v/>
      </c>
      <c r="N68" s="210"/>
      <c r="O68" s="210"/>
      <c r="P68" s="208"/>
      <c r="Q68" s="208"/>
      <c r="R68" s="208"/>
      <c r="S68" s="210"/>
      <c r="T68" s="211"/>
      <c r="U68" s="211"/>
      <c r="V68" s="211"/>
      <c r="W68" s="201"/>
      <c r="X68" s="201"/>
      <c r="Y68" s="201"/>
      <c r="Z68" s="201"/>
      <c r="AA68" s="201"/>
      <c r="AB68" s="201"/>
      <c r="AC68" s="201"/>
      <c r="AD68" s="201"/>
      <c r="AE68" s="201"/>
      <c r="AF68" s="214"/>
      <c r="AG68" s="214"/>
      <c r="AH68" s="214"/>
      <c r="AI68" s="214"/>
      <c r="AJ68" s="215"/>
      <c r="AN68" s="212"/>
      <c r="AO68" s="213"/>
      <c r="AP68" s="212"/>
      <c r="AQ68" s="213"/>
    </row>
    <row r="69" customFormat="false" ht="15" hidden="false" customHeight="false" outlineLevel="0" collapsed="false">
      <c r="A69" s="207" t="n">
        <v>66</v>
      </c>
      <c r="B69" s="208"/>
      <c r="C69" s="209" t="str">
        <f aca="false">IF(B69&lt;&gt;"",VLOOKUP(B69,$Z$4:$AA$10,2,FALSE()),"")</f>
        <v/>
      </c>
      <c r="D69" s="210"/>
      <c r="E69" s="208"/>
      <c r="F69" s="209"/>
      <c r="G69" s="199" t="str">
        <f aca="false">IF(ISBLANK(E69),"-",IF(E69="Other",$AG$52,VLOOKUP(E69,$AF$4:$AH$52,2)))</f>
        <v>-</v>
      </c>
      <c r="H69" s="210"/>
      <c r="I69" s="199" t="str">
        <f aca="false">IF(ISBLANK(E69),"-",IF(E69="Other",$AH$52,VLOOKUP(E69,$AF$4:$AH$52,3)))</f>
        <v>-</v>
      </c>
      <c r="J69" s="208"/>
      <c r="K69" s="209" t="str">
        <f aca="false">IF(J69&lt;&gt;"",VLOOKUP(J69,$AN$5:$AO$7,2,FALSE()),"")</f>
        <v/>
      </c>
      <c r="L69" s="208"/>
      <c r="M69" s="209" t="str">
        <f aca="false">IF(L69&lt;&gt;"",VLOOKUP(L69,$AP$4:$AQ$10,2,FALSE()),"")</f>
        <v/>
      </c>
      <c r="N69" s="210"/>
      <c r="O69" s="210"/>
      <c r="P69" s="208"/>
      <c r="Q69" s="208"/>
      <c r="R69" s="208"/>
      <c r="S69" s="210"/>
      <c r="T69" s="211"/>
      <c r="U69" s="211"/>
      <c r="V69" s="211"/>
      <c r="W69" s="201"/>
      <c r="X69" s="201"/>
      <c r="Y69" s="201"/>
      <c r="Z69" s="201"/>
      <c r="AA69" s="201"/>
      <c r="AB69" s="201"/>
      <c r="AC69" s="201"/>
      <c r="AD69" s="201"/>
      <c r="AE69" s="201"/>
      <c r="AF69" s="214"/>
      <c r="AG69" s="214"/>
      <c r="AH69" s="214"/>
      <c r="AI69" s="214"/>
      <c r="AJ69" s="215"/>
      <c r="AN69" s="212"/>
      <c r="AO69" s="213"/>
      <c r="AP69" s="212"/>
      <c r="AQ69" s="213"/>
    </row>
    <row r="70" customFormat="false" ht="15" hidden="false" customHeight="false" outlineLevel="0" collapsed="false">
      <c r="A70" s="207" t="n">
        <v>67</v>
      </c>
      <c r="B70" s="208"/>
      <c r="C70" s="209" t="str">
        <f aca="false">IF(B70&lt;&gt;"",VLOOKUP(B70,$Z$4:$AA$10,2,FALSE()),"")</f>
        <v/>
      </c>
      <c r="D70" s="210"/>
      <c r="E70" s="208"/>
      <c r="F70" s="209"/>
      <c r="G70" s="199" t="str">
        <f aca="false">IF(ISBLANK(E70),"-",IF(E70="Other",$AG$52,VLOOKUP(E70,$AF$4:$AH$52,2)))</f>
        <v>-</v>
      </c>
      <c r="H70" s="210"/>
      <c r="I70" s="199" t="str">
        <f aca="false">IF(ISBLANK(E70),"-",IF(E70="Other",$AH$52,VLOOKUP(E70,$AF$4:$AH$52,3)))</f>
        <v>-</v>
      </c>
      <c r="J70" s="208"/>
      <c r="K70" s="209" t="str">
        <f aca="false">IF(J70&lt;&gt;"",VLOOKUP(J70,$AN$5:$AO$7,2,FALSE()),"")</f>
        <v/>
      </c>
      <c r="L70" s="208"/>
      <c r="M70" s="209" t="str">
        <f aca="false">IF(L70&lt;&gt;"",VLOOKUP(L70,$AP$4:$AQ$10,2,FALSE()),"")</f>
        <v/>
      </c>
      <c r="N70" s="210"/>
      <c r="O70" s="210"/>
      <c r="P70" s="208"/>
      <c r="Q70" s="208"/>
      <c r="R70" s="208"/>
      <c r="S70" s="210"/>
      <c r="T70" s="211"/>
      <c r="U70" s="211"/>
      <c r="V70" s="211"/>
      <c r="W70" s="201"/>
      <c r="X70" s="201"/>
      <c r="Y70" s="201"/>
      <c r="Z70" s="201"/>
      <c r="AA70" s="201"/>
      <c r="AB70" s="201"/>
      <c r="AC70" s="201"/>
      <c r="AD70" s="201"/>
      <c r="AE70" s="201"/>
      <c r="AF70" s="214"/>
      <c r="AG70" s="214"/>
      <c r="AH70" s="214"/>
      <c r="AI70" s="214"/>
      <c r="AJ70" s="215"/>
      <c r="AN70" s="212"/>
      <c r="AO70" s="213"/>
      <c r="AP70" s="212"/>
      <c r="AQ70" s="213"/>
    </row>
    <row r="71" customFormat="false" ht="15" hidden="false" customHeight="false" outlineLevel="0" collapsed="false">
      <c r="A71" s="207" t="n">
        <v>68</v>
      </c>
      <c r="B71" s="208"/>
      <c r="C71" s="209" t="str">
        <f aca="false">IF(B71&lt;&gt;"",VLOOKUP(B71,$Z$4:$AA$10,2,FALSE()),"")</f>
        <v/>
      </c>
      <c r="D71" s="210"/>
      <c r="E71" s="208"/>
      <c r="F71" s="209"/>
      <c r="G71" s="199" t="str">
        <f aca="false">IF(ISBLANK(E71),"-",IF(E71="Other",$AG$52,VLOOKUP(E71,$AF$4:$AH$52,2)))</f>
        <v>-</v>
      </c>
      <c r="H71" s="210"/>
      <c r="I71" s="199" t="str">
        <f aca="false">IF(ISBLANK(E71),"-",IF(E71="Other",$AH$52,VLOOKUP(E71,$AF$4:$AH$52,3)))</f>
        <v>-</v>
      </c>
      <c r="J71" s="208"/>
      <c r="K71" s="209" t="str">
        <f aca="false">IF(J71&lt;&gt;"",VLOOKUP(J71,$AN$5:$AO$7,2,FALSE()),"")</f>
        <v/>
      </c>
      <c r="L71" s="208"/>
      <c r="M71" s="209" t="str">
        <f aca="false">IF(L71&lt;&gt;"",VLOOKUP(L71,$AP$4:$AQ$10,2,FALSE()),"")</f>
        <v/>
      </c>
      <c r="N71" s="210"/>
      <c r="O71" s="210"/>
      <c r="P71" s="208"/>
      <c r="Q71" s="208"/>
      <c r="R71" s="208"/>
      <c r="S71" s="210"/>
      <c r="T71" s="211"/>
      <c r="U71" s="211"/>
      <c r="V71" s="211"/>
      <c r="W71" s="201"/>
      <c r="X71" s="201"/>
      <c r="Y71" s="201"/>
      <c r="Z71" s="201"/>
      <c r="AA71" s="201"/>
      <c r="AB71" s="201"/>
      <c r="AC71" s="201"/>
      <c r="AD71" s="201"/>
      <c r="AE71" s="201"/>
      <c r="AF71" s="214"/>
      <c r="AG71" s="214"/>
      <c r="AH71" s="214"/>
      <c r="AI71" s="214"/>
      <c r="AJ71" s="215"/>
      <c r="AN71" s="212"/>
      <c r="AO71" s="213"/>
      <c r="AP71" s="212"/>
      <c r="AQ71" s="213"/>
    </row>
    <row r="72" customFormat="false" ht="15" hidden="false" customHeight="false" outlineLevel="0" collapsed="false">
      <c r="A72" s="207" t="n">
        <v>69</v>
      </c>
      <c r="B72" s="208"/>
      <c r="C72" s="209" t="str">
        <f aca="false">IF(B72&lt;&gt;"",VLOOKUP(B72,$Z$4:$AA$10,2,FALSE()),"")</f>
        <v/>
      </c>
      <c r="D72" s="210"/>
      <c r="E72" s="208"/>
      <c r="F72" s="209"/>
      <c r="G72" s="199" t="str">
        <f aca="false">IF(ISBLANK(E72),"-",IF(E72="Other",$AG$52,VLOOKUP(E72,$AF$4:$AH$52,2)))</f>
        <v>-</v>
      </c>
      <c r="H72" s="210"/>
      <c r="I72" s="199" t="str">
        <f aca="false">IF(ISBLANK(E72),"-",IF(E72="Other",$AH$52,VLOOKUP(E72,$AF$4:$AH$52,3)))</f>
        <v>-</v>
      </c>
      <c r="J72" s="208"/>
      <c r="K72" s="209" t="str">
        <f aca="false">IF(J72&lt;&gt;"",VLOOKUP(J72,$AN$5:$AO$7,2,FALSE()),"")</f>
        <v/>
      </c>
      <c r="L72" s="208"/>
      <c r="M72" s="209" t="str">
        <f aca="false">IF(L72&lt;&gt;"",VLOOKUP(L72,$AP$4:$AQ$10,2,FALSE()),"")</f>
        <v/>
      </c>
      <c r="N72" s="210"/>
      <c r="O72" s="210"/>
      <c r="P72" s="208"/>
      <c r="Q72" s="208"/>
      <c r="R72" s="208"/>
      <c r="S72" s="210"/>
      <c r="T72" s="211"/>
      <c r="U72" s="211"/>
      <c r="V72" s="211"/>
      <c r="W72" s="201"/>
      <c r="X72" s="201"/>
      <c r="Y72" s="201"/>
      <c r="Z72" s="201"/>
      <c r="AA72" s="201"/>
      <c r="AB72" s="201"/>
      <c r="AC72" s="201"/>
      <c r="AD72" s="201"/>
      <c r="AE72" s="201"/>
      <c r="AF72" s="214"/>
      <c r="AG72" s="214"/>
      <c r="AH72" s="214"/>
      <c r="AI72" s="214"/>
      <c r="AJ72" s="215"/>
      <c r="AN72" s="212"/>
      <c r="AO72" s="213"/>
      <c r="AP72" s="212"/>
      <c r="AQ72" s="213"/>
    </row>
    <row r="73" customFormat="false" ht="15" hidden="false" customHeight="false" outlineLevel="0" collapsed="false">
      <c r="A73" s="207" t="n">
        <v>70</v>
      </c>
      <c r="B73" s="208"/>
      <c r="C73" s="209" t="str">
        <f aca="false">IF(B73&lt;&gt;"",VLOOKUP(B73,$Z$4:$AA$10,2,FALSE()),"")</f>
        <v/>
      </c>
      <c r="D73" s="210"/>
      <c r="E73" s="208"/>
      <c r="F73" s="209"/>
      <c r="G73" s="199" t="str">
        <f aca="false">IF(ISBLANK(E73),"-",IF(E73="Other",$AG$52,VLOOKUP(E73,$AF$4:$AH$52,2)))</f>
        <v>-</v>
      </c>
      <c r="H73" s="210"/>
      <c r="I73" s="199" t="str">
        <f aca="false">IF(ISBLANK(E73),"-",IF(E73="Other",$AH$52,VLOOKUP(E73,$AF$4:$AH$52,3)))</f>
        <v>-</v>
      </c>
      <c r="J73" s="208"/>
      <c r="K73" s="209" t="str">
        <f aca="false">IF(J73&lt;&gt;"",VLOOKUP(J73,$AN$5:$AO$7,2,FALSE()),"")</f>
        <v/>
      </c>
      <c r="L73" s="208"/>
      <c r="M73" s="209" t="str">
        <f aca="false">IF(L73&lt;&gt;"",VLOOKUP(L73,$AP$4:$AQ$10,2,FALSE()),"")</f>
        <v/>
      </c>
      <c r="N73" s="210"/>
      <c r="O73" s="210"/>
      <c r="P73" s="208"/>
      <c r="Q73" s="208"/>
      <c r="R73" s="208"/>
      <c r="S73" s="210"/>
      <c r="T73" s="211"/>
      <c r="U73" s="211"/>
      <c r="V73" s="211"/>
      <c r="W73" s="201"/>
      <c r="X73" s="201"/>
      <c r="Y73" s="201"/>
      <c r="Z73" s="201"/>
      <c r="AA73" s="201"/>
      <c r="AB73" s="201"/>
      <c r="AC73" s="201"/>
      <c r="AD73" s="201"/>
      <c r="AE73" s="201"/>
      <c r="AF73" s="214"/>
      <c r="AG73" s="214"/>
      <c r="AH73" s="214"/>
      <c r="AI73" s="214"/>
      <c r="AJ73" s="215"/>
      <c r="AN73" s="212"/>
      <c r="AO73" s="213"/>
      <c r="AP73" s="212"/>
      <c r="AQ73" s="213"/>
    </row>
    <row r="74" customFormat="false" ht="15" hidden="false" customHeight="false" outlineLevel="0" collapsed="false">
      <c r="A74" s="207" t="n">
        <v>71</v>
      </c>
      <c r="B74" s="208"/>
      <c r="C74" s="209" t="str">
        <f aca="false">IF(B74&lt;&gt;"",VLOOKUP(B74,$Z$4:$AA$10,2,FALSE()),"")</f>
        <v/>
      </c>
      <c r="D74" s="210"/>
      <c r="E74" s="208"/>
      <c r="F74" s="209"/>
      <c r="G74" s="199" t="str">
        <f aca="false">IF(ISBLANK(E74),"-",IF(E74="Other",$AG$52,VLOOKUP(E74,$AF$4:$AH$52,2)))</f>
        <v>-</v>
      </c>
      <c r="H74" s="210"/>
      <c r="I74" s="199" t="str">
        <f aca="false">IF(ISBLANK(E74),"-",IF(E74="Other",$AH$52,VLOOKUP(E74,$AF$4:$AH$52,3)))</f>
        <v>-</v>
      </c>
      <c r="J74" s="208"/>
      <c r="K74" s="209" t="str">
        <f aca="false">IF(J74&lt;&gt;"",VLOOKUP(J74,$AN$5:$AO$7,2,FALSE()),"")</f>
        <v/>
      </c>
      <c r="L74" s="208"/>
      <c r="M74" s="209" t="str">
        <f aca="false">IF(L74&lt;&gt;"",VLOOKUP(L74,$AP$4:$AQ$10,2,FALSE()),"")</f>
        <v/>
      </c>
      <c r="N74" s="210"/>
      <c r="O74" s="210"/>
      <c r="P74" s="208"/>
      <c r="Q74" s="208"/>
      <c r="R74" s="208"/>
      <c r="S74" s="210"/>
      <c r="T74" s="211"/>
      <c r="U74" s="211"/>
      <c r="V74" s="211"/>
      <c r="W74" s="201"/>
      <c r="X74" s="201"/>
      <c r="Y74" s="201"/>
      <c r="Z74" s="201"/>
      <c r="AA74" s="201"/>
      <c r="AB74" s="201"/>
      <c r="AC74" s="201"/>
      <c r="AD74" s="201"/>
      <c r="AE74" s="201"/>
      <c r="AF74" s="214"/>
      <c r="AG74" s="214"/>
      <c r="AH74" s="214"/>
      <c r="AI74" s="214"/>
      <c r="AJ74" s="215"/>
      <c r="AN74" s="212"/>
      <c r="AO74" s="213"/>
      <c r="AP74" s="212"/>
      <c r="AQ74" s="213"/>
    </row>
    <row r="75" customFormat="false" ht="15" hidden="false" customHeight="false" outlineLevel="0" collapsed="false">
      <c r="A75" s="207" t="n">
        <v>72</v>
      </c>
      <c r="B75" s="208"/>
      <c r="C75" s="209" t="str">
        <f aca="false">IF(B75&lt;&gt;"",VLOOKUP(B75,$Z$4:$AA$10,2,FALSE()),"")</f>
        <v/>
      </c>
      <c r="D75" s="210"/>
      <c r="E75" s="208"/>
      <c r="F75" s="209"/>
      <c r="G75" s="199" t="str">
        <f aca="false">IF(ISBLANK(E75),"-",IF(E75="Other",$AG$52,VLOOKUP(E75,$AF$4:$AH$52,2)))</f>
        <v>-</v>
      </c>
      <c r="H75" s="210"/>
      <c r="I75" s="199" t="str">
        <f aca="false">IF(ISBLANK(E75),"-",IF(E75="Other",$AH$52,VLOOKUP(E75,$AF$4:$AH$52,3)))</f>
        <v>-</v>
      </c>
      <c r="J75" s="208"/>
      <c r="K75" s="209" t="str">
        <f aca="false">IF(J75&lt;&gt;"",VLOOKUP(J75,$AN$5:$AO$7,2,FALSE()),"")</f>
        <v/>
      </c>
      <c r="L75" s="208"/>
      <c r="M75" s="209" t="str">
        <f aca="false">IF(L75&lt;&gt;"",VLOOKUP(L75,$AP$4:$AQ$10,2,FALSE()),"")</f>
        <v/>
      </c>
      <c r="N75" s="210"/>
      <c r="O75" s="210"/>
      <c r="P75" s="208"/>
      <c r="Q75" s="208"/>
      <c r="R75" s="208"/>
      <c r="S75" s="210"/>
      <c r="T75" s="211"/>
      <c r="U75" s="211"/>
      <c r="V75" s="211"/>
      <c r="W75" s="201"/>
      <c r="X75" s="201"/>
      <c r="Y75" s="201"/>
      <c r="Z75" s="201"/>
      <c r="AA75" s="201"/>
      <c r="AB75" s="201"/>
      <c r="AC75" s="201"/>
      <c r="AD75" s="201"/>
      <c r="AE75" s="201"/>
      <c r="AF75" s="214"/>
      <c r="AG75" s="214"/>
      <c r="AH75" s="214"/>
      <c r="AI75" s="214"/>
      <c r="AJ75" s="215"/>
      <c r="AN75" s="212"/>
      <c r="AO75" s="213"/>
      <c r="AP75" s="212"/>
      <c r="AQ75" s="213"/>
    </row>
    <row r="76" customFormat="false" ht="15" hidden="false" customHeight="false" outlineLevel="0" collapsed="false">
      <c r="A76" s="207" t="n">
        <v>73</v>
      </c>
      <c r="B76" s="208"/>
      <c r="C76" s="209" t="str">
        <f aca="false">IF(B76&lt;&gt;"",VLOOKUP(B76,$Z$4:$AA$10,2,FALSE()),"")</f>
        <v/>
      </c>
      <c r="D76" s="210"/>
      <c r="E76" s="208"/>
      <c r="F76" s="209"/>
      <c r="G76" s="199" t="str">
        <f aca="false">IF(ISBLANK(E76),"-",IF(E76="Other",$AG$52,VLOOKUP(E76,$AF$4:$AH$52,2)))</f>
        <v>-</v>
      </c>
      <c r="H76" s="210"/>
      <c r="I76" s="199" t="str">
        <f aca="false">IF(ISBLANK(E76),"-",IF(E76="Other",$AH$52,VLOOKUP(E76,$AF$4:$AH$52,3)))</f>
        <v>-</v>
      </c>
      <c r="J76" s="208"/>
      <c r="K76" s="209" t="str">
        <f aca="false">IF(J76&lt;&gt;"",VLOOKUP(J76,$AN$5:$AO$7,2,FALSE()),"")</f>
        <v/>
      </c>
      <c r="L76" s="208"/>
      <c r="M76" s="209" t="str">
        <f aca="false">IF(L76&lt;&gt;"",VLOOKUP(L76,$AP$4:$AQ$10,2,FALSE()),"")</f>
        <v/>
      </c>
      <c r="N76" s="210"/>
      <c r="O76" s="210"/>
      <c r="P76" s="208"/>
      <c r="Q76" s="208"/>
      <c r="R76" s="208"/>
      <c r="S76" s="210"/>
      <c r="T76" s="211"/>
      <c r="U76" s="211"/>
      <c r="V76" s="211"/>
      <c r="W76" s="201"/>
      <c r="X76" s="201"/>
      <c r="Y76" s="201"/>
      <c r="Z76" s="201"/>
      <c r="AA76" s="201"/>
      <c r="AB76" s="201"/>
      <c r="AC76" s="201"/>
      <c r="AD76" s="201"/>
      <c r="AE76" s="201"/>
      <c r="AF76" s="214"/>
      <c r="AG76" s="214"/>
      <c r="AH76" s="214"/>
      <c r="AI76" s="214"/>
      <c r="AJ76" s="215"/>
      <c r="AN76" s="212"/>
      <c r="AO76" s="213"/>
      <c r="AP76" s="212"/>
      <c r="AQ76" s="213"/>
    </row>
    <row r="77" customFormat="false" ht="15" hidden="false" customHeight="false" outlineLevel="0" collapsed="false">
      <c r="A77" s="207" t="n">
        <v>74</v>
      </c>
      <c r="B77" s="208"/>
      <c r="C77" s="209" t="str">
        <f aca="false">IF(B77&lt;&gt;"",VLOOKUP(B77,$Z$4:$AA$10,2,FALSE()),"")</f>
        <v/>
      </c>
      <c r="D77" s="210"/>
      <c r="E77" s="208"/>
      <c r="F77" s="209"/>
      <c r="G77" s="199" t="str">
        <f aca="false">IF(ISBLANK(E77),"-",IF(E77="Other",$AG$52,VLOOKUP(E77,$AF$4:$AH$52,2)))</f>
        <v>-</v>
      </c>
      <c r="H77" s="210"/>
      <c r="I77" s="199" t="str">
        <f aca="false">IF(ISBLANK(E77),"-",IF(E77="Other",$AH$52,VLOOKUP(E77,$AF$4:$AH$52,3)))</f>
        <v>-</v>
      </c>
      <c r="J77" s="208"/>
      <c r="K77" s="209" t="str">
        <f aca="false">IF(J77&lt;&gt;"",VLOOKUP(J77,$AN$5:$AO$7,2,FALSE()),"")</f>
        <v/>
      </c>
      <c r="L77" s="208"/>
      <c r="M77" s="209" t="str">
        <f aca="false">IF(L77&lt;&gt;"",VLOOKUP(L77,$AP$4:$AQ$10,2,FALSE()),"")</f>
        <v/>
      </c>
      <c r="N77" s="210"/>
      <c r="O77" s="210"/>
      <c r="P77" s="208"/>
      <c r="Q77" s="208"/>
      <c r="R77" s="208"/>
      <c r="S77" s="210"/>
      <c r="T77" s="211"/>
      <c r="U77" s="211"/>
      <c r="V77" s="211"/>
      <c r="W77" s="201"/>
      <c r="X77" s="201"/>
      <c r="Y77" s="201"/>
      <c r="Z77" s="201"/>
      <c r="AA77" s="201"/>
      <c r="AB77" s="201"/>
      <c r="AC77" s="201"/>
      <c r="AD77" s="201"/>
      <c r="AE77" s="201"/>
      <c r="AF77" s="214"/>
      <c r="AG77" s="214"/>
      <c r="AH77" s="214"/>
      <c r="AI77" s="214"/>
      <c r="AJ77" s="215"/>
      <c r="AN77" s="212"/>
      <c r="AO77" s="213"/>
      <c r="AP77" s="212"/>
      <c r="AQ77" s="213"/>
    </row>
    <row r="78" customFormat="false" ht="15" hidden="false" customHeight="false" outlineLevel="0" collapsed="false">
      <c r="A78" s="207" t="n">
        <v>75</v>
      </c>
      <c r="B78" s="208"/>
      <c r="C78" s="209" t="str">
        <f aca="false">IF(B78&lt;&gt;"",VLOOKUP(B78,$Z$4:$AA$10,2,FALSE()),"")</f>
        <v/>
      </c>
      <c r="D78" s="210"/>
      <c r="E78" s="208"/>
      <c r="F78" s="209"/>
      <c r="G78" s="199" t="str">
        <f aca="false">IF(ISBLANK(E78),"-",IF(E78="Other",$AG$52,VLOOKUP(E78,$AF$4:$AH$52,2)))</f>
        <v>-</v>
      </c>
      <c r="H78" s="210"/>
      <c r="I78" s="199" t="str">
        <f aca="false">IF(ISBLANK(E78),"-",IF(E78="Other",$AH$52,VLOOKUP(E78,$AF$4:$AH$52,3)))</f>
        <v>-</v>
      </c>
      <c r="J78" s="208"/>
      <c r="K78" s="209" t="str">
        <f aca="false">IF(J78&lt;&gt;"",VLOOKUP(J78,$AN$5:$AO$7,2,FALSE()),"")</f>
        <v/>
      </c>
      <c r="L78" s="208"/>
      <c r="M78" s="209" t="str">
        <f aca="false">IF(L78&lt;&gt;"",VLOOKUP(L78,$AP$4:$AQ$10,2,FALSE()),"")</f>
        <v/>
      </c>
      <c r="N78" s="210"/>
      <c r="O78" s="210"/>
      <c r="P78" s="208"/>
      <c r="Q78" s="208"/>
      <c r="R78" s="208"/>
      <c r="S78" s="210"/>
      <c r="T78" s="211"/>
      <c r="U78" s="211"/>
      <c r="V78" s="211"/>
      <c r="W78" s="201"/>
      <c r="X78" s="201"/>
      <c r="Y78" s="201"/>
      <c r="Z78" s="201"/>
      <c r="AA78" s="201"/>
      <c r="AB78" s="201"/>
      <c r="AC78" s="201"/>
      <c r="AD78" s="201"/>
      <c r="AE78" s="201"/>
      <c r="AF78" s="214"/>
      <c r="AG78" s="214"/>
      <c r="AH78" s="214"/>
      <c r="AI78" s="214"/>
      <c r="AJ78" s="215"/>
      <c r="AN78" s="212"/>
      <c r="AO78" s="213"/>
      <c r="AP78" s="212"/>
      <c r="AQ78" s="213"/>
    </row>
    <row r="79" customFormat="false" ht="15" hidden="false" customHeight="false" outlineLevel="0" collapsed="false">
      <c r="A79" s="207" t="n">
        <v>76</v>
      </c>
      <c r="B79" s="208"/>
      <c r="C79" s="209" t="str">
        <f aca="false">IF(B79&lt;&gt;"",VLOOKUP(B79,$Z$4:$AA$10,2,FALSE()),"")</f>
        <v/>
      </c>
      <c r="D79" s="210"/>
      <c r="E79" s="208"/>
      <c r="F79" s="209"/>
      <c r="G79" s="199" t="str">
        <f aca="false">IF(ISBLANK(E79),"-",IF(E79="Other",$AG$52,VLOOKUP(E79,$AF$4:$AH$52,2)))</f>
        <v>-</v>
      </c>
      <c r="H79" s="210"/>
      <c r="I79" s="199" t="str">
        <f aca="false">IF(ISBLANK(E79),"-",IF(E79="Other",$AH$52,VLOOKUP(E79,$AF$4:$AH$52,3)))</f>
        <v>-</v>
      </c>
      <c r="J79" s="208"/>
      <c r="K79" s="209" t="str">
        <f aca="false">IF(J79&lt;&gt;"",VLOOKUP(J79,$AN$5:$AO$7,2,FALSE()),"")</f>
        <v/>
      </c>
      <c r="L79" s="208"/>
      <c r="M79" s="209" t="str">
        <f aca="false">IF(L79&lt;&gt;"",VLOOKUP(L79,$AP$4:$AQ$10,2,FALSE()),"")</f>
        <v/>
      </c>
      <c r="N79" s="210"/>
      <c r="O79" s="210"/>
      <c r="P79" s="208"/>
      <c r="Q79" s="208"/>
      <c r="R79" s="208"/>
      <c r="S79" s="210"/>
      <c r="T79" s="211"/>
      <c r="U79" s="211"/>
      <c r="V79" s="211"/>
      <c r="W79" s="201"/>
      <c r="X79" s="201"/>
      <c r="Y79" s="201"/>
      <c r="Z79" s="201"/>
      <c r="AA79" s="201"/>
      <c r="AB79" s="201"/>
      <c r="AC79" s="201"/>
      <c r="AD79" s="201"/>
      <c r="AE79" s="201"/>
      <c r="AF79" s="214"/>
      <c r="AG79" s="214"/>
      <c r="AH79" s="214"/>
      <c r="AI79" s="214"/>
      <c r="AJ79" s="215"/>
      <c r="AN79" s="212"/>
      <c r="AO79" s="213"/>
      <c r="AP79" s="212"/>
      <c r="AQ79" s="213"/>
    </row>
    <row r="80" customFormat="false" ht="15" hidden="false" customHeight="false" outlineLevel="0" collapsed="false">
      <c r="A80" s="207" t="n">
        <v>77</v>
      </c>
      <c r="B80" s="208"/>
      <c r="C80" s="209" t="str">
        <f aca="false">IF(B80&lt;&gt;"",VLOOKUP(B80,$Z$4:$AA$10,2,FALSE()),"")</f>
        <v/>
      </c>
      <c r="D80" s="210"/>
      <c r="E80" s="208"/>
      <c r="F80" s="209"/>
      <c r="G80" s="199" t="str">
        <f aca="false">IF(ISBLANK(E80),"-",IF(E80="Other",$AG$52,VLOOKUP(E80,$AF$4:$AH$52,2)))</f>
        <v>-</v>
      </c>
      <c r="H80" s="210"/>
      <c r="I80" s="199" t="str">
        <f aca="false">IF(ISBLANK(E80),"-",IF(E80="Other",$AH$52,VLOOKUP(E80,$AF$4:$AH$52,3)))</f>
        <v>-</v>
      </c>
      <c r="J80" s="208"/>
      <c r="K80" s="209" t="str">
        <f aca="false">IF(J80&lt;&gt;"",VLOOKUP(J80,$AN$5:$AO$7,2,FALSE()),"")</f>
        <v/>
      </c>
      <c r="L80" s="208"/>
      <c r="M80" s="209" t="str">
        <f aca="false">IF(L80&lt;&gt;"",VLOOKUP(L80,$AP$4:$AQ$10,2,FALSE()),"")</f>
        <v/>
      </c>
      <c r="N80" s="210"/>
      <c r="O80" s="210"/>
      <c r="P80" s="208"/>
      <c r="Q80" s="208"/>
      <c r="R80" s="208"/>
      <c r="S80" s="210"/>
      <c r="T80" s="211"/>
      <c r="U80" s="211"/>
      <c r="V80" s="211"/>
      <c r="W80" s="201"/>
      <c r="X80" s="201"/>
      <c r="Y80" s="201"/>
      <c r="Z80" s="201"/>
      <c r="AA80" s="201"/>
      <c r="AB80" s="201"/>
      <c r="AC80" s="201"/>
      <c r="AD80" s="201"/>
      <c r="AE80" s="201"/>
      <c r="AF80" s="214"/>
      <c r="AG80" s="214"/>
      <c r="AH80" s="214"/>
      <c r="AI80" s="214"/>
      <c r="AJ80" s="215"/>
      <c r="AN80" s="212"/>
      <c r="AO80" s="213"/>
      <c r="AP80" s="212"/>
      <c r="AQ80" s="213"/>
    </row>
    <row r="81" customFormat="false" ht="15" hidden="false" customHeight="false" outlineLevel="0" collapsed="false">
      <c r="A81" s="207" t="n">
        <v>78</v>
      </c>
      <c r="B81" s="208"/>
      <c r="C81" s="209" t="str">
        <f aca="false">IF(B81&lt;&gt;"",VLOOKUP(B81,$Z$4:$AA$10,2,FALSE()),"")</f>
        <v/>
      </c>
      <c r="D81" s="210"/>
      <c r="E81" s="208"/>
      <c r="F81" s="209"/>
      <c r="G81" s="199" t="str">
        <f aca="false">IF(ISBLANK(E81),"-",IF(E81="Other",$AG$52,VLOOKUP(E81,$AF$4:$AH$52,2)))</f>
        <v>-</v>
      </c>
      <c r="H81" s="210"/>
      <c r="I81" s="199" t="str">
        <f aca="false">IF(ISBLANK(E81),"-",IF(E81="Other",$AH$52,VLOOKUP(E81,$AF$4:$AH$52,3)))</f>
        <v>-</v>
      </c>
      <c r="J81" s="208"/>
      <c r="K81" s="209" t="str">
        <f aca="false">IF(J81&lt;&gt;"",VLOOKUP(J81,$AN$5:$AO$7,2,FALSE()),"")</f>
        <v/>
      </c>
      <c r="L81" s="208"/>
      <c r="M81" s="209" t="str">
        <f aca="false">IF(L81&lt;&gt;"",VLOOKUP(L81,$AP$4:$AQ$10,2,FALSE()),"")</f>
        <v/>
      </c>
      <c r="N81" s="210"/>
      <c r="O81" s="210"/>
      <c r="P81" s="208"/>
      <c r="Q81" s="208"/>
      <c r="R81" s="208"/>
      <c r="S81" s="210"/>
      <c r="T81" s="211"/>
      <c r="U81" s="211"/>
      <c r="V81" s="211"/>
      <c r="W81" s="201"/>
      <c r="X81" s="201"/>
      <c r="Y81" s="201"/>
      <c r="Z81" s="201"/>
      <c r="AA81" s="201"/>
      <c r="AB81" s="201"/>
      <c r="AC81" s="201"/>
      <c r="AD81" s="201"/>
      <c r="AE81" s="201"/>
      <c r="AF81" s="214"/>
      <c r="AG81" s="214"/>
      <c r="AH81" s="214"/>
      <c r="AI81" s="214"/>
      <c r="AJ81" s="215"/>
      <c r="AN81" s="212"/>
      <c r="AO81" s="213"/>
      <c r="AP81" s="212"/>
      <c r="AQ81" s="213"/>
    </row>
    <row r="82" customFormat="false" ht="15" hidden="false" customHeight="false" outlineLevel="0" collapsed="false">
      <c r="A82" s="207" t="n">
        <v>79</v>
      </c>
      <c r="B82" s="208"/>
      <c r="C82" s="209" t="str">
        <f aca="false">IF(B82&lt;&gt;"",VLOOKUP(B82,$Z$4:$AA$10,2,FALSE()),"")</f>
        <v/>
      </c>
      <c r="D82" s="210"/>
      <c r="E82" s="208"/>
      <c r="F82" s="209"/>
      <c r="G82" s="199" t="str">
        <f aca="false">IF(ISBLANK(E82),"-",IF(E82="Other",$AG$52,VLOOKUP(E82,$AF$4:$AH$52,2)))</f>
        <v>-</v>
      </c>
      <c r="H82" s="210"/>
      <c r="I82" s="199" t="str">
        <f aca="false">IF(ISBLANK(E82),"-",IF(E82="Other",$AH$52,VLOOKUP(E82,$AF$4:$AH$52,3)))</f>
        <v>-</v>
      </c>
      <c r="J82" s="208"/>
      <c r="K82" s="209" t="str">
        <f aca="false">IF(J82&lt;&gt;"",VLOOKUP(J82,$AN$5:$AO$7,2,FALSE()),"")</f>
        <v/>
      </c>
      <c r="L82" s="208"/>
      <c r="M82" s="209" t="str">
        <f aca="false">IF(L82&lt;&gt;"",VLOOKUP(L82,$AP$4:$AQ$10,2,FALSE()),"")</f>
        <v/>
      </c>
      <c r="N82" s="210"/>
      <c r="O82" s="210"/>
      <c r="P82" s="208"/>
      <c r="Q82" s="208"/>
      <c r="R82" s="208"/>
      <c r="S82" s="210"/>
      <c r="T82" s="211"/>
      <c r="U82" s="211"/>
      <c r="V82" s="211"/>
      <c r="W82" s="201"/>
      <c r="X82" s="201"/>
      <c r="Y82" s="201"/>
      <c r="Z82" s="201"/>
      <c r="AA82" s="201"/>
      <c r="AB82" s="201"/>
      <c r="AC82" s="201"/>
      <c r="AD82" s="201"/>
      <c r="AE82" s="201"/>
      <c r="AF82" s="214"/>
      <c r="AG82" s="214"/>
      <c r="AH82" s="214"/>
      <c r="AI82" s="214"/>
      <c r="AJ82" s="215"/>
      <c r="AN82" s="212"/>
      <c r="AO82" s="213"/>
      <c r="AP82" s="212"/>
      <c r="AQ82" s="213"/>
    </row>
    <row r="83" customFormat="false" ht="15" hidden="false" customHeight="false" outlineLevel="0" collapsed="false">
      <c r="A83" s="207" t="n">
        <v>80</v>
      </c>
      <c r="B83" s="208"/>
      <c r="C83" s="209" t="str">
        <f aca="false">IF(B83&lt;&gt;"",VLOOKUP(B83,$Z$4:$AA$10,2,FALSE()),"")</f>
        <v/>
      </c>
      <c r="D83" s="210"/>
      <c r="E83" s="208"/>
      <c r="F83" s="209"/>
      <c r="G83" s="199" t="str">
        <f aca="false">IF(ISBLANK(E83),"-",IF(E83="Other",$AG$52,VLOOKUP(E83,$AF$4:$AH$52,2)))</f>
        <v>-</v>
      </c>
      <c r="H83" s="210"/>
      <c r="I83" s="199" t="str">
        <f aca="false">IF(ISBLANK(E83),"-",IF(E83="Other",$AH$52,VLOOKUP(E83,$AF$4:$AH$52,3)))</f>
        <v>-</v>
      </c>
      <c r="J83" s="208"/>
      <c r="K83" s="209" t="str">
        <f aca="false">IF(J83&lt;&gt;"",VLOOKUP(J83,$AN$5:$AO$7,2,FALSE()),"")</f>
        <v/>
      </c>
      <c r="L83" s="208"/>
      <c r="M83" s="209" t="str">
        <f aca="false">IF(L83&lt;&gt;"",VLOOKUP(L83,$AP$4:$AQ$10,2,FALSE()),"")</f>
        <v/>
      </c>
      <c r="N83" s="210"/>
      <c r="O83" s="210"/>
      <c r="P83" s="208"/>
      <c r="Q83" s="208"/>
      <c r="R83" s="208"/>
      <c r="S83" s="210"/>
      <c r="T83" s="211"/>
      <c r="U83" s="211"/>
      <c r="V83" s="211"/>
      <c r="W83" s="201"/>
      <c r="X83" s="201"/>
      <c r="Y83" s="201"/>
      <c r="Z83" s="201"/>
      <c r="AA83" s="201"/>
      <c r="AB83" s="201"/>
      <c r="AC83" s="201"/>
      <c r="AD83" s="201"/>
      <c r="AE83" s="201"/>
      <c r="AF83" s="214"/>
      <c r="AG83" s="214"/>
      <c r="AH83" s="214"/>
      <c r="AI83" s="214"/>
      <c r="AJ83" s="215"/>
      <c r="AN83" s="212"/>
      <c r="AO83" s="213"/>
      <c r="AP83" s="212"/>
      <c r="AQ83" s="213"/>
    </row>
    <row r="84" customFormat="false" ht="15" hidden="false" customHeight="false" outlineLevel="0" collapsed="false">
      <c r="A84" s="207" t="n">
        <v>81</v>
      </c>
      <c r="B84" s="208"/>
      <c r="C84" s="209" t="str">
        <f aca="false">IF(B84&lt;&gt;"",VLOOKUP(B84,$Z$4:$AA$10,2,FALSE()),"")</f>
        <v/>
      </c>
      <c r="D84" s="210"/>
      <c r="E84" s="208"/>
      <c r="F84" s="209"/>
      <c r="G84" s="199" t="str">
        <f aca="false">IF(ISBLANK(E84),"-",IF(E84="Other",$AG$52,VLOOKUP(E84,$AF$4:$AH$52,2)))</f>
        <v>-</v>
      </c>
      <c r="H84" s="210"/>
      <c r="I84" s="199" t="str">
        <f aca="false">IF(ISBLANK(E84),"-",IF(E84="Other",$AH$52,VLOOKUP(E84,$AF$4:$AH$52,3)))</f>
        <v>-</v>
      </c>
      <c r="J84" s="208"/>
      <c r="K84" s="209" t="str">
        <f aca="false">IF(J84&lt;&gt;"",VLOOKUP(J84,$AN$5:$AO$7,2,FALSE()),"")</f>
        <v/>
      </c>
      <c r="L84" s="208"/>
      <c r="M84" s="209" t="str">
        <f aca="false">IF(L84&lt;&gt;"",VLOOKUP(L84,$AP$4:$AQ$10,2,FALSE()),"")</f>
        <v/>
      </c>
      <c r="N84" s="210"/>
      <c r="O84" s="210"/>
      <c r="P84" s="208"/>
      <c r="Q84" s="208"/>
      <c r="R84" s="208"/>
      <c r="S84" s="210"/>
      <c r="T84" s="211"/>
      <c r="U84" s="211"/>
      <c r="V84" s="211"/>
      <c r="W84" s="201"/>
      <c r="X84" s="201"/>
      <c r="Y84" s="201"/>
      <c r="Z84" s="201"/>
      <c r="AA84" s="201"/>
      <c r="AB84" s="201"/>
      <c r="AC84" s="201"/>
      <c r="AD84" s="201"/>
      <c r="AE84" s="201"/>
      <c r="AF84" s="214"/>
      <c r="AG84" s="214"/>
      <c r="AH84" s="214"/>
      <c r="AI84" s="214"/>
      <c r="AJ84" s="215"/>
      <c r="AN84" s="212"/>
      <c r="AO84" s="213"/>
      <c r="AP84" s="212"/>
      <c r="AQ84" s="213"/>
    </row>
    <row r="85" customFormat="false" ht="15" hidden="false" customHeight="false" outlineLevel="0" collapsed="false">
      <c r="A85" s="207" t="n">
        <v>82</v>
      </c>
      <c r="B85" s="208"/>
      <c r="C85" s="209" t="str">
        <f aca="false">IF(B85&lt;&gt;"",VLOOKUP(B85,$Z$4:$AA$10,2,FALSE()),"")</f>
        <v/>
      </c>
      <c r="D85" s="210"/>
      <c r="E85" s="208"/>
      <c r="F85" s="209"/>
      <c r="G85" s="199" t="str">
        <f aca="false">IF(ISBLANK(E85),"-",IF(E85="Other",$AG$52,VLOOKUP(E85,$AF$4:$AH$52,2)))</f>
        <v>-</v>
      </c>
      <c r="H85" s="210"/>
      <c r="I85" s="199" t="str">
        <f aca="false">IF(ISBLANK(E85),"-",IF(E85="Other",$AH$52,VLOOKUP(E85,$AF$4:$AH$52,3)))</f>
        <v>-</v>
      </c>
      <c r="J85" s="208"/>
      <c r="K85" s="209" t="str">
        <f aca="false">IF(J85&lt;&gt;"",VLOOKUP(J85,$AN$5:$AO$7,2,FALSE()),"")</f>
        <v/>
      </c>
      <c r="L85" s="208"/>
      <c r="M85" s="209" t="str">
        <f aca="false">IF(L85&lt;&gt;"",VLOOKUP(L85,$AP$4:$AQ$10,2,FALSE()),"")</f>
        <v/>
      </c>
      <c r="N85" s="210"/>
      <c r="O85" s="210"/>
      <c r="P85" s="208"/>
      <c r="Q85" s="208"/>
      <c r="R85" s="208"/>
      <c r="S85" s="210"/>
      <c r="T85" s="211"/>
      <c r="U85" s="211"/>
      <c r="V85" s="211"/>
      <c r="W85" s="201"/>
      <c r="X85" s="201"/>
      <c r="Y85" s="201"/>
      <c r="Z85" s="201"/>
      <c r="AA85" s="201"/>
      <c r="AB85" s="201"/>
      <c r="AC85" s="201"/>
      <c r="AD85" s="201"/>
      <c r="AE85" s="201"/>
      <c r="AF85" s="214"/>
      <c r="AG85" s="214"/>
      <c r="AH85" s="214"/>
      <c r="AI85" s="214"/>
      <c r="AJ85" s="215"/>
      <c r="AN85" s="212"/>
      <c r="AO85" s="213"/>
      <c r="AP85" s="212"/>
      <c r="AQ85" s="213"/>
    </row>
    <row r="86" customFormat="false" ht="15" hidden="false" customHeight="false" outlineLevel="0" collapsed="false">
      <c r="A86" s="207" t="n">
        <v>83</v>
      </c>
      <c r="B86" s="208"/>
      <c r="C86" s="209" t="str">
        <f aca="false">IF(B86&lt;&gt;"",VLOOKUP(B86,$Z$4:$AA$10,2,FALSE()),"")</f>
        <v/>
      </c>
      <c r="D86" s="210"/>
      <c r="E86" s="208"/>
      <c r="F86" s="209"/>
      <c r="G86" s="199" t="str">
        <f aca="false">IF(ISBLANK(E86),"-",IF(E86="Other",$AG$52,VLOOKUP(E86,$AF$4:$AH$52,2)))</f>
        <v>-</v>
      </c>
      <c r="H86" s="210"/>
      <c r="I86" s="199" t="str">
        <f aca="false">IF(ISBLANK(E86),"-",IF(E86="Other",$AH$52,VLOOKUP(E86,$AF$4:$AH$52,3)))</f>
        <v>-</v>
      </c>
      <c r="J86" s="208"/>
      <c r="K86" s="209" t="str">
        <f aca="false">IF(J86&lt;&gt;"",VLOOKUP(J86,$AN$5:$AO$7,2,FALSE()),"")</f>
        <v/>
      </c>
      <c r="L86" s="208"/>
      <c r="M86" s="209" t="str">
        <f aca="false">IF(L86&lt;&gt;"",VLOOKUP(L86,$AP$4:$AQ$10,2,FALSE()),"")</f>
        <v/>
      </c>
      <c r="N86" s="210"/>
      <c r="O86" s="210"/>
      <c r="P86" s="208"/>
      <c r="Q86" s="208"/>
      <c r="R86" s="208"/>
      <c r="S86" s="210"/>
      <c r="T86" s="211"/>
      <c r="U86" s="211"/>
      <c r="V86" s="211"/>
      <c r="W86" s="201"/>
      <c r="X86" s="201"/>
      <c r="Y86" s="201"/>
      <c r="Z86" s="201"/>
      <c r="AA86" s="201"/>
      <c r="AB86" s="201"/>
      <c r="AC86" s="201"/>
      <c r="AD86" s="201"/>
      <c r="AE86" s="201"/>
      <c r="AF86" s="214"/>
      <c r="AG86" s="214"/>
      <c r="AH86" s="214"/>
      <c r="AI86" s="214"/>
      <c r="AJ86" s="215"/>
      <c r="AN86" s="212"/>
      <c r="AO86" s="213"/>
      <c r="AP86" s="212"/>
      <c r="AQ86" s="213"/>
    </row>
    <row r="87" customFormat="false" ht="15" hidden="false" customHeight="false" outlineLevel="0" collapsed="false">
      <c r="A87" s="207" t="n">
        <v>84</v>
      </c>
      <c r="B87" s="208"/>
      <c r="C87" s="209" t="str">
        <f aca="false">IF(B87&lt;&gt;"",VLOOKUP(B87,$Z$4:$AA$10,2,FALSE()),"")</f>
        <v/>
      </c>
      <c r="D87" s="210"/>
      <c r="E87" s="208"/>
      <c r="F87" s="209"/>
      <c r="G87" s="199" t="str">
        <f aca="false">IF(ISBLANK(E87),"-",IF(E87="Other",$AG$52,VLOOKUP(E87,$AF$4:$AH$52,2)))</f>
        <v>-</v>
      </c>
      <c r="H87" s="210"/>
      <c r="I87" s="199" t="str">
        <f aca="false">IF(ISBLANK(E87),"-",IF(E87="Other",$AH$52,VLOOKUP(E87,$AF$4:$AH$52,3)))</f>
        <v>-</v>
      </c>
      <c r="J87" s="208"/>
      <c r="K87" s="209" t="str">
        <f aca="false">IF(J87&lt;&gt;"",VLOOKUP(J87,$AN$5:$AO$7,2,FALSE()),"")</f>
        <v/>
      </c>
      <c r="L87" s="208"/>
      <c r="M87" s="209" t="str">
        <f aca="false">IF(L87&lt;&gt;"",VLOOKUP(L87,$AP$4:$AQ$10,2,FALSE()),"")</f>
        <v/>
      </c>
      <c r="N87" s="210"/>
      <c r="O87" s="210"/>
      <c r="P87" s="208"/>
      <c r="Q87" s="208"/>
      <c r="R87" s="208"/>
      <c r="S87" s="210"/>
      <c r="T87" s="211"/>
      <c r="U87" s="211"/>
      <c r="V87" s="211"/>
      <c r="W87" s="201"/>
      <c r="X87" s="201"/>
      <c r="Y87" s="201"/>
      <c r="Z87" s="201"/>
      <c r="AA87" s="201"/>
      <c r="AB87" s="201"/>
      <c r="AC87" s="201"/>
      <c r="AD87" s="201"/>
      <c r="AE87" s="201"/>
      <c r="AF87" s="214"/>
      <c r="AG87" s="214"/>
      <c r="AH87" s="214"/>
      <c r="AI87" s="214"/>
      <c r="AJ87" s="215"/>
      <c r="AN87" s="212"/>
      <c r="AO87" s="213"/>
      <c r="AP87" s="212"/>
      <c r="AQ87" s="213"/>
    </row>
    <row r="88" customFormat="false" ht="15" hidden="false" customHeight="false" outlineLevel="0" collapsed="false">
      <c r="A88" s="207" t="n">
        <v>85</v>
      </c>
      <c r="B88" s="208"/>
      <c r="C88" s="209" t="str">
        <f aca="false">IF(B88&lt;&gt;"",VLOOKUP(B88,$Z$4:$AA$10,2,FALSE()),"")</f>
        <v/>
      </c>
      <c r="D88" s="210"/>
      <c r="E88" s="208"/>
      <c r="F88" s="209"/>
      <c r="G88" s="199" t="str">
        <f aca="false">IF(ISBLANK(E88),"-",IF(E88="Other",$AG$52,VLOOKUP(E88,$AF$4:$AH$52,2)))</f>
        <v>-</v>
      </c>
      <c r="H88" s="210"/>
      <c r="I88" s="199" t="str">
        <f aca="false">IF(ISBLANK(E88),"-",IF(E88="Other",$AH$52,VLOOKUP(E88,$AF$4:$AH$52,3)))</f>
        <v>-</v>
      </c>
      <c r="J88" s="208"/>
      <c r="K88" s="209" t="str">
        <f aca="false">IF(J88&lt;&gt;"",VLOOKUP(J88,$AN$5:$AO$7,2,FALSE()),"")</f>
        <v/>
      </c>
      <c r="L88" s="208"/>
      <c r="M88" s="209" t="str">
        <f aca="false">IF(L88&lt;&gt;"",VLOOKUP(L88,$AP$4:$AQ$10,2,FALSE()),"")</f>
        <v/>
      </c>
      <c r="N88" s="210"/>
      <c r="O88" s="210"/>
      <c r="P88" s="208"/>
      <c r="Q88" s="208"/>
      <c r="R88" s="208"/>
      <c r="S88" s="210"/>
      <c r="T88" s="211"/>
      <c r="U88" s="211"/>
      <c r="V88" s="211"/>
      <c r="W88" s="201"/>
      <c r="X88" s="201"/>
      <c r="Y88" s="201"/>
      <c r="Z88" s="201"/>
      <c r="AA88" s="201"/>
      <c r="AB88" s="201"/>
      <c r="AC88" s="201"/>
      <c r="AD88" s="201"/>
      <c r="AE88" s="201"/>
      <c r="AF88" s="214"/>
      <c r="AG88" s="214"/>
      <c r="AH88" s="214"/>
      <c r="AI88" s="214"/>
      <c r="AJ88" s="215"/>
      <c r="AN88" s="212"/>
      <c r="AO88" s="213"/>
      <c r="AP88" s="212"/>
      <c r="AQ88" s="213"/>
    </row>
    <row r="89" customFormat="false" ht="15" hidden="false" customHeight="false" outlineLevel="0" collapsed="false">
      <c r="A89" s="207" t="n">
        <v>86</v>
      </c>
      <c r="B89" s="208"/>
      <c r="C89" s="209" t="str">
        <f aca="false">IF(B89&lt;&gt;"",VLOOKUP(B89,$Z$4:$AA$10,2,FALSE()),"")</f>
        <v/>
      </c>
      <c r="D89" s="210"/>
      <c r="E89" s="208"/>
      <c r="F89" s="209"/>
      <c r="G89" s="199" t="str">
        <f aca="false">IF(ISBLANK(E89),"-",IF(E89="Other",$AG$52,VLOOKUP(E89,$AF$4:$AH$52,2)))</f>
        <v>-</v>
      </c>
      <c r="H89" s="210"/>
      <c r="I89" s="199" t="str">
        <f aca="false">IF(ISBLANK(E89),"-",IF(E89="Other",$AH$52,VLOOKUP(E89,$AF$4:$AH$52,3)))</f>
        <v>-</v>
      </c>
      <c r="J89" s="208"/>
      <c r="K89" s="209" t="str">
        <f aca="false">IF(J89&lt;&gt;"",VLOOKUP(J89,$AN$5:$AO$7,2,FALSE()),"")</f>
        <v/>
      </c>
      <c r="L89" s="208"/>
      <c r="M89" s="209" t="str">
        <f aca="false">IF(L89&lt;&gt;"",VLOOKUP(L89,$AP$4:$AQ$10,2,FALSE()),"")</f>
        <v/>
      </c>
      <c r="N89" s="210"/>
      <c r="O89" s="210"/>
      <c r="P89" s="208"/>
      <c r="Q89" s="208"/>
      <c r="R89" s="208"/>
      <c r="S89" s="210"/>
      <c r="T89" s="211"/>
      <c r="U89" s="211"/>
      <c r="V89" s="211"/>
      <c r="W89" s="201"/>
      <c r="X89" s="201"/>
      <c r="Y89" s="201"/>
      <c r="Z89" s="201"/>
      <c r="AA89" s="201"/>
      <c r="AB89" s="201"/>
      <c r="AC89" s="201"/>
      <c r="AD89" s="201"/>
      <c r="AE89" s="201"/>
      <c r="AF89" s="214"/>
      <c r="AG89" s="214"/>
      <c r="AH89" s="214"/>
      <c r="AI89" s="214"/>
      <c r="AJ89" s="215"/>
      <c r="AN89" s="212"/>
      <c r="AO89" s="213"/>
      <c r="AP89" s="212"/>
      <c r="AQ89" s="213"/>
    </row>
    <row r="90" customFormat="false" ht="15" hidden="false" customHeight="false" outlineLevel="0" collapsed="false">
      <c r="A90" s="207" t="n">
        <v>87</v>
      </c>
      <c r="B90" s="208"/>
      <c r="C90" s="209" t="str">
        <f aca="false">IF(B90&lt;&gt;"",VLOOKUP(B90,$Z$4:$AA$10,2,FALSE()),"")</f>
        <v/>
      </c>
      <c r="D90" s="210"/>
      <c r="E90" s="208"/>
      <c r="F90" s="209"/>
      <c r="G90" s="199" t="str">
        <f aca="false">IF(ISBLANK(E90),"-",IF(E90="Other",$AG$52,VLOOKUP(E90,$AF$4:$AH$52,2)))</f>
        <v>-</v>
      </c>
      <c r="H90" s="210"/>
      <c r="I90" s="199" t="str">
        <f aca="false">IF(ISBLANK(E90),"-",IF(E90="Other",$AH$52,VLOOKUP(E90,$AF$4:$AH$52,3)))</f>
        <v>-</v>
      </c>
      <c r="J90" s="208"/>
      <c r="K90" s="209" t="str">
        <f aca="false">IF(J90&lt;&gt;"",VLOOKUP(J90,$AN$5:$AO$7,2,FALSE()),"")</f>
        <v/>
      </c>
      <c r="L90" s="208"/>
      <c r="M90" s="209" t="str">
        <f aca="false">IF(L90&lt;&gt;"",VLOOKUP(L90,$AP$4:$AQ$10,2,FALSE()),"")</f>
        <v/>
      </c>
      <c r="N90" s="210"/>
      <c r="O90" s="210"/>
      <c r="P90" s="208"/>
      <c r="Q90" s="208"/>
      <c r="R90" s="208"/>
      <c r="S90" s="210"/>
      <c r="T90" s="211"/>
      <c r="U90" s="211"/>
      <c r="V90" s="211"/>
      <c r="W90" s="201"/>
      <c r="X90" s="201"/>
      <c r="Y90" s="201"/>
      <c r="Z90" s="201"/>
      <c r="AA90" s="201"/>
      <c r="AB90" s="201"/>
      <c r="AC90" s="201"/>
      <c r="AD90" s="201"/>
      <c r="AE90" s="201"/>
      <c r="AF90" s="214"/>
      <c r="AG90" s="214"/>
      <c r="AH90" s="214"/>
      <c r="AI90" s="214"/>
      <c r="AJ90" s="215"/>
      <c r="AN90" s="212"/>
      <c r="AO90" s="213"/>
      <c r="AP90" s="212"/>
      <c r="AQ90" s="213"/>
    </row>
    <row r="91" customFormat="false" ht="15" hidden="false" customHeight="false" outlineLevel="0" collapsed="false">
      <c r="A91" s="207" t="n">
        <v>88</v>
      </c>
      <c r="B91" s="208"/>
      <c r="C91" s="209" t="str">
        <f aca="false">IF(B91&lt;&gt;"",VLOOKUP(B91,$Z$4:$AA$10,2,FALSE()),"")</f>
        <v/>
      </c>
      <c r="D91" s="210"/>
      <c r="E91" s="208"/>
      <c r="F91" s="209"/>
      <c r="G91" s="199" t="str">
        <f aca="false">IF(ISBLANK(E91),"-",IF(E91="Other",$AG$52,VLOOKUP(E91,$AF$4:$AH$52,2)))</f>
        <v>-</v>
      </c>
      <c r="H91" s="210"/>
      <c r="I91" s="199" t="str">
        <f aca="false">IF(ISBLANK(E91),"-",IF(E91="Other",$AH$52,VLOOKUP(E91,$AF$4:$AH$52,3)))</f>
        <v>-</v>
      </c>
      <c r="J91" s="208"/>
      <c r="K91" s="209" t="str">
        <f aca="false">IF(J91&lt;&gt;"",VLOOKUP(J91,$AN$5:$AO$7,2,FALSE()),"")</f>
        <v/>
      </c>
      <c r="L91" s="208"/>
      <c r="M91" s="209" t="str">
        <f aca="false">IF(L91&lt;&gt;"",VLOOKUP(L91,$AP$4:$AQ$10,2,FALSE()),"")</f>
        <v/>
      </c>
      <c r="N91" s="210"/>
      <c r="O91" s="210"/>
      <c r="P91" s="208"/>
      <c r="Q91" s="208"/>
      <c r="R91" s="208"/>
      <c r="S91" s="210"/>
      <c r="T91" s="211"/>
      <c r="U91" s="211"/>
      <c r="V91" s="211"/>
      <c r="W91" s="201"/>
      <c r="X91" s="201"/>
      <c r="Y91" s="201"/>
      <c r="Z91" s="201"/>
      <c r="AA91" s="201"/>
      <c r="AB91" s="201"/>
      <c r="AC91" s="201"/>
      <c r="AD91" s="201"/>
      <c r="AE91" s="201"/>
      <c r="AF91" s="214"/>
      <c r="AG91" s="214"/>
      <c r="AH91" s="214"/>
      <c r="AI91" s="214"/>
      <c r="AJ91" s="215"/>
      <c r="AN91" s="212"/>
      <c r="AO91" s="213"/>
      <c r="AP91" s="212"/>
      <c r="AQ91" s="213"/>
    </row>
    <row r="92" customFormat="false" ht="15" hidden="false" customHeight="false" outlineLevel="0" collapsed="false">
      <c r="A92" s="207" t="n">
        <v>89</v>
      </c>
      <c r="B92" s="208"/>
      <c r="C92" s="209" t="str">
        <f aca="false">IF(B92&lt;&gt;"",VLOOKUP(B92,$Z$4:$AA$10,2,FALSE()),"")</f>
        <v/>
      </c>
      <c r="D92" s="210"/>
      <c r="E92" s="208"/>
      <c r="F92" s="209"/>
      <c r="G92" s="199" t="str">
        <f aca="false">IF(ISBLANK(E92),"-",IF(E92="Other",$AG$52,VLOOKUP(E92,$AF$4:$AH$52,2)))</f>
        <v>-</v>
      </c>
      <c r="H92" s="210"/>
      <c r="I92" s="199" t="str">
        <f aca="false">IF(ISBLANK(E92),"-",IF(E92="Other",$AH$52,VLOOKUP(E92,$AF$4:$AH$52,3)))</f>
        <v>-</v>
      </c>
      <c r="J92" s="208"/>
      <c r="K92" s="209" t="str">
        <f aca="false">IF(J92&lt;&gt;"",VLOOKUP(J92,$AN$5:$AO$7,2,FALSE()),"")</f>
        <v/>
      </c>
      <c r="L92" s="208"/>
      <c r="M92" s="209" t="str">
        <f aca="false">IF(L92&lt;&gt;"",VLOOKUP(L92,$AP$4:$AQ$10,2,FALSE()),"")</f>
        <v/>
      </c>
      <c r="N92" s="210"/>
      <c r="O92" s="210"/>
      <c r="P92" s="208"/>
      <c r="Q92" s="208"/>
      <c r="R92" s="208"/>
      <c r="S92" s="210"/>
      <c r="T92" s="211"/>
      <c r="U92" s="211"/>
      <c r="V92" s="211"/>
      <c r="W92" s="201"/>
      <c r="X92" s="201"/>
      <c r="Y92" s="201"/>
      <c r="Z92" s="201"/>
      <c r="AA92" s="201"/>
      <c r="AB92" s="201"/>
      <c r="AC92" s="201"/>
      <c r="AD92" s="201"/>
      <c r="AE92" s="201"/>
      <c r="AF92" s="214"/>
      <c r="AG92" s="214"/>
      <c r="AH92" s="214"/>
      <c r="AI92" s="214"/>
      <c r="AJ92" s="215"/>
      <c r="AN92" s="212"/>
      <c r="AO92" s="213"/>
      <c r="AP92" s="212"/>
      <c r="AQ92" s="213"/>
    </row>
    <row r="93" customFormat="false" ht="15" hidden="false" customHeight="false" outlineLevel="0" collapsed="false">
      <c r="A93" s="207" t="n">
        <v>90</v>
      </c>
      <c r="B93" s="208"/>
      <c r="C93" s="209" t="str">
        <f aca="false">IF(B93&lt;&gt;"",VLOOKUP(B93,$Z$4:$AA$10,2,FALSE()),"")</f>
        <v/>
      </c>
      <c r="D93" s="210"/>
      <c r="E93" s="208"/>
      <c r="F93" s="209"/>
      <c r="G93" s="199" t="str">
        <f aca="false">IF(ISBLANK(E93),"-",IF(E93="Other",$AG$52,VLOOKUP(E93,$AF$4:$AH$52,2)))</f>
        <v>-</v>
      </c>
      <c r="H93" s="210"/>
      <c r="I93" s="199" t="str">
        <f aca="false">IF(ISBLANK(E93),"-",IF(E93="Other",$AH$52,VLOOKUP(E93,$AF$4:$AH$52,3)))</f>
        <v>-</v>
      </c>
      <c r="J93" s="208"/>
      <c r="K93" s="209" t="str">
        <f aca="false">IF(J93&lt;&gt;"",VLOOKUP(J93,$AN$5:$AO$7,2,FALSE()),"")</f>
        <v/>
      </c>
      <c r="L93" s="208"/>
      <c r="M93" s="209" t="str">
        <f aca="false">IF(L93&lt;&gt;"",VLOOKUP(L93,$AP$4:$AQ$10,2,FALSE()),"")</f>
        <v/>
      </c>
      <c r="N93" s="210"/>
      <c r="O93" s="210"/>
      <c r="P93" s="208"/>
      <c r="Q93" s="208"/>
      <c r="R93" s="208"/>
      <c r="S93" s="210"/>
      <c r="T93" s="211"/>
      <c r="U93" s="211"/>
      <c r="V93" s="211"/>
      <c r="W93" s="201"/>
      <c r="X93" s="201"/>
      <c r="Y93" s="201"/>
      <c r="Z93" s="201"/>
      <c r="AA93" s="201"/>
      <c r="AB93" s="201"/>
      <c r="AC93" s="201"/>
      <c r="AD93" s="201"/>
      <c r="AE93" s="201"/>
      <c r="AF93" s="214"/>
      <c r="AG93" s="214"/>
      <c r="AH93" s="214"/>
      <c r="AI93" s="214"/>
      <c r="AJ93" s="215"/>
      <c r="AN93" s="212"/>
      <c r="AO93" s="213"/>
      <c r="AP93" s="212"/>
      <c r="AQ93" s="213"/>
    </row>
    <row r="94" customFormat="false" ht="15" hidden="false" customHeight="false" outlineLevel="0" collapsed="false">
      <c r="A94" s="207" t="n">
        <v>91</v>
      </c>
      <c r="B94" s="208"/>
      <c r="C94" s="209" t="str">
        <f aca="false">IF(B94&lt;&gt;"",VLOOKUP(B94,$Z$4:$AA$10,2,FALSE()),"")</f>
        <v/>
      </c>
      <c r="D94" s="210"/>
      <c r="E94" s="208"/>
      <c r="F94" s="209"/>
      <c r="G94" s="199" t="str">
        <f aca="false">IF(ISBLANK(E94),"-",IF(E94="Other",$AG$52,VLOOKUP(E94,$AF$4:$AH$52,2)))</f>
        <v>-</v>
      </c>
      <c r="H94" s="210"/>
      <c r="I94" s="199" t="str">
        <f aca="false">IF(ISBLANK(E94),"-",IF(E94="Other",$AH$52,VLOOKUP(E94,$AF$4:$AH$52,3)))</f>
        <v>-</v>
      </c>
      <c r="J94" s="208"/>
      <c r="K94" s="209" t="str">
        <f aca="false">IF(J94&lt;&gt;"",VLOOKUP(J94,$AN$5:$AO$7,2,FALSE()),"")</f>
        <v/>
      </c>
      <c r="L94" s="208"/>
      <c r="M94" s="209" t="str">
        <f aca="false">IF(L94&lt;&gt;"",VLOOKUP(L94,$AP$4:$AQ$10,2,FALSE()),"")</f>
        <v/>
      </c>
      <c r="N94" s="210"/>
      <c r="O94" s="210"/>
      <c r="P94" s="208"/>
      <c r="Q94" s="208"/>
      <c r="R94" s="208"/>
      <c r="S94" s="210"/>
      <c r="T94" s="211"/>
      <c r="U94" s="211"/>
      <c r="V94" s="211"/>
      <c r="W94" s="201"/>
      <c r="X94" s="201"/>
      <c r="Y94" s="201"/>
      <c r="Z94" s="201"/>
      <c r="AA94" s="201"/>
      <c r="AB94" s="201"/>
      <c r="AC94" s="201"/>
      <c r="AD94" s="201"/>
      <c r="AE94" s="201"/>
      <c r="AF94" s="214"/>
      <c r="AG94" s="214"/>
      <c r="AH94" s="214"/>
      <c r="AI94" s="214"/>
      <c r="AJ94" s="215"/>
      <c r="AN94" s="212"/>
      <c r="AO94" s="213"/>
      <c r="AP94" s="212"/>
      <c r="AQ94" s="213"/>
    </row>
    <row r="95" customFormat="false" ht="15" hidden="false" customHeight="false" outlineLevel="0" collapsed="false">
      <c r="A95" s="207" t="n">
        <v>92</v>
      </c>
      <c r="B95" s="208"/>
      <c r="C95" s="209" t="str">
        <f aca="false">IF(B95&lt;&gt;"",VLOOKUP(B95,$Z$4:$AA$10,2,FALSE()),"")</f>
        <v/>
      </c>
      <c r="D95" s="210"/>
      <c r="E95" s="208"/>
      <c r="F95" s="209"/>
      <c r="G95" s="199" t="str">
        <f aca="false">IF(ISBLANK(E95),"-",IF(E95="Other",$AG$52,VLOOKUP(E95,$AF$4:$AH$52,2)))</f>
        <v>-</v>
      </c>
      <c r="H95" s="210"/>
      <c r="I95" s="199" t="str">
        <f aca="false">IF(ISBLANK(E95),"-",IF(E95="Other",$AH$52,VLOOKUP(E95,$AF$4:$AH$52,3)))</f>
        <v>-</v>
      </c>
      <c r="J95" s="208"/>
      <c r="K95" s="209" t="str">
        <f aca="false">IF(J95&lt;&gt;"",VLOOKUP(J95,$AN$5:$AO$7,2,FALSE()),"")</f>
        <v/>
      </c>
      <c r="L95" s="208"/>
      <c r="M95" s="209" t="str">
        <f aca="false">IF(L95&lt;&gt;"",VLOOKUP(L95,$AP$4:$AQ$10,2,FALSE()),"")</f>
        <v/>
      </c>
      <c r="N95" s="210"/>
      <c r="O95" s="210"/>
      <c r="P95" s="208"/>
      <c r="Q95" s="208"/>
      <c r="R95" s="208"/>
      <c r="S95" s="210"/>
      <c r="T95" s="211"/>
      <c r="U95" s="211"/>
      <c r="V95" s="211"/>
      <c r="W95" s="201"/>
      <c r="X95" s="201"/>
      <c r="Y95" s="201"/>
      <c r="Z95" s="201"/>
      <c r="AA95" s="201"/>
      <c r="AB95" s="201"/>
      <c r="AC95" s="201"/>
      <c r="AD95" s="201"/>
      <c r="AE95" s="201"/>
      <c r="AF95" s="214"/>
      <c r="AG95" s="214"/>
      <c r="AH95" s="214"/>
      <c r="AI95" s="214"/>
      <c r="AJ95" s="215"/>
      <c r="AN95" s="212"/>
      <c r="AO95" s="213"/>
      <c r="AP95" s="212"/>
      <c r="AQ95" s="213"/>
    </row>
    <row r="96" customFormat="false" ht="15" hidden="false" customHeight="false" outlineLevel="0" collapsed="false">
      <c r="A96" s="207" t="n">
        <v>93</v>
      </c>
      <c r="B96" s="208"/>
      <c r="C96" s="209" t="str">
        <f aca="false">IF(B96&lt;&gt;"",VLOOKUP(B96,$Z$4:$AA$10,2,FALSE()),"")</f>
        <v/>
      </c>
      <c r="D96" s="210"/>
      <c r="E96" s="208"/>
      <c r="F96" s="209"/>
      <c r="G96" s="199" t="str">
        <f aca="false">IF(ISBLANK(E96),"-",IF(E96="Other",$AG$52,VLOOKUP(E96,$AF$4:$AH$52,2)))</f>
        <v>-</v>
      </c>
      <c r="H96" s="210"/>
      <c r="I96" s="199" t="str">
        <f aca="false">IF(ISBLANK(E96),"-",IF(E96="Other",$AH$52,VLOOKUP(E96,$AF$4:$AH$52,3)))</f>
        <v>-</v>
      </c>
      <c r="J96" s="208"/>
      <c r="K96" s="209" t="str">
        <f aca="false">IF(J96&lt;&gt;"",VLOOKUP(J96,$AN$5:$AO$7,2,FALSE()),"")</f>
        <v/>
      </c>
      <c r="L96" s="208"/>
      <c r="M96" s="209" t="str">
        <f aca="false">IF(L96&lt;&gt;"",VLOOKUP(L96,$AP$4:$AQ$10,2,FALSE()),"")</f>
        <v/>
      </c>
      <c r="N96" s="210"/>
      <c r="O96" s="210"/>
      <c r="P96" s="208"/>
      <c r="Q96" s="208"/>
      <c r="R96" s="208"/>
      <c r="S96" s="210"/>
      <c r="T96" s="211"/>
      <c r="U96" s="211"/>
      <c r="V96" s="211"/>
      <c r="W96" s="201"/>
      <c r="X96" s="201"/>
      <c r="Y96" s="201"/>
      <c r="Z96" s="201"/>
      <c r="AA96" s="201"/>
      <c r="AB96" s="201"/>
      <c r="AC96" s="201"/>
      <c r="AD96" s="201"/>
      <c r="AE96" s="201"/>
      <c r="AF96" s="214"/>
      <c r="AG96" s="214"/>
      <c r="AH96" s="214"/>
      <c r="AI96" s="214"/>
      <c r="AJ96" s="215"/>
      <c r="AN96" s="212"/>
      <c r="AO96" s="213"/>
      <c r="AP96" s="212"/>
      <c r="AQ96" s="213"/>
    </row>
    <row r="97" customFormat="false" ht="15" hidden="false" customHeight="false" outlineLevel="0" collapsed="false">
      <c r="A97" s="207" t="n">
        <v>94</v>
      </c>
      <c r="B97" s="208"/>
      <c r="C97" s="209" t="str">
        <f aca="false">IF(B97&lt;&gt;"",VLOOKUP(B97,$Z$4:$AA$10,2,FALSE()),"")</f>
        <v/>
      </c>
      <c r="D97" s="210"/>
      <c r="E97" s="208"/>
      <c r="F97" s="209"/>
      <c r="G97" s="199" t="str">
        <f aca="false">IF(ISBLANK(E97),"-",IF(E97="Other",$AG$52,VLOOKUP(E97,$AF$4:$AH$52,2)))</f>
        <v>-</v>
      </c>
      <c r="H97" s="210"/>
      <c r="I97" s="199" t="str">
        <f aca="false">IF(ISBLANK(E97),"-",IF(E97="Other",$AH$52,VLOOKUP(E97,$AF$4:$AH$52,3)))</f>
        <v>-</v>
      </c>
      <c r="J97" s="208"/>
      <c r="K97" s="209" t="str">
        <f aca="false">IF(J97&lt;&gt;"",VLOOKUP(J97,$AN$5:$AO$7,2,FALSE()),"")</f>
        <v/>
      </c>
      <c r="L97" s="208"/>
      <c r="M97" s="209" t="str">
        <f aca="false">IF(L97&lt;&gt;"",VLOOKUP(L97,$AP$4:$AQ$10,2,FALSE()),"")</f>
        <v/>
      </c>
      <c r="N97" s="210"/>
      <c r="O97" s="210"/>
      <c r="P97" s="208"/>
      <c r="Q97" s="208"/>
      <c r="R97" s="208"/>
      <c r="S97" s="210"/>
      <c r="T97" s="211"/>
      <c r="U97" s="211"/>
      <c r="V97" s="211"/>
      <c r="W97" s="201"/>
      <c r="X97" s="201"/>
      <c r="Y97" s="201"/>
      <c r="Z97" s="201"/>
      <c r="AA97" s="201"/>
      <c r="AB97" s="201"/>
      <c r="AC97" s="201"/>
      <c r="AD97" s="201"/>
      <c r="AE97" s="201"/>
      <c r="AF97" s="214"/>
      <c r="AG97" s="214"/>
      <c r="AH97" s="214"/>
      <c r="AI97" s="214"/>
      <c r="AJ97" s="215"/>
      <c r="AN97" s="212"/>
      <c r="AO97" s="213"/>
      <c r="AP97" s="212"/>
      <c r="AQ97" s="213"/>
    </row>
    <row r="98" customFormat="false" ht="15" hidden="false" customHeight="false" outlineLevel="0" collapsed="false">
      <c r="A98" s="207" t="n">
        <v>95</v>
      </c>
      <c r="B98" s="208"/>
      <c r="C98" s="209" t="str">
        <f aca="false">IF(B98&lt;&gt;"",VLOOKUP(B98,$Z$4:$AA$10,2,FALSE()),"")</f>
        <v/>
      </c>
      <c r="D98" s="210"/>
      <c r="E98" s="208"/>
      <c r="F98" s="209"/>
      <c r="G98" s="199" t="str">
        <f aca="false">IF(ISBLANK(E98),"-",IF(E98="Other",$AG$52,VLOOKUP(E98,$AF$4:$AH$52,2)))</f>
        <v>-</v>
      </c>
      <c r="H98" s="210"/>
      <c r="I98" s="199" t="str">
        <f aca="false">IF(ISBLANK(E98),"-",IF(E98="Other",$AH$52,VLOOKUP(E98,$AF$4:$AH$52,3)))</f>
        <v>-</v>
      </c>
      <c r="J98" s="208"/>
      <c r="K98" s="209" t="str">
        <f aca="false">IF(J98&lt;&gt;"",VLOOKUP(J98,$AN$5:$AO$7,2,FALSE()),"")</f>
        <v/>
      </c>
      <c r="L98" s="208"/>
      <c r="M98" s="209" t="str">
        <f aca="false">IF(L98&lt;&gt;"",VLOOKUP(L98,$AP$4:$AQ$10,2,FALSE()),"")</f>
        <v/>
      </c>
      <c r="N98" s="210"/>
      <c r="O98" s="210"/>
      <c r="P98" s="208"/>
      <c r="Q98" s="208"/>
      <c r="R98" s="208"/>
      <c r="S98" s="210"/>
      <c r="T98" s="211"/>
      <c r="U98" s="211"/>
      <c r="V98" s="211"/>
      <c r="W98" s="201"/>
      <c r="X98" s="201"/>
      <c r="Y98" s="201"/>
      <c r="Z98" s="201"/>
      <c r="AA98" s="201"/>
      <c r="AB98" s="201"/>
      <c r="AC98" s="201"/>
      <c r="AD98" s="201"/>
      <c r="AE98" s="201"/>
      <c r="AF98" s="214"/>
      <c r="AG98" s="214"/>
      <c r="AH98" s="214"/>
      <c r="AI98" s="214"/>
      <c r="AJ98" s="215"/>
      <c r="AN98" s="212"/>
      <c r="AO98" s="213"/>
      <c r="AP98" s="212"/>
      <c r="AQ98" s="213"/>
    </row>
    <row r="99" customFormat="false" ht="15" hidden="false" customHeight="false" outlineLevel="0" collapsed="false">
      <c r="A99" s="207" t="n">
        <v>96</v>
      </c>
      <c r="B99" s="208"/>
      <c r="C99" s="209" t="str">
        <f aca="false">IF(B99&lt;&gt;"",VLOOKUP(B99,$Z$4:$AA$10,2,FALSE()),"")</f>
        <v/>
      </c>
      <c r="D99" s="210"/>
      <c r="E99" s="208"/>
      <c r="F99" s="209"/>
      <c r="G99" s="199" t="str">
        <f aca="false">IF(ISBLANK(E99),"-",IF(E99="Other",$AG$52,VLOOKUP(E99,$AF$4:$AH$52,2)))</f>
        <v>-</v>
      </c>
      <c r="H99" s="210"/>
      <c r="I99" s="199" t="str">
        <f aca="false">IF(ISBLANK(E99),"-",IF(E99="Other",$AH$52,VLOOKUP(E99,$AF$4:$AH$52,3)))</f>
        <v>-</v>
      </c>
      <c r="J99" s="208"/>
      <c r="K99" s="209" t="str">
        <f aca="false">IF(J99&lt;&gt;"",VLOOKUP(J99,$AN$5:$AO$7,2,FALSE()),"")</f>
        <v/>
      </c>
      <c r="L99" s="208"/>
      <c r="M99" s="209" t="str">
        <f aca="false">IF(L99&lt;&gt;"",VLOOKUP(L99,$AP$4:$AQ$10,2,FALSE()),"")</f>
        <v/>
      </c>
      <c r="N99" s="210"/>
      <c r="O99" s="210"/>
      <c r="P99" s="208"/>
      <c r="Q99" s="208"/>
      <c r="R99" s="208"/>
      <c r="S99" s="210"/>
      <c r="T99" s="211"/>
      <c r="U99" s="211"/>
      <c r="V99" s="211"/>
      <c r="W99" s="201"/>
      <c r="X99" s="201"/>
      <c r="Y99" s="201"/>
      <c r="Z99" s="201"/>
      <c r="AA99" s="201"/>
      <c r="AB99" s="201"/>
      <c r="AC99" s="201"/>
      <c r="AD99" s="201"/>
      <c r="AE99" s="201"/>
      <c r="AF99" s="214"/>
      <c r="AG99" s="214"/>
      <c r="AH99" s="214"/>
      <c r="AI99" s="214"/>
      <c r="AJ99" s="215"/>
      <c r="AN99" s="212"/>
      <c r="AO99" s="213"/>
      <c r="AP99" s="212"/>
      <c r="AQ99" s="213"/>
    </row>
    <row r="100" customFormat="false" ht="15" hidden="false" customHeight="false" outlineLevel="0" collapsed="false">
      <c r="A100" s="207" t="n">
        <v>97</v>
      </c>
      <c r="B100" s="208"/>
      <c r="C100" s="209" t="str">
        <f aca="false">IF(B100&lt;&gt;"",VLOOKUP(B100,$Z$4:$AA$10,2,FALSE()),"")</f>
        <v/>
      </c>
      <c r="D100" s="210"/>
      <c r="E100" s="208"/>
      <c r="F100" s="209"/>
      <c r="G100" s="199" t="str">
        <f aca="false">IF(ISBLANK(E100),"-",IF(E100="Other",$AG$52,VLOOKUP(E100,$AF$4:$AH$52,2)))</f>
        <v>-</v>
      </c>
      <c r="H100" s="210"/>
      <c r="I100" s="199" t="str">
        <f aca="false">IF(ISBLANK(E100),"-",IF(E100="Other",$AH$52,VLOOKUP(E100,$AF$4:$AH$52,3)))</f>
        <v>-</v>
      </c>
      <c r="J100" s="208"/>
      <c r="K100" s="209" t="str">
        <f aca="false">IF(J100&lt;&gt;"",VLOOKUP(J100,$AN$5:$AO$7,2,FALSE()),"")</f>
        <v/>
      </c>
      <c r="L100" s="208"/>
      <c r="M100" s="209" t="str">
        <f aca="false">IF(L100&lt;&gt;"",VLOOKUP(L100,$AP$4:$AQ$10,2,FALSE()),"")</f>
        <v/>
      </c>
      <c r="N100" s="210"/>
      <c r="O100" s="210"/>
      <c r="P100" s="208"/>
      <c r="Q100" s="208"/>
      <c r="R100" s="208"/>
      <c r="S100" s="210"/>
      <c r="T100" s="211"/>
      <c r="U100" s="211"/>
      <c r="V100" s="211"/>
      <c r="W100" s="201"/>
      <c r="X100" s="201"/>
      <c r="Y100" s="201"/>
      <c r="Z100" s="201"/>
      <c r="AA100" s="201"/>
      <c r="AB100" s="201"/>
      <c r="AC100" s="201"/>
      <c r="AD100" s="201"/>
      <c r="AE100" s="201"/>
      <c r="AF100" s="214"/>
      <c r="AG100" s="214"/>
      <c r="AH100" s="214"/>
      <c r="AI100" s="214"/>
      <c r="AJ100" s="215"/>
      <c r="AN100" s="212"/>
      <c r="AO100" s="213"/>
      <c r="AP100" s="212"/>
      <c r="AQ100" s="213"/>
    </row>
    <row r="101" customFormat="false" ht="15" hidden="false" customHeight="false" outlineLevel="0" collapsed="false">
      <c r="A101" s="207" t="n">
        <v>98</v>
      </c>
      <c r="B101" s="208"/>
      <c r="C101" s="209" t="str">
        <f aca="false">IF(B101&lt;&gt;"",VLOOKUP(B101,$Z$4:$AA$10,2,FALSE()),"")</f>
        <v/>
      </c>
      <c r="D101" s="210"/>
      <c r="E101" s="208"/>
      <c r="F101" s="209"/>
      <c r="G101" s="199" t="str">
        <f aca="false">IF(ISBLANK(E101),"-",IF(E101="Other",$AG$52,VLOOKUP(E101,$AF$4:$AH$52,2)))</f>
        <v>-</v>
      </c>
      <c r="H101" s="210"/>
      <c r="I101" s="199" t="str">
        <f aca="false">IF(ISBLANK(E101),"-",IF(E101="Other",$AH$52,VLOOKUP(E101,$AF$4:$AH$52,3)))</f>
        <v>-</v>
      </c>
      <c r="J101" s="208"/>
      <c r="K101" s="209" t="str">
        <f aca="false">IF(J101&lt;&gt;"",VLOOKUP(J101,$AN$5:$AO$7,2,FALSE()),"")</f>
        <v/>
      </c>
      <c r="L101" s="208"/>
      <c r="M101" s="209" t="str">
        <f aca="false">IF(L101&lt;&gt;"",VLOOKUP(L101,$AP$4:$AQ$10,2,FALSE()),"")</f>
        <v/>
      </c>
      <c r="N101" s="210"/>
      <c r="O101" s="210"/>
      <c r="P101" s="208"/>
      <c r="Q101" s="208"/>
      <c r="R101" s="208"/>
      <c r="S101" s="210"/>
      <c r="T101" s="211"/>
      <c r="U101" s="211"/>
      <c r="V101" s="211"/>
      <c r="W101" s="201"/>
      <c r="X101" s="201"/>
      <c r="Y101" s="201"/>
      <c r="Z101" s="201"/>
      <c r="AA101" s="201"/>
      <c r="AB101" s="201"/>
      <c r="AC101" s="201"/>
      <c r="AD101" s="201"/>
      <c r="AE101" s="201"/>
      <c r="AF101" s="214"/>
      <c r="AG101" s="214"/>
      <c r="AH101" s="214"/>
      <c r="AI101" s="214"/>
      <c r="AJ101" s="215"/>
      <c r="AN101" s="212"/>
      <c r="AO101" s="213"/>
      <c r="AP101" s="212"/>
      <c r="AQ101" s="213"/>
    </row>
    <row r="102" customFormat="false" ht="15" hidden="false" customHeight="false" outlineLevel="0" collapsed="false">
      <c r="A102" s="207" t="n">
        <v>99</v>
      </c>
      <c r="B102" s="208"/>
      <c r="C102" s="209" t="str">
        <f aca="false">IF(B102&lt;&gt;"",VLOOKUP(B102,$Z$4:$AA$10,2,FALSE()),"")</f>
        <v/>
      </c>
      <c r="D102" s="210"/>
      <c r="E102" s="208"/>
      <c r="F102" s="209"/>
      <c r="G102" s="199" t="str">
        <f aca="false">IF(ISBLANK(E102),"-",IF(E102="Other",$AG$52,VLOOKUP(E102,$AF$4:$AH$52,2)))</f>
        <v>-</v>
      </c>
      <c r="H102" s="210"/>
      <c r="I102" s="199" t="str">
        <f aca="false">IF(ISBLANK(E102),"-",IF(E102="Other",$AH$52,VLOOKUP(E102,$AF$4:$AH$52,3)))</f>
        <v>-</v>
      </c>
      <c r="J102" s="208"/>
      <c r="K102" s="209" t="str">
        <f aca="false">IF(J102&lt;&gt;"",VLOOKUP(J102,$AN$5:$AO$7,2,FALSE()),"")</f>
        <v/>
      </c>
      <c r="L102" s="208"/>
      <c r="M102" s="209" t="str">
        <f aca="false">IF(L102&lt;&gt;"",VLOOKUP(L102,$AP$4:$AQ$10,2,FALSE()),"")</f>
        <v/>
      </c>
      <c r="N102" s="210"/>
      <c r="O102" s="210"/>
      <c r="P102" s="208"/>
      <c r="Q102" s="208"/>
      <c r="R102" s="208"/>
      <c r="S102" s="210"/>
      <c r="T102" s="211"/>
      <c r="U102" s="211"/>
      <c r="V102" s="211"/>
      <c r="W102" s="201"/>
      <c r="X102" s="201"/>
      <c r="Y102" s="201"/>
      <c r="Z102" s="201"/>
      <c r="AA102" s="201"/>
      <c r="AB102" s="201"/>
      <c r="AC102" s="201"/>
      <c r="AD102" s="201"/>
      <c r="AE102" s="201"/>
      <c r="AF102" s="214"/>
      <c r="AG102" s="214"/>
      <c r="AH102" s="214"/>
      <c r="AI102" s="214"/>
      <c r="AJ102" s="215"/>
      <c r="AN102" s="212"/>
      <c r="AO102" s="213"/>
      <c r="AP102" s="212"/>
      <c r="AQ102" s="213"/>
    </row>
    <row r="103" customFormat="false" ht="15" hidden="false" customHeight="false" outlineLevel="0" collapsed="false">
      <c r="A103" s="207" t="n">
        <v>100</v>
      </c>
      <c r="B103" s="208"/>
      <c r="C103" s="209" t="str">
        <f aca="false">IF(B103&lt;&gt;"",VLOOKUP(B103,$Z$4:$AA$10,2,FALSE()),"")</f>
        <v/>
      </c>
      <c r="D103" s="210"/>
      <c r="E103" s="208"/>
      <c r="F103" s="209"/>
      <c r="G103" s="199" t="str">
        <f aca="false">IF(ISBLANK(E103),"-",IF(E103="Other",$AG$52,VLOOKUP(E103,$AF$4:$AH$52,2)))</f>
        <v>-</v>
      </c>
      <c r="H103" s="210"/>
      <c r="I103" s="199" t="str">
        <f aca="false">IF(ISBLANK(E103),"-",IF(E103="Other",$AH$52,VLOOKUP(E103,$AF$4:$AH$52,3)))</f>
        <v>-</v>
      </c>
      <c r="J103" s="208"/>
      <c r="K103" s="209" t="str">
        <f aca="false">IF(J103&lt;&gt;"",VLOOKUP(J103,$AN$5:$AO$7,2,FALSE()),"")</f>
        <v/>
      </c>
      <c r="L103" s="208"/>
      <c r="M103" s="209" t="str">
        <f aca="false">IF(L103&lt;&gt;"",VLOOKUP(L103,$AP$4:$AQ$10,2,FALSE()),"")</f>
        <v/>
      </c>
      <c r="N103" s="210"/>
      <c r="O103" s="210"/>
      <c r="P103" s="208"/>
      <c r="Q103" s="208"/>
      <c r="R103" s="208"/>
      <c r="S103" s="210"/>
      <c r="T103" s="211"/>
      <c r="U103" s="211"/>
      <c r="V103" s="211"/>
      <c r="W103" s="201"/>
      <c r="X103" s="201"/>
      <c r="Y103" s="201"/>
      <c r="Z103" s="201"/>
      <c r="AA103" s="201"/>
      <c r="AB103" s="201"/>
      <c r="AC103" s="201"/>
      <c r="AD103" s="201"/>
      <c r="AE103" s="201"/>
      <c r="AF103" s="214"/>
      <c r="AG103" s="214"/>
      <c r="AH103" s="214"/>
      <c r="AI103" s="214"/>
      <c r="AJ103" s="215"/>
      <c r="AN103" s="212"/>
      <c r="AO103" s="213"/>
      <c r="AP103" s="212"/>
      <c r="AQ103" s="213"/>
    </row>
    <row r="104" customFormat="false" ht="15" hidden="false" customHeight="false" outlineLevel="0" collapsed="false">
      <c r="A104" s="207" t="n">
        <v>101</v>
      </c>
      <c r="B104" s="208"/>
      <c r="C104" s="209" t="str">
        <f aca="false">IF(B104&lt;&gt;"",VLOOKUP(B104,$Z$4:$AA$10,2,FALSE()),"")</f>
        <v/>
      </c>
      <c r="D104" s="210"/>
      <c r="E104" s="208"/>
      <c r="F104" s="209"/>
      <c r="G104" s="199" t="str">
        <f aca="false">IF(ISBLANK(E104),"-",IF(E104="Other",$AG$52,VLOOKUP(E104,$AF$4:$AH$52,2)))</f>
        <v>-</v>
      </c>
      <c r="H104" s="210"/>
      <c r="I104" s="199" t="str">
        <f aca="false">IF(ISBLANK(E104),"-",IF(E104="Other",$AH$52,VLOOKUP(E104,$AF$4:$AH$52,3)))</f>
        <v>-</v>
      </c>
      <c r="J104" s="208"/>
      <c r="K104" s="209" t="str">
        <f aca="false">IF(J104&lt;&gt;"",VLOOKUP(J104,$AN$5:$AO$7,2,FALSE()),"")</f>
        <v/>
      </c>
      <c r="L104" s="208"/>
      <c r="M104" s="209" t="str">
        <f aca="false">IF(L104&lt;&gt;"",VLOOKUP(L104,$AP$4:$AQ$10,2,FALSE()),"")</f>
        <v/>
      </c>
      <c r="N104" s="210"/>
      <c r="O104" s="210"/>
      <c r="P104" s="208"/>
      <c r="Q104" s="208"/>
      <c r="R104" s="208"/>
      <c r="S104" s="210"/>
      <c r="T104" s="211"/>
      <c r="U104" s="211"/>
      <c r="V104" s="211"/>
      <c r="W104" s="201"/>
      <c r="X104" s="201"/>
      <c r="Y104" s="201"/>
      <c r="Z104" s="201"/>
      <c r="AA104" s="201"/>
      <c r="AB104" s="201"/>
      <c r="AC104" s="201"/>
      <c r="AD104" s="201"/>
      <c r="AE104" s="201"/>
      <c r="AF104" s="214"/>
      <c r="AG104" s="214"/>
      <c r="AH104" s="214"/>
      <c r="AI104" s="214"/>
      <c r="AJ104" s="215"/>
      <c r="AN104" s="212"/>
      <c r="AO104" s="213"/>
      <c r="AP104" s="212"/>
      <c r="AQ104" s="213"/>
    </row>
    <row r="105" customFormat="false" ht="15" hidden="false" customHeight="false" outlineLevel="0" collapsed="false">
      <c r="A105" s="207" t="n">
        <v>102</v>
      </c>
      <c r="B105" s="208"/>
      <c r="C105" s="209" t="str">
        <f aca="false">IF(B105&lt;&gt;"",VLOOKUP(B105,$Z$4:$AA$10,2,FALSE()),"")</f>
        <v/>
      </c>
      <c r="D105" s="210"/>
      <c r="E105" s="208"/>
      <c r="F105" s="209"/>
      <c r="G105" s="199" t="str">
        <f aca="false">IF(ISBLANK(E105),"-",IF(E105="Other",$AG$52,VLOOKUP(E105,$AF$4:$AH$52,2)))</f>
        <v>-</v>
      </c>
      <c r="H105" s="210"/>
      <c r="I105" s="199" t="str">
        <f aca="false">IF(ISBLANK(E105),"-",IF(E105="Other",$AH$52,VLOOKUP(E105,$AF$4:$AH$52,3)))</f>
        <v>-</v>
      </c>
      <c r="J105" s="208"/>
      <c r="K105" s="209" t="str">
        <f aca="false">IF(J105&lt;&gt;"",VLOOKUP(J105,$AN$5:$AO$7,2,FALSE()),"")</f>
        <v/>
      </c>
      <c r="L105" s="208"/>
      <c r="M105" s="209" t="str">
        <f aca="false">IF(L105&lt;&gt;"",VLOOKUP(L105,$AP$4:$AQ$10,2,FALSE()),"")</f>
        <v/>
      </c>
      <c r="N105" s="210"/>
      <c r="O105" s="210"/>
      <c r="P105" s="208"/>
      <c r="Q105" s="208"/>
      <c r="R105" s="208"/>
      <c r="S105" s="210"/>
      <c r="T105" s="211"/>
      <c r="U105" s="211"/>
      <c r="V105" s="211"/>
      <c r="W105" s="201"/>
      <c r="X105" s="201"/>
      <c r="Y105" s="201"/>
      <c r="Z105" s="201"/>
      <c r="AA105" s="201"/>
      <c r="AB105" s="201"/>
      <c r="AC105" s="201"/>
      <c r="AD105" s="201"/>
      <c r="AE105" s="201"/>
      <c r="AF105" s="214"/>
      <c r="AG105" s="214"/>
      <c r="AH105" s="214"/>
      <c r="AI105" s="214"/>
      <c r="AJ105" s="215"/>
      <c r="AN105" s="212"/>
      <c r="AO105" s="213"/>
      <c r="AP105" s="212"/>
      <c r="AQ105" s="213"/>
    </row>
    <row r="106" customFormat="false" ht="15" hidden="false" customHeight="false" outlineLevel="0" collapsed="false">
      <c r="A106" s="207" t="n">
        <v>103</v>
      </c>
      <c r="B106" s="208"/>
      <c r="C106" s="209" t="str">
        <f aca="false">IF(B106&lt;&gt;"",VLOOKUP(B106,$Z$4:$AA$10,2,FALSE()),"")</f>
        <v/>
      </c>
      <c r="D106" s="210"/>
      <c r="E106" s="208"/>
      <c r="F106" s="209"/>
      <c r="G106" s="199" t="str">
        <f aca="false">IF(ISBLANK(E106),"-",IF(E106="Other",$AG$52,VLOOKUP(E106,$AF$4:$AH$52,2)))</f>
        <v>-</v>
      </c>
      <c r="H106" s="210"/>
      <c r="I106" s="199" t="str">
        <f aca="false">IF(ISBLANK(E106),"-",IF(E106="Other",$AH$52,VLOOKUP(E106,$AF$4:$AH$52,3)))</f>
        <v>-</v>
      </c>
      <c r="J106" s="208"/>
      <c r="K106" s="209" t="str">
        <f aca="false">IF(J106&lt;&gt;"",VLOOKUP(J106,$AN$5:$AO$7,2,FALSE()),"")</f>
        <v/>
      </c>
      <c r="L106" s="208"/>
      <c r="M106" s="209" t="str">
        <f aca="false">IF(L106&lt;&gt;"",VLOOKUP(L106,$AP$4:$AQ$10,2,FALSE()),"")</f>
        <v/>
      </c>
      <c r="N106" s="210"/>
      <c r="O106" s="210"/>
      <c r="P106" s="208"/>
      <c r="Q106" s="208"/>
      <c r="R106" s="208"/>
      <c r="S106" s="210"/>
      <c r="T106" s="211"/>
      <c r="U106" s="211"/>
      <c r="V106" s="211"/>
      <c r="W106" s="201"/>
      <c r="X106" s="201"/>
      <c r="Y106" s="201"/>
      <c r="Z106" s="201"/>
      <c r="AA106" s="201"/>
      <c r="AB106" s="201"/>
      <c r="AC106" s="201"/>
      <c r="AD106" s="201"/>
      <c r="AE106" s="201"/>
      <c r="AF106" s="214"/>
      <c r="AG106" s="214"/>
      <c r="AH106" s="214"/>
      <c r="AI106" s="214"/>
      <c r="AJ106" s="215"/>
      <c r="AN106" s="212"/>
      <c r="AO106" s="213"/>
      <c r="AP106" s="212"/>
      <c r="AQ106" s="213"/>
    </row>
    <row r="107" customFormat="false" ht="15" hidden="false" customHeight="false" outlineLevel="0" collapsed="false">
      <c r="A107" s="207" t="n">
        <v>104</v>
      </c>
      <c r="B107" s="208"/>
      <c r="C107" s="209" t="str">
        <f aca="false">IF(B107&lt;&gt;"",VLOOKUP(B107,$Z$4:$AA$10,2,FALSE()),"")</f>
        <v/>
      </c>
      <c r="D107" s="210"/>
      <c r="E107" s="208"/>
      <c r="F107" s="209"/>
      <c r="G107" s="199" t="str">
        <f aca="false">IF(ISBLANK(E107),"-",IF(E107="Other",$AG$52,VLOOKUP(E107,$AF$4:$AH$52,2)))</f>
        <v>-</v>
      </c>
      <c r="H107" s="210"/>
      <c r="I107" s="199" t="str">
        <f aca="false">IF(ISBLANK(E107),"-",IF(E107="Other",$AH$52,VLOOKUP(E107,$AF$4:$AH$52,3)))</f>
        <v>-</v>
      </c>
      <c r="J107" s="208"/>
      <c r="K107" s="209" t="str">
        <f aca="false">IF(J107&lt;&gt;"",VLOOKUP(J107,$AN$5:$AO$7,2,FALSE()),"")</f>
        <v/>
      </c>
      <c r="L107" s="208"/>
      <c r="M107" s="209" t="str">
        <f aca="false">IF(L107&lt;&gt;"",VLOOKUP(L107,$AP$4:$AQ$10,2,FALSE()),"")</f>
        <v/>
      </c>
      <c r="N107" s="210"/>
      <c r="O107" s="210"/>
      <c r="P107" s="208"/>
      <c r="Q107" s="208"/>
      <c r="R107" s="208"/>
      <c r="S107" s="210"/>
      <c r="T107" s="211"/>
      <c r="U107" s="211"/>
      <c r="V107" s="211"/>
      <c r="W107" s="201"/>
      <c r="X107" s="201"/>
      <c r="Y107" s="201"/>
      <c r="Z107" s="201"/>
      <c r="AA107" s="201"/>
      <c r="AB107" s="201"/>
      <c r="AC107" s="201"/>
      <c r="AD107" s="201"/>
      <c r="AE107" s="201"/>
      <c r="AF107" s="214"/>
      <c r="AG107" s="214"/>
      <c r="AH107" s="214"/>
      <c r="AI107" s="214"/>
      <c r="AJ107" s="215"/>
      <c r="AN107" s="212"/>
      <c r="AO107" s="213"/>
      <c r="AP107" s="212"/>
      <c r="AQ107" s="213"/>
    </row>
    <row r="108" customFormat="false" ht="15" hidden="false" customHeight="false" outlineLevel="0" collapsed="false">
      <c r="A108" s="207" t="n">
        <v>105</v>
      </c>
      <c r="B108" s="208"/>
      <c r="C108" s="209" t="str">
        <f aca="false">IF(B108&lt;&gt;"",VLOOKUP(B108,$Z$4:$AA$10,2,FALSE()),"")</f>
        <v/>
      </c>
      <c r="D108" s="210"/>
      <c r="E108" s="208"/>
      <c r="F108" s="209"/>
      <c r="G108" s="199" t="str">
        <f aca="false">IF(ISBLANK(E108),"-",IF(E108="Other",$AG$52,VLOOKUP(E108,$AF$4:$AH$52,2)))</f>
        <v>-</v>
      </c>
      <c r="H108" s="210"/>
      <c r="I108" s="199" t="str">
        <f aca="false">IF(ISBLANK(E108),"-",IF(E108="Other",$AH$52,VLOOKUP(E108,$AF$4:$AH$52,3)))</f>
        <v>-</v>
      </c>
      <c r="J108" s="208"/>
      <c r="K108" s="209" t="str">
        <f aca="false">IF(J108&lt;&gt;"",VLOOKUP(J108,$AN$5:$AO$7,2,FALSE()),"")</f>
        <v/>
      </c>
      <c r="L108" s="208"/>
      <c r="M108" s="209" t="str">
        <f aca="false">IF(L108&lt;&gt;"",VLOOKUP(L108,$AP$4:$AQ$10,2,FALSE()),"")</f>
        <v/>
      </c>
      <c r="N108" s="210"/>
      <c r="O108" s="210"/>
      <c r="P108" s="208"/>
      <c r="Q108" s="208"/>
      <c r="R108" s="208"/>
      <c r="S108" s="210"/>
      <c r="T108" s="211"/>
      <c r="U108" s="211"/>
      <c r="V108" s="211"/>
      <c r="W108" s="201"/>
      <c r="X108" s="201"/>
      <c r="Y108" s="201"/>
      <c r="Z108" s="201"/>
      <c r="AA108" s="201"/>
      <c r="AB108" s="201"/>
      <c r="AC108" s="201"/>
      <c r="AD108" s="201"/>
      <c r="AE108" s="201"/>
      <c r="AF108" s="214"/>
      <c r="AG108" s="214"/>
      <c r="AH108" s="214"/>
      <c r="AI108" s="214"/>
      <c r="AJ108" s="215"/>
      <c r="AN108" s="212"/>
      <c r="AO108" s="213"/>
      <c r="AP108" s="212"/>
      <c r="AQ108" s="213"/>
    </row>
    <row r="109" customFormat="false" ht="15" hidden="false" customHeight="false" outlineLevel="0" collapsed="false">
      <c r="A109" s="207" t="n">
        <v>106</v>
      </c>
      <c r="B109" s="208"/>
      <c r="C109" s="209" t="str">
        <f aca="false">IF(B109&lt;&gt;"",VLOOKUP(B109,$Z$4:$AA$10,2,FALSE()),"")</f>
        <v/>
      </c>
      <c r="D109" s="210"/>
      <c r="E109" s="208"/>
      <c r="F109" s="209"/>
      <c r="G109" s="199" t="str">
        <f aca="false">IF(ISBLANK(E109),"-",IF(E109="Other",$AG$52,VLOOKUP(E109,$AF$4:$AH$52,2)))</f>
        <v>-</v>
      </c>
      <c r="H109" s="210"/>
      <c r="I109" s="199" t="str">
        <f aca="false">IF(ISBLANK(E109),"-",IF(E109="Other",$AH$52,VLOOKUP(E109,$AF$4:$AH$52,3)))</f>
        <v>-</v>
      </c>
      <c r="J109" s="208"/>
      <c r="K109" s="209" t="str">
        <f aca="false">IF(J109&lt;&gt;"",VLOOKUP(J109,$AN$5:$AO$7,2,FALSE()),"")</f>
        <v/>
      </c>
      <c r="L109" s="208"/>
      <c r="M109" s="209" t="str">
        <f aca="false">IF(L109&lt;&gt;"",VLOOKUP(L109,$AP$4:$AQ$10,2,FALSE()),"")</f>
        <v/>
      </c>
      <c r="N109" s="210"/>
      <c r="O109" s="210"/>
      <c r="P109" s="208"/>
      <c r="Q109" s="208"/>
      <c r="R109" s="208"/>
      <c r="S109" s="210"/>
      <c r="T109" s="211"/>
      <c r="U109" s="211"/>
      <c r="V109" s="211"/>
      <c r="W109" s="201"/>
      <c r="X109" s="201"/>
      <c r="Y109" s="201"/>
      <c r="Z109" s="201"/>
      <c r="AA109" s="201"/>
      <c r="AB109" s="201"/>
      <c r="AC109" s="201"/>
      <c r="AD109" s="201"/>
      <c r="AE109" s="201"/>
      <c r="AF109" s="214"/>
      <c r="AG109" s="214"/>
      <c r="AH109" s="214"/>
      <c r="AI109" s="214"/>
      <c r="AJ109" s="215"/>
      <c r="AN109" s="212"/>
      <c r="AO109" s="213"/>
      <c r="AP109" s="212"/>
      <c r="AQ109" s="213"/>
    </row>
    <row r="110" customFormat="false" ht="15" hidden="false" customHeight="false" outlineLevel="0" collapsed="false">
      <c r="A110" s="207" t="n">
        <v>107</v>
      </c>
      <c r="B110" s="208"/>
      <c r="C110" s="209" t="str">
        <f aca="false">IF(B110&lt;&gt;"",VLOOKUP(B110,$Z$4:$AA$10,2,FALSE()),"")</f>
        <v/>
      </c>
      <c r="D110" s="210"/>
      <c r="E110" s="208"/>
      <c r="F110" s="209"/>
      <c r="G110" s="199" t="str">
        <f aca="false">IF(ISBLANK(E110),"-",IF(E110="Other",$AG$52,VLOOKUP(E110,$AF$4:$AH$52,2)))</f>
        <v>-</v>
      </c>
      <c r="H110" s="210"/>
      <c r="I110" s="199" t="str">
        <f aca="false">IF(ISBLANK(E110),"-",IF(E110="Other",$AH$52,VLOOKUP(E110,$AF$4:$AH$52,3)))</f>
        <v>-</v>
      </c>
      <c r="J110" s="208"/>
      <c r="K110" s="209" t="str">
        <f aca="false">IF(J110&lt;&gt;"",VLOOKUP(J110,$AN$5:$AO$7,2,FALSE()),"")</f>
        <v/>
      </c>
      <c r="L110" s="208"/>
      <c r="M110" s="209" t="str">
        <f aca="false">IF(L110&lt;&gt;"",VLOOKUP(L110,$AP$4:$AQ$10,2,FALSE()),"")</f>
        <v/>
      </c>
      <c r="N110" s="210"/>
      <c r="O110" s="210"/>
      <c r="P110" s="208"/>
      <c r="Q110" s="208"/>
      <c r="R110" s="208"/>
      <c r="S110" s="210"/>
      <c r="T110" s="211"/>
      <c r="U110" s="211"/>
      <c r="V110" s="211"/>
      <c r="W110" s="201"/>
      <c r="X110" s="201"/>
      <c r="Y110" s="201"/>
      <c r="Z110" s="201"/>
      <c r="AA110" s="201"/>
      <c r="AB110" s="201"/>
      <c r="AC110" s="201"/>
      <c r="AD110" s="201"/>
      <c r="AE110" s="201"/>
      <c r="AF110" s="214"/>
      <c r="AG110" s="214"/>
      <c r="AH110" s="214"/>
      <c r="AI110" s="214"/>
      <c r="AJ110" s="215"/>
      <c r="AN110" s="212"/>
      <c r="AO110" s="213"/>
      <c r="AP110" s="212"/>
      <c r="AQ110" s="213"/>
    </row>
    <row r="111" customFormat="false" ht="15" hidden="false" customHeight="false" outlineLevel="0" collapsed="false">
      <c r="A111" s="207" t="n">
        <v>108</v>
      </c>
      <c r="B111" s="208"/>
      <c r="C111" s="209" t="str">
        <f aca="false">IF(B111&lt;&gt;"",VLOOKUP(B111,$Z$4:$AA$10,2,FALSE()),"")</f>
        <v/>
      </c>
      <c r="D111" s="210"/>
      <c r="E111" s="208"/>
      <c r="F111" s="209"/>
      <c r="G111" s="199" t="str">
        <f aca="false">IF(ISBLANK(E111),"-",IF(E111="Other",$AG$52,VLOOKUP(E111,$AF$4:$AH$52,2)))</f>
        <v>-</v>
      </c>
      <c r="H111" s="210"/>
      <c r="I111" s="199" t="str">
        <f aca="false">IF(ISBLANK(E111),"-",IF(E111="Other",$AH$52,VLOOKUP(E111,$AF$4:$AH$52,3)))</f>
        <v>-</v>
      </c>
      <c r="J111" s="208"/>
      <c r="K111" s="209" t="str">
        <f aca="false">IF(J111&lt;&gt;"",VLOOKUP(J111,$AN$5:$AO$7,2,FALSE()),"")</f>
        <v/>
      </c>
      <c r="L111" s="208"/>
      <c r="M111" s="209" t="str">
        <f aca="false">IF(L111&lt;&gt;"",VLOOKUP(L111,$AP$4:$AQ$10,2,FALSE()),"")</f>
        <v/>
      </c>
      <c r="N111" s="210"/>
      <c r="O111" s="210"/>
      <c r="P111" s="208"/>
      <c r="Q111" s="208"/>
      <c r="R111" s="208"/>
      <c r="S111" s="210"/>
      <c r="T111" s="211"/>
      <c r="U111" s="211"/>
      <c r="V111" s="211"/>
      <c r="W111" s="201"/>
      <c r="X111" s="201"/>
      <c r="Y111" s="201"/>
      <c r="Z111" s="201"/>
      <c r="AA111" s="201"/>
      <c r="AB111" s="201"/>
      <c r="AC111" s="201"/>
      <c r="AD111" s="201"/>
      <c r="AE111" s="201"/>
      <c r="AF111" s="214"/>
      <c r="AG111" s="214"/>
      <c r="AH111" s="214"/>
      <c r="AI111" s="214"/>
      <c r="AJ111" s="215"/>
      <c r="AN111" s="212"/>
      <c r="AO111" s="213"/>
      <c r="AP111" s="212"/>
      <c r="AQ111" s="213"/>
    </row>
    <row r="112" customFormat="false" ht="15" hidden="false" customHeight="false" outlineLevel="0" collapsed="false">
      <c r="A112" s="207" t="n">
        <v>109</v>
      </c>
      <c r="B112" s="208"/>
      <c r="C112" s="209" t="str">
        <f aca="false">IF(B112&lt;&gt;"",VLOOKUP(B112,$Z$4:$AA$10,2,FALSE()),"")</f>
        <v/>
      </c>
      <c r="D112" s="210"/>
      <c r="E112" s="208"/>
      <c r="F112" s="209"/>
      <c r="G112" s="199" t="str">
        <f aca="false">IF(ISBLANK(E112),"-",IF(E112="Other",$AG$52,VLOOKUP(E112,$AF$4:$AH$52,2)))</f>
        <v>-</v>
      </c>
      <c r="H112" s="210"/>
      <c r="I112" s="199" t="str">
        <f aca="false">IF(ISBLANK(E112),"-",IF(E112="Other",$AH$52,VLOOKUP(E112,$AF$4:$AH$52,3)))</f>
        <v>-</v>
      </c>
      <c r="J112" s="208"/>
      <c r="K112" s="209" t="str">
        <f aca="false">IF(J112&lt;&gt;"",VLOOKUP(J112,$AN$5:$AO$7,2,FALSE()),"")</f>
        <v/>
      </c>
      <c r="L112" s="208"/>
      <c r="M112" s="209" t="str">
        <f aca="false">IF(L112&lt;&gt;"",VLOOKUP(L112,$AP$4:$AQ$10,2,FALSE()),"")</f>
        <v/>
      </c>
      <c r="N112" s="210"/>
      <c r="O112" s="210"/>
      <c r="P112" s="208"/>
      <c r="Q112" s="208"/>
      <c r="R112" s="208"/>
      <c r="S112" s="210"/>
      <c r="T112" s="211"/>
      <c r="U112" s="211"/>
      <c r="V112" s="211"/>
      <c r="W112" s="201"/>
      <c r="X112" s="201"/>
      <c r="Y112" s="201"/>
      <c r="Z112" s="201"/>
      <c r="AA112" s="201"/>
      <c r="AB112" s="201"/>
      <c r="AC112" s="201"/>
      <c r="AD112" s="201"/>
      <c r="AE112" s="201"/>
      <c r="AF112" s="214"/>
      <c r="AG112" s="214"/>
      <c r="AH112" s="214"/>
      <c r="AI112" s="214"/>
      <c r="AJ112" s="215"/>
      <c r="AN112" s="212"/>
      <c r="AO112" s="213"/>
      <c r="AP112" s="212"/>
      <c r="AQ112" s="213"/>
    </row>
    <row r="113" customFormat="false" ht="15" hidden="false" customHeight="false" outlineLevel="0" collapsed="false">
      <c r="A113" s="207" t="n">
        <v>110</v>
      </c>
      <c r="B113" s="208"/>
      <c r="C113" s="209" t="str">
        <f aca="false">IF(B113&lt;&gt;"",VLOOKUP(B113,$Z$4:$AA$10,2,FALSE()),"")</f>
        <v/>
      </c>
      <c r="D113" s="210"/>
      <c r="E113" s="208"/>
      <c r="F113" s="209"/>
      <c r="G113" s="199" t="str">
        <f aca="false">IF(ISBLANK(E113),"-",IF(E113="Other",$AG$52,VLOOKUP(E113,$AF$4:$AH$52,2)))</f>
        <v>-</v>
      </c>
      <c r="H113" s="210"/>
      <c r="I113" s="199" t="str">
        <f aca="false">IF(ISBLANK(E113),"-",IF(E113="Other",$AH$52,VLOOKUP(E113,$AF$4:$AH$52,3)))</f>
        <v>-</v>
      </c>
      <c r="J113" s="208"/>
      <c r="K113" s="209" t="str">
        <f aca="false">IF(J113&lt;&gt;"",VLOOKUP(J113,$AN$5:$AO$7,2,FALSE()),"")</f>
        <v/>
      </c>
      <c r="L113" s="208"/>
      <c r="M113" s="209" t="str">
        <f aca="false">IF(L113&lt;&gt;"",VLOOKUP(L113,$AP$4:$AQ$10,2,FALSE()),"")</f>
        <v/>
      </c>
      <c r="N113" s="210"/>
      <c r="O113" s="210"/>
      <c r="P113" s="208"/>
      <c r="Q113" s="208"/>
      <c r="R113" s="208"/>
      <c r="S113" s="210"/>
      <c r="T113" s="211"/>
      <c r="U113" s="211"/>
      <c r="V113" s="211"/>
      <c r="W113" s="201"/>
      <c r="X113" s="201"/>
      <c r="Y113" s="201"/>
      <c r="Z113" s="201"/>
      <c r="AA113" s="201"/>
      <c r="AB113" s="201"/>
      <c r="AC113" s="201"/>
      <c r="AD113" s="201"/>
      <c r="AE113" s="201"/>
      <c r="AF113" s="214"/>
      <c r="AG113" s="214"/>
      <c r="AH113" s="214"/>
      <c r="AI113" s="214"/>
      <c r="AJ113" s="215"/>
      <c r="AN113" s="212"/>
      <c r="AO113" s="213"/>
      <c r="AP113" s="212"/>
      <c r="AQ113" s="213"/>
    </row>
    <row r="114" customFormat="false" ht="15" hidden="false" customHeight="false" outlineLevel="0" collapsed="false">
      <c r="A114" s="207" t="n">
        <v>111</v>
      </c>
      <c r="B114" s="208"/>
      <c r="C114" s="209" t="str">
        <f aca="false">IF(B114&lt;&gt;"",VLOOKUP(B114,$Z$4:$AA$10,2,FALSE()),"")</f>
        <v/>
      </c>
      <c r="D114" s="210"/>
      <c r="E114" s="208"/>
      <c r="F114" s="209"/>
      <c r="G114" s="199" t="str">
        <f aca="false">IF(ISBLANK(E114),"-",IF(E114="Other",$AG$52,VLOOKUP(E114,$AF$4:$AH$52,2)))</f>
        <v>-</v>
      </c>
      <c r="H114" s="210"/>
      <c r="I114" s="199" t="str">
        <f aca="false">IF(ISBLANK(E114),"-",IF(E114="Other",$AH$52,VLOOKUP(E114,$AF$4:$AH$52,3)))</f>
        <v>-</v>
      </c>
      <c r="J114" s="208"/>
      <c r="K114" s="209" t="str">
        <f aca="false">IF(J114&lt;&gt;"",VLOOKUP(J114,$AN$5:$AO$7,2,FALSE()),"")</f>
        <v/>
      </c>
      <c r="L114" s="208"/>
      <c r="M114" s="209" t="str">
        <f aca="false">IF(L114&lt;&gt;"",VLOOKUP(L114,$AP$4:$AQ$10,2,FALSE()),"")</f>
        <v/>
      </c>
      <c r="N114" s="210"/>
      <c r="O114" s="210"/>
      <c r="P114" s="208"/>
      <c r="Q114" s="208"/>
      <c r="R114" s="208"/>
      <c r="S114" s="210"/>
      <c r="T114" s="211"/>
      <c r="U114" s="211"/>
      <c r="V114" s="211"/>
      <c r="W114" s="201"/>
      <c r="X114" s="201"/>
      <c r="Y114" s="201"/>
      <c r="Z114" s="201"/>
      <c r="AA114" s="201"/>
      <c r="AB114" s="201"/>
      <c r="AC114" s="201"/>
      <c r="AD114" s="201"/>
      <c r="AE114" s="201"/>
      <c r="AF114" s="214"/>
      <c r="AG114" s="214"/>
      <c r="AH114" s="214"/>
      <c r="AI114" s="214"/>
      <c r="AJ114" s="215"/>
      <c r="AN114" s="212"/>
      <c r="AO114" s="213"/>
      <c r="AP114" s="212"/>
      <c r="AQ114" s="213"/>
    </row>
    <row r="115" customFormat="false" ht="15" hidden="false" customHeight="false" outlineLevel="0" collapsed="false">
      <c r="A115" s="207" t="n">
        <v>112</v>
      </c>
      <c r="B115" s="208"/>
      <c r="C115" s="209" t="str">
        <f aca="false">IF(B115&lt;&gt;"",VLOOKUP(B115,$Z$4:$AA$10,2,FALSE()),"")</f>
        <v/>
      </c>
      <c r="D115" s="210"/>
      <c r="E115" s="208"/>
      <c r="F115" s="209"/>
      <c r="G115" s="199" t="str">
        <f aca="false">IF(ISBLANK(E115),"-",IF(E115="Other",$AG$52,VLOOKUP(E115,$AF$4:$AH$52,2)))</f>
        <v>-</v>
      </c>
      <c r="H115" s="210"/>
      <c r="I115" s="199" t="str">
        <f aca="false">IF(ISBLANK(E115),"-",IF(E115="Other",$AH$52,VLOOKUP(E115,$AF$4:$AH$52,3)))</f>
        <v>-</v>
      </c>
      <c r="J115" s="208"/>
      <c r="K115" s="209" t="str">
        <f aca="false">IF(J115&lt;&gt;"",VLOOKUP(J115,$AN$5:$AO$7,2,FALSE()),"")</f>
        <v/>
      </c>
      <c r="L115" s="208"/>
      <c r="M115" s="209" t="str">
        <f aca="false">IF(L115&lt;&gt;"",VLOOKUP(L115,$AP$4:$AQ$10,2,FALSE()),"")</f>
        <v/>
      </c>
      <c r="N115" s="210"/>
      <c r="O115" s="210"/>
      <c r="P115" s="208"/>
      <c r="Q115" s="208"/>
      <c r="R115" s="208"/>
      <c r="S115" s="210"/>
      <c r="T115" s="211"/>
      <c r="U115" s="211"/>
      <c r="V115" s="211"/>
      <c r="W115" s="201"/>
      <c r="X115" s="201"/>
      <c r="Y115" s="201"/>
      <c r="Z115" s="201"/>
      <c r="AA115" s="201"/>
      <c r="AB115" s="201"/>
      <c r="AC115" s="201"/>
      <c r="AD115" s="201"/>
      <c r="AE115" s="201"/>
      <c r="AF115" s="214"/>
      <c r="AG115" s="214"/>
      <c r="AH115" s="214"/>
      <c r="AI115" s="214"/>
      <c r="AJ115" s="215"/>
      <c r="AN115" s="212"/>
      <c r="AO115" s="213"/>
      <c r="AP115" s="212"/>
      <c r="AQ115" s="213"/>
    </row>
    <row r="116" customFormat="false" ht="15" hidden="false" customHeight="false" outlineLevel="0" collapsed="false">
      <c r="A116" s="207" t="n">
        <v>113</v>
      </c>
      <c r="B116" s="208"/>
      <c r="C116" s="209" t="str">
        <f aca="false">IF(B116&lt;&gt;"",VLOOKUP(B116,$Z$4:$AA$10,2,FALSE()),"")</f>
        <v/>
      </c>
      <c r="D116" s="210"/>
      <c r="E116" s="208"/>
      <c r="F116" s="209"/>
      <c r="G116" s="199" t="str">
        <f aca="false">IF(ISBLANK(E116),"-",IF(E116="Other",$AG$52,VLOOKUP(E116,$AF$4:$AH$52,2)))</f>
        <v>-</v>
      </c>
      <c r="H116" s="210"/>
      <c r="I116" s="199" t="str">
        <f aca="false">IF(ISBLANK(E116),"-",IF(E116="Other",$AH$52,VLOOKUP(E116,$AF$4:$AH$52,3)))</f>
        <v>-</v>
      </c>
      <c r="J116" s="208"/>
      <c r="K116" s="209" t="str">
        <f aca="false">IF(J116&lt;&gt;"",VLOOKUP(J116,$AN$5:$AO$7,2,FALSE()),"")</f>
        <v/>
      </c>
      <c r="L116" s="208"/>
      <c r="M116" s="209" t="str">
        <f aca="false">IF(L116&lt;&gt;"",VLOOKUP(L116,$AP$4:$AQ$10,2,FALSE()),"")</f>
        <v/>
      </c>
      <c r="N116" s="210"/>
      <c r="O116" s="210"/>
      <c r="P116" s="208"/>
      <c r="Q116" s="208"/>
      <c r="R116" s="208"/>
      <c r="S116" s="210"/>
      <c r="T116" s="211"/>
      <c r="U116" s="211"/>
      <c r="V116" s="211"/>
      <c r="W116" s="201"/>
      <c r="X116" s="201"/>
      <c r="Y116" s="201"/>
      <c r="Z116" s="201"/>
      <c r="AA116" s="201"/>
      <c r="AB116" s="201"/>
      <c r="AC116" s="201"/>
      <c r="AD116" s="201"/>
      <c r="AE116" s="201"/>
      <c r="AF116" s="214"/>
      <c r="AG116" s="214"/>
      <c r="AH116" s="214"/>
      <c r="AI116" s="214"/>
      <c r="AJ116" s="215"/>
      <c r="AN116" s="212"/>
      <c r="AO116" s="213"/>
      <c r="AP116" s="212"/>
      <c r="AQ116" s="213"/>
    </row>
    <row r="117" customFormat="false" ht="15" hidden="false" customHeight="false" outlineLevel="0" collapsed="false">
      <c r="A117" s="207" t="n">
        <v>114</v>
      </c>
      <c r="B117" s="208"/>
      <c r="C117" s="209" t="str">
        <f aca="false">IF(B117&lt;&gt;"",VLOOKUP(B117,$Z$4:$AA$10,2,FALSE()),"")</f>
        <v/>
      </c>
      <c r="D117" s="210"/>
      <c r="E117" s="208"/>
      <c r="F117" s="209"/>
      <c r="G117" s="199" t="str">
        <f aca="false">IF(ISBLANK(E117),"-",IF(E117="Other",$AG$52,VLOOKUP(E117,$AF$4:$AH$52,2)))</f>
        <v>-</v>
      </c>
      <c r="H117" s="210"/>
      <c r="I117" s="199" t="str">
        <f aca="false">IF(ISBLANK(E117),"-",IF(E117="Other",$AH$52,VLOOKUP(E117,$AF$4:$AH$52,3)))</f>
        <v>-</v>
      </c>
      <c r="J117" s="208"/>
      <c r="K117" s="209" t="str">
        <f aca="false">IF(J117&lt;&gt;"",VLOOKUP(J117,$AN$5:$AO$7,2,FALSE()),"")</f>
        <v/>
      </c>
      <c r="L117" s="208"/>
      <c r="M117" s="209" t="str">
        <f aca="false">IF(L117&lt;&gt;"",VLOOKUP(L117,$AP$4:$AQ$10,2,FALSE()),"")</f>
        <v/>
      </c>
      <c r="N117" s="210"/>
      <c r="O117" s="210"/>
      <c r="P117" s="208"/>
      <c r="Q117" s="208"/>
      <c r="R117" s="208"/>
      <c r="S117" s="210"/>
      <c r="T117" s="211"/>
      <c r="U117" s="211"/>
      <c r="V117" s="211"/>
      <c r="W117" s="201"/>
      <c r="X117" s="201"/>
      <c r="Y117" s="201"/>
      <c r="Z117" s="201"/>
      <c r="AA117" s="201"/>
      <c r="AB117" s="201"/>
      <c r="AC117" s="201"/>
      <c r="AD117" s="201"/>
      <c r="AE117" s="201"/>
      <c r="AF117" s="214"/>
      <c r="AG117" s="214"/>
      <c r="AH117" s="214"/>
      <c r="AI117" s="214"/>
      <c r="AJ117" s="215"/>
      <c r="AN117" s="212"/>
      <c r="AO117" s="213"/>
      <c r="AP117" s="212"/>
      <c r="AQ117" s="213"/>
    </row>
    <row r="118" customFormat="false" ht="15" hidden="false" customHeight="false" outlineLevel="0" collapsed="false">
      <c r="A118" s="207" t="n">
        <v>115</v>
      </c>
      <c r="B118" s="208"/>
      <c r="C118" s="209" t="str">
        <f aca="false">IF(B118&lt;&gt;"",VLOOKUP(B118,$Z$4:$AA$10,2,FALSE()),"")</f>
        <v/>
      </c>
      <c r="D118" s="210"/>
      <c r="E118" s="208"/>
      <c r="F118" s="209"/>
      <c r="G118" s="199" t="str">
        <f aca="false">IF(ISBLANK(E118),"-",IF(E118="Other",$AG$52,VLOOKUP(E118,$AF$4:$AH$52,2)))</f>
        <v>-</v>
      </c>
      <c r="H118" s="210"/>
      <c r="I118" s="199" t="str">
        <f aca="false">IF(ISBLANK(E118),"-",IF(E118="Other",$AH$52,VLOOKUP(E118,$AF$4:$AH$52,3)))</f>
        <v>-</v>
      </c>
      <c r="J118" s="208"/>
      <c r="K118" s="209" t="str">
        <f aca="false">IF(J118&lt;&gt;"",VLOOKUP(J118,$AN$5:$AO$7,2,FALSE()),"")</f>
        <v/>
      </c>
      <c r="L118" s="208"/>
      <c r="M118" s="209" t="str">
        <f aca="false">IF(L118&lt;&gt;"",VLOOKUP(L118,$AP$4:$AQ$10,2,FALSE()),"")</f>
        <v/>
      </c>
      <c r="N118" s="210"/>
      <c r="O118" s="210"/>
      <c r="P118" s="208"/>
      <c r="Q118" s="208"/>
      <c r="R118" s="208"/>
      <c r="S118" s="210"/>
      <c r="T118" s="211"/>
      <c r="U118" s="211"/>
      <c r="V118" s="211"/>
      <c r="W118" s="201"/>
      <c r="X118" s="201"/>
      <c r="Y118" s="201"/>
      <c r="Z118" s="201"/>
      <c r="AA118" s="201"/>
      <c r="AB118" s="201"/>
      <c r="AC118" s="201"/>
      <c r="AD118" s="201"/>
      <c r="AE118" s="201"/>
      <c r="AF118" s="214"/>
      <c r="AG118" s="214"/>
      <c r="AH118" s="214"/>
      <c r="AI118" s="214"/>
      <c r="AJ118" s="215"/>
      <c r="AN118" s="212"/>
      <c r="AO118" s="213"/>
      <c r="AP118" s="212"/>
      <c r="AQ118" s="213"/>
    </row>
    <row r="119" customFormat="false" ht="15" hidden="false" customHeight="false" outlineLevel="0" collapsed="false">
      <c r="A119" s="207" t="n">
        <v>116</v>
      </c>
      <c r="B119" s="208"/>
      <c r="C119" s="209" t="str">
        <f aca="false">IF(B119&lt;&gt;"",VLOOKUP(B119,$Z$4:$AA$10,2,FALSE()),"")</f>
        <v/>
      </c>
      <c r="D119" s="210"/>
      <c r="E119" s="208"/>
      <c r="F119" s="209"/>
      <c r="G119" s="199" t="str">
        <f aca="false">IF(ISBLANK(E119),"-",IF(E119="Other",$AG$52,VLOOKUP(E119,$AF$4:$AH$52,2)))</f>
        <v>-</v>
      </c>
      <c r="H119" s="210"/>
      <c r="I119" s="199" t="str">
        <f aca="false">IF(ISBLANK(E119),"-",IF(E119="Other",$AH$52,VLOOKUP(E119,$AF$4:$AH$52,3)))</f>
        <v>-</v>
      </c>
      <c r="J119" s="208"/>
      <c r="K119" s="209" t="str">
        <f aca="false">IF(J119&lt;&gt;"",VLOOKUP(J119,$AN$5:$AO$7,2,FALSE()),"")</f>
        <v/>
      </c>
      <c r="L119" s="208"/>
      <c r="M119" s="209" t="str">
        <f aca="false">IF(L119&lt;&gt;"",VLOOKUP(L119,$AP$4:$AQ$10,2,FALSE()),"")</f>
        <v/>
      </c>
      <c r="N119" s="210"/>
      <c r="O119" s="210"/>
      <c r="P119" s="208"/>
      <c r="Q119" s="208"/>
      <c r="R119" s="208"/>
      <c r="S119" s="210"/>
      <c r="T119" s="211"/>
      <c r="U119" s="211"/>
      <c r="V119" s="211"/>
      <c r="W119" s="201"/>
      <c r="X119" s="201"/>
      <c r="Y119" s="201"/>
      <c r="Z119" s="201"/>
      <c r="AA119" s="201"/>
      <c r="AB119" s="201"/>
      <c r="AC119" s="201"/>
      <c r="AD119" s="201"/>
      <c r="AE119" s="201"/>
      <c r="AF119" s="214"/>
      <c r="AG119" s="214"/>
      <c r="AH119" s="214"/>
      <c r="AI119" s="214"/>
      <c r="AJ119" s="215"/>
      <c r="AN119" s="212"/>
      <c r="AO119" s="213"/>
      <c r="AP119" s="212"/>
      <c r="AQ119" s="213"/>
    </row>
    <row r="120" customFormat="false" ht="15" hidden="false" customHeight="false" outlineLevel="0" collapsed="false">
      <c r="A120" s="207" t="n">
        <v>117</v>
      </c>
      <c r="B120" s="208"/>
      <c r="C120" s="209" t="str">
        <f aca="false">IF(B120&lt;&gt;"",VLOOKUP(B120,$Z$4:$AA$10,2,FALSE()),"")</f>
        <v/>
      </c>
      <c r="D120" s="210"/>
      <c r="E120" s="208"/>
      <c r="F120" s="209"/>
      <c r="G120" s="199" t="str">
        <f aca="false">IF(ISBLANK(E120),"-",IF(E120="Other",$AG$52,VLOOKUP(E120,$AF$4:$AH$52,2)))</f>
        <v>-</v>
      </c>
      <c r="H120" s="210"/>
      <c r="I120" s="199" t="str">
        <f aca="false">IF(ISBLANK(E120),"-",IF(E120="Other",$AH$52,VLOOKUP(E120,$AF$4:$AH$52,3)))</f>
        <v>-</v>
      </c>
      <c r="J120" s="208"/>
      <c r="K120" s="209" t="str">
        <f aca="false">IF(J120&lt;&gt;"",VLOOKUP(J120,$AN$5:$AO$7,2,FALSE()),"")</f>
        <v/>
      </c>
      <c r="L120" s="208"/>
      <c r="M120" s="209" t="str">
        <f aca="false">IF(L120&lt;&gt;"",VLOOKUP(L120,$AP$4:$AQ$10,2,FALSE()),"")</f>
        <v/>
      </c>
      <c r="N120" s="210"/>
      <c r="O120" s="210"/>
      <c r="P120" s="208"/>
      <c r="Q120" s="208"/>
      <c r="R120" s="208"/>
      <c r="S120" s="210"/>
      <c r="T120" s="211"/>
      <c r="U120" s="211"/>
      <c r="V120" s="211"/>
      <c r="W120" s="201"/>
      <c r="X120" s="201"/>
      <c r="Y120" s="201"/>
      <c r="Z120" s="201"/>
      <c r="AA120" s="201"/>
      <c r="AB120" s="201"/>
      <c r="AC120" s="201"/>
      <c r="AD120" s="201"/>
      <c r="AE120" s="201"/>
      <c r="AF120" s="214"/>
      <c r="AG120" s="214"/>
      <c r="AH120" s="214"/>
      <c r="AI120" s="214"/>
      <c r="AJ120" s="215"/>
      <c r="AN120" s="212"/>
      <c r="AO120" s="213"/>
      <c r="AP120" s="212"/>
      <c r="AQ120" s="213"/>
    </row>
    <row r="121" customFormat="false" ht="15" hidden="false" customHeight="false" outlineLevel="0" collapsed="false">
      <c r="A121" s="207" t="n">
        <v>118</v>
      </c>
      <c r="B121" s="208"/>
      <c r="C121" s="209" t="str">
        <f aca="false">IF(B121&lt;&gt;"",VLOOKUP(B121,$Z$4:$AA$10,2,FALSE()),"")</f>
        <v/>
      </c>
      <c r="D121" s="210"/>
      <c r="E121" s="208"/>
      <c r="F121" s="209"/>
      <c r="G121" s="199" t="str">
        <f aca="false">IF(ISBLANK(E121),"-",IF(E121="Other",$AG$52,VLOOKUP(E121,$AF$4:$AH$52,2)))</f>
        <v>-</v>
      </c>
      <c r="H121" s="210"/>
      <c r="I121" s="199" t="str">
        <f aca="false">IF(ISBLANK(E121),"-",IF(E121="Other",$AH$52,VLOOKUP(E121,$AF$4:$AH$52,3)))</f>
        <v>-</v>
      </c>
      <c r="J121" s="208"/>
      <c r="K121" s="209" t="str">
        <f aca="false">IF(J121&lt;&gt;"",VLOOKUP(J121,$AN$5:$AO$7,2,FALSE()),"")</f>
        <v/>
      </c>
      <c r="L121" s="208"/>
      <c r="M121" s="209" t="str">
        <f aca="false">IF(L121&lt;&gt;"",VLOOKUP(L121,$AP$4:$AQ$10,2,FALSE()),"")</f>
        <v/>
      </c>
      <c r="N121" s="210"/>
      <c r="O121" s="210"/>
      <c r="P121" s="208"/>
      <c r="Q121" s="208"/>
      <c r="R121" s="208"/>
      <c r="S121" s="210"/>
      <c r="T121" s="211"/>
      <c r="U121" s="211"/>
      <c r="V121" s="211"/>
      <c r="W121" s="201"/>
      <c r="X121" s="201"/>
      <c r="Y121" s="201"/>
      <c r="Z121" s="201"/>
      <c r="AA121" s="201"/>
      <c r="AB121" s="201"/>
      <c r="AC121" s="201"/>
      <c r="AD121" s="201"/>
      <c r="AE121" s="201"/>
      <c r="AF121" s="214"/>
      <c r="AG121" s="214"/>
      <c r="AH121" s="214"/>
      <c r="AI121" s="214"/>
      <c r="AJ121" s="215"/>
      <c r="AN121" s="212"/>
      <c r="AO121" s="213"/>
      <c r="AP121" s="212"/>
      <c r="AQ121" s="213"/>
    </row>
    <row r="122" customFormat="false" ht="15" hidden="false" customHeight="false" outlineLevel="0" collapsed="false">
      <c r="A122" s="207" t="n">
        <v>119</v>
      </c>
      <c r="B122" s="208"/>
      <c r="C122" s="209" t="str">
        <f aca="false">IF(B122&lt;&gt;"",VLOOKUP(B122,$Z$4:$AA$10,2,FALSE()),"")</f>
        <v/>
      </c>
      <c r="D122" s="210"/>
      <c r="E122" s="208"/>
      <c r="F122" s="209"/>
      <c r="G122" s="199" t="str">
        <f aca="false">IF(ISBLANK(E122),"-",IF(E122="Other",$AG$52,VLOOKUP(E122,$AF$4:$AH$52,2)))</f>
        <v>-</v>
      </c>
      <c r="H122" s="210"/>
      <c r="I122" s="199" t="str">
        <f aca="false">IF(ISBLANK(E122),"-",IF(E122="Other",$AH$52,VLOOKUP(E122,$AF$4:$AH$52,3)))</f>
        <v>-</v>
      </c>
      <c r="J122" s="208"/>
      <c r="K122" s="209" t="str">
        <f aca="false">IF(J122&lt;&gt;"",VLOOKUP(J122,$AN$5:$AO$7,2,FALSE()),"")</f>
        <v/>
      </c>
      <c r="L122" s="208"/>
      <c r="M122" s="209" t="str">
        <f aca="false">IF(L122&lt;&gt;"",VLOOKUP(L122,$AP$4:$AQ$10,2,FALSE()),"")</f>
        <v/>
      </c>
      <c r="N122" s="210"/>
      <c r="O122" s="210"/>
      <c r="P122" s="208"/>
      <c r="Q122" s="208"/>
      <c r="R122" s="208"/>
      <c r="S122" s="210"/>
      <c r="T122" s="211"/>
      <c r="U122" s="211"/>
      <c r="V122" s="211"/>
      <c r="W122" s="201"/>
      <c r="X122" s="201"/>
      <c r="Y122" s="201"/>
      <c r="Z122" s="201"/>
      <c r="AA122" s="201"/>
      <c r="AB122" s="201"/>
      <c r="AC122" s="201"/>
      <c r="AD122" s="201"/>
      <c r="AE122" s="201"/>
      <c r="AF122" s="214"/>
      <c r="AG122" s="214"/>
      <c r="AH122" s="214"/>
      <c r="AI122" s="214"/>
      <c r="AJ122" s="215"/>
      <c r="AN122" s="212"/>
      <c r="AO122" s="213"/>
      <c r="AP122" s="212"/>
      <c r="AQ122" s="213"/>
    </row>
    <row r="123" customFormat="false" ht="15" hidden="false" customHeight="false" outlineLevel="0" collapsed="false">
      <c r="A123" s="207" t="n">
        <v>120</v>
      </c>
      <c r="B123" s="208"/>
      <c r="C123" s="209" t="str">
        <f aca="false">IF(B123&lt;&gt;"",VLOOKUP(B123,$Z$4:$AA$10,2,FALSE()),"")</f>
        <v/>
      </c>
      <c r="D123" s="210"/>
      <c r="E123" s="208"/>
      <c r="F123" s="209"/>
      <c r="G123" s="199" t="str">
        <f aca="false">IF(ISBLANK(E123),"-",IF(E123="Other",$AG$52,VLOOKUP(E123,$AF$4:$AH$52,2)))</f>
        <v>-</v>
      </c>
      <c r="H123" s="210"/>
      <c r="I123" s="199" t="str">
        <f aca="false">IF(ISBLANK(E123),"-",IF(E123="Other",$AH$52,VLOOKUP(E123,$AF$4:$AH$52,3)))</f>
        <v>-</v>
      </c>
      <c r="J123" s="208"/>
      <c r="K123" s="209" t="str">
        <f aca="false">IF(J123&lt;&gt;"",VLOOKUP(J123,$AN$5:$AO$7,2,FALSE()),"")</f>
        <v/>
      </c>
      <c r="L123" s="208"/>
      <c r="M123" s="209" t="str">
        <f aca="false">IF(L123&lt;&gt;"",VLOOKUP(L123,$AP$4:$AQ$10,2,FALSE()),"")</f>
        <v/>
      </c>
      <c r="N123" s="210"/>
      <c r="O123" s="210"/>
      <c r="P123" s="208"/>
      <c r="Q123" s="208"/>
      <c r="R123" s="208"/>
      <c r="S123" s="210"/>
      <c r="T123" s="211"/>
      <c r="U123" s="211"/>
      <c r="V123" s="211"/>
      <c r="W123" s="201"/>
      <c r="X123" s="201"/>
      <c r="Y123" s="201"/>
      <c r="Z123" s="201"/>
      <c r="AA123" s="201"/>
      <c r="AB123" s="201"/>
      <c r="AC123" s="201"/>
      <c r="AD123" s="201"/>
      <c r="AE123" s="201"/>
      <c r="AF123" s="214"/>
      <c r="AG123" s="214"/>
      <c r="AH123" s="214"/>
      <c r="AI123" s="214"/>
      <c r="AJ123" s="215"/>
      <c r="AN123" s="212"/>
      <c r="AO123" s="213"/>
      <c r="AP123" s="212"/>
      <c r="AQ123" s="213"/>
    </row>
    <row r="124" customFormat="false" ht="15" hidden="false" customHeight="false" outlineLevel="0" collapsed="false">
      <c r="A124" s="207" t="n">
        <v>121</v>
      </c>
      <c r="B124" s="208"/>
      <c r="C124" s="209" t="str">
        <f aca="false">IF(B124&lt;&gt;"",VLOOKUP(B124,$Z$4:$AA$10,2,FALSE()),"")</f>
        <v/>
      </c>
      <c r="D124" s="210"/>
      <c r="E124" s="208"/>
      <c r="F124" s="209"/>
      <c r="G124" s="199" t="str">
        <f aca="false">IF(ISBLANK(E124),"-",IF(E124="Other",$AG$52,VLOOKUP(E124,$AF$4:$AH$52,2)))</f>
        <v>-</v>
      </c>
      <c r="H124" s="210"/>
      <c r="I124" s="199" t="str">
        <f aca="false">IF(ISBLANK(E124),"-",IF(E124="Other",$AH$52,VLOOKUP(E124,$AF$4:$AH$52,3)))</f>
        <v>-</v>
      </c>
      <c r="J124" s="208"/>
      <c r="K124" s="209" t="str">
        <f aca="false">IF(J124&lt;&gt;"",VLOOKUP(J124,$AN$5:$AO$7,2,FALSE()),"")</f>
        <v/>
      </c>
      <c r="L124" s="208"/>
      <c r="M124" s="209" t="str">
        <f aca="false">IF(L124&lt;&gt;"",VLOOKUP(L124,$AP$4:$AQ$10,2,FALSE()),"")</f>
        <v/>
      </c>
      <c r="N124" s="210"/>
      <c r="O124" s="210"/>
      <c r="P124" s="208"/>
      <c r="Q124" s="208"/>
      <c r="R124" s="208"/>
      <c r="S124" s="210"/>
      <c r="T124" s="211"/>
      <c r="U124" s="211"/>
      <c r="V124" s="211"/>
      <c r="W124" s="201"/>
      <c r="X124" s="201"/>
      <c r="Y124" s="201"/>
      <c r="Z124" s="201"/>
      <c r="AA124" s="201"/>
      <c r="AB124" s="201"/>
      <c r="AC124" s="201"/>
      <c r="AD124" s="201"/>
      <c r="AE124" s="201"/>
      <c r="AF124" s="214"/>
      <c r="AG124" s="214"/>
      <c r="AH124" s="214"/>
      <c r="AI124" s="214"/>
      <c r="AJ124" s="215"/>
      <c r="AN124" s="212"/>
      <c r="AO124" s="213"/>
      <c r="AP124" s="212"/>
      <c r="AQ124" s="213"/>
    </row>
    <row r="125" customFormat="false" ht="15" hidden="false" customHeight="false" outlineLevel="0" collapsed="false">
      <c r="A125" s="207" t="n">
        <v>122</v>
      </c>
      <c r="B125" s="208"/>
      <c r="C125" s="209" t="str">
        <f aca="false">IF(B125&lt;&gt;"",VLOOKUP(B125,$Z$4:$AA$10,2,FALSE()),"")</f>
        <v/>
      </c>
      <c r="D125" s="210"/>
      <c r="E125" s="208"/>
      <c r="F125" s="209"/>
      <c r="G125" s="199" t="str">
        <f aca="false">IF(ISBLANK(E125),"-",IF(E125="Other",$AG$52,VLOOKUP(E125,$AF$4:$AH$52,2)))</f>
        <v>-</v>
      </c>
      <c r="H125" s="210"/>
      <c r="I125" s="199" t="str">
        <f aca="false">IF(ISBLANK(E125),"-",IF(E125="Other",$AH$52,VLOOKUP(E125,$AF$4:$AH$52,3)))</f>
        <v>-</v>
      </c>
      <c r="J125" s="208"/>
      <c r="K125" s="209" t="str">
        <f aca="false">IF(J125&lt;&gt;"",VLOOKUP(J125,$AN$5:$AO$7,2,FALSE()),"")</f>
        <v/>
      </c>
      <c r="L125" s="208"/>
      <c r="M125" s="209" t="str">
        <f aca="false">IF(L125&lt;&gt;"",VLOOKUP(L125,$AP$4:$AQ$10,2,FALSE()),"")</f>
        <v/>
      </c>
      <c r="N125" s="210"/>
      <c r="O125" s="210"/>
      <c r="P125" s="208"/>
      <c r="Q125" s="208"/>
      <c r="R125" s="208"/>
      <c r="S125" s="210"/>
      <c r="T125" s="211"/>
      <c r="U125" s="211"/>
      <c r="V125" s="211"/>
      <c r="W125" s="201"/>
      <c r="X125" s="201"/>
      <c r="Y125" s="201"/>
      <c r="Z125" s="201"/>
      <c r="AA125" s="201"/>
      <c r="AB125" s="201"/>
      <c r="AC125" s="201"/>
      <c r="AD125" s="201"/>
      <c r="AE125" s="201"/>
      <c r="AF125" s="214"/>
      <c r="AG125" s="214"/>
      <c r="AH125" s="214"/>
      <c r="AI125" s="214"/>
      <c r="AJ125" s="215"/>
      <c r="AN125" s="212"/>
      <c r="AO125" s="213"/>
      <c r="AP125" s="212"/>
      <c r="AQ125" s="213"/>
    </row>
    <row r="126" customFormat="false" ht="15" hidden="false" customHeight="false" outlineLevel="0" collapsed="false">
      <c r="A126" s="207" t="n">
        <v>123</v>
      </c>
      <c r="B126" s="208"/>
      <c r="C126" s="209" t="str">
        <f aca="false">IF(B126&lt;&gt;"",VLOOKUP(B126,$Z$4:$AA$10,2,FALSE()),"")</f>
        <v/>
      </c>
      <c r="D126" s="210"/>
      <c r="E126" s="208"/>
      <c r="F126" s="209"/>
      <c r="G126" s="199" t="str">
        <f aca="false">IF(ISBLANK(E126),"-",IF(E126="Other",$AG$52,VLOOKUP(E126,$AF$4:$AH$52,2)))</f>
        <v>-</v>
      </c>
      <c r="H126" s="210"/>
      <c r="I126" s="199" t="str">
        <f aca="false">IF(ISBLANK(E126),"-",IF(E126="Other",$AH$52,VLOOKUP(E126,$AF$4:$AH$52,3)))</f>
        <v>-</v>
      </c>
      <c r="J126" s="208"/>
      <c r="K126" s="209" t="str">
        <f aca="false">IF(J126&lt;&gt;"",VLOOKUP(J126,$AN$5:$AO$7,2,FALSE()),"")</f>
        <v/>
      </c>
      <c r="L126" s="208"/>
      <c r="M126" s="209" t="str">
        <f aca="false">IF(L126&lt;&gt;"",VLOOKUP(L126,$AP$4:$AQ$10,2,FALSE()),"")</f>
        <v/>
      </c>
      <c r="N126" s="210"/>
      <c r="O126" s="210"/>
      <c r="P126" s="208"/>
      <c r="Q126" s="208"/>
      <c r="R126" s="208"/>
      <c r="S126" s="210"/>
      <c r="T126" s="211"/>
      <c r="U126" s="211"/>
      <c r="V126" s="211"/>
      <c r="W126" s="201"/>
      <c r="X126" s="201"/>
      <c r="Y126" s="201"/>
      <c r="Z126" s="201"/>
      <c r="AA126" s="201"/>
      <c r="AB126" s="201"/>
      <c r="AC126" s="201"/>
      <c r="AD126" s="201"/>
      <c r="AE126" s="201"/>
      <c r="AF126" s="214"/>
      <c r="AG126" s="214"/>
      <c r="AH126" s="214"/>
      <c r="AI126" s="214"/>
      <c r="AJ126" s="215"/>
      <c r="AN126" s="212"/>
      <c r="AO126" s="213"/>
      <c r="AP126" s="212"/>
      <c r="AQ126" s="213"/>
    </row>
    <row r="127" customFormat="false" ht="15" hidden="false" customHeight="false" outlineLevel="0" collapsed="false">
      <c r="A127" s="207" t="n">
        <v>124</v>
      </c>
      <c r="B127" s="208"/>
      <c r="C127" s="209" t="str">
        <f aca="false">IF(B127&lt;&gt;"",VLOOKUP(B127,$Z$4:$AA$10,2,FALSE()),"")</f>
        <v/>
      </c>
      <c r="D127" s="210"/>
      <c r="E127" s="208"/>
      <c r="F127" s="209"/>
      <c r="G127" s="199" t="str">
        <f aca="false">IF(ISBLANK(E127),"-",IF(E127="Other",$AG$52,VLOOKUP(E127,$AF$4:$AH$52,2)))</f>
        <v>-</v>
      </c>
      <c r="H127" s="210"/>
      <c r="I127" s="199" t="str">
        <f aca="false">IF(ISBLANK(E127),"-",IF(E127="Other",$AH$52,VLOOKUP(E127,$AF$4:$AH$52,3)))</f>
        <v>-</v>
      </c>
      <c r="J127" s="208"/>
      <c r="K127" s="209" t="str">
        <f aca="false">IF(J127&lt;&gt;"",VLOOKUP(J127,$AN$5:$AO$7,2,FALSE()),"")</f>
        <v/>
      </c>
      <c r="L127" s="208"/>
      <c r="M127" s="209" t="str">
        <f aca="false">IF(L127&lt;&gt;"",VLOOKUP(L127,$AP$4:$AQ$10,2,FALSE()),"")</f>
        <v/>
      </c>
      <c r="N127" s="210"/>
      <c r="O127" s="210"/>
      <c r="P127" s="208"/>
      <c r="Q127" s="208"/>
      <c r="R127" s="208"/>
      <c r="S127" s="210"/>
      <c r="T127" s="211"/>
      <c r="U127" s="211"/>
      <c r="V127" s="211"/>
      <c r="W127" s="201"/>
      <c r="X127" s="201"/>
      <c r="Y127" s="201"/>
      <c r="Z127" s="201"/>
      <c r="AA127" s="201"/>
      <c r="AB127" s="201"/>
      <c r="AC127" s="201"/>
      <c r="AD127" s="201"/>
      <c r="AE127" s="201"/>
      <c r="AF127" s="214"/>
      <c r="AG127" s="214"/>
      <c r="AH127" s="214"/>
      <c r="AI127" s="214"/>
      <c r="AJ127" s="215"/>
      <c r="AN127" s="212"/>
      <c r="AO127" s="213"/>
      <c r="AP127" s="212"/>
      <c r="AQ127" s="213"/>
    </row>
    <row r="128" customFormat="false" ht="15" hidden="false" customHeight="false" outlineLevel="0" collapsed="false">
      <c r="A128" s="207" t="n">
        <v>125</v>
      </c>
      <c r="B128" s="208"/>
      <c r="C128" s="209" t="str">
        <f aca="false">IF(B128&lt;&gt;"",VLOOKUP(B128,$Z$4:$AA$10,2,FALSE()),"")</f>
        <v/>
      </c>
      <c r="D128" s="210"/>
      <c r="E128" s="208"/>
      <c r="F128" s="209"/>
      <c r="G128" s="199" t="str">
        <f aca="false">IF(ISBLANK(E128),"-",IF(E128="Other",$AG$52,VLOOKUP(E128,$AF$4:$AH$52,2)))</f>
        <v>-</v>
      </c>
      <c r="H128" s="210"/>
      <c r="I128" s="199" t="str">
        <f aca="false">IF(ISBLANK(E128),"-",IF(E128="Other",$AH$52,VLOOKUP(E128,$AF$4:$AH$52,3)))</f>
        <v>-</v>
      </c>
      <c r="J128" s="208"/>
      <c r="K128" s="209" t="str">
        <f aca="false">IF(J128&lt;&gt;"",VLOOKUP(J128,$AN$5:$AO$7,2,FALSE()),"")</f>
        <v/>
      </c>
      <c r="L128" s="208"/>
      <c r="M128" s="209" t="str">
        <f aca="false">IF(L128&lt;&gt;"",VLOOKUP(L128,$AP$4:$AQ$10,2,FALSE()),"")</f>
        <v/>
      </c>
      <c r="N128" s="210"/>
      <c r="O128" s="210"/>
      <c r="P128" s="208"/>
      <c r="Q128" s="208"/>
      <c r="R128" s="208"/>
      <c r="S128" s="210"/>
      <c r="T128" s="211"/>
      <c r="U128" s="211"/>
      <c r="V128" s="211"/>
      <c r="W128" s="201"/>
      <c r="X128" s="201"/>
      <c r="Y128" s="201"/>
      <c r="Z128" s="201"/>
      <c r="AA128" s="201"/>
      <c r="AB128" s="201"/>
      <c r="AC128" s="201"/>
      <c r="AD128" s="201"/>
      <c r="AE128" s="201"/>
      <c r="AF128" s="214"/>
      <c r="AG128" s="214"/>
      <c r="AH128" s="214"/>
      <c r="AI128" s="214"/>
      <c r="AJ128" s="215"/>
      <c r="AN128" s="212"/>
      <c r="AO128" s="213"/>
      <c r="AP128" s="212"/>
      <c r="AQ128" s="213"/>
    </row>
    <row r="129" customFormat="false" ht="15" hidden="false" customHeight="false" outlineLevel="0" collapsed="false">
      <c r="A129" s="207" t="n">
        <v>126</v>
      </c>
      <c r="B129" s="208"/>
      <c r="C129" s="209" t="str">
        <f aca="false">IF(B129&lt;&gt;"",VLOOKUP(B129,$Z$4:$AA$10,2,FALSE()),"")</f>
        <v/>
      </c>
      <c r="D129" s="210"/>
      <c r="E129" s="208"/>
      <c r="F129" s="209"/>
      <c r="G129" s="199" t="str">
        <f aca="false">IF(ISBLANK(E129),"-",IF(E129="Other",$AG$52,VLOOKUP(E129,$AF$4:$AH$52,2)))</f>
        <v>-</v>
      </c>
      <c r="H129" s="210"/>
      <c r="I129" s="199" t="str">
        <f aca="false">IF(ISBLANK(E129),"-",IF(E129="Other",$AH$52,VLOOKUP(E129,$AF$4:$AH$52,3)))</f>
        <v>-</v>
      </c>
      <c r="J129" s="208"/>
      <c r="K129" s="209" t="str">
        <f aca="false">IF(J129&lt;&gt;"",VLOOKUP(J129,$AN$5:$AO$7,2,FALSE()),"")</f>
        <v/>
      </c>
      <c r="L129" s="208"/>
      <c r="M129" s="209" t="str">
        <f aca="false">IF(L129&lt;&gt;"",VLOOKUP(L129,$AP$4:$AQ$10,2,FALSE()),"")</f>
        <v/>
      </c>
      <c r="N129" s="210"/>
      <c r="O129" s="210"/>
      <c r="P129" s="208"/>
      <c r="Q129" s="208"/>
      <c r="R129" s="208"/>
      <c r="S129" s="210"/>
      <c r="T129" s="211"/>
      <c r="U129" s="211"/>
      <c r="V129" s="211"/>
      <c r="W129" s="201"/>
      <c r="X129" s="201"/>
      <c r="Y129" s="201"/>
      <c r="Z129" s="201"/>
      <c r="AA129" s="201"/>
      <c r="AB129" s="201"/>
      <c r="AC129" s="201"/>
      <c r="AD129" s="201"/>
      <c r="AE129" s="201"/>
      <c r="AF129" s="214"/>
      <c r="AG129" s="214"/>
      <c r="AH129" s="214"/>
      <c r="AI129" s="214"/>
      <c r="AJ129" s="215"/>
      <c r="AN129" s="212"/>
      <c r="AO129" s="213"/>
      <c r="AP129" s="212"/>
      <c r="AQ129" s="213"/>
    </row>
    <row r="130" customFormat="false" ht="15" hidden="false" customHeight="false" outlineLevel="0" collapsed="false">
      <c r="A130" s="207" t="n">
        <v>127</v>
      </c>
      <c r="B130" s="208"/>
      <c r="C130" s="209" t="str">
        <f aca="false">IF(B130&lt;&gt;"",VLOOKUP(B130,$Z$4:$AA$10,2,FALSE()),"")</f>
        <v/>
      </c>
      <c r="D130" s="210"/>
      <c r="E130" s="208"/>
      <c r="F130" s="209"/>
      <c r="G130" s="199" t="str">
        <f aca="false">IF(ISBLANK(E130),"-",IF(E130="Other",$AG$52,VLOOKUP(E130,$AF$4:$AH$52,2)))</f>
        <v>-</v>
      </c>
      <c r="H130" s="210"/>
      <c r="I130" s="199" t="str">
        <f aca="false">IF(ISBLANK(E130),"-",IF(E130="Other",$AH$52,VLOOKUP(E130,$AF$4:$AH$52,3)))</f>
        <v>-</v>
      </c>
      <c r="J130" s="208"/>
      <c r="K130" s="209" t="str">
        <f aca="false">IF(J130&lt;&gt;"",VLOOKUP(J130,$AN$5:$AO$7,2,FALSE()),"")</f>
        <v/>
      </c>
      <c r="L130" s="208"/>
      <c r="M130" s="209" t="str">
        <f aca="false">IF(L130&lt;&gt;"",VLOOKUP(L130,$AP$4:$AQ$10,2,FALSE()),"")</f>
        <v/>
      </c>
      <c r="N130" s="210"/>
      <c r="O130" s="210"/>
      <c r="P130" s="208"/>
      <c r="Q130" s="208"/>
      <c r="R130" s="208"/>
      <c r="S130" s="210"/>
      <c r="T130" s="211"/>
      <c r="U130" s="211"/>
      <c r="V130" s="211"/>
      <c r="W130" s="201"/>
      <c r="X130" s="201"/>
      <c r="Y130" s="201"/>
      <c r="Z130" s="201"/>
      <c r="AA130" s="201"/>
      <c r="AB130" s="201"/>
      <c r="AC130" s="201"/>
      <c r="AD130" s="201"/>
      <c r="AE130" s="201"/>
      <c r="AF130" s="214"/>
      <c r="AG130" s="214"/>
      <c r="AH130" s="214"/>
      <c r="AI130" s="214"/>
      <c r="AJ130" s="215"/>
      <c r="AN130" s="212"/>
      <c r="AO130" s="213"/>
      <c r="AP130" s="212"/>
      <c r="AQ130" s="213"/>
    </row>
    <row r="131" customFormat="false" ht="15" hidden="false" customHeight="false" outlineLevel="0" collapsed="false">
      <c r="A131" s="207" t="n">
        <v>128</v>
      </c>
      <c r="B131" s="208"/>
      <c r="C131" s="209" t="str">
        <f aca="false">IF(B131&lt;&gt;"",VLOOKUP(B131,$Z$4:$AA$10,2,FALSE()),"")</f>
        <v/>
      </c>
      <c r="D131" s="210"/>
      <c r="E131" s="208"/>
      <c r="F131" s="209"/>
      <c r="G131" s="199" t="str">
        <f aca="false">IF(ISBLANK(E131),"-",IF(E131="Other",$AG$52,VLOOKUP(E131,$AF$4:$AH$52,2)))</f>
        <v>-</v>
      </c>
      <c r="H131" s="210"/>
      <c r="I131" s="199" t="str">
        <f aca="false">IF(ISBLANK(E131),"-",IF(E131="Other",$AH$52,VLOOKUP(E131,$AF$4:$AH$52,3)))</f>
        <v>-</v>
      </c>
      <c r="J131" s="208"/>
      <c r="K131" s="209" t="str">
        <f aca="false">IF(J131&lt;&gt;"",VLOOKUP(J131,$AN$5:$AO$7,2,FALSE()),"")</f>
        <v/>
      </c>
      <c r="L131" s="208"/>
      <c r="M131" s="209" t="str">
        <f aca="false">IF(L131&lt;&gt;"",VLOOKUP(L131,$AP$4:$AQ$10,2,FALSE()),"")</f>
        <v/>
      </c>
      <c r="N131" s="210"/>
      <c r="O131" s="210"/>
      <c r="P131" s="208"/>
      <c r="Q131" s="208"/>
      <c r="R131" s="208"/>
      <c r="S131" s="210"/>
      <c r="T131" s="211"/>
      <c r="U131" s="211"/>
      <c r="V131" s="211"/>
      <c r="W131" s="201"/>
      <c r="X131" s="201"/>
      <c r="Y131" s="201"/>
      <c r="Z131" s="201"/>
      <c r="AA131" s="201"/>
      <c r="AB131" s="201"/>
      <c r="AC131" s="201"/>
      <c r="AD131" s="201"/>
      <c r="AE131" s="201"/>
      <c r="AF131" s="214"/>
      <c r="AG131" s="214"/>
      <c r="AH131" s="214"/>
      <c r="AI131" s="214"/>
      <c r="AJ131" s="215"/>
      <c r="AN131" s="212"/>
      <c r="AO131" s="213"/>
      <c r="AP131" s="212"/>
      <c r="AQ131" s="213"/>
    </row>
    <row r="132" customFormat="false" ht="15" hidden="false" customHeight="false" outlineLevel="0" collapsed="false">
      <c r="A132" s="207" t="n">
        <v>129</v>
      </c>
      <c r="B132" s="208"/>
      <c r="C132" s="209" t="str">
        <f aca="false">IF(B132&lt;&gt;"",VLOOKUP(B132,$Z$4:$AA$10,2,FALSE()),"")</f>
        <v/>
      </c>
      <c r="D132" s="210"/>
      <c r="E132" s="208"/>
      <c r="F132" s="209"/>
      <c r="G132" s="199" t="str">
        <f aca="false">IF(ISBLANK(E132),"-",IF(E132="Other",$AG$52,VLOOKUP(E132,$AF$4:$AH$52,2)))</f>
        <v>-</v>
      </c>
      <c r="H132" s="210"/>
      <c r="I132" s="199" t="str">
        <f aca="false">IF(ISBLANK(E132),"-",IF(E132="Other",$AH$52,VLOOKUP(E132,$AF$4:$AH$52,3)))</f>
        <v>-</v>
      </c>
      <c r="J132" s="208"/>
      <c r="K132" s="209" t="str">
        <f aca="false">IF(J132&lt;&gt;"",VLOOKUP(J132,$AN$5:$AO$7,2,FALSE()),"")</f>
        <v/>
      </c>
      <c r="L132" s="208"/>
      <c r="M132" s="209" t="str">
        <f aca="false">IF(L132&lt;&gt;"",VLOOKUP(L132,$AP$4:$AQ$10,2,FALSE()),"")</f>
        <v/>
      </c>
      <c r="N132" s="210"/>
      <c r="O132" s="210"/>
      <c r="P132" s="208"/>
      <c r="Q132" s="208"/>
      <c r="R132" s="208"/>
      <c r="S132" s="210"/>
      <c r="T132" s="211"/>
      <c r="U132" s="211"/>
      <c r="V132" s="211"/>
      <c r="W132" s="201"/>
      <c r="X132" s="201"/>
      <c r="Y132" s="201"/>
      <c r="Z132" s="201"/>
      <c r="AA132" s="201"/>
      <c r="AB132" s="201"/>
      <c r="AC132" s="201"/>
      <c r="AD132" s="201"/>
      <c r="AE132" s="201"/>
      <c r="AF132" s="214"/>
      <c r="AG132" s="214"/>
      <c r="AH132" s="214"/>
      <c r="AI132" s="214"/>
      <c r="AJ132" s="215"/>
      <c r="AN132" s="212"/>
      <c r="AO132" s="213"/>
      <c r="AP132" s="212"/>
      <c r="AQ132" s="213"/>
    </row>
    <row r="133" customFormat="false" ht="15" hidden="false" customHeight="false" outlineLevel="0" collapsed="false">
      <c r="A133" s="207" t="n">
        <v>130</v>
      </c>
      <c r="B133" s="208"/>
      <c r="C133" s="209" t="str">
        <f aca="false">IF(B133&lt;&gt;"",VLOOKUP(B133,$Z$4:$AA$10,2,FALSE()),"")</f>
        <v/>
      </c>
      <c r="D133" s="210"/>
      <c r="E133" s="208"/>
      <c r="F133" s="209"/>
      <c r="G133" s="199" t="str">
        <f aca="false">IF(ISBLANK(E133),"-",IF(E133="Other",$AG$52,VLOOKUP(E133,$AF$4:$AH$52,2)))</f>
        <v>-</v>
      </c>
      <c r="H133" s="210"/>
      <c r="I133" s="199" t="str">
        <f aca="false">IF(ISBLANK(E133),"-",IF(E133="Other",$AH$52,VLOOKUP(E133,$AF$4:$AH$52,3)))</f>
        <v>-</v>
      </c>
      <c r="J133" s="208"/>
      <c r="K133" s="209" t="str">
        <f aca="false">IF(J133&lt;&gt;"",VLOOKUP(J133,$AN$5:$AO$7,2,FALSE()),"")</f>
        <v/>
      </c>
      <c r="L133" s="208"/>
      <c r="M133" s="209" t="str">
        <f aca="false">IF(L133&lt;&gt;"",VLOOKUP(L133,$AP$4:$AQ$10,2,FALSE()),"")</f>
        <v/>
      </c>
      <c r="N133" s="210"/>
      <c r="O133" s="210"/>
      <c r="P133" s="208"/>
      <c r="Q133" s="208"/>
      <c r="R133" s="208"/>
      <c r="S133" s="210"/>
      <c r="T133" s="211"/>
      <c r="U133" s="211"/>
      <c r="V133" s="211"/>
      <c r="W133" s="201"/>
      <c r="X133" s="201"/>
      <c r="Y133" s="201"/>
      <c r="Z133" s="201"/>
      <c r="AA133" s="201"/>
      <c r="AB133" s="201"/>
      <c r="AC133" s="201"/>
      <c r="AD133" s="201"/>
      <c r="AE133" s="201"/>
      <c r="AF133" s="214"/>
      <c r="AG133" s="214"/>
      <c r="AH133" s="214"/>
      <c r="AI133" s="214"/>
      <c r="AJ133" s="215"/>
      <c r="AN133" s="212"/>
      <c r="AO133" s="213"/>
      <c r="AP133" s="212"/>
      <c r="AQ133" s="213"/>
    </row>
    <row r="134" customFormat="false" ht="15" hidden="false" customHeight="false" outlineLevel="0" collapsed="false">
      <c r="A134" s="207" t="n">
        <v>131</v>
      </c>
      <c r="B134" s="208"/>
      <c r="C134" s="209" t="str">
        <f aca="false">IF(B134&lt;&gt;"",VLOOKUP(B134,$Z$4:$AA$10,2,FALSE()),"")</f>
        <v/>
      </c>
      <c r="D134" s="210"/>
      <c r="E134" s="208"/>
      <c r="F134" s="209"/>
      <c r="G134" s="199" t="str">
        <f aca="false">IF(ISBLANK(E134),"-",IF(E134="Other",$AG$52,VLOOKUP(E134,$AF$4:$AH$52,2)))</f>
        <v>-</v>
      </c>
      <c r="H134" s="210"/>
      <c r="I134" s="199" t="str">
        <f aca="false">IF(ISBLANK(E134),"-",IF(E134="Other",$AH$52,VLOOKUP(E134,$AF$4:$AH$52,3)))</f>
        <v>-</v>
      </c>
      <c r="J134" s="208"/>
      <c r="K134" s="209" t="str">
        <f aca="false">IF(J134&lt;&gt;"",VLOOKUP(J134,$AN$5:$AO$7,2,FALSE()),"")</f>
        <v/>
      </c>
      <c r="L134" s="208"/>
      <c r="M134" s="209" t="str">
        <f aca="false">IF(L134&lt;&gt;"",VLOOKUP(L134,$AP$4:$AQ$10,2,FALSE()),"")</f>
        <v/>
      </c>
      <c r="N134" s="210"/>
      <c r="O134" s="210"/>
      <c r="P134" s="208"/>
      <c r="Q134" s="208"/>
      <c r="R134" s="208"/>
      <c r="S134" s="210"/>
      <c r="T134" s="211"/>
      <c r="U134" s="211"/>
      <c r="V134" s="211"/>
      <c r="W134" s="201"/>
      <c r="X134" s="201"/>
      <c r="Y134" s="201"/>
      <c r="Z134" s="201"/>
      <c r="AA134" s="201"/>
      <c r="AB134" s="201"/>
      <c r="AC134" s="201"/>
      <c r="AD134" s="201"/>
      <c r="AE134" s="201"/>
      <c r="AF134" s="214"/>
      <c r="AG134" s="214"/>
      <c r="AH134" s="214"/>
      <c r="AI134" s="214"/>
      <c r="AJ134" s="215"/>
      <c r="AN134" s="212"/>
      <c r="AO134" s="213"/>
      <c r="AP134" s="212"/>
      <c r="AQ134" s="213"/>
    </row>
    <row r="135" customFormat="false" ht="15" hidden="false" customHeight="false" outlineLevel="0" collapsed="false">
      <c r="A135" s="207" t="n">
        <v>132</v>
      </c>
      <c r="B135" s="208"/>
      <c r="C135" s="209" t="str">
        <f aca="false">IF(B135&lt;&gt;"",VLOOKUP(B135,$Z$4:$AA$10,2,FALSE()),"")</f>
        <v/>
      </c>
      <c r="D135" s="210"/>
      <c r="E135" s="208"/>
      <c r="F135" s="209"/>
      <c r="G135" s="199" t="str">
        <f aca="false">IF(ISBLANK(E135),"-",IF(E135="Other",$AG$52,VLOOKUP(E135,$AF$4:$AH$52,2)))</f>
        <v>-</v>
      </c>
      <c r="H135" s="210"/>
      <c r="I135" s="199" t="str">
        <f aca="false">IF(ISBLANK(E135),"-",IF(E135="Other",$AH$52,VLOOKUP(E135,$AF$4:$AH$52,3)))</f>
        <v>-</v>
      </c>
      <c r="J135" s="208"/>
      <c r="K135" s="209" t="str">
        <f aca="false">IF(J135&lt;&gt;"",VLOOKUP(J135,$AN$5:$AO$7,2,FALSE()),"")</f>
        <v/>
      </c>
      <c r="L135" s="208"/>
      <c r="M135" s="209" t="str">
        <f aca="false">IF(L135&lt;&gt;"",VLOOKUP(L135,$AP$4:$AQ$10,2,FALSE()),"")</f>
        <v/>
      </c>
      <c r="N135" s="210"/>
      <c r="O135" s="210"/>
      <c r="P135" s="208"/>
      <c r="Q135" s="208"/>
      <c r="R135" s="208"/>
      <c r="S135" s="210"/>
      <c r="T135" s="211"/>
      <c r="U135" s="211"/>
      <c r="V135" s="211"/>
      <c r="W135" s="201"/>
      <c r="X135" s="201"/>
      <c r="Y135" s="201"/>
      <c r="Z135" s="201"/>
      <c r="AA135" s="201"/>
      <c r="AB135" s="201"/>
      <c r="AC135" s="201"/>
      <c r="AD135" s="201"/>
      <c r="AE135" s="201"/>
      <c r="AF135" s="214"/>
      <c r="AG135" s="214"/>
      <c r="AH135" s="214"/>
      <c r="AI135" s="214"/>
      <c r="AJ135" s="215"/>
      <c r="AN135" s="212"/>
      <c r="AO135" s="213"/>
      <c r="AP135" s="212"/>
      <c r="AQ135" s="213"/>
    </row>
    <row r="136" customFormat="false" ht="15" hidden="false" customHeight="false" outlineLevel="0" collapsed="false">
      <c r="A136" s="207" t="n">
        <v>133</v>
      </c>
      <c r="B136" s="208"/>
      <c r="C136" s="209" t="str">
        <f aca="false">IF(B136&lt;&gt;"",VLOOKUP(B136,$Z$4:$AA$10,2,FALSE()),"")</f>
        <v/>
      </c>
      <c r="D136" s="210"/>
      <c r="E136" s="208"/>
      <c r="F136" s="209"/>
      <c r="G136" s="199" t="str">
        <f aca="false">IF(ISBLANK(E136),"-",IF(E136="Other",$AG$52,VLOOKUP(E136,$AF$4:$AH$52,2)))</f>
        <v>-</v>
      </c>
      <c r="H136" s="210"/>
      <c r="I136" s="199" t="str">
        <f aca="false">IF(ISBLANK(E136),"-",IF(E136="Other",$AH$52,VLOOKUP(E136,$AF$4:$AH$52,3)))</f>
        <v>-</v>
      </c>
      <c r="J136" s="208"/>
      <c r="K136" s="209" t="str">
        <f aca="false">IF(J136&lt;&gt;"",VLOOKUP(J136,$AN$5:$AO$7,2,FALSE()),"")</f>
        <v/>
      </c>
      <c r="L136" s="208"/>
      <c r="M136" s="209" t="str">
        <f aca="false">IF(L136&lt;&gt;"",VLOOKUP(L136,$AP$4:$AQ$10,2,FALSE()),"")</f>
        <v/>
      </c>
      <c r="N136" s="210"/>
      <c r="O136" s="210"/>
      <c r="P136" s="208"/>
      <c r="Q136" s="208"/>
      <c r="R136" s="208"/>
      <c r="S136" s="210"/>
      <c r="T136" s="211"/>
      <c r="U136" s="211"/>
      <c r="V136" s="211"/>
      <c r="W136" s="201"/>
      <c r="X136" s="201"/>
      <c r="Y136" s="201"/>
      <c r="Z136" s="201"/>
      <c r="AA136" s="201"/>
      <c r="AB136" s="201"/>
      <c r="AC136" s="201"/>
      <c r="AD136" s="201"/>
      <c r="AE136" s="201"/>
      <c r="AF136" s="214"/>
      <c r="AG136" s="214"/>
      <c r="AH136" s="214"/>
      <c r="AI136" s="214"/>
      <c r="AJ136" s="215"/>
      <c r="AN136" s="212"/>
      <c r="AO136" s="213"/>
      <c r="AP136" s="212"/>
      <c r="AQ136" s="213"/>
    </row>
    <row r="137" customFormat="false" ht="15" hidden="false" customHeight="false" outlineLevel="0" collapsed="false">
      <c r="A137" s="207" t="n">
        <v>134</v>
      </c>
      <c r="B137" s="208"/>
      <c r="C137" s="209" t="str">
        <f aca="false">IF(B137&lt;&gt;"",VLOOKUP(B137,$Z$4:$AA$10,2,FALSE()),"")</f>
        <v/>
      </c>
      <c r="D137" s="210"/>
      <c r="E137" s="208"/>
      <c r="F137" s="209"/>
      <c r="G137" s="199" t="str">
        <f aca="false">IF(ISBLANK(E137),"-",IF(E137="Other",$AG$52,VLOOKUP(E137,$AF$4:$AH$52,2)))</f>
        <v>-</v>
      </c>
      <c r="H137" s="210"/>
      <c r="I137" s="199" t="str">
        <f aca="false">IF(ISBLANK(E137),"-",IF(E137="Other",$AH$52,VLOOKUP(E137,$AF$4:$AH$52,3)))</f>
        <v>-</v>
      </c>
      <c r="J137" s="208"/>
      <c r="K137" s="209" t="str">
        <f aca="false">IF(J137&lt;&gt;"",VLOOKUP(J137,$AN$5:$AO$7,2,FALSE()),"")</f>
        <v/>
      </c>
      <c r="L137" s="208"/>
      <c r="M137" s="209" t="str">
        <f aca="false">IF(L137&lt;&gt;"",VLOOKUP(L137,$AP$4:$AQ$10,2,FALSE()),"")</f>
        <v/>
      </c>
      <c r="N137" s="210"/>
      <c r="O137" s="210"/>
      <c r="P137" s="208"/>
      <c r="Q137" s="208"/>
      <c r="R137" s="208"/>
      <c r="S137" s="210"/>
      <c r="T137" s="211"/>
      <c r="U137" s="211"/>
      <c r="V137" s="211"/>
      <c r="W137" s="201"/>
      <c r="X137" s="201"/>
      <c r="Y137" s="201"/>
      <c r="Z137" s="201"/>
      <c r="AA137" s="201"/>
      <c r="AB137" s="201"/>
      <c r="AC137" s="201"/>
      <c r="AD137" s="201"/>
      <c r="AE137" s="201"/>
      <c r="AF137" s="214"/>
      <c r="AG137" s="214"/>
      <c r="AH137" s="214"/>
      <c r="AI137" s="214"/>
      <c r="AJ137" s="215"/>
      <c r="AN137" s="212"/>
      <c r="AO137" s="213"/>
      <c r="AP137" s="212"/>
      <c r="AQ137" s="213"/>
    </row>
    <row r="138" customFormat="false" ht="15" hidden="false" customHeight="false" outlineLevel="0" collapsed="false">
      <c r="A138" s="207" t="n">
        <v>135</v>
      </c>
      <c r="B138" s="208"/>
      <c r="C138" s="209" t="str">
        <f aca="false">IF(B138&lt;&gt;"",VLOOKUP(B138,$Z$4:$AA$10,2,FALSE()),"")</f>
        <v/>
      </c>
      <c r="D138" s="210"/>
      <c r="E138" s="208"/>
      <c r="F138" s="209"/>
      <c r="G138" s="199" t="str">
        <f aca="false">IF(ISBLANK(E138),"-",IF(E138="Other",$AG$52,VLOOKUP(E138,$AF$4:$AH$52,2)))</f>
        <v>-</v>
      </c>
      <c r="H138" s="210"/>
      <c r="I138" s="199" t="str">
        <f aca="false">IF(ISBLANK(E138),"-",IF(E138="Other",$AH$52,VLOOKUP(E138,$AF$4:$AH$52,3)))</f>
        <v>-</v>
      </c>
      <c r="J138" s="208"/>
      <c r="K138" s="209" t="str">
        <f aca="false">IF(J138&lt;&gt;"",VLOOKUP(J138,$AN$5:$AO$7,2,FALSE()),"")</f>
        <v/>
      </c>
      <c r="L138" s="208"/>
      <c r="M138" s="209" t="str">
        <f aca="false">IF(L138&lt;&gt;"",VLOOKUP(L138,$AP$4:$AQ$10,2,FALSE()),"")</f>
        <v/>
      </c>
      <c r="N138" s="210"/>
      <c r="O138" s="210"/>
      <c r="P138" s="208"/>
      <c r="Q138" s="208"/>
      <c r="R138" s="208"/>
      <c r="S138" s="210"/>
      <c r="T138" s="211"/>
      <c r="U138" s="211"/>
      <c r="V138" s="211"/>
      <c r="W138" s="201"/>
      <c r="X138" s="201"/>
      <c r="Y138" s="201"/>
      <c r="Z138" s="201"/>
      <c r="AA138" s="201"/>
      <c r="AB138" s="201"/>
      <c r="AC138" s="201"/>
      <c r="AD138" s="201"/>
      <c r="AE138" s="201"/>
      <c r="AF138" s="214"/>
      <c r="AG138" s="214"/>
      <c r="AH138" s="214"/>
      <c r="AI138" s="214"/>
      <c r="AJ138" s="215"/>
      <c r="AN138" s="212"/>
      <c r="AO138" s="213"/>
      <c r="AP138" s="212"/>
      <c r="AQ138" s="213"/>
    </row>
    <row r="139" customFormat="false" ht="15" hidden="false" customHeight="false" outlineLevel="0" collapsed="false">
      <c r="A139" s="207" t="n">
        <v>136</v>
      </c>
      <c r="B139" s="208"/>
      <c r="C139" s="209" t="str">
        <f aca="false">IF(B139&lt;&gt;"",VLOOKUP(B139,$Z$4:$AA$10,2,FALSE()),"")</f>
        <v/>
      </c>
      <c r="D139" s="210"/>
      <c r="E139" s="208"/>
      <c r="F139" s="209"/>
      <c r="G139" s="199" t="str">
        <f aca="false">IF(ISBLANK(E139),"-",IF(E139="Other",$AG$52,VLOOKUP(E139,$AF$4:$AH$52,2)))</f>
        <v>-</v>
      </c>
      <c r="H139" s="210"/>
      <c r="I139" s="199" t="str">
        <f aca="false">IF(ISBLANK(E139),"-",IF(E139="Other",$AH$52,VLOOKUP(E139,$AF$4:$AH$52,3)))</f>
        <v>-</v>
      </c>
      <c r="J139" s="208"/>
      <c r="K139" s="209" t="str">
        <f aca="false">IF(J139&lt;&gt;"",VLOOKUP(J139,$AN$5:$AO$7,2,FALSE()),"")</f>
        <v/>
      </c>
      <c r="L139" s="208"/>
      <c r="M139" s="209" t="str">
        <f aca="false">IF(L139&lt;&gt;"",VLOOKUP(L139,$AP$4:$AQ$10,2,FALSE()),"")</f>
        <v/>
      </c>
      <c r="N139" s="210"/>
      <c r="O139" s="210"/>
      <c r="P139" s="208"/>
      <c r="Q139" s="208"/>
      <c r="R139" s="208"/>
      <c r="S139" s="210"/>
      <c r="T139" s="211"/>
      <c r="U139" s="211"/>
      <c r="V139" s="211"/>
      <c r="W139" s="201"/>
      <c r="X139" s="201"/>
      <c r="Y139" s="201"/>
      <c r="Z139" s="201"/>
      <c r="AA139" s="201"/>
      <c r="AB139" s="201"/>
      <c r="AC139" s="201"/>
      <c r="AD139" s="201"/>
      <c r="AE139" s="201"/>
      <c r="AF139" s="214"/>
      <c r="AG139" s="214"/>
      <c r="AH139" s="214"/>
      <c r="AI139" s="214"/>
      <c r="AJ139" s="215"/>
      <c r="AN139" s="212"/>
      <c r="AO139" s="213"/>
      <c r="AP139" s="212"/>
      <c r="AQ139" s="213"/>
    </row>
    <row r="140" customFormat="false" ht="15" hidden="false" customHeight="false" outlineLevel="0" collapsed="false">
      <c r="A140" s="207" t="n">
        <v>137</v>
      </c>
      <c r="B140" s="208"/>
      <c r="C140" s="209" t="str">
        <f aca="false">IF(B140&lt;&gt;"",VLOOKUP(B140,$Z$4:$AA$10,2,FALSE()),"")</f>
        <v/>
      </c>
      <c r="D140" s="210"/>
      <c r="E140" s="208"/>
      <c r="F140" s="209"/>
      <c r="G140" s="199" t="str">
        <f aca="false">IF(ISBLANK(E140),"-",IF(E140="Other",$AG$52,VLOOKUP(E140,$AF$4:$AH$52,2)))</f>
        <v>-</v>
      </c>
      <c r="H140" s="210"/>
      <c r="I140" s="199" t="str">
        <f aca="false">IF(ISBLANK(E140),"-",IF(E140="Other",$AH$52,VLOOKUP(E140,$AF$4:$AH$52,3)))</f>
        <v>-</v>
      </c>
      <c r="J140" s="208"/>
      <c r="K140" s="209" t="str">
        <f aca="false">IF(J140&lt;&gt;"",VLOOKUP(J140,$AN$5:$AO$7,2,FALSE()),"")</f>
        <v/>
      </c>
      <c r="L140" s="208"/>
      <c r="M140" s="209" t="str">
        <f aca="false">IF(L140&lt;&gt;"",VLOOKUP(L140,$AP$4:$AQ$10,2,FALSE()),"")</f>
        <v/>
      </c>
      <c r="N140" s="210"/>
      <c r="O140" s="210"/>
      <c r="P140" s="208"/>
      <c r="Q140" s="208"/>
      <c r="R140" s="208"/>
      <c r="S140" s="210"/>
      <c r="T140" s="211"/>
      <c r="U140" s="211"/>
      <c r="V140" s="211"/>
      <c r="W140" s="201"/>
      <c r="X140" s="201"/>
      <c r="Y140" s="201"/>
      <c r="Z140" s="201"/>
      <c r="AA140" s="201"/>
      <c r="AB140" s="201"/>
      <c r="AC140" s="201"/>
      <c r="AD140" s="201"/>
      <c r="AE140" s="201"/>
      <c r="AF140" s="214"/>
      <c r="AG140" s="214"/>
      <c r="AH140" s="214"/>
      <c r="AI140" s="214"/>
      <c r="AJ140" s="215"/>
      <c r="AN140" s="212"/>
      <c r="AO140" s="213"/>
      <c r="AP140" s="212"/>
      <c r="AQ140" s="213"/>
    </row>
    <row r="141" customFormat="false" ht="15" hidden="false" customHeight="false" outlineLevel="0" collapsed="false">
      <c r="A141" s="207" t="n">
        <v>138</v>
      </c>
      <c r="B141" s="208"/>
      <c r="C141" s="209" t="str">
        <f aca="false">IF(B141&lt;&gt;"",VLOOKUP(B141,$Z$4:$AA$10,2,FALSE()),"")</f>
        <v/>
      </c>
      <c r="D141" s="210"/>
      <c r="E141" s="208"/>
      <c r="F141" s="209"/>
      <c r="G141" s="199" t="str">
        <f aca="false">IF(ISBLANK(E141),"-",IF(E141="Other",$AG$52,VLOOKUP(E141,$AF$4:$AH$52,2)))</f>
        <v>-</v>
      </c>
      <c r="H141" s="210"/>
      <c r="I141" s="199" t="str">
        <f aca="false">IF(ISBLANK(E141),"-",IF(E141="Other",$AH$52,VLOOKUP(E141,$AF$4:$AH$52,3)))</f>
        <v>-</v>
      </c>
      <c r="J141" s="208"/>
      <c r="K141" s="209" t="str">
        <f aca="false">IF(J141&lt;&gt;"",VLOOKUP(J141,$AN$5:$AO$7,2,FALSE()),"")</f>
        <v/>
      </c>
      <c r="L141" s="208"/>
      <c r="M141" s="209" t="str">
        <f aca="false">IF(L141&lt;&gt;"",VLOOKUP(L141,$AP$4:$AQ$10,2,FALSE()),"")</f>
        <v/>
      </c>
      <c r="N141" s="210"/>
      <c r="O141" s="210"/>
      <c r="P141" s="208"/>
      <c r="Q141" s="208"/>
      <c r="R141" s="208"/>
      <c r="S141" s="210"/>
      <c r="T141" s="211"/>
      <c r="U141" s="211"/>
      <c r="V141" s="211"/>
      <c r="W141" s="201"/>
      <c r="X141" s="201"/>
      <c r="Y141" s="201"/>
      <c r="Z141" s="201"/>
      <c r="AA141" s="201"/>
      <c r="AB141" s="201"/>
      <c r="AC141" s="201"/>
      <c r="AD141" s="201"/>
      <c r="AE141" s="201"/>
      <c r="AF141" s="214"/>
      <c r="AG141" s="214"/>
      <c r="AH141" s="214"/>
      <c r="AI141" s="214"/>
      <c r="AJ141" s="215"/>
      <c r="AN141" s="212"/>
      <c r="AO141" s="213"/>
      <c r="AP141" s="212"/>
      <c r="AQ141" s="213"/>
    </row>
    <row r="142" customFormat="false" ht="15" hidden="false" customHeight="false" outlineLevel="0" collapsed="false">
      <c r="A142" s="207" t="n">
        <v>139</v>
      </c>
      <c r="B142" s="208"/>
      <c r="C142" s="209" t="str">
        <f aca="false">IF(B142&lt;&gt;"",VLOOKUP(B142,$Z$4:$AA$10,2,FALSE()),"")</f>
        <v/>
      </c>
      <c r="D142" s="210"/>
      <c r="E142" s="208"/>
      <c r="F142" s="209"/>
      <c r="G142" s="199" t="str">
        <f aca="false">IF(ISBLANK(E142),"-",IF(E142="Other",$AG$52,VLOOKUP(E142,$AF$4:$AH$52,2)))</f>
        <v>-</v>
      </c>
      <c r="H142" s="210"/>
      <c r="I142" s="199" t="str">
        <f aca="false">IF(ISBLANK(E142),"-",IF(E142="Other",$AH$52,VLOOKUP(E142,$AF$4:$AH$52,3)))</f>
        <v>-</v>
      </c>
      <c r="J142" s="208"/>
      <c r="K142" s="209" t="str">
        <f aca="false">IF(J142&lt;&gt;"",VLOOKUP(J142,$AN$5:$AO$7,2,FALSE()),"")</f>
        <v/>
      </c>
      <c r="L142" s="208"/>
      <c r="M142" s="209" t="str">
        <f aca="false">IF(L142&lt;&gt;"",VLOOKUP(L142,$AP$4:$AQ$10,2,FALSE()),"")</f>
        <v/>
      </c>
      <c r="N142" s="210"/>
      <c r="O142" s="210"/>
      <c r="P142" s="208"/>
      <c r="Q142" s="208"/>
      <c r="R142" s="208"/>
      <c r="S142" s="210"/>
      <c r="T142" s="211"/>
      <c r="U142" s="211"/>
      <c r="V142" s="211"/>
      <c r="W142" s="201"/>
      <c r="X142" s="201"/>
      <c r="Y142" s="201"/>
      <c r="Z142" s="201"/>
      <c r="AA142" s="201"/>
      <c r="AB142" s="201"/>
      <c r="AC142" s="201"/>
      <c r="AD142" s="201"/>
      <c r="AE142" s="201"/>
      <c r="AF142" s="214"/>
      <c r="AG142" s="214"/>
      <c r="AH142" s="214"/>
      <c r="AI142" s="214"/>
      <c r="AJ142" s="215"/>
      <c r="AN142" s="212"/>
      <c r="AO142" s="213"/>
      <c r="AP142" s="212"/>
      <c r="AQ142" s="213"/>
    </row>
    <row r="143" customFormat="false" ht="15" hidden="false" customHeight="false" outlineLevel="0" collapsed="false">
      <c r="A143" s="207" t="n">
        <v>140</v>
      </c>
      <c r="B143" s="208"/>
      <c r="C143" s="209" t="str">
        <f aca="false">IF(B143&lt;&gt;"",VLOOKUP(B143,$Z$4:$AA$10,2,FALSE()),"")</f>
        <v/>
      </c>
      <c r="D143" s="210"/>
      <c r="E143" s="208"/>
      <c r="F143" s="209"/>
      <c r="G143" s="199" t="str">
        <f aca="false">IF(ISBLANK(E143),"-",IF(E143="Other",$AG$52,VLOOKUP(E143,$AF$4:$AH$52,2)))</f>
        <v>-</v>
      </c>
      <c r="H143" s="210"/>
      <c r="I143" s="199" t="str">
        <f aca="false">IF(ISBLANK(E143),"-",IF(E143="Other",$AH$52,VLOOKUP(E143,$AF$4:$AH$52,3)))</f>
        <v>-</v>
      </c>
      <c r="J143" s="208"/>
      <c r="K143" s="209" t="str">
        <f aca="false">IF(J143&lt;&gt;"",VLOOKUP(J143,$AN$5:$AO$7,2,FALSE()),"")</f>
        <v/>
      </c>
      <c r="L143" s="208"/>
      <c r="M143" s="209" t="str">
        <f aca="false">IF(L143&lt;&gt;"",VLOOKUP(L143,$AP$4:$AQ$10,2,FALSE()),"")</f>
        <v/>
      </c>
      <c r="N143" s="210"/>
      <c r="O143" s="210"/>
      <c r="P143" s="208"/>
      <c r="Q143" s="208"/>
      <c r="R143" s="208"/>
      <c r="S143" s="210"/>
      <c r="T143" s="211"/>
      <c r="U143" s="211"/>
      <c r="V143" s="211"/>
      <c r="W143" s="201"/>
      <c r="X143" s="201"/>
      <c r="Y143" s="201"/>
      <c r="Z143" s="201"/>
      <c r="AA143" s="201"/>
      <c r="AB143" s="201"/>
      <c r="AC143" s="201"/>
      <c r="AD143" s="201"/>
      <c r="AE143" s="201"/>
      <c r="AF143" s="214"/>
      <c r="AG143" s="214"/>
      <c r="AH143" s="214"/>
      <c r="AI143" s="214"/>
      <c r="AJ143" s="215"/>
      <c r="AN143" s="212"/>
      <c r="AO143" s="213"/>
      <c r="AP143" s="212"/>
      <c r="AQ143" s="213"/>
    </row>
    <row r="144" customFormat="false" ht="15" hidden="false" customHeight="false" outlineLevel="0" collapsed="false">
      <c r="A144" s="207" t="n">
        <v>141</v>
      </c>
      <c r="B144" s="208"/>
      <c r="C144" s="209" t="str">
        <f aca="false">IF(B144&lt;&gt;"",VLOOKUP(B144,$Z$4:$AA$10,2,FALSE()),"")</f>
        <v/>
      </c>
      <c r="D144" s="210"/>
      <c r="E144" s="208"/>
      <c r="F144" s="209"/>
      <c r="G144" s="199" t="str">
        <f aca="false">IF(ISBLANK(E144),"-",IF(E144="Other",$AG$52,VLOOKUP(E144,$AF$4:$AH$52,2)))</f>
        <v>-</v>
      </c>
      <c r="H144" s="210"/>
      <c r="I144" s="199" t="str">
        <f aca="false">IF(ISBLANK(E144),"-",IF(E144="Other",$AH$52,VLOOKUP(E144,$AF$4:$AH$52,3)))</f>
        <v>-</v>
      </c>
      <c r="J144" s="208"/>
      <c r="K144" s="209" t="str">
        <f aca="false">IF(J144&lt;&gt;"",VLOOKUP(J144,$AN$5:$AO$7,2,FALSE()),"")</f>
        <v/>
      </c>
      <c r="L144" s="208"/>
      <c r="M144" s="209" t="str">
        <f aca="false">IF(L144&lt;&gt;"",VLOOKUP(L144,$AP$4:$AQ$10,2,FALSE()),"")</f>
        <v/>
      </c>
      <c r="N144" s="210"/>
      <c r="O144" s="210"/>
      <c r="P144" s="208"/>
      <c r="Q144" s="208"/>
      <c r="R144" s="208"/>
      <c r="S144" s="210"/>
      <c r="T144" s="211"/>
      <c r="U144" s="211"/>
      <c r="V144" s="211"/>
      <c r="W144" s="201"/>
      <c r="X144" s="201"/>
      <c r="Y144" s="201"/>
      <c r="Z144" s="201"/>
      <c r="AA144" s="201"/>
      <c r="AB144" s="201"/>
      <c r="AC144" s="201"/>
      <c r="AD144" s="201"/>
      <c r="AE144" s="201"/>
      <c r="AF144" s="214"/>
      <c r="AG144" s="214"/>
      <c r="AH144" s="214"/>
      <c r="AI144" s="214"/>
      <c r="AJ144" s="215"/>
      <c r="AN144" s="212"/>
      <c r="AO144" s="213"/>
      <c r="AP144" s="212"/>
      <c r="AQ144" s="213"/>
    </row>
    <row r="145" customFormat="false" ht="15" hidden="false" customHeight="false" outlineLevel="0" collapsed="false">
      <c r="A145" s="207" t="n">
        <v>142</v>
      </c>
      <c r="B145" s="208"/>
      <c r="C145" s="209" t="str">
        <f aca="false">IF(B145&lt;&gt;"",VLOOKUP(B145,$Z$4:$AA$10,2,FALSE()),"")</f>
        <v/>
      </c>
      <c r="D145" s="210"/>
      <c r="E145" s="208"/>
      <c r="F145" s="209"/>
      <c r="G145" s="199" t="str">
        <f aca="false">IF(ISBLANK(E145),"-",IF(E145="Other",$AG$52,VLOOKUP(E145,$AF$4:$AH$52,2)))</f>
        <v>-</v>
      </c>
      <c r="H145" s="210"/>
      <c r="I145" s="199" t="str">
        <f aca="false">IF(ISBLANK(E145),"-",IF(E145="Other",$AH$52,VLOOKUP(E145,$AF$4:$AH$52,3)))</f>
        <v>-</v>
      </c>
      <c r="J145" s="208"/>
      <c r="K145" s="209" t="str">
        <f aca="false">IF(J145&lt;&gt;"",VLOOKUP(J145,$AN$5:$AO$7,2,FALSE()),"")</f>
        <v/>
      </c>
      <c r="L145" s="208"/>
      <c r="M145" s="209" t="str">
        <f aca="false">IF(L145&lt;&gt;"",VLOOKUP(L145,$AP$4:$AQ$10,2,FALSE()),"")</f>
        <v/>
      </c>
      <c r="N145" s="210"/>
      <c r="O145" s="210"/>
      <c r="P145" s="208"/>
      <c r="Q145" s="208"/>
      <c r="R145" s="208"/>
      <c r="S145" s="210"/>
      <c r="T145" s="211"/>
      <c r="U145" s="211"/>
      <c r="V145" s="211"/>
      <c r="W145" s="201"/>
      <c r="X145" s="201"/>
      <c r="Y145" s="201"/>
      <c r="Z145" s="201"/>
      <c r="AA145" s="201"/>
      <c r="AB145" s="201"/>
      <c r="AC145" s="201"/>
      <c r="AD145" s="201"/>
      <c r="AE145" s="201"/>
      <c r="AF145" s="214"/>
      <c r="AG145" s="214"/>
      <c r="AH145" s="214"/>
      <c r="AI145" s="214"/>
      <c r="AJ145" s="215"/>
      <c r="AN145" s="212"/>
      <c r="AO145" s="213"/>
      <c r="AP145" s="212"/>
      <c r="AQ145" s="213"/>
    </row>
    <row r="146" customFormat="false" ht="15" hidden="false" customHeight="false" outlineLevel="0" collapsed="false">
      <c r="A146" s="207" t="n">
        <v>143</v>
      </c>
      <c r="B146" s="208"/>
      <c r="C146" s="209" t="str">
        <f aca="false">IF(B146&lt;&gt;"",VLOOKUP(B146,$Z$4:$AA$10,2,FALSE()),"")</f>
        <v/>
      </c>
      <c r="D146" s="210"/>
      <c r="E146" s="208"/>
      <c r="F146" s="209"/>
      <c r="G146" s="199" t="str">
        <f aca="false">IF(ISBLANK(E146),"-",IF(E146="Other",$AG$52,VLOOKUP(E146,$AF$4:$AH$52,2)))</f>
        <v>-</v>
      </c>
      <c r="H146" s="210"/>
      <c r="I146" s="199" t="str">
        <f aca="false">IF(ISBLANK(E146),"-",IF(E146="Other",$AH$52,VLOOKUP(E146,$AF$4:$AH$52,3)))</f>
        <v>-</v>
      </c>
      <c r="J146" s="208"/>
      <c r="K146" s="209" t="str">
        <f aca="false">IF(J146&lt;&gt;"",VLOOKUP(J146,$AN$5:$AO$7,2,FALSE()),"")</f>
        <v/>
      </c>
      <c r="L146" s="208"/>
      <c r="M146" s="209" t="str">
        <f aca="false">IF(L146&lt;&gt;"",VLOOKUP(L146,$AP$4:$AQ$10,2,FALSE()),"")</f>
        <v/>
      </c>
      <c r="N146" s="210"/>
      <c r="O146" s="210"/>
      <c r="P146" s="208"/>
      <c r="Q146" s="208"/>
      <c r="R146" s="208"/>
      <c r="S146" s="210"/>
      <c r="T146" s="211"/>
      <c r="U146" s="211"/>
      <c r="V146" s="211"/>
      <c r="W146" s="201"/>
      <c r="X146" s="201"/>
      <c r="Y146" s="201"/>
      <c r="Z146" s="201"/>
      <c r="AA146" s="201"/>
      <c r="AB146" s="201"/>
      <c r="AC146" s="201"/>
      <c r="AD146" s="201"/>
      <c r="AE146" s="201"/>
      <c r="AF146" s="214"/>
      <c r="AG146" s="214"/>
      <c r="AH146" s="214"/>
      <c r="AI146" s="214"/>
      <c r="AJ146" s="215"/>
      <c r="AN146" s="212"/>
      <c r="AO146" s="213"/>
      <c r="AP146" s="212"/>
      <c r="AQ146" s="213"/>
    </row>
    <row r="147" customFormat="false" ht="15" hidden="false" customHeight="false" outlineLevel="0" collapsed="false">
      <c r="A147" s="207" t="n">
        <v>144</v>
      </c>
      <c r="B147" s="208"/>
      <c r="C147" s="209" t="str">
        <f aca="false">IF(B147&lt;&gt;"",VLOOKUP(B147,$Z$4:$AA$10,2,FALSE()),"")</f>
        <v/>
      </c>
      <c r="D147" s="210"/>
      <c r="E147" s="208"/>
      <c r="F147" s="209"/>
      <c r="G147" s="199" t="str">
        <f aca="false">IF(ISBLANK(E147),"-",IF(E147="Other",$AG$52,VLOOKUP(E147,$AF$4:$AH$52,2)))</f>
        <v>-</v>
      </c>
      <c r="H147" s="210"/>
      <c r="I147" s="199" t="str">
        <f aca="false">IF(ISBLANK(E147),"-",IF(E147="Other",$AH$52,VLOOKUP(E147,$AF$4:$AH$52,3)))</f>
        <v>-</v>
      </c>
      <c r="J147" s="208"/>
      <c r="K147" s="209" t="str">
        <f aca="false">IF(J147&lt;&gt;"",VLOOKUP(J147,$AN$5:$AO$7,2,FALSE()),"")</f>
        <v/>
      </c>
      <c r="L147" s="208"/>
      <c r="M147" s="209" t="str">
        <f aca="false">IF(L147&lt;&gt;"",VLOOKUP(L147,$AP$4:$AQ$10,2,FALSE()),"")</f>
        <v/>
      </c>
      <c r="N147" s="210"/>
      <c r="O147" s="210"/>
      <c r="P147" s="208"/>
      <c r="Q147" s="208"/>
      <c r="R147" s="208"/>
      <c r="S147" s="210"/>
      <c r="T147" s="211"/>
      <c r="U147" s="211"/>
      <c r="V147" s="211"/>
      <c r="W147" s="201"/>
      <c r="X147" s="201"/>
      <c r="Y147" s="201"/>
      <c r="Z147" s="201"/>
      <c r="AA147" s="201"/>
      <c r="AB147" s="201"/>
      <c r="AC147" s="201"/>
      <c r="AD147" s="201"/>
      <c r="AE147" s="201"/>
      <c r="AF147" s="214"/>
      <c r="AG147" s="214"/>
      <c r="AH147" s="214"/>
      <c r="AI147" s="214"/>
      <c r="AJ147" s="215"/>
      <c r="AN147" s="212"/>
      <c r="AO147" s="213"/>
      <c r="AP147" s="212"/>
      <c r="AQ147" s="213"/>
    </row>
    <row r="148" customFormat="false" ht="15" hidden="false" customHeight="false" outlineLevel="0" collapsed="false">
      <c r="A148" s="207" t="n">
        <v>145</v>
      </c>
      <c r="B148" s="208"/>
      <c r="C148" s="209" t="str">
        <f aca="false">IF(B148&lt;&gt;"",VLOOKUP(B148,$Z$4:$AA$10,2,FALSE()),"")</f>
        <v/>
      </c>
      <c r="D148" s="210"/>
      <c r="E148" s="208"/>
      <c r="F148" s="209"/>
      <c r="G148" s="199" t="str">
        <f aca="false">IF(ISBLANK(E148),"-",IF(E148="Other",$AG$52,VLOOKUP(E148,$AF$4:$AH$52,2)))</f>
        <v>-</v>
      </c>
      <c r="H148" s="210"/>
      <c r="I148" s="199" t="str">
        <f aca="false">IF(ISBLANK(E148),"-",IF(E148="Other",$AH$52,VLOOKUP(E148,$AF$4:$AH$52,3)))</f>
        <v>-</v>
      </c>
      <c r="J148" s="208"/>
      <c r="K148" s="209" t="str">
        <f aca="false">IF(J148&lt;&gt;"",VLOOKUP(J148,$AN$5:$AO$7,2,FALSE()),"")</f>
        <v/>
      </c>
      <c r="L148" s="208"/>
      <c r="M148" s="209" t="str">
        <f aca="false">IF(L148&lt;&gt;"",VLOOKUP(L148,$AP$4:$AQ$10,2,FALSE()),"")</f>
        <v/>
      </c>
      <c r="N148" s="210"/>
      <c r="O148" s="210"/>
      <c r="P148" s="208"/>
      <c r="Q148" s="208"/>
      <c r="R148" s="208"/>
      <c r="S148" s="210"/>
      <c r="T148" s="211"/>
      <c r="U148" s="211"/>
      <c r="V148" s="211"/>
      <c r="W148" s="201"/>
      <c r="X148" s="201"/>
      <c r="Y148" s="201"/>
      <c r="Z148" s="201"/>
      <c r="AA148" s="201"/>
      <c r="AB148" s="201"/>
      <c r="AC148" s="201"/>
      <c r="AD148" s="201"/>
      <c r="AE148" s="201"/>
      <c r="AF148" s="214"/>
      <c r="AG148" s="214"/>
      <c r="AH148" s="214"/>
      <c r="AI148" s="214"/>
      <c r="AJ148" s="215"/>
      <c r="AN148" s="212"/>
      <c r="AO148" s="213"/>
      <c r="AP148" s="212"/>
      <c r="AQ148" s="213"/>
    </row>
    <row r="149" customFormat="false" ht="15" hidden="false" customHeight="false" outlineLevel="0" collapsed="false">
      <c r="A149" s="207" t="n">
        <v>146</v>
      </c>
      <c r="B149" s="208"/>
      <c r="C149" s="209" t="str">
        <f aca="false">IF(B149&lt;&gt;"",VLOOKUP(B149,$Z$4:$AA$10,2,FALSE()),"")</f>
        <v/>
      </c>
      <c r="D149" s="210"/>
      <c r="E149" s="208"/>
      <c r="F149" s="209"/>
      <c r="G149" s="199" t="str">
        <f aca="false">IF(ISBLANK(E149),"-",IF(E149="Other",$AG$52,VLOOKUP(E149,$AF$4:$AH$52,2)))</f>
        <v>-</v>
      </c>
      <c r="H149" s="210"/>
      <c r="I149" s="199" t="str">
        <f aca="false">IF(ISBLANK(E149),"-",IF(E149="Other",$AH$52,VLOOKUP(E149,$AF$4:$AH$52,3)))</f>
        <v>-</v>
      </c>
      <c r="J149" s="208"/>
      <c r="K149" s="209" t="str">
        <f aca="false">IF(J149&lt;&gt;"",VLOOKUP(J149,$AN$5:$AO$7,2,FALSE()),"")</f>
        <v/>
      </c>
      <c r="L149" s="208"/>
      <c r="M149" s="209" t="str">
        <f aca="false">IF(L149&lt;&gt;"",VLOOKUP(L149,$AP$4:$AQ$10,2,FALSE()),"")</f>
        <v/>
      </c>
      <c r="N149" s="210"/>
      <c r="O149" s="210"/>
      <c r="P149" s="208"/>
      <c r="Q149" s="208"/>
      <c r="R149" s="208"/>
      <c r="S149" s="210"/>
      <c r="T149" s="211"/>
      <c r="U149" s="211"/>
      <c r="V149" s="211"/>
      <c r="W149" s="201"/>
      <c r="X149" s="201"/>
      <c r="Y149" s="201"/>
      <c r="Z149" s="201"/>
      <c r="AA149" s="201"/>
      <c r="AB149" s="201"/>
      <c r="AC149" s="201"/>
      <c r="AD149" s="201"/>
      <c r="AE149" s="201"/>
      <c r="AF149" s="214"/>
      <c r="AG149" s="214"/>
      <c r="AH149" s="214"/>
      <c r="AI149" s="214"/>
      <c r="AJ149" s="215"/>
      <c r="AN149" s="212"/>
      <c r="AO149" s="213"/>
      <c r="AP149" s="212"/>
      <c r="AQ149" s="213"/>
    </row>
    <row r="150" customFormat="false" ht="15" hidden="false" customHeight="false" outlineLevel="0" collapsed="false">
      <c r="A150" s="207" t="n">
        <v>147</v>
      </c>
      <c r="B150" s="208"/>
      <c r="C150" s="209" t="str">
        <f aca="false">IF(B150&lt;&gt;"",VLOOKUP(B150,$Z$4:$AA$10,2,FALSE()),"")</f>
        <v/>
      </c>
      <c r="D150" s="210"/>
      <c r="E150" s="208"/>
      <c r="F150" s="209"/>
      <c r="G150" s="199" t="str">
        <f aca="false">IF(ISBLANK(E150),"-",IF(E150="Other",$AG$52,VLOOKUP(E150,$AF$4:$AH$52,2)))</f>
        <v>-</v>
      </c>
      <c r="H150" s="210"/>
      <c r="I150" s="199" t="str">
        <f aca="false">IF(ISBLANK(E150),"-",IF(E150="Other",$AH$52,VLOOKUP(E150,$AF$4:$AH$52,3)))</f>
        <v>-</v>
      </c>
      <c r="J150" s="208"/>
      <c r="K150" s="209" t="str">
        <f aca="false">IF(J150&lt;&gt;"",VLOOKUP(J150,$AN$5:$AO$7,2,FALSE()),"")</f>
        <v/>
      </c>
      <c r="L150" s="208"/>
      <c r="M150" s="209" t="str">
        <f aca="false">IF(L150&lt;&gt;"",VLOOKUP(L150,$AP$4:$AQ$10,2,FALSE()),"")</f>
        <v/>
      </c>
      <c r="N150" s="210"/>
      <c r="O150" s="210"/>
      <c r="P150" s="208"/>
      <c r="Q150" s="208"/>
      <c r="R150" s="208"/>
      <c r="S150" s="210"/>
      <c r="T150" s="211"/>
      <c r="U150" s="211"/>
      <c r="V150" s="211"/>
      <c r="W150" s="201"/>
      <c r="X150" s="201"/>
      <c r="Y150" s="201"/>
      <c r="Z150" s="201"/>
      <c r="AA150" s="201"/>
      <c r="AB150" s="201"/>
      <c r="AC150" s="201"/>
      <c r="AD150" s="201"/>
      <c r="AE150" s="201"/>
      <c r="AF150" s="214"/>
      <c r="AG150" s="214"/>
      <c r="AH150" s="214"/>
      <c r="AI150" s="214"/>
      <c r="AJ150" s="215"/>
      <c r="AN150" s="212"/>
      <c r="AO150" s="213"/>
      <c r="AP150" s="212"/>
      <c r="AQ150" s="213"/>
    </row>
    <row r="151" customFormat="false" ht="15" hidden="false" customHeight="false" outlineLevel="0" collapsed="false">
      <c r="A151" s="207" t="n">
        <v>148</v>
      </c>
      <c r="B151" s="208"/>
      <c r="C151" s="209" t="str">
        <f aca="false">IF(B151&lt;&gt;"",VLOOKUP(B151,$Z$4:$AA$10,2,FALSE()),"")</f>
        <v/>
      </c>
      <c r="D151" s="210"/>
      <c r="E151" s="208"/>
      <c r="F151" s="209"/>
      <c r="G151" s="199" t="str">
        <f aca="false">IF(ISBLANK(E151),"-",IF(E151="Other",$AG$52,VLOOKUP(E151,$AF$4:$AH$52,2)))</f>
        <v>-</v>
      </c>
      <c r="H151" s="210"/>
      <c r="I151" s="199" t="str">
        <f aca="false">IF(ISBLANK(E151),"-",IF(E151="Other",$AH$52,VLOOKUP(E151,$AF$4:$AH$52,3)))</f>
        <v>-</v>
      </c>
      <c r="J151" s="208"/>
      <c r="K151" s="209" t="str">
        <f aca="false">IF(J151&lt;&gt;"",VLOOKUP(J151,$AN$5:$AO$7,2,FALSE()),"")</f>
        <v/>
      </c>
      <c r="L151" s="208"/>
      <c r="M151" s="209" t="str">
        <f aca="false">IF(L151&lt;&gt;"",VLOOKUP(L151,$AP$4:$AQ$10,2,FALSE()),"")</f>
        <v/>
      </c>
      <c r="N151" s="210"/>
      <c r="O151" s="210"/>
      <c r="P151" s="208"/>
      <c r="Q151" s="208"/>
      <c r="R151" s="208"/>
      <c r="S151" s="210"/>
      <c r="T151" s="211"/>
      <c r="U151" s="211"/>
      <c r="V151" s="211"/>
      <c r="W151" s="201"/>
      <c r="X151" s="201"/>
      <c r="Y151" s="201"/>
      <c r="Z151" s="201"/>
      <c r="AA151" s="201"/>
      <c r="AB151" s="201"/>
      <c r="AC151" s="201"/>
      <c r="AD151" s="201"/>
      <c r="AE151" s="201"/>
      <c r="AF151" s="214"/>
      <c r="AG151" s="214"/>
      <c r="AH151" s="214"/>
      <c r="AI151" s="214"/>
      <c r="AJ151" s="215"/>
      <c r="AN151" s="212"/>
      <c r="AO151" s="213"/>
      <c r="AP151" s="212"/>
      <c r="AQ151" s="213"/>
    </row>
    <row r="152" customFormat="false" ht="15" hidden="false" customHeight="false" outlineLevel="0" collapsed="false">
      <c r="A152" s="207" t="n">
        <v>149</v>
      </c>
      <c r="B152" s="208"/>
      <c r="C152" s="209" t="str">
        <f aca="false">IF(B152&lt;&gt;"",VLOOKUP(B152,$Z$4:$AA$10,2,FALSE()),"")</f>
        <v/>
      </c>
      <c r="D152" s="210"/>
      <c r="E152" s="208"/>
      <c r="F152" s="209"/>
      <c r="G152" s="199" t="str">
        <f aca="false">IF(ISBLANK(E152),"-",IF(E152="Other",$AG$52,VLOOKUP(E152,$AF$4:$AH$52,2)))</f>
        <v>-</v>
      </c>
      <c r="H152" s="210"/>
      <c r="I152" s="199" t="str">
        <f aca="false">IF(ISBLANK(E152),"-",IF(E152="Other",$AH$52,VLOOKUP(E152,$AF$4:$AH$52,3)))</f>
        <v>-</v>
      </c>
      <c r="J152" s="208"/>
      <c r="K152" s="209" t="str">
        <f aca="false">IF(J152&lt;&gt;"",VLOOKUP(J152,$AN$5:$AO$7,2,FALSE()),"")</f>
        <v/>
      </c>
      <c r="L152" s="208"/>
      <c r="M152" s="209" t="str">
        <f aca="false">IF(L152&lt;&gt;"",VLOOKUP(L152,$AP$4:$AQ$10,2,FALSE()),"")</f>
        <v/>
      </c>
      <c r="N152" s="210"/>
      <c r="O152" s="210"/>
      <c r="P152" s="208"/>
      <c r="Q152" s="208"/>
      <c r="R152" s="208"/>
      <c r="S152" s="210"/>
      <c r="T152" s="211"/>
      <c r="U152" s="211"/>
      <c r="V152" s="211"/>
      <c r="W152" s="201"/>
      <c r="X152" s="201"/>
      <c r="Y152" s="201"/>
      <c r="Z152" s="201"/>
      <c r="AA152" s="201"/>
      <c r="AB152" s="201"/>
      <c r="AC152" s="201"/>
      <c r="AD152" s="201"/>
      <c r="AE152" s="201"/>
      <c r="AF152" s="214"/>
      <c r="AG152" s="214"/>
      <c r="AH152" s="214"/>
      <c r="AI152" s="214"/>
      <c r="AJ152" s="215"/>
      <c r="AN152" s="212"/>
      <c r="AO152" s="213"/>
      <c r="AP152" s="212"/>
      <c r="AQ152" s="213"/>
    </row>
    <row r="153" customFormat="false" ht="15" hidden="false" customHeight="false" outlineLevel="0" collapsed="false">
      <c r="A153" s="207" t="n">
        <v>150</v>
      </c>
      <c r="B153" s="208"/>
      <c r="C153" s="209" t="str">
        <f aca="false">IF(B153&lt;&gt;"",VLOOKUP(B153,$Z$4:$AA$10,2,FALSE()),"")</f>
        <v/>
      </c>
      <c r="D153" s="210"/>
      <c r="E153" s="208"/>
      <c r="F153" s="209"/>
      <c r="G153" s="199" t="str">
        <f aca="false">IF(ISBLANK(E153),"-",IF(E153="Other",$AG$52,VLOOKUP(E153,$AF$4:$AH$52,2)))</f>
        <v>-</v>
      </c>
      <c r="H153" s="210"/>
      <c r="I153" s="199" t="str">
        <f aca="false">IF(ISBLANK(E153),"-",IF(E153="Other",$AH$52,VLOOKUP(E153,$AF$4:$AH$52,3)))</f>
        <v>-</v>
      </c>
      <c r="J153" s="208"/>
      <c r="K153" s="209" t="str">
        <f aca="false">IF(J153&lt;&gt;"",VLOOKUP(J153,$AN$5:$AO$7,2,FALSE()),"")</f>
        <v/>
      </c>
      <c r="L153" s="208"/>
      <c r="M153" s="209" t="str">
        <f aca="false">IF(L153&lt;&gt;"",VLOOKUP(L153,$AP$4:$AQ$10,2,FALSE()),"")</f>
        <v/>
      </c>
      <c r="N153" s="210"/>
      <c r="O153" s="210"/>
      <c r="P153" s="208"/>
      <c r="Q153" s="208"/>
      <c r="R153" s="208"/>
      <c r="S153" s="210"/>
      <c r="T153" s="211"/>
      <c r="U153" s="211"/>
      <c r="V153" s="211"/>
      <c r="W153" s="201"/>
      <c r="X153" s="201"/>
      <c r="Y153" s="201"/>
      <c r="Z153" s="201"/>
      <c r="AA153" s="201"/>
      <c r="AB153" s="201"/>
      <c r="AC153" s="201"/>
      <c r="AD153" s="201"/>
      <c r="AE153" s="201"/>
      <c r="AF153" s="214"/>
      <c r="AG153" s="214"/>
      <c r="AH153" s="214"/>
      <c r="AI153" s="214"/>
      <c r="AJ153" s="215"/>
      <c r="AN153" s="212"/>
      <c r="AO153" s="213"/>
      <c r="AP153" s="212"/>
      <c r="AQ153" s="213"/>
    </row>
    <row r="154" customFormat="false" ht="15" hidden="false" customHeight="false" outlineLevel="0" collapsed="false">
      <c r="A154" s="207" t="n">
        <v>151</v>
      </c>
      <c r="B154" s="208"/>
      <c r="C154" s="209" t="str">
        <f aca="false">IF(B154&lt;&gt;"",VLOOKUP(B154,$Z$4:$AA$10,2,FALSE()),"")</f>
        <v/>
      </c>
      <c r="D154" s="210"/>
      <c r="E154" s="208"/>
      <c r="F154" s="209"/>
      <c r="G154" s="199" t="str">
        <f aca="false">IF(ISBLANK(E154),"-",IF(E154="Other",$AG$52,VLOOKUP(E154,$AF$4:$AH$52,2)))</f>
        <v>-</v>
      </c>
      <c r="H154" s="210"/>
      <c r="I154" s="199" t="str">
        <f aca="false">IF(ISBLANK(E154),"-",IF(E154="Other",$AH$52,VLOOKUP(E154,$AF$4:$AH$52,3)))</f>
        <v>-</v>
      </c>
      <c r="J154" s="208"/>
      <c r="K154" s="209" t="str">
        <f aca="false">IF(J154&lt;&gt;"",VLOOKUP(J154,$AN$5:$AO$7,2,FALSE()),"")</f>
        <v/>
      </c>
      <c r="L154" s="208"/>
      <c r="M154" s="209" t="str">
        <f aca="false">IF(L154&lt;&gt;"",VLOOKUP(L154,$AP$4:$AQ$10,2,FALSE()),"")</f>
        <v/>
      </c>
      <c r="N154" s="210"/>
      <c r="O154" s="210"/>
      <c r="P154" s="208"/>
      <c r="Q154" s="208"/>
      <c r="R154" s="208"/>
      <c r="S154" s="210"/>
      <c r="T154" s="211"/>
      <c r="U154" s="211"/>
      <c r="V154" s="211"/>
      <c r="W154" s="201"/>
      <c r="X154" s="201"/>
      <c r="Y154" s="201"/>
      <c r="Z154" s="201"/>
      <c r="AA154" s="201"/>
      <c r="AB154" s="201"/>
      <c r="AC154" s="201"/>
      <c r="AD154" s="201"/>
      <c r="AE154" s="201"/>
      <c r="AF154" s="214"/>
      <c r="AG154" s="214"/>
      <c r="AH154" s="214"/>
      <c r="AI154" s="214"/>
      <c r="AJ154" s="215"/>
      <c r="AN154" s="212"/>
      <c r="AO154" s="213"/>
      <c r="AP154" s="212"/>
      <c r="AQ154" s="213"/>
    </row>
    <row r="155" customFormat="false" ht="15" hidden="false" customHeight="false" outlineLevel="0" collapsed="false">
      <c r="A155" s="207" t="n">
        <v>152</v>
      </c>
      <c r="B155" s="208"/>
      <c r="C155" s="209" t="str">
        <f aca="false">IF(B155&lt;&gt;"",VLOOKUP(B155,$Z$4:$AA$10,2,FALSE()),"")</f>
        <v/>
      </c>
      <c r="D155" s="210"/>
      <c r="E155" s="208"/>
      <c r="F155" s="209"/>
      <c r="G155" s="199" t="str">
        <f aca="false">IF(ISBLANK(E155),"-",IF(E155="Other",$AG$52,VLOOKUP(E155,$AF$4:$AH$52,2)))</f>
        <v>-</v>
      </c>
      <c r="H155" s="210"/>
      <c r="I155" s="199" t="str">
        <f aca="false">IF(ISBLANK(E155),"-",IF(E155="Other",$AH$52,VLOOKUP(E155,$AF$4:$AH$52,3)))</f>
        <v>-</v>
      </c>
      <c r="J155" s="208"/>
      <c r="K155" s="209" t="str">
        <f aca="false">IF(J155&lt;&gt;"",VLOOKUP(J155,$AN$5:$AO$7,2,FALSE()),"")</f>
        <v/>
      </c>
      <c r="L155" s="208"/>
      <c r="M155" s="209" t="str">
        <f aca="false">IF(L155&lt;&gt;"",VLOOKUP(L155,$AP$4:$AQ$10,2,FALSE()),"")</f>
        <v/>
      </c>
      <c r="N155" s="210"/>
      <c r="O155" s="210"/>
      <c r="P155" s="208"/>
      <c r="Q155" s="208"/>
      <c r="R155" s="208"/>
      <c r="S155" s="210"/>
      <c r="T155" s="211"/>
      <c r="U155" s="211"/>
      <c r="V155" s="211"/>
      <c r="W155" s="201"/>
      <c r="X155" s="201"/>
      <c r="Y155" s="201"/>
      <c r="Z155" s="201"/>
      <c r="AA155" s="201"/>
      <c r="AB155" s="201"/>
      <c r="AC155" s="201"/>
      <c r="AD155" s="201"/>
      <c r="AE155" s="201"/>
      <c r="AF155" s="214"/>
      <c r="AG155" s="214"/>
      <c r="AH155" s="214"/>
      <c r="AI155" s="214"/>
      <c r="AJ155" s="215"/>
      <c r="AN155" s="212"/>
      <c r="AO155" s="213"/>
      <c r="AP155" s="212"/>
      <c r="AQ155" s="213"/>
    </row>
    <row r="156" customFormat="false" ht="15" hidden="false" customHeight="false" outlineLevel="0" collapsed="false">
      <c r="A156" s="207" t="n">
        <v>153</v>
      </c>
      <c r="B156" s="208"/>
      <c r="C156" s="209" t="str">
        <f aca="false">IF(B156&lt;&gt;"",VLOOKUP(B156,$Z$4:$AA$10,2,FALSE()),"")</f>
        <v/>
      </c>
      <c r="D156" s="210"/>
      <c r="E156" s="208"/>
      <c r="F156" s="209"/>
      <c r="G156" s="199" t="str">
        <f aca="false">IF(ISBLANK(E156),"-",IF(E156="Other",$AG$52,VLOOKUP(E156,$AF$4:$AH$52,2)))</f>
        <v>-</v>
      </c>
      <c r="H156" s="210"/>
      <c r="I156" s="199" t="str">
        <f aca="false">IF(ISBLANK(E156),"-",IF(E156="Other",$AH$52,VLOOKUP(E156,$AF$4:$AH$52,3)))</f>
        <v>-</v>
      </c>
      <c r="J156" s="208"/>
      <c r="K156" s="209" t="str">
        <f aca="false">IF(J156&lt;&gt;"",VLOOKUP(J156,$AN$5:$AO$7,2,FALSE()),"")</f>
        <v/>
      </c>
      <c r="L156" s="208"/>
      <c r="M156" s="209" t="str">
        <f aca="false">IF(L156&lt;&gt;"",VLOOKUP(L156,$AP$4:$AQ$10,2,FALSE()),"")</f>
        <v/>
      </c>
      <c r="N156" s="210"/>
      <c r="O156" s="210"/>
      <c r="P156" s="208"/>
      <c r="Q156" s="208"/>
      <c r="R156" s="208"/>
      <c r="S156" s="210"/>
      <c r="T156" s="211"/>
      <c r="U156" s="211"/>
      <c r="V156" s="211"/>
      <c r="W156" s="201"/>
      <c r="X156" s="201"/>
      <c r="Y156" s="201"/>
      <c r="Z156" s="201"/>
      <c r="AA156" s="201"/>
      <c r="AB156" s="201"/>
      <c r="AC156" s="201"/>
      <c r="AD156" s="201"/>
      <c r="AE156" s="201"/>
      <c r="AF156" s="214"/>
      <c r="AG156" s="214"/>
      <c r="AH156" s="214"/>
      <c r="AI156" s="214"/>
      <c r="AJ156" s="215"/>
      <c r="AN156" s="212"/>
      <c r="AO156" s="213"/>
      <c r="AP156" s="212"/>
      <c r="AQ156" s="213"/>
    </row>
    <row r="157" customFormat="false" ht="15" hidden="false" customHeight="false" outlineLevel="0" collapsed="false">
      <c r="A157" s="207" t="n">
        <v>154</v>
      </c>
      <c r="B157" s="208"/>
      <c r="C157" s="209" t="str">
        <f aca="false">IF(B157&lt;&gt;"",VLOOKUP(B157,$Z$4:$AA$10,2,FALSE()),"")</f>
        <v/>
      </c>
      <c r="D157" s="210"/>
      <c r="E157" s="208"/>
      <c r="F157" s="209"/>
      <c r="G157" s="199" t="str">
        <f aca="false">IF(ISBLANK(E157),"-",IF(E157="Other",$AG$52,VLOOKUP(E157,$AF$4:$AH$52,2)))</f>
        <v>-</v>
      </c>
      <c r="H157" s="210"/>
      <c r="I157" s="199" t="str">
        <f aca="false">IF(ISBLANK(E157),"-",IF(E157="Other",$AH$52,VLOOKUP(E157,$AF$4:$AH$52,3)))</f>
        <v>-</v>
      </c>
      <c r="J157" s="208"/>
      <c r="K157" s="209" t="str">
        <f aca="false">IF(J157&lt;&gt;"",VLOOKUP(J157,$AN$5:$AO$7,2,FALSE()),"")</f>
        <v/>
      </c>
      <c r="L157" s="208"/>
      <c r="M157" s="209" t="str">
        <f aca="false">IF(L157&lt;&gt;"",VLOOKUP(L157,$AP$4:$AQ$10,2,FALSE()),"")</f>
        <v/>
      </c>
      <c r="N157" s="210"/>
      <c r="O157" s="210"/>
      <c r="P157" s="208"/>
      <c r="Q157" s="208"/>
      <c r="R157" s="208"/>
      <c r="S157" s="210"/>
      <c r="T157" s="211"/>
      <c r="U157" s="211"/>
      <c r="V157" s="211"/>
      <c r="W157" s="201"/>
      <c r="X157" s="201"/>
      <c r="Y157" s="201"/>
      <c r="Z157" s="201"/>
      <c r="AA157" s="201"/>
      <c r="AB157" s="201"/>
      <c r="AC157" s="201"/>
      <c r="AD157" s="201"/>
      <c r="AE157" s="201"/>
      <c r="AF157" s="214"/>
      <c r="AG157" s="214"/>
      <c r="AH157" s="214"/>
      <c r="AI157" s="214"/>
      <c r="AJ157" s="215"/>
      <c r="AN157" s="212"/>
      <c r="AO157" s="213"/>
      <c r="AP157" s="212"/>
      <c r="AQ157" s="213"/>
    </row>
    <row r="158" customFormat="false" ht="15" hidden="false" customHeight="false" outlineLevel="0" collapsed="false">
      <c r="A158" s="207" t="n">
        <v>155</v>
      </c>
      <c r="B158" s="208"/>
      <c r="C158" s="209" t="str">
        <f aca="false">IF(B158&lt;&gt;"",VLOOKUP(B158,$Z$4:$AA$10,2,FALSE()),"")</f>
        <v/>
      </c>
      <c r="D158" s="210"/>
      <c r="E158" s="208"/>
      <c r="F158" s="209"/>
      <c r="G158" s="199" t="str">
        <f aca="false">IF(ISBLANK(E158),"-",IF(E158="Other",$AG$52,VLOOKUP(E158,$AF$4:$AH$52,2)))</f>
        <v>-</v>
      </c>
      <c r="H158" s="210"/>
      <c r="I158" s="199" t="str">
        <f aca="false">IF(ISBLANK(E158),"-",IF(E158="Other",$AH$52,VLOOKUP(E158,$AF$4:$AH$52,3)))</f>
        <v>-</v>
      </c>
      <c r="J158" s="208"/>
      <c r="K158" s="209" t="str">
        <f aca="false">IF(J158&lt;&gt;"",VLOOKUP(J158,$AN$5:$AO$7,2,FALSE()),"")</f>
        <v/>
      </c>
      <c r="L158" s="208"/>
      <c r="M158" s="209" t="str">
        <f aca="false">IF(L158&lt;&gt;"",VLOOKUP(L158,$AP$4:$AQ$10,2,FALSE()),"")</f>
        <v/>
      </c>
      <c r="N158" s="210"/>
      <c r="O158" s="210"/>
      <c r="P158" s="208"/>
      <c r="Q158" s="208"/>
      <c r="R158" s="208"/>
      <c r="S158" s="210"/>
      <c r="T158" s="211"/>
      <c r="U158" s="211"/>
      <c r="V158" s="211"/>
      <c r="W158" s="201"/>
      <c r="X158" s="201"/>
      <c r="Y158" s="201"/>
      <c r="Z158" s="201"/>
      <c r="AA158" s="201"/>
      <c r="AB158" s="201"/>
      <c r="AC158" s="201"/>
      <c r="AD158" s="201"/>
      <c r="AE158" s="201"/>
      <c r="AF158" s="214"/>
      <c r="AG158" s="214"/>
      <c r="AH158" s="214"/>
      <c r="AI158" s="214"/>
      <c r="AJ158" s="215"/>
      <c r="AN158" s="212"/>
      <c r="AO158" s="213"/>
      <c r="AP158" s="212"/>
      <c r="AQ158" s="213"/>
    </row>
    <row r="159" customFormat="false" ht="15" hidden="false" customHeight="false" outlineLevel="0" collapsed="false">
      <c r="A159" s="207" t="n">
        <v>156</v>
      </c>
      <c r="B159" s="208"/>
      <c r="C159" s="209" t="str">
        <f aca="false">IF(B159&lt;&gt;"",VLOOKUP(B159,$Z$4:$AA$10,2,FALSE()),"")</f>
        <v/>
      </c>
      <c r="D159" s="210"/>
      <c r="E159" s="208"/>
      <c r="F159" s="209"/>
      <c r="G159" s="199" t="str">
        <f aca="false">IF(ISBLANK(E159),"-",IF(E159="Other",$AG$52,VLOOKUP(E159,$AF$4:$AH$52,2)))</f>
        <v>-</v>
      </c>
      <c r="H159" s="210"/>
      <c r="I159" s="199" t="str">
        <f aca="false">IF(ISBLANK(E159),"-",IF(E159="Other",$AH$52,VLOOKUP(E159,$AF$4:$AH$52,3)))</f>
        <v>-</v>
      </c>
      <c r="J159" s="208"/>
      <c r="K159" s="209" t="str">
        <f aca="false">IF(J159&lt;&gt;"",VLOOKUP(J159,$AN$5:$AO$7,2,FALSE()),"")</f>
        <v/>
      </c>
      <c r="L159" s="208"/>
      <c r="M159" s="209" t="str">
        <f aca="false">IF(L159&lt;&gt;"",VLOOKUP(L159,$AP$4:$AQ$10,2,FALSE()),"")</f>
        <v/>
      </c>
      <c r="N159" s="210"/>
      <c r="O159" s="210"/>
      <c r="P159" s="208"/>
      <c r="Q159" s="208"/>
      <c r="R159" s="208"/>
      <c r="S159" s="210"/>
      <c r="T159" s="211"/>
      <c r="U159" s="211"/>
      <c r="V159" s="211"/>
      <c r="W159" s="201"/>
      <c r="X159" s="201"/>
      <c r="Y159" s="201"/>
      <c r="Z159" s="201"/>
      <c r="AA159" s="201"/>
      <c r="AB159" s="201"/>
      <c r="AC159" s="201"/>
      <c r="AD159" s="201"/>
      <c r="AE159" s="201"/>
      <c r="AF159" s="214"/>
      <c r="AG159" s="214"/>
      <c r="AH159" s="214"/>
      <c r="AI159" s="214"/>
      <c r="AJ159" s="215"/>
      <c r="AN159" s="212"/>
      <c r="AO159" s="213"/>
      <c r="AP159" s="212"/>
      <c r="AQ159" s="213"/>
    </row>
    <row r="160" customFormat="false" ht="15" hidden="false" customHeight="false" outlineLevel="0" collapsed="false">
      <c r="A160" s="207" t="n">
        <v>157</v>
      </c>
      <c r="B160" s="208"/>
      <c r="C160" s="209" t="str">
        <f aca="false">IF(B160&lt;&gt;"",VLOOKUP(B160,$Z$4:$AA$10,2,FALSE()),"")</f>
        <v/>
      </c>
      <c r="D160" s="210"/>
      <c r="E160" s="208"/>
      <c r="F160" s="209"/>
      <c r="G160" s="199" t="str">
        <f aca="false">IF(ISBLANK(E160),"-",IF(E160="Other",$AG$52,VLOOKUP(E160,$AF$4:$AH$52,2)))</f>
        <v>-</v>
      </c>
      <c r="H160" s="210"/>
      <c r="I160" s="199" t="str">
        <f aca="false">IF(ISBLANK(E160),"-",IF(E160="Other",$AH$52,VLOOKUP(E160,$AF$4:$AH$52,3)))</f>
        <v>-</v>
      </c>
      <c r="J160" s="208"/>
      <c r="K160" s="209" t="str">
        <f aca="false">IF(J160&lt;&gt;"",VLOOKUP(J160,$AN$5:$AO$7,2,FALSE()),"")</f>
        <v/>
      </c>
      <c r="L160" s="208"/>
      <c r="M160" s="209" t="str">
        <f aca="false">IF(L160&lt;&gt;"",VLOOKUP(L160,$AP$4:$AQ$10,2,FALSE()),"")</f>
        <v/>
      </c>
      <c r="N160" s="210"/>
      <c r="O160" s="210"/>
      <c r="P160" s="208"/>
      <c r="Q160" s="208"/>
      <c r="R160" s="208"/>
      <c r="S160" s="210"/>
      <c r="T160" s="211"/>
      <c r="U160" s="211"/>
      <c r="V160" s="211"/>
      <c r="W160" s="201"/>
      <c r="X160" s="201"/>
      <c r="Y160" s="201"/>
      <c r="Z160" s="201"/>
      <c r="AA160" s="201"/>
      <c r="AB160" s="201"/>
      <c r="AC160" s="201"/>
      <c r="AD160" s="201"/>
      <c r="AE160" s="201"/>
      <c r="AF160" s="214"/>
      <c r="AG160" s="214"/>
      <c r="AH160" s="214"/>
      <c r="AI160" s="214"/>
      <c r="AJ160" s="215"/>
      <c r="AN160" s="212"/>
      <c r="AO160" s="213"/>
      <c r="AP160" s="212"/>
      <c r="AQ160" s="213"/>
    </row>
    <row r="161" customFormat="false" ht="15" hidden="false" customHeight="false" outlineLevel="0" collapsed="false">
      <c r="A161" s="207" t="n">
        <v>158</v>
      </c>
      <c r="B161" s="208"/>
      <c r="C161" s="209" t="str">
        <f aca="false">IF(B161&lt;&gt;"",VLOOKUP(B161,$Z$4:$AA$10,2,FALSE()),"")</f>
        <v/>
      </c>
      <c r="D161" s="210"/>
      <c r="E161" s="208"/>
      <c r="F161" s="209"/>
      <c r="G161" s="199" t="str">
        <f aca="false">IF(ISBLANK(E161),"-",IF(E161="Other",$AG$52,VLOOKUP(E161,$AF$4:$AH$52,2)))</f>
        <v>-</v>
      </c>
      <c r="H161" s="210"/>
      <c r="I161" s="199" t="str">
        <f aca="false">IF(ISBLANK(E161),"-",IF(E161="Other",$AH$52,VLOOKUP(E161,$AF$4:$AH$52,3)))</f>
        <v>-</v>
      </c>
      <c r="J161" s="208"/>
      <c r="K161" s="209" t="str">
        <f aca="false">IF(J161&lt;&gt;"",VLOOKUP(J161,$AN$5:$AO$7,2,FALSE()),"")</f>
        <v/>
      </c>
      <c r="L161" s="208"/>
      <c r="M161" s="209" t="str">
        <f aca="false">IF(L161&lt;&gt;"",VLOOKUP(L161,$AP$4:$AQ$10,2,FALSE()),"")</f>
        <v/>
      </c>
      <c r="N161" s="210"/>
      <c r="O161" s="210"/>
      <c r="P161" s="208"/>
      <c r="Q161" s="208"/>
      <c r="R161" s="208"/>
      <c r="S161" s="210"/>
      <c r="T161" s="211"/>
      <c r="U161" s="211"/>
      <c r="V161" s="211"/>
      <c r="W161" s="201"/>
      <c r="X161" s="201"/>
      <c r="Y161" s="201"/>
      <c r="Z161" s="201"/>
      <c r="AA161" s="201"/>
      <c r="AB161" s="201"/>
      <c r="AC161" s="201"/>
      <c r="AD161" s="201"/>
      <c r="AE161" s="201"/>
      <c r="AF161" s="214"/>
      <c r="AG161" s="214"/>
      <c r="AH161" s="214"/>
      <c r="AI161" s="214"/>
      <c r="AJ161" s="215"/>
      <c r="AN161" s="212"/>
      <c r="AO161" s="213"/>
      <c r="AP161" s="212"/>
      <c r="AQ161" s="213"/>
    </row>
    <row r="162" customFormat="false" ht="15" hidden="false" customHeight="false" outlineLevel="0" collapsed="false">
      <c r="A162" s="207" t="n">
        <v>159</v>
      </c>
      <c r="B162" s="208"/>
      <c r="C162" s="209" t="str">
        <f aca="false">IF(B162&lt;&gt;"",VLOOKUP(B162,$Z$4:$AA$10,2,FALSE()),"")</f>
        <v/>
      </c>
      <c r="D162" s="210"/>
      <c r="E162" s="208"/>
      <c r="F162" s="209"/>
      <c r="G162" s="199" t="str">
        <f aca="false">IF(ISBLANK(E162),"-",IF(E162="Other",$AG$52,VLOOKUP(E162,$AF$4:$AH$52,2)))</f>
        <v>-</v>
      </c>
      <c r="H162" s="210"/>
      <c r="I162" s="199" t="str">
        <f aca="false">IF(ISBLANK(E162),"-",IF(E162="Other",$AH$52,VLOOKUP(E162,$AF$4:$AH$52,3)))</f>
        <v>-</v>
      </c>
      <c r="J162" s="208"/>
      <c r="K162" s="209" t="str">
        <f aca="false">IF(J162&lt;&gt;"",VLOOKUP(J162,$AN$5:$AO$7,2,FALSE()),"")</f>
        <v/>
      </c>
      <c r="L162" s="208"/>
      <c r="M162" s="209" t="str">
        <f aca="false">IF(L162&lt;&gt;"",VLOOKUP(L162,$AP$4:$AQ$10,2,FALSE()),"")</f>
        <v/>
      </c>
      <c r="N162" s="210"/>
      <c r="O162" s="210"/>
      <c r="P162" s="208"/>
      <c r="Q162" s="208"/>
      <c r="R162" s="208"/>
      <c r="S162" s="210"/>
      <c r="T162" s="211"/>
      <c r="U162" s="211"/>
      <c r="V162" s="211"/>
      <c r="W162" s="201"/>
      <c r="X162" s="201"/>
      <c r="Y162" s="201"/>
      <c r="Z162" s="201"/>
      <c r="AA162" s="201"/>
      <c r="AB162" s="201"/>
      <c r="AC162" s="201"/>
      <c r="AD162" s="201"/>
      <c r="AE162" s="201"/>
      <c r="AF162" s="214"/>
      <c r="AG162" s="214"/>
      <c r="AH162" s="214"/>
      <c r="AI162" s="214"/>
      <c r="AJ162" s="215"/>
      <c r="AN162" s="212"/>
      <c r="AO162" s="213"/>
      <c r="AP162" s="212"/>
      <c r="AQ162" s="213"/>
    </row>
    <row r="163" customFormat="false" ht="15" hidden="false" customHeight="false" outlineLevel="0" collapsed="false">
      <c r="A163" s="207" t="n">
        <v>160</v>
      </c>
      <c r="B163" s="208"/>
      <c r="C163" s="209" t="str">
        <f aca="false">IF(B163&lt;&gt;"",VLOOKUP(B163,$Z$4:$AA$10,2,FALSE()),"")</f>
        <v/>
      </c>
      <c r="D163" s="210"/>
      <c r="E163" s="208"/>
      <c r="F163" s="209"/>
      <c r="G163" s="199" t="str">
        <f aca="false">IF(ISBLANK(E163),"-",IF(E163="Other",$AG$52,VLOOKUP(E163,$AF$4:$AH$52,2)))</f>
        <v>-</v>
      </c>
      <c r="H163" s="210"/>
      <c r="I163" s="199" t="str">
        <f aca="false">IF(ISBLANK(E163),"-",IF(E163="Other",$AH$52,VLOOKUP(E163,$AF$4:$AH$52,3)))</f>
        <v>-</v>
      </c>
      <c r="J163" s="208"/>
      <c r="K163" s="209" t="str">
        <f aca="false">IF(J163&lt;&gt;"",VLOOKUP(J163,$AN$5:$AO$7,2,FALSE()),"")</f>
        <v/>
      </c>
      <c r="L163" s="208"/>
      <c r="M163" s="209" t="str">
        <f aca="false">IF(L163&lt;&gt;"",VLOOKUP(L163,$AP$4:$AQ$10,2,FALSE()),"")</f>
        <v/>
      </c>
      <c r="N163" s="210"/>
      <c r="O163" s="210"/>
      <c r="P163" s="208"/>
      <c r="Q163" s="208"/>
      <c r="R163" s="208"/>
      <c r="S163" s="210"/>
      <c r="T163" s="211"/>
      <c r="U163" s="211"/>
      <c r="V163" s="211"/>
      <c r="W163" s="201"/>
      <c r="X163" s="201"/>
      <c r="Y163" s="201"/>
      <c r="Z163" s="201"/>
      <c r="AA163" s="201"/>
      <c r="AB163" s="201"/>
      <c r="AC163" s="201"/>
      <c r="AD163" s="201"/>
      <c r="AE163" s="201"/>
      <c r="AF163" s="214"/>
      <c r="AG163" s="214"/>
      <c r="AH163" s="214"/>
      <c r="AI163" s="214"/>
      <c r="AJ163" s="215"/>
      <c r="AN163" s="212"/>
      <c r="AO163" s="213"/>
      <c r="AP163" s="212"/>
      <c r="AQ163" s="213"/>
    </row>
    <row r="164" customFormat="false" ht="15" hidden="false" customHeight="false" outlineLevel="0" collapsed="false">
      <c r="A164" s="207" t="n">
        <v>161</v>
      </c>
      <c r="B164" s="208"/>
      <c r="C164" s="209" t="str">
        <f aca="false">IF(B164&lt;&gt;"",VLOOKUP(B164,$Z$4:$AA$10,2,FALSE()),"")</f>
        <v/>
      </c>
      <c r="D164" s="210"/>
      <c r="E164" s="208"/>
      <c r="F164" s="209"/>
      <c r="G164" s="199" t="str">
        <f aca="false">IF(ISBLANK(E164),"-",IF(E164="Other",$AG$52,VLOOKUP(E164,$AF$4:$AH$52,2)))</f>
        <v>-</v>
      </c>
      <c r="H164" s="210"/>
      <c r="I164" s="199" t="str">
        <f aca="false">IF(ISBLANK(E164),"-",IF(E164="Other",$AH$52,VLOOKUP(E164,$AF$4:$AH$52,3)))</f>
        <v>-</v>
      </c>
      <c r="J164" s="208"/>
      <c r="K164" s="209" t="str">
        <f aca="false">IF(J164&lt;&gt;"",VLOOKUP(J164,$AN$5:$AO$7,2,FALSE()),"")</f>
        <v/>
      </c>
      <c r="L164" s="208"/>
      <c r="M164" s="209" t="str">
        <f aca="false">IF(L164&lt;&gt;"",VLOOKUP(L164,$AP$4:$AQ$10,2,FALSE()),"")</f>
        <v/>
      </c>
      <c r="N164" s="210"/>
      <c r="O164" s="210"/>
      <c r="P164" s="208"/>
      <c r="Q164" s="208"/>
      <c r="R164" s="208"/>
      <c r="S164" s="210"/>
      <c r="T164" s="211"/>
      <c r="U164" s="211"/>
      <c r="V164" s="211"/>
      <c r="W164" s="201"/>
      <c r="X164" s="201"/>
      <c r="Y164" s="201"/>
      <c r="Z164" s="201"/>
      <c r="AA164" s="201"/>
      <c r="AB164" s="201"/>
      <c r="AC164" s="201"/>
      <c r="AD164" s="201"/>
      <c r="AE164" s="201"/>
      <c r="AF164" s="214"/>
      <c r="AG164" s="214"/>
      <c r="AH164" s="214"/>
      <c r="AI164" s="214"/>
      <c r="AJ164" s="215"/>
      <c r="AN164" s="212"/>
      <c r="AO164" s="213"/>
      <c r="AP164" s="212"/>
      <c r="AQ164" s="213"/>
    </row>
    <row r="165" customFormat="false" ht="15" hidden="false" customHeight="false" outlineLevel="0" collapsed="false">
      <c r="A165" s="207" t="n">
        <v>162</v>
      </c>
      <c r="B165" s="208"/>
      <c r="C165" s="209" t="str">
        <f aca="false">IF(B165&lt;&gt;"",VLOOKUP(B165,$Z$4:$AA$10,2,FALSE()),"")</f>
        <v/>
      </c>
      <c r="D165" s="210"/>
      <c r="E165" s="208"/>
      <c r="F165" s="209"/>
      <c r="G165" s="199" t="str">
        <f aca="false">IF(ISBLANK(E165),"-",IF(E165="Other",$AG$52,VLOOKUP(E165,$AF$4:$AH$52,2)))</f>
        <v>-</v>
      </c>
      <c r="H165" s="210"/>
      <c r="I165" s="199" t="str">
        <f aca="false">IF(ISBLANK(E165),"-",IF(E165="Other",$AH$52,VLOOKUP(E165,$AF$4:$AH$52,3)))</f>
        <v>-</v>
      </c>
      <c r="J165" s="208"/>
      <c r="K165" s="209" t="str">
        <f aca="false">IF(J165&lt;&gt;"",VLOOKUP(J165,$AN$5:$AO$7,2,FALSE()),"")</f>
        <v/>
      </c>
      <c r="L165" s="208"/>
      <c r="M165" s="209" t="str">
        <f aca="false">IF(L165&lt;&gt;"",VLOOKUP(L165,$AP$4:$AQ$10,2,FALSE()),"")</f>
        <v/>
      </c>
      <c r="N165" s="210"/>
      <c r="O165" s="210"/>
      <c r="P165" s="208"/>
      <c r="Q165" s="208"/>
      <c r="R165" s="208"/>
      <c r="S165" s="210"/>
      <c r="T165" s="211"/>
      <c r="U165" s="211"/>
      <c r="V165" s="211"/>
      <c r="W165" s="201"/>
      <c r="X165" s="201"/>
      <c r="Y165" s="201"/>
      <c r="Z165" s="201"/>
      <c r="AA165" s="201"/>
      <c r="AB165" s="201"/>
      <c r="AC165" s="201"/>
      <c r="AD165" s="201"/>
      <c r="AE165" s="201"/>
      <c r="AF165" s="214"/>
      <c r="AG165" s="214"/>
      <c r="AH165" s="214"/>
      <c r="AI165" s="214"/>
      <c r="AJ165" s="215"/>
      <c r="AN165" s="212"/>
      <c r="AO165" s="213"/>
      <c r="AP165" s="212"/>
      <c r="AQ165" s="213"/>
    </row>
    <row r="166" customFormat="false" ht="15" hidden="false" customHeight="false" outlineLevel="0" collapsed="false">
      <c r="A166" s="207" t="n">
        <v>163</v>
      </c>
      <c r="B166" s="208"/>
      <c r="C166" s="209" t="str">
        <f aca="false">IF(B166&lt;&gt;"",VLOOKUP(B166,$Z$4:$AA$10,2,FALSE()),"")</f>
        <v/>
      </c>
      <c r="D166" s="210"/>
      <c r="E166" s="208"/>
      <c r="F166" s="209"/>
      <c r="G166" s="199" t="str">
        <f aca="false">IF(ISBLANK(E166),"-",IF(E166="Other",$AG$52,VLOOKUP(E166,$AF$4:$AH$52,2)))</f>
        <v>-</v>
      </c>
      <c r="H166" s="210"/>
      <c r="I166" s="199" t="str">
        <f aca="false">IF(ISBLANK(E166),"-",IF(E166="Other",$AH$52,VLOOKUP(E166,$AF$4:$AH$52,3)))</f>
        <v>-</v>
      </c>
      <c r="J166" s="208"/>
      <c r="K166" s="209" t="str">
        <f aca="false">IF(J166&lt;&gt;"",VLOOKUP(J166,$AN$5:$AO$7,2,FALSE()),"")</f>
        <v/>
      </c>
      <c r="L166" s="208"/>
      <c r="M166" s="209" t="str">
        <f aca="false">IF(L166&lt;&gt;"",VLOOKUP(L166,$AP$4:$AQ$10,2,FALSE()),"")</f>
        <v/>
      </c>
      <c r="N166" s="210"/>
      <c r="O166" s="210"/>
      <c r="P166" s="208"/>
      <c r="Q166" s="208"/>
      <c r="R166" s="208"/>
      <c r="S166" s="210"/>
      <c r="T166" s="211"/>
      <c r="U166" s="211"/>
      <c r="V166" s="211"/>
      <c r="W166" s="201"/>
      <c r="X166" s="201"/>
      <c r="Y166" s="201"/>
      <c r="Z166" s="201"/>
      <c r="AA166" s="201"/>
      <c r="AB166" s="201"/>
      <c r="AC166" s="201"/>
      <c r="AD166" s="201"/>
      <c r="AE166" s="201"/>
      <c r="AF166" s="214"/>
      <c r="AG166" s="214"/>
      <c r="AH166" s="214"/>
      <c r="AI166" s="214"/>
      <c r="AJ166" s="215"/>
      <c r="AN166" s="212"/>
      <c r="AO166" s="213"/>
      <c r="AP166" s="212"/>
      <c r="AQ166" s="213"/>
    </row>
    <row r="167" customFormat="false" ht="15" hidden="false" customHeight="false" outlineLevel="0" collapsed="false">
      <c r="A167" s="207" t="n">
        <v>164</v>
      </c>
      <c r="B167" s="208"/>
      <c r="C167" s="209" t="str">
        <f aca="false">IF(B167&lt;&gt;"",VLOOKUP(B167,$Z$4:$AA$10,2,FALSE()),"")</f>
        <v/>
      </c>
      <c r="D167" s="210"/>
      <c r="E167" s="208"/>
      <c r="F167" s="209"/>
      <c r="G167" s="199" t="str">
        <f aca="false">IF(ISBLANK(E167),"-",IF(E167="Other",$AG$52,VLOOKUP(E167,$AF$4:$AH$52,2)))</f>
        <v>-</v>
      </c>
      <c r="H167" s="210"/>
      <c r="I167" s="199" t="str">
        <f aca="false">IF(ISBLANK(E167),"-",IF(E167="Other",$AH$52,VLOOKUP(E167,$AF$4:$AH$52,3)))</f>
        <v>-</v>
      </c>
      <c r="J167" s="208"/>
      <c r="K167" s="209" t="str">
        <f aca="false">IF(J167&lt;&gt;"",VLOOKUP(J167,$AN$5:$AO$7,2,FALSE()),"")</f>
        <v/>
      </c>
      <c r="L167" s="208"/>
      <c r="M167" s="209" t="str">
        <f aca="false">IF(L167&lt;&gt;"",VLOOKUP(L167,$AP$4:$AQ$10,2,FALSE()),"")</f>
        <v/>
      </c>
      <c r="N167" s="210"/>
      <c r="O167" s="210"/>
      <c r="P167" s="208"/>
      <c r="Q167" s="208"/>
      <c r="R167" s="208"/>
      <c r="S167" s="210"/>
      <c r="T167" s="211"/>
      <c r="U167" s="211"/>
      <c r="V167" s="211"/>
      <c r="W167" s="201"/>
      <c r="X167" s="201"/>
      <c r="Y167" s="201"/>
      <c r="Z167" s="201"/>
      <c r="AA167" s="201"/>
      <c r="AB167" s="201"/>
      <c r="AC167" s="201"/>
      <c r="AD167" s="201"/>
      <c r="AE167" s="201"/>
      <c r="AF167" s="214"/>
      <c r="AG167" s="214"/>
      <c r="AH167" s="214"/>
      <c r="AI167" s="214"/>
      <c r="AJ167" s="215"/>
      <c r="AN167" s="212"/>
      <c r="AO167" s="213"/>
      <c r="AP167" s="212"/>
      <c r="AQ167" s="213"/>
    </row>
    <row r="168" customFormat="false" ht="15" hidden="false" customHeight="false" outlineLevel="0" collapsed="false">
      <c r="A168" s="207" t="n">
        <v>165</v>
      </c>
      <c r="B168" s="208"/>
      <c r="C168" s="209" t="str">
        <f aca="false">IF(B168&lt;&gt;"",VLOOKUP(B168,$Z$4:$AA$10,2,FALSE()),"")</f>
        <v/>
      </c>
      <c r="D168" s="210"/>
      <c r="E168" s="208"/>
      <c r="F168" s="209"/>
      <c r="G168" s="199" t="str">
        <f aca="false">IF(ISBLANK(E168),"-",IF(E168="Other",$AG$52,VLOOKUP(E168,$AF$4:$AH$52,2)))</f>
        <v>-</v>
      </c>
      <c r="H168" s="210"/>
      <c r="I168" s="199" t="str">
        <f aca="false">IF(ISBLANK(E168),"-",IF(E168="Other",$AH$52,VLOOKUP(E168,$AF$4:$AH$52,3)))</f>
        <v>-</v>
      </c>
      <c r="J168" s="208"/>
      <c r="K168" s="209" t="str">
        <f aca="false">IF(J168&lt;&gt;"",VLOOKUP(J168,$AN$5:$AO$7,2,FALSE()),"")</f>
        <v/>
      </c>
      <c r="L168" s="208"/>
      <c r="M168" s="209" t="str">
        <f aca="false">IF(L168&lt;&gt;"",VLOOKUP(L168,$AP$4:$AQ$10,2,FALSE()),"")</f>
        <v/>
      </c>
      <c r="N168" s="210"/>
      <c r="O168" s="210"/>
      <c r="P168" s="208"/>
      <c r="Q168" s="208"/>
      <c r="R168" s="208"/>
      <c r="S168" s="210"/>
      <c r="T168" s="211"/>
      <c r="U168" s="211"/>
      <c r="V168" s="211"/>
      <c r="W168" s="201"/>
      <c r="X168" s="201"/>
      <c r="Y168" s="201"/>
      <c r="Z168" s="201"/>
      <c r="AA168" s="201"/>
      <c r="AB168" s="201"/>
      <c r="AC168" s="201"/>
      <c r="AD168" s="201"/>
      <c r="AE168" s="201"/>
      <c r="AF168" s="214"/>
      <c r="AG168" s="214"/>
      <c r="AH168" s="214"/>
      <c r="AI168" s="214"/>
      <c r="AJ168" s="215"/>
      <c r="AN168" s="212"/>
      <c r="AO168" s="213"/>
      <c r="AP168" s="212"/>
      <c r="AQ168" s="213"/>
    </row>
    <row r="169" customFormat="false" ht="15" hidden="false" customHeight="false" outlineLevel="0" collapsed="false">
      <c r="A169" s="207" t="n">
        <v>166</v>
      </c>
      <c r="B169" s="208"/>
      <c r="C169" s="209" t="str">
        <f aca="false">IF(B169&lt;&gt;"",VLOOKUP(B169,$Z$4:$AA$10,2,FALSE()),"")</f>
        <v/>
      </c>
      <c r="D169" s="210"/>
      <c r="E169" s="208"/>
      <c r="F169" s="209"/>
      <c r="G169" s="199" t="str">
        <f aca="false">IF(ISBLANK(E169),"-",IF(E169="Other",$AG$52,VLOOKUP(E169,$AF$4:$AH$52,2)))</f>
        <v>-</v>
      </c>
      <c r="H169" s="210"/>
      <c r="I169" s="199" t="str">
        <f aca="false">IF(ISBLANK(E169),"-",IF(E169="Other",$AH$52,VLOOKUP(E169,$AF$4:$AH$52,3)))</f>
        <v>-</v>
      </c>
      <c r="J169" s="208"/>
      <c r="K169" s="209" t="str">
        <f aca="false">IF(J169&lt;&gt;"",VLOOKUP(J169,$AN$5:$AO$7,2,FALSE()),"")</f>
        <v/>
      </c>
      <c r="L169" s="208"/>
      <c r="M169" s="209" t="str">
        <f aca="false">IF(L169&lt;&gt;"",VLOOKUP(L169,$AP$4:$AQ$10,2,FALSE()),"")</f>
        <v/>
      </c>
      <c r="N169" s="210"/>
      <c r="O169" s="210"/>
      <c r="P169" s="208"/>
      <c r="Q169" s="208"/>
      <c r="R169" s="208"/>
      <c r="S169" s="210"/>
      <c r="T169" s="211"/>
      <c r="U169" s="211"/>
      <c r="V169" s="211"/>
      <c r="W169" s="201"/>
      <c r="X169" s="201"/>
      <c r="Y169" s="201"/>
      <c r="Z169" s="201"/>
      <c r="AA169" s="201"/>
      <c r="AB169" s="201"/>
      <c r="AC169" s="201"/>
      <c r="AD169" s="201"/>
      <c r="AE169" s="201"/>
      <c r="AF169" s="214"/>
      <c r="AG169" s="214"/>
      <c r="AH169" s="214"/>
      <c r="AI169" s="214"/>
      <c r="AJ169" s="215"/>
      <c r="AN169" s="212"/>
      <c r="AO169" s="213"/>
      <c r="AP169" s="212"/>
      <c r="AQ169" s="213"/>
    </row>
    <row r="170" customFormat="false" ht="15" hidden="false" customHeight="false" outlineLevel="0" collapsed="false">
      <c r="A170" s="207" t="n">
        <v>167</v>
      </c>
      <c r="B170" s="208"/>
      <c r="C170" s="209" t="str">
        <f aca="false">IF(B170&lt;&gt;"",VLOOKUP(B170,$Z$4:$AA$10,2,FALSE()),"")</f>
        <v/>
      </c>
      <c r="D170" s="210"/>
      <c r="E170" s="208"/>
      <c r="F170" s="209"/>
      <c r="G170" s="199" t="str">
        <f aca="false">IF(ISBLANK(E170),"-",IF(E170="Other",$AG$52,VLOOKUP(E170,$AF$4:$AH$52,2)))</f>
        <v>-</v>
      </c>
      <c r="H170" s="210"/>
      <c r="I170" s="199" t="str">
        <f aca="false">IF(ISBLANK(E170),"-",IF(E170="Other",$AH$52,VLOOKUP(E170,$AF$4:$AH$52,3)))</f>
        <v>-</v>
      </c>
      <c r="J170" s="208"/>
      <c r="K170" s="209" t="str">
        <f aca="false">IF(J170&lt;&gt;"",VLOOKUP(J170,$AN$5:$AO$7,2,FALSE()),"")</f>
        <v/>
      </c>
      <c r="L170" s="208"/>
      <c r="M170" s="209" t="str">
        <f aca="false">IF(L170&lt;&gt;"",VLOOKUP(L170,$AP$4:$AQ$10,2,FALSE()),"")</f>
        <v/>
      </c>
      <c r="N170" s="210"/>
      <c r="O170" s="210"/>
      <c r="P170" s="208"/>
      <c r="Q170" s="208"/>
      <c r="R170" s="208"/>
      <c r="S170" s="210"/>
      <c r="T170" s="211"/>
      <c r="U170" s="211"/>
      <c r="V170" s="211"/>
      <c r="W170" s="201"/>
      <c r="X170" s="201"/>
      <c r="Y170" s="201"/>
      <c r="Z170" s="201"/>
      <c r="AA170" s="201"/>
      <c r="AB170" s="201"/>
      <c r="AC170" s="201"/>
      <c r="AD170" s="201"/>
      <c r="AE170" s="201"/>
      <c r="AF170" s="214"/>
      <c r="AG170" s="214"/>
      <c r="AH170" s="214"/>
      <c r="AI170" s="214"/>
      <c r="AJ170" s="215"/>
      <c r="AN170" s="212"/>
      <c r="AO170" s="213"/>
      <c r="AP170" s="212"/>
      <c r="AQ170" s="213"/>
    </row>
    <row r="171" customFormat="false" ht="15" hidden="false" customHeight="false" outlineLevel="0" collapsed="false">
      <c r="A171" s="207" t="n">
        <v>168</v>
      </c>
      <c r="B171" s="208"/>
      <c r="C171" s="209" t="str">
        <f aca="false">IF(B171&lt;&gt;"",VLOOKUP(B171,$Z$4:$AA$10,2,FALSE()),"")</f>
        <v/>
      </c>
      <c r="D171" s="210"/>
      <c r="E171" s="208"/>
      <c r="F171" s="209"/>
      <c r="G171" s="199" t="str">
        <f aca="false">IF(ISBLANK(E171),"-",IF(E171="Other",$AG$52,VLOOKUP(E171,$AF$4:$AH$52,2)))</f>
        <v>-</v>
      </c>
      <c r="H171" s="210"/>
      <c r="I171" s="199" t="str">
        <f aca="false">IF(ISBLANK(E171),"-",IF(E171="Other",$AH$52,VLOOKUP(E171,$AF$4:$AH$52,3)))</f>
        <v>-</v>
      </c>
      <c r="J171" s="208"/>
      <c r="K171" s="209" t="str">
        <f aca="false">IF(J171&lt;&gt;"",VLOOKUP(J171,$AN$5:$AO$7,2,FALSE()),"")</f>
        <v/>
      </c>
      <c r="L171" s="208"/>
      <c r="M171" s="209" t="str">
        <f aca="false">IF(L171&lt;&gt;"",VLOOKUP(L171,$AP$4:$AQ$10,2,FALSE()),"")</f>
        <v/>
      </c>
      <c r="N171" s="210"/>
      <c r="O171" s="210"/>
      <c r="P171" s="208"/>
      <c r="Q171" s="208"/>
      <c r="R171" s="208"/>
      <c r="S171" s="210"/>
      <c r="T171" s="211"/>
      <c r="U171" s="211"/>
      <c r="V171" s="211"/>
      <c r="W171" s="201"/>
      <c r="X171" s="201"/>
      <c r="Y171" s="201"/>
      <c r="Z171" s="201"/>
      <c r="AA171" s="201"/>
      <c r="AB171" s="201"/>
      <c r="AC171" s="201"/>
      <c r="AD171" s="201"/>
      <c r="AE171" s="201"/>
      <c r="AF171" s="214"/>
      <c r="AG171" s="214"/>
      <c r="AH171" s="214"/>
      <c r="AI171" s="214"/>
      <c r="AJ171" s="215"/>
      <c r="AN171" s="212"/>
      <c r="AO171" s="213"/>
      <c r="AP171" s="212"/>
      <c r="AQ171" s="213"/>
    </row>
    <row r="172" customFormat="false" ht="15" hidden="false" customHeight="false" outlineLevel="0" collapsed="false">
      <c r="A172" s="207" t="n">
        <v>169</v>
      </c>
      <c r="B172" s="208"/>
      <c r="C172" s="209" t="str">
        <f aca="false">IF(B172&lt;&gt;"",VLOOKUP(B172,$Z$4:$AA$10,2,FALSE()),"")</f>
        <v/>
      </c>
      <c r="D172" s="210"/>
      <c r="E172" s="208"/>
      <c r="F172" s="209"/>
      <c r="G172" s="199" t="str">
        <f aca="false">IF(ISBLANK(E172),"-",IF(E172="Other",$AG$52,VLOOKUP(E172,$AF$4:$AH$52,2)))</f>
        <v>-</v>
      </c>
      <c r="H172" s="210"/>
      <c r="I172" s="199" t="str">
        <f aca="false">IF(ISBLANK(E172),"-",IF(E172="Other",$AH$52,VLOOKUP(E172,$AF$4:$AH$52,3)))</f>
        <v>-</v>
      </c>
      <c r="J172" s="208"/>
      <c r="K172" s="209" t="str">
        <f aca="false">IF(J172&lt;&gt;"",VLOOKUP(J172,$AN$5:$AO$7,2,FALSE()),"")</f>
        <v/>
      </c>
      <c r="L172" s="208"/>
      <c r="M172" s="209" t="str">
        <f aca="false">IF(L172&lt;&gt;"",VLOOKUP(L172,$AP$4:$AQ$10,2,FALSE()),"")</f>
        <v/>
      </c>
      <c r="N172" s="210"/>
      <c r="O172" s="210"/>
      <c r="P172" s="208"/>
      <c r="Q172" s="208"/>
      <c r="R172" s="208"/>
      <c r="S172" s="210"/>
      <c r="T172" s="211"/>
      <c r="U172" s="211"/>
      <c r="V172" s="211"/>
      <c r="W172" s="201"/>
      <c r="X172" s="201"/>
      <c r="Y172" s="201"/>
      <c r="Z172" s="201"/>
      <c r="AA172" s="201"/>
      <c r="AB172" s="201"/>
      <c r="AC172" s="201"/>
      <c r="AD172" s="201"/>
      <c r="AE172" s="201"/>
      <c r="AF172" s="214"/>
      <c r="AG172" s="214"/>
      <c r="AH172" s="214"/>
      <c r="AI172" s="214"/>
      <c r="AJ172" s="215"/>
      <c r="AN172" s="212"/>
      <c r="AO172" s="213"/>
      <c r="AP172" s="212"/>
      <c r="AQ172" s="213"/>
    </row>
    <row r="173" customFormat="false" ht="15" hidden="false" customHeight="false" outlineLevel="0" collapsed="false">
      <c r="A173" s="207" t="n">
        <v>170</v>
      </c>
      <c r="B173" s="208"/>
      <c r="C173" s="209" t="str">
        <f aca="false">IF(B173&lt;&gt;"",VLOOKUP(B173,$Z$4:$AA$10,2,FALSE()),"")</f>
        <v/>
      </c>
      <c r="D173" s="210"/>
      <c r="E173" s="208"/>
      <c r="F173" s="209"/>
      <c r="G173" s="199" t="str">
        <f aca="false">IF(ISBLANK(E173),"-",IF(E173="Other",$AG$52,VLOOKUP(E173,$AF$4:$AH$52,2)))</f>
        <v>-</v>
      </c>
      <c r="H173" s="210"/>
      <c r="I173" s="199" t="str">
        <f aca="false">IF(ISBLANK(E173),"-",IF(E173="Other",$AH$52,VLOOKUP(E173,$AF$4:$AH$52,3)))</f>
        <v>-</v>
      </c>
      <c r="J173" s="208"/>
      <c r="K173" s="209" t="str">
        <f aca="false">IF(J173&lt;&gt;"",VLOOKUP(J173,$AN$5:$AO$7,2,FALSE()),"")</f>
        <v/>
      </c>
      <c r="L173" s="208"/>
      <c r="M173" s="209" t="str">
        <f aca="false">IF(L173&lt;&gt;"",VLOOKUP(L173,$AP$4:$AQ$10,2,FALSE()),"")</f>
        <v/>
      </c>
      <c r="N173" s="210"/>
      <c r="O173" s="210"/>
      <c r="P173" s="208"/>
      <c r="Q173" s="208"/>
      <c r="R173" s="208"/>
      <c r="S173" s="210"/>
      <c r="T173" s="211"/>
      <c r="U173" s="211"/>
      <c r="V173" s="211"/>
      <c r="W173" s="201"/>
      <c r="X173" s="201"/>
      <c r="Y173" s="201"/>
      <c r="Z173" s="201"/>
      <c r="AA173" s="201"/>
      <c r="AB173" s="201"/>
      <c r="AC173" s="201"/>
      <c r="AD173" s="201"/>
      <c r="AE173" s="201"/>
      <c r="AF173" s="214"/>
      <c r="AG173" s="214"/>
      <c r="AH173" s="214"/>
      <c r="AI173" s="214"/>
      <c r="AJ173" s="215"/>
      <c r="AN173" s="212"/>
      <c r="AO173" s="213"/>
      <c r="AP173" s="212"/>
      <c r="AQ173" s="213"/>
    </row>
    <row r="174" customFormat="false" ht="15" hidden="false" customHeight="false" outlineLevel="0" collapsed="false">
      <c r="A174" s="207" t="n">
        <v>171</v>
      </c>
      <c r="B174" s="208"/>
      <c r="C174" s="209" t="str">
        <f aca="false">IF(B174&lt;&gt;"",VLOOKUP(B174,$Z$4:$AA$10,2,FALSE()),"")</f>
        <v/>
      </c>
      <c r="D174" s="210"/>
      <c r="E174" s="208"/>
      <c r="F174" s="209"/>
      <c r="G174" s="199" t="str">
        <f aca="false">IF(ISBLANK(E174),"-",IF(E174="Other",$AG$52,VLOOKUP(E174,$AF$4:$AH$52,2)))</f>
        <v>-</v>
      </c>
      <c r="H174" s="210"/>
      <c r="I174" s="199" t="str">
        <f aca="false">IF(ISBLANK(E174),"-",IF(E174="Other",$AH$52,VLOOKUP(E174,$AF$4:$AH$52,3)))</f>
        <v>-</v>
      </c>
      <c r="J174" s="208"/>
      <c r="K174" s="209" t="str">
        <f aca="false">IF(J174&lt;&gt;"",VLOOKUP(J174,$AN$5:$AO$7,2,FALSE()),"")</f>
        <v/>
      </c>
      <c r="L174" s="208"/>
      <c r="M174" s="209" t="str">
        <f aca="false">IF(L174&lt;&gt;"",VLOOKUP(L174,$AP$4:$AQ$10,2,FALSE()),"")</f>
        <v/>
      </c>
      <c r="N174" s="210"/>
      <c r="O174" s="210"/>
      <c r="P174" s="208"/>
      <c r="Q174" s="208"/>
      <c r="R174" s="208"/>
      <c r="S174" s="210"/>
      <c r="T174" s="211"/>
      <c r="U174" s="211"/>
      <c r="V174" s="211"/>
      <c r="W174" s="201"/>
      <c r="X174" s="201"/>
      <c r="Y174" s="201"/>
      <c r="Z174" s="201"/>
      <c r="AA174" s="201"/>
      <c r="AB174" s="201"/>
      <c r="AC174" s="201"/>
      <c r="AD174" s="201"/>
      <c r="AE174" s="201"/>
      <c r="AF174" s="214"/>
      <c r="AG174" s="214"/>
      <c r="AH174" s="214"/>
      <c r="AI174" s="214"/>
      <c r="AJ174" s="215"/>
      <c r="AN174" s="212"/>
      <c r="AO174" s="213"/>
      <c r="AP174" s="212"/>
      <c r="AQ174" s="213"/>
    </row>
    <row r="175" customFormat="false" ht="15" hidden="false" customHeight="false" outlineLevel="0" collapsed="false">
      <c r="A175" s="207" t="n">
        <v>172</v>
      </c>
      <c r="B175" s="208"/>
      <c r="C175" s="209" t="str">
        <f aca="false">IF(B175&lt;&gt;"",VLOOKUP(B175,$Z$4:$AA$10,2,FALSE()),"")</f>
        <v/>
      </c>
      <c r="D175" s="210"/>
      <c r="E175" s="208"/>
      <c r="F175" s="209"/>
      <c r="G175" s="199" t="str">
        <f aca="false">IF(ISBLANK(E175),"-",IF(E175="Other",$AG$52,VLOOKUP(E175,$AF$4:$AH$52,2)))</f>
        <v>-</v>
      </c>
      <c r="H175" s="210"/>
      <c r="I175" s="199" t="str">
        <f aca="false">IF(ISBLANK(E175),"-",IF(E175="Other",$AH$52,VLOOKUP(E175,$AF$4:$AH$52,3)))</f>
        <v>-</v>
      </c>
      <c r="J175" s="208"/>
      <c r="K175" s="209" t="str">
        <f aca="false">IF(J175&lt;&gt;"",VLOOKUP(J175,$AN$5:$AO$7,2,FALSE()),"")</f>
        <v/>
      </c>
      <c r="L175" s="208"/>
      <c r="M175" s="209" t="str">
        <f aca="false">IF(L175&lt;&gt;"",VLOOKUP(L175,$AP$4:$AQ$10,2,FALSE()),"")</f>
        <v/>
      </c>
      <c r="N175" s="210"/>
      <c r="O175" s="210"/>
      <c r="P175" s="208"/>
      <c r="Q175" s="208"/>
      <c r="R175" s="208"/>
      <c r="S175" s="210"/>
      <c r="T175" s="211"/>
      <c r="U175" s="211"/>
      <c r="V175" s="211"/>
      <c r="W175" s="201"/>
      <c r="X175" s="201"/>
      <c r="Y175" s="201"/>
      <c r="Z175" s="201"/>
      <c r="AA175" s="201"/>
      <c r="AB175" s="201"/>
      <c r="AC175" s="201"/>
      <c r="AD175" s="201"/>
      <c r="AE175" s="201"/>
      <c r="AF175" s="214"/>
      <c r="AG175" s="214"/>
      <c r="AH175" s="214"/>
      <c r="AI175" s="214"/>
      <c r="AJ175" s="215"/>
      <c r="AN175" s="212"/>
      <c r="AO175" s="213"/>
      <c r="AP175" s="212"/>
      <c r="AQ175" s="213"/>
    </row>
    <row r="176" customFormat="false" ht="15" hidden="false" customHeight="false" outlineLevel="0" collapsed="false">
      <c r="A176" s="207" t="n">
        <v>173</v>
      </c>
      <c r="B176" s="208"/>
      <c r="C176" s="209" t="str">
        <f aca="false">IF(B176&lt;&gt;"",VLOOKUP(B176,$Z$4:$AA$10,2,FALSE()),"")</f>
        <v/>
      </c>
      <c r="D176" s="210"/>
      <c r="E176" s="208"/>
      <c r="F176" s="209"/>
      <c r="G176" s="199" t="str">
        <f aca="false">IF(ISBLANK(E176),"-",IF(E176="Other",$AG$52,VLOOKUP(E176,$AF$4:$AH$52,2)))</f>
        <v>-</v>
      </c>
      <c r="H176" s="210"/>
      <c r="I176" s="199" t="str">
        <f aca="false">IF(ISBLANK(E176),"-",IF(E176="Other",$AH$52,VLOOKUP(E176,$AF$4:$AH$52,3)))</f>
        <v>-</v>
      </c>
      <c r="J176" s="208"/>
      <c r="K176" s="209" t="str">
        <f aca="false">IF(J176&lt;&gt;"",VLOOKUP(J176,$AN$5:$AO$7,2,FALSE()),"")</f>
        <v/>
      </c>
      <c r="L176" s="208"/>
      <c r="M176" s="209" t="str">
        <f aca="false">IF(L176&lt;&gt;"",VLOOKUP(L176,$AP$4:$AQ$10,2,FALSE()),"")</f>
        <v/>
      </c>
      <c r="N176" s="210"/>
      <c r="O176" s="210"/>
      <c r="P176" s="208"/>
      <c r="Q176" s="208"/>
      <c r="R176" s="208"/>
      <c r="S176" s="210"/>
      <c r="T176" s="211"/>
      <c r="U176" s="211"/>
      <c r="V176" s="211"/>
      <c r="W176" s="201"/>
      <c r="X176" s="201"/>
      <c r="Y176" s="201"/>
      <c r="Z176" s="201"/>
      <c r="AA176" s="201"/>
      <c r="AB176" s="201"/>
      <c r="AC176" s="201"/>
      <c r="AD176" s="201"/>
      <c r="AE176" s="201"/>
      <c r="AF176" s="214"/>
      <c r="AG176" s="214"/>
      <c r="AH176" s="214"/>
      <c r="AI176" s="214"/>
      <c r="AJ176" s="215"/>
      <c r="AN176" s="212"/>
      <c r="AO176" s="213"/>
      <c r="AP176" s="212"/>
      <c r="AQ176" s="213"/>
    </row>
    <row r="177" customFormat="false" ht="15" hidden="false" customHeight="false" outlineLevel="0" collapsed="false">
      <c r="A177" s="207" t="n">
        <v>174</v>
      </c>
      <c r="B177" s="208"/>
      <c r="C177" s="209" t="str">
        <f aca="false">IF(B177&lt;&gt;"",VLOOKUP(B177,$Z$4:$AA$10,2,FALSE()),"")</f>
        <v/>
      </c>
      <c r="D177" s="210"/>
      <c r="E177" s="208"/>
      <c r="F177" s="209"/>
      <c r="G177" s="199" t="str">
        <f aca="false">IF(ISBLANK(E177),"-",IF(E177="Other",$AG$52,VLOOKUP(E177,$AF$4:$AH$52,2)))</f>
        <v>-</v>
      </c>
      <c r="H177" s="210"/>
      <c r="I177" s="199" t="str">
        <f aca="false">IF(ISBLANK(E177),"-",IF(E177="Other",$AH$52,VLOOKUP(E177,$AF$4:$AH$52,3)))</f>
        <v>-</v>
      </c>
      <c r="J177" s="208"/>
      <c r="K177" s="209" t="str">
        <f aca="false">IF(J177&lt;&gt;"",VLOOKUP(J177,$AN$5:$AO$7,2,FALSE()),"")</f>
        <v/>
      </c>
      <c r="L177" s="208"/>
      <c r="M177" s="209" t="str">
        <f aca="false">IF(L177&lt;&gt;"",VLOOKUP(L177,$AP$4:$AQ$10,2,FALSE()),"")</f>
        <v/>
      </c>
      <c r="N177" s="210"/>
      <c r="O177" s="210"/>
      <c r="P177" s="208"/>
      <c r="Q177" s="208"/>
      <c r="R177" s="208"/>
      <c r="S177" s="210"/>
      <c r="T177" s="211"/>
      <c r="U177" s="211"/>
      <c r="V177" s="211"/>
      <c r="W177" s="201"/>
      <c r="X177" s="201"/>
      <c r="Y177" s="201"/>
      <c r="Z177" s="201"/>
      <c r="AA177" s="201"/>
      <c r="AB177" s="201"/>
      <c r="AC177" s="201"/>
      <c r="AD177" s="201"/>
      <c r="AE177" s="201"/>
      <c r="AF177" s="214"/>
      <c r="AG177" s="214"/>
      <c r="AH177" s="214"/>
      <c r="AI177" s="214"/>
      <c r="AJ177" s="215"/>
      <c r="AN177" s="212"/>
      <c r="AO177" s="213"/>
      <c r="AP177" s="212"/>
      <c r="AQ177" s="213"/>
    </row>
    <row r="178" customFormat="false" ht="15" hidden="false" customHeight="false" outlineLevel="0" collapsed="false">
      <c r="A178" s="207" t="n">
        <v>175</v>
      </c>
      <c r="B178" s="208"/>
      <c r="C178" s="209" t="str">
        <f aca="false">IF(B178&lt;&gt;"",VLOOKUP(B178,$Z$4:$AA$10,2,FALSE()),"")</f>
        <v/>
      </c>
      <c r="D178" s="210"/>
      <c r="E178" s="208"/>
      <c r="F178" s="209"/>
      <c r="G178" s="199" t="str">
        <f aca="false">IF(ISBLANK(E178),"-",IF(E178="Other",$AG$52,VLOOKUP(E178,$AF$4:$AH$52,2)))</f>
        <v>-</v>
      </c>
      <c r="H178" s="210"/>
      <c r="I178" s="199" t="str">
        <f aca="false">IF(ISBLANK(E178),"-",IF(E178="Other",$AH$52,VLOOKUP(E178,$AF$4:$AH$52,3)))</f>
        <v>-</v>
      </c>
      <c r="J178" s="208"/>
      <c r="K178" s="209" t="str">
        <f aca="false">IF(J178&lt;&gt;"",VLOOKUP(J178,$AN$5:$AO$7,2,FALSE()),"")</f>
        <v/>
      </c>
      <c r="L178" s="208"/>
      <c r="M178" s="209" t="str">
        <f aca="false">IF(L178&lt;&gt;"",VLOOKUP(L178,$AP$4:$AQ$10,2,FALSE()),"")</f>
        <v/>
      </c>
      <c r="N178" s="210"/>
      <c r="O178" s="210"/>
      <c r="P178" s="208"/>
      <c r="Q178" s="208"/>
      <c r="R178" s="208"/>
      <c r="S178" s="210"/>
      <c r="T178" s="211"/>
      <c r="U178" s="211"/>
      <c r="V178" s="211"/>
      <c r="W178" s="201"/>
      <c r="X178" s="201"/>
      <c r="Y178" s="201"/>
      <c r="Z178" s="201"/>
      <c r="AA178" s="201"/>
      <c r="AB178" s="201"/>
      <c r="AC178" s="201"/>
      <c r="AD178" s="201"/>
      <c r="AE178" s="201"/>
      <c r="AF178" s="214"/>
      <c r="AG178" s="214"/>
      <c r="AH178" s="214"/>
      <c r="AI178" s="214"/>
      <c r="AJ178" s="215"/>
      <c r="AN178" s="212"/>
      <c r="AO178" s="213"/>
      <c r="AP178" s="212"/>
      <c r="AQ178" s="213"/>
    </row>
    <row r="179" customFormat="false" ht="15" hidden="false" customHeight="false" outlineLevel="0" collapsed="false">
      <c r="A179" s="207" t="n">
        <v>176</v>
      </c>
      <c r="B179" s="208"/>
      <c r="C179" s="209" t="str">
        <f aca="false">IF(B179&lt;&gt;"",VLOOKUP(B179,$Z$4:$AA$10,2,FALSE()),"")</f>
        <v/>
      </c>
      <c r="D179" s="210"/>
      <c r="E179" s="208"/>
      <c r="F179" s="209"/>
      <c r="G179" s="199" t="str">
        <f aca="false">IF(ISBLANK(E179),"-",IF(E179="Other",$AG$52,VLOOKUP(E179,$AF$4:$AH$52,2)))</f>
        <v>-</v>
      </c>
      <c r="H179" s="210"/>
      <c r="I179" s="199" t="str">
        <f aca="false">IF(ISBLANK(E179),"-",IF(E179="Other",$AH$52,VLOOKUP(E179,$AF$4:$AH$52,3)))</f>
        <v>-</v>
      </c>
      <c r="J179" s="208"/>
      <c r="K179" s="209" t="str">
        <f aca="false">IF(J179&lt;&gt;"",VLOOKUP(J179,$AN$5:$AO$7,2,FALSE()),"")</f>
        <v/>
      </c>
      <c r="L179" s="208"/>
      <c r="M179" s="209" t="str">
        <f aca="false">IF(L179&lt;&gt;"",VLOOKUP(L179,$AP$4:$AQ$10,2,FALSE()),"")</f>
        <v/>
      </c>
      <c r="N179" s="210"/>
      <c r="O179" s="210"/>
      <c r="P179" s="208"/>
      <c r="Q179" s="208"/>
      <c r="R179" s="208"/>
      <c r="S179" s="210"/>
      <c r="T179" s="211"/>
      <c r="U179" s="211"/>
      <c r="V179" s="211"/>
      <c r="W179" s="201"/>
      <c r="X179" s="201"/>
      <c r="Y179" s="201"/>
      <c r="Z179" s="201"/>
      <c r="AA179" s="201"/>
      <c r="AB179" s="201"/>
      <c r="AC179" s="201"/>
      <c r="AD179" s="201"/>
      <c r="AE179" s="201"/>
      <c r="AF179" s="214"/>
      <c r="AG179" s="214"/>
      <c r="AH179" s="214"/>
      <c r="AI179" s="214"/>
      <c r="AJ179" s="215"/>
      <c r="AN179" s="212"/>
      <c r="AO179" s="213"/>
      <c r="AP179" s="212"/>
      <c r="AQ179" s="213"/>
    </row>
    <row r="180" customFormat="false" ht="15" hidden="false" customHeight="false" outlineLevel="0" collapsed="false">
      <c r="A180" s="207" t="n">
        <v>177</v>
      </c>
      <c r="B180" s="208"/>
      <c r="C180" s="209" t="str">
        <f aca="false">IF(B180&lt;&gt;"",VLOOKUP(B180,$Z$4:$AA$10,2,FALSE()),"")</f>
        <v/>
      </c>
      <c r="D180" s="210"/>
      <c r="E180" s="208"/>
      <c r="F180" s="209"/>
      <c r="G180" s="199" t="str">
        <f aca="false">IF(ISBLANK(E180),"-",IF(E180="Other",$AG$52,VLOOKUP(E180,$AF$4:$AH$52,2)))</f>
        <v>-</v>
      </c>
      <c r="H180" s="210"/>
      <c r="I180" s="199" t="str">
        <f aca="false">IF(ISBLANK(E180),"-",IF(E180="Other",$AH$52,VLOOKUP(E180,$AF$4:$AH$52,3)))</f>
        <v>-</v>
      </c>
      <c r="J180" s="208"/>
      <c r="K180" s="209" t="str">
        <f aca="false">IF(J180&lt;&gt;"",VLOOKUP(J180,$AN$5:$AO$7,2,FALSE()),"")</f>
        <v/>
      </c>
      <c r="L180" s="208"/>
      <c r="M180" s="209" t="str">
        <f aca="false">IF(L180&lt;&gt;"",VLOOKUP(L180,$AP$4:$AQ$10,2,FALSE()),"")</f>
        <v/>
      </c>
      <c r="N180" s="210"/>
      <c r="O180" s="210"/>
      <c r="P180" s="208"/>
      <c r="Q180" s="208"/>
      <c r="R180" s="208"/>
      <c r="S180" s="210"/>
      <c r="T180" s="211"/>
      <c r="U180" s="211"/>
      <c r="V180" s="211"/>
      <c r="W180" s="201"/>
      <c r="X180" s="201"/>
      <c r="Y180" s="201"/>
      <c r="Z180" s="201"/>
      <c r="AA180" s="201"/>
      <c r="AB180" s="201"/>
      <c r="AC180" s="201"/>
      <c r="AD180" s="201"/>
      <c r="AE180" s="201"/>
      <c r="AF180" s="214"/>
      <c r="AG180" s="214"/>
      <c r="AH180" s="214"/>
      <c r="AI180" s="214"/>
      <c r="AJ180" s="215"/>
      <c r="AN180" s="212"/>
      <c r="AO180" s="213"/>
      <c r="AP180" s="212"/>
      <c r="AQ180" s="213"/>
    </row>
    <row r="181" customFormat="false" ht="15" hidden="false" customHeight="false" outlineLevel="0" collapsed="false">
      <c r="A181" s="207" t="n">
        <v>178</v>
      </c>
      <c r="B181" s="208"/>
      <c r="C181" s="209" t="str">
        <f aca="false">IF(B181&lt;&gt;"",VLOOKUP(B181,$Z$4:$AA$10,2,FALSE()),"")</f>
        <v/>
      </c>
      <c r="D181" s="210"/>
      <c r="E181" s="208"/>
      <c r="F181" s="209"/>
      <c r="G181" s="199" t="str">
        <f aca="false">IF(ISBLANK(E181),"-",IF(E181="Other",$AG$52,VLOOKUP(E181,$AF$4:$AH$52,2)))</f>
        <v>-</v>
      </c>
      <c r="H181" s="210"/>
      <c r="I181" s="199" t="str">
        <f aca="false">IF(ISBLANK(E181),"-",IF(E181="Other",$AH$52,VLOOKUP(E181,$AF$4:$AH$52,3)))</f>
        <v>-</v>
      </c>
      <c r="J181" s="208"/>
      <c r="K181" s="209" t="str">
        <f aca="false">IF(J181&lt;&gt;"",VLOOKUP(J181,$AN$5:$AO$7,2,FALSE()),"")</f>
        <v/>
      </c>
      <c r="L181" s="208"/>
      <c r="M181" s="209" t="str">
        <f aca="false">IF(L181&lt;&gt;"",VLOOKUP(L181,$AP$4:$AQ$10,2,FALSE()),"")</f>
        <v/>
      </c>
      <c r="N181" s="210"/>
      <c r="O181" s="210"/>
      <c r="P181" s="208"/>
      <c r="Q181" s="208"/>
      <c r="R181" s="208"/>
      <c r="S181" s="210"/>
      <c r="T181" s="211"/>
      <c r="U181" s="211"/>
      <c r="V181" s="211"/>
      <c r="W181" s="201"/>
      <c r="X181" s="201"/>
      <c r="Y181" s="201"/>
      <c r="Z181" s="201"/>
      <c r="AA181" s="201"/>
      <c r="AB181" s="201"/>
      <c r="AC181" s="201"/>
      <c r="AD181" s="201"/>
      <c r="AE181" s="201"/>
      <c r="AF181" s="214"/>
      <c r="AG181" s="214"/>
      <c r="AH181" s="214"/>
      <c r="AI181" s="214"/>
      <c r="AJ181" s="215"/>
      <c r="AN181" s="212"/>
      <c r="AO181" s="213"/>
      <c r="AP181" s="212"/>
      <c r="AQ181" s="213"/>
    </row>
    <row r="182" customFormat="false" ht="15" hidden="false" customHeight="false" outlineLevel="0" collapsed="false">
      <c r="A182" s="207" t="n">
        <v>179</v>
      </c>
      <c r="B182" s="208"/>
      <c r="C182" s="209" t="str">
        <f aca="false">IF(B182&lt;&gt;"",VLOOKUP(B182,$Z$4:$AA$10,2,FALSE()),"")</f>
        <v/>
      </c>
      <c r="D182" s="210"/>
      <c r="E182" s="208"/>
      <c r="F182" s="209"/>
      <c r="G182" s="199" t="str">
        <f aca="false">IF(ISBLANK(E182),"-",IF(E182="Other",$AG$52,VLOOKUP(E182,$AF$4:$AH$52,2)))</f>
        <v>-</v>
      </c>
      <c r="H182" s="210"/>
      <c r="I182" s="199" t="str">
        <f aca="false">IF(ISBLANK(E182),"-",IF(E182="Other",$AH$52,VLOOKUP(E182,$AF$4:$AH$52,3)))</f>
        <v>-</v>
      </c>
      <c r="J182" s="208"/>
      <c r="K182" s="209" t="str">
        <f aca="false">IF(J182&lt;&gt;"",VLOOKUP(J182,$AN$5:$AO$7,2,FALSE()),"")</f>
        <v/>
      </c>
      <c r="L182" s="208"/>
      <c r="M182" s="209" t="str">
        <f aca="false">IF(L182&lt;&gt;"",VLOOKUP(L182,$AP$4:$AQ$10,2,FALSE()),"")</f>
        <v/>
      </c>
      <c r="N182" s="210"/>
      <c r="O182" s="210"/>
      <c r="P182" s="208"/>
      <c r="Q182" s="208"/>
      <c r="R182" s="208"/>
      <c r="S182" s="210"/>
      <c r="T182" s="211"/>
      <c r="U182" s="211"/>
      <c r="V182" s="211"/>
      <c r="W182" s="201"/>
      <c r="X182" s="201"/>
      <c r="Y182" s="201"/>
      <c r="Z182" s="201"/>
      <c r="AA182" s="201"/>
      <c r="AB182" s="201"/>
      <c r="AC182" s="201"/>
      <c r="AD182" s="201"/>
      <c r="AE182" s="201"/>
      <c r="AF182" s="214"/>
      <c r="AG182" s="214"/>
      <c r="AH182" s="214"/>
      <c r="AI182" s="214"/>
      <c r="AJ182" s="215"/>
      <c r="AN182" s="212"/>
      <c r="AO182" s="213"/>
      <c r="AP182" s="212"/>
      <c r="AQ182" s="213"/>
    </row>
    <row r="183" customFormat="false" ht="15" hidden="false" customHeight="false" outlineLevel="0" collapsed="false">
      <c r="A183" s="207" t="n">
        <v>180</v>
      </c>
      <c r="B183" s="208"/>
      <c r="C183" s="209" t="str">
        <f aca="false">IF(B183&lt;&gt;"",VLOOKUP(B183,$Z$4:$AA$10,2,FALSE()),"")</f>
        <v/>
      </c>
      <c r="D183" s="210"/>
      <c r="E183" s="208"/>
      <c r="F183" s="209"/>
      <c r="G183" s="199" t="str">
        <f aca="false">IF(ISBLANK(E183),"-",IF(E183="Other",$AG$52,VLOOKUP(E183,$AF$4:$AH$52,2)))</f>
        <v>-</v>
      </c>
      <c r="H183" s="210"/>
      <c r="I183" s="199" t="str">
        <f aca="false">IF(ISBLANK(E183),"-",IF(E183="Other",$AH$52,VLOOKUP(E183,$AF$4:$AH$52,3)))</f>
        <v>-</v>
      </c>
      <c r="J183" s="208"/>
      <c r="K183" s="209" t="str">
        <f aca="false">IF(J183&lt;&gt;"",VLOOKUP(J183,$AN$5:$AO$7,2,FALSE()),"")</f>
        <v/>
      </c>
      <c r="L183" s="208"/>
      <c r="M183" s="209" t="str">
        <f aca="false">IF(L183&lt;&gt;"",VLOOKUP(L183,$AP$4:$AQ$10,2,FALSE()),"")</f>
        <v/>
      </c>
      <c r="N183" s="210"/>
      <c r="O183" s="210"/>
      <c r="P183" s="208"/>
      <c r="Q183" s="208"/>
      <c r="R183" s="208"/>
      <c r="S183" s="210"/>
      <c r="T183" s="211"/>
      <c r="U183" s="211"/>
      <c r="V183" s="211"/>
      <c r="W183" s="201"/>
      <c r="X183" s="201"/>
      <c r="Y183" s="201"/>
      <c r="Z183" s="201"/>
      <c r="AA183" s="201"/>
      <c r="AB183" s="201"/>
      <c r="AC183" s="201"/>
      <c r="AD183" s="201"/>
      <c r="AE183" s="201"/>
      <c r="AF183" s="214"/>
      <c r="AG183" s="214"/>
      <c r="AH183" s="214"/>
      <c r="AI183" s="214"/>
      <c r="AJ183" s="215"/>
      <c r="AN183" s="212"/>
      <c r="AO183" s="213"/>
      <c r="AP183" s="212"/>
      <c r="AQ183" s="213"/>
    </row>
    <row r="184" customFormat="false" ht="15" hidden="false" customHeight="false" outlineLevel="0" collapsed="false">
      <c r="A184" s="207" t="n">
        <v>181</v>
      </c>
      <c r="B184" s="208"/>
      <c r="C184" s="209" t="str">
        <f aca="false">IF(B184&lt;&gt;"",VLOOKUP(B184,$Z$4:$AA$10,2,FALSE()),"")</f>
        <v/>
      </c>
      <c r="D184" s="210"/>
      <c r="E184" s="208"/>
      <c r="F184" s="209"/>
      <c r="G184" s="199" t="str">
        <f aca="false">IF(ISBLANK(E184),"-",IF(E184="Other",$AG$52,VLOOKUP(E184,$AF$4:$AH$52,2)))</f>
        <v>-</v>
      </c>
      <c r="H184" s="210"/>
      <c r="I184" s="199" t="str">
        <f aca="false">IF(ISBLANK(E184),"-",IF(E184="Other",$AH$52,VLOOKUP(E184,$AF$4:$AH$52,3)))</f>
        <v>-</v>
      </c>
      <c r="J184" s="208"/>
      <c r="K184" s="209" t="str">
        <f aca="false">IF(J184&lt;&gt;"",VLOOKUP(J184,$AN$5:$AO$7,2,FALSE()),"")</f>
        <v/>
      </c>
      <c r="L184" s="208"/>
      <c r="M184" s="209" t="str">
        <f aca="false">IF(L184&lt;&gt;"",VLOOKUP(L184,$AP$4:$AQ$10,2,FALSE()),"")</f>
        <v/>
      </c>
      <c r="N184" s="210"/>
      <c r="O184" s="210"/>
      <c r="P184" s="208"/>
      <c r="Q184" s="208"/>
      <c r="R184" s="208"/>
      <c r="S184" s="210"/>
      <c r="T184" s="211"/>
      <c r="U184" s="211"/>
      <c r="V184" s="211"/>
      <c r="W184" s="201"/>
      <c r="X184" s="201"/>
      <c r="Y184" s="201"/>
      <c r="Z184" s="201"/>
      <c r="AA184" s="201"/>
      <c r="AB184" s="201"/>
      <c r="AC184" s="201"/>
      <c r="AD184" s="201"/>
      <c r="AE184" s="201"/>
      <c r="AF184" s="214"/>
      <c r="AG184" s="214"/>
      <c r="AH184" s="214"/>
      <c r="AI184" s="214"/>
      <c r="AJ184" s="215"/>
      <c r="AN184" s="212"/>
      <c r="AO184" s="213"/>
      <c r="AP184" s="212"/>
      <c r="AQ184" s="213"/>
    </row>
    <row r="185" customFormat="false" ht="15" hidden="false" customHeight="false" outlineLevel="0" collapsed="false">
      <c r="A185" s="207" t="n">
        <v>182</v>
      </c>
      <c r="B185" s="208"/>
      <c r="C185" s="209" t="str">
        <f aca="false">IF(B185&lt;&gt;"",VLOOKUP(B185,$Z$4:$AA$10,2,FALSE()),"")</f>
        <v/>
      </c>
      <c r="D185" s="210"/>
      <c r="E185" s="208"/>
      <c r="F185" s="209"/>
      <c r="G185" s="199" t="str">
        <f aca="false">IF(ISBLANK(E185),"-",IF(E185="Other",$AG$52,VLOOKUP(E185,$AF$4:$AH$52,2)))</f>
        <v>-</v>
      </c>
      <c r="H185" s="210"/>
      <c r="I185" s="199" t="str">
        <f aca="false">IF(ISBLANK(E185),"-",IF(E185="Other",$AH$52,VLOOKUP(E185,$AF$4:$AH$52,3)))</f>
        <v>-</v>
      </c>
      <c r="J185" s="208"/>
      <c r="K185" s="209" t="str">
        <f aca="false">IF(J185&lt;&gt;"",VLOOKUP(J185,$AN$5:$AO$7,2,FALSE()),"")</f>
        <v/>
      </c>
      <c r="L185" s="208"/>
      <c r="M185" s="209" t="str">
        <f aca="false">IF(L185&lt;&gt;"",VLOOKUP(L185,$AP$4:$AQ$10,2,FALSE()),"")</f>
        <v/>
      </c>
      <c r="N185" s="210"/>
      <c r="O185" s="210"/>
      <c r="P185" s="208"/>
      <c r="Q185" s="208"/>
      <c r="R185" s="208"/>
      <c r="S185" s="210"/>
      <c r="T185" s="211"/>
      <c r="U185" s="211"/>
      <c r="V185" s="211"/>
      <c r="W185" s="201"/>
      <c r="X185" s="201"/>
      <c r="Y185" s="201"/>
      <c r="Z185" s="201"/>
      <c r="AA185" s="201"/>
      <c r="AB185" s="201"/>
      <c r="AC185" s="201"/>
      <c r="AD185" s="201"/>
      <c r="AE185" s="201"/>
      <c r="AF185" s="214"/>
      <c r="AG185" s="214"/>
      <c r="AH185" s="214"/>
      <c r="AI185" s="214"/>
      <c r="AJ185" s="215"/>
      <c r="AN185" s="212"/>
      <c r="AO185" s="213"/>
      <c r="AP185" s="212"/>
      <c r="AQ185" s="213"/>
    </row>
    <row r="186" customFormat="false" ht="15" hidden="false" customHeight="false" outlineLevel="0" collapsed="false">
      <c r="A186" s="207" t="n">
        <v>183</v>
      </c>
      <c r="B186" s="208"/>
      <c r="C186" s="209" t="str">
        <f aca="false">IF(B186&lt;&gt;"",VLOOKUP(B186,$Z$4:$AA$10,2,FALSE()),"")</f>
        <v/>
      </c>
      <c r="D186" s="210"/>
      <c r="E186" s="208"/>
      <c r="F186" s="209"/>
      <c r="G186" s="199" t="str">
        <f aca="false">IF(ISBLANK(E186),"-",IF(E186="Other",$AG$52,VLOOKUP(E186,$AF$4:$AH$52,2)))</f>
        <v>-</v>
      </c>
      <c r="H186" s="210"/>
      <c r="I186" s="199" t="str">
        <f aca="false">IF(ISBLANK(E186),"-",IF(E186="Other",$AH$52,VLOOKUP(E186,$AF$4:$AH$52,3)))</f>
        <v>-</v>
      </c>
      <c r="J186" s="208"/>
      <c r="K186" s="209" t="str">
        <f aca="false">IF(J186&lt;&gt;"",VLOOKUP(J186,$AN$5:$AO$7,2,FALSE()),"")</f>
        <v/>
      </c>
      <c r="L186" s="208"/>
      <c r="M186" s="209" t="str">
        <f aca="false">IF(L186&lt;&gt;"",VLOOKUP(L186,$AP$4:$AQ$10,2,FALSE()),"")</f>
        <v/>
      </c>
      <c r="N186" s="210"/>
      <c r="O186" s="210"/>
      <c r="P186" s="208"/>
      <c r="Q186" s="208"/>
      <c r="R186" s="208"/>
      <c r="S186" s="210"/>
      <c r="T186" s="211"/>
      <c r="U186" s="211"/>
      <c r="V186" s="211"/>
      <c r="W186" s="201"/>
      <c r="X186" s="201"/>
      <c r="Y186" s="201"/>
      <c r="Z186" s="201"/>
      <c r="AA186" s="201"/>
      <c r="AB186" s="201"/>
      <c r="AC186" s="201"/>
      <c r="AD186" s="201"/>
      <c r="AE186" s="201"/>
      <c r="AF186" s="214"/>
      <c r="AG186" s="214"/>
      <c r="AH186" s="214"/>
      <c r="AI186" s="214"/>
      <c r="AJ186" s="215"/>
      <c r="AN186" s="212"/>
      <c r="AO186" s="213"/>
      <c r="AP186" s="212"/>
      <c r="AQ186" s="213"/>
    </row>
    <row r="187" customFormat="false" ht="15" hidden="false" customHeight="false" outlineLevel="0" collapsed="false">
      <c r="A187" s="207" t="n">
        <v>184</v>
      </c>
      <c r="B187" s="208"/>
      <c r="C187" s="209" t="str">
        <f aca="false">IF(B187&lt;&gt;"",VLOOKUP(B187,$Z$4:$AA$10,2,FALSE()),"")</f>
        <v/>
      </c>
      <c r="D187" s="210"/>
      <c r="E187" s="208"/>
      <c r="F187" s="209"/>
      <c r="G187" s="199" t="str">
        <f aca="false">IF(ISBLANK(E187),"-",IF(E187="Other",$AG$52,VLOOKUP(E187,$AF$4:$AH$52,2)))</f>
        <v>-</v>
      </c>
      <c r="H187" s="210"/>
      <c r="I187" s="199" t="str">
        <f aca="false">IF(ISBLANK(E187),"-",IF(E187="Other",$AH$52,VLOOKUP(E187,$AF$4:$AH$52,3)))</f>
        <v>-</v>
      </c>
      <c r="J187" s="208"/>
      <c r="K187" s="209" t="str">
        <f aca="false">IF(J187&lt;&gt;"",VLOOKUP(J187,$AN$5:$AO$7,2,FALSE()),"")</f>
        <v/>
      </c>
      <c r="L187" s="208"/>
      <c r="M187" s="209" t="str">
        <f aca="false">IF(L187&lt;&gt;"",VLOOKUP(L187,$AP$4:$AQ$10,2,FALSE()),"")</f>
        <v/>
      </c>
      <c r="N187" s="210"/>
      <c r="O187" s="210"/>
      <c r="P187" s="208"/>
      <c r="Q187" s="208"/>
      <c r="R187" s="208"/>
      <c r="S187" s="210"/>
      <c r="T187" s="211"/>
      <c r="U187" s="211"/>
      <c r="V187" s="211"/>
      <c r="W187" s="201"/>
      <c r="X187" s="201"/>
      <c r="Y187" s="201"/>
      <c r="Z187" s="201"/>
      <c r="AA187" s="201"/>
      <c r="AB187" s="201"/>
      <c r="AC187" s="201"/>
      <c r="AD187" s="201"/>
      <c r="AE187" s="201"/>
      <c r="AF187" s="214"/>
      <c r="AG187" s="214"/>
      <c r="AH187" s="214"/>
      <c r="AI187" s="214"/>
      <c r="AJ187" s="215"/>
      <c r="AN187" s="212"/>
      <c r="AO187" s="213"/>
      <c r="AP187" s="212"/>
      <c r="AQ187" s="213"/>
    </row>
    <row r="188" customFormat="false" ht="15" hidden="false" customHeight="false" outlineLevel="0" collapsed="false">
      <c r="A188" s="207" t="n">
        <v>185</v>
      </c>
      <c r="B188" s="208"/>
      <c r="C188" s="209" t="str">
        <f aca="false">IF(B188&lt;&gt;"",VLOOKUP(B188,$Z$4:$AA$10,2,FALSE()),"")</f>
        <v/>
      </c>
      <c r="D188" s="210"/>
      <c r="E188" s="208"/>
      <c r="F188" s="209"/>
      <c r="G188" s="199" t="str">
        <f aca="false">IF(ISBLANK(E188),"-",IF(E188="Other",$AG$52,VLOOKUP(E188,$AF$4:$AH$52,2)))</f>
        <v>-</v>
      </c>
      <c r="H188" s="210"/>
      <c r="I188" s="199" t="str">
        <f aca="false">IF(ISBLANK(E188),"-",IF(E188="Other",$AH$52,VLOOKUP(E188,$AF$4:$AH$52,3)))</f>
        <v>-</v>
      </c>
      <c r="J188" s="208"/>
      <c r="K188" s="209" t="str">
        <f aca="false">IF(J188&lt;&gt;"",VLOOKUP(J188,$AN$5:$AO$7,2,FALSE()),"")</f>
        <v/>
      </c>
      <c r="L188" s="208"/>
      <c r="M188" s="209" t="str">
        <f aca="false">IF(L188&lt;&gt;"",VLOOKUP(L188,$AP$4:$AQ$10,2,FALSE()),"")</f>
        <v/>
      </c>
      <c r="N188" s="210"/>
      <c r="O188" s="210"/>
      <c r="P188" s="208"/>
      <c r="Q188" s="208"/>
      <c r="R188" s="208"/>
      <c r="S188" s="210"/>
      <c r="T188" s="211"/>
      <c r="U188" s="211"/>
      <c r="V188" s="211"/>
      <c r="W188" s="201"/>
      <c r="X188" s="201"/>
      <c r="Y188" s="201"/>
      <c r="Z188" s="201"/>
      <c r="AA188" s="201"/>
      <c r="AB188" s="201"/>
      <c r="AC188" s="201"/>
      <c r="AD188" s="201"/>
      <c r="AE188" s="201"/>
      <c r="AF188" s="214"/>
      <c r="AG188" s="214"/>
      <c r="AH188" s="214"/>
      <c r="AI188" s="214"/>
      <c r="AJ188" s="215"/>
      <c r="AN188" s="212"/>
      <c r="AO188" s="213"/>
      <c r="AP188" s="212"/>
      <c r="AQ188" s="213"/>
    </row>
    <row r="189" customFormat="false" ht="15" hidden="false" customHeight="false" outlineLevel="0" collapsed="false">
      <c r="A189" s="207" t="n">
        <v>186</v>
      </c>
      <c r="B189" s="208"/>
      <c r="C189" s="209" t="str">
        <f aca="false">IF(B189&lt;&gt;"",VLOOKUP(B189,$Z$4:$AA$10,2,FALSE()),"")</f>
        <v/>
      </c>
      <c r="D189" s="210"/>
      <c r="E189" s="208"/>
      <c r="F189" s="209"/>
      <c r="G189" s="199" t="str">
        <f aca="false">IF(ISBLANK(E189),"-",IF(E189="Other",$AG$52,VLOOKUP(E189,$AF$4:$AH$52,2)))</f>
        <v>-</v>
      </c>
      <c r="H189" s="210"/>
      <c r="I189" s="199" t="str">
        <f aca="false">IF(ISBLANK(E189),"-",IF(E189="Other",$AH$52,VLOOKUP(E189,$AF$4:$AH$52,3)))</f>
        <v>-</v>
      </c>
      <c r="J189" s="208"/>
      <c r="K189" s="209" t="str">
        <f aca="false">IF(J189&lt;&gt;"",VLOOKUP(J189,$AN$5:$AO$7,2,FALSE()),"")</f>
        <v/>
      </c>
      <c r="L189" s="208"/>
      <c r="M189" s="209" t="str">
        <f aca="false">IF(L189&lt;&gt;"",VLOOKUP(L189,$AP$4:$AQ$10,2,FALSE()),"")</f>
        <v/>
      </c>
      <c r="N189" s="210"/>
      <c r="O189" s="210"/>
      <c r="P189" s="208"/>
      <c r="Q189" s="208"/>
      <c r="R189" s="208"/>
      <c r="S189" s="210"/>
      <c r="T189" s="211"/>
      <c r="U189" s="211"/>
      <c r="V189" s="211"/>
      <c r="W189" s="201"/>
      <c r="X189" s="201"/>
      <c r="Y189" s="201"/>
      <c r="Z189" s="201"/>
      <c r="AA189" s="201"/>
      <c r="AB189" s="201"/>
      <c r="AC189" s="201"/>
      <c r="AD189" s="201"/>
      <c r="AE189" s="201"/>
      <c r="AF189" s="214"/>
      <c r="AG189" s="214"/>
      <c r="AH189" s="214"/>
      <c r="AI189" s="214"/>
      <c r="AJ189" s="215"/>
      <c r="AN189" s="212"/>
      <c r="AO189" s="213"/>
      <c r="AP189" s="212"/>
      <c r="AQ189" s="213"/>
    </row>
    <row r="190" customFormat="false" ht="15" hidden="false" customHeight="false" outlineLevel="0" collapsed="false">
      <c r="A190" s="207" t="n">
        <v>187</v>
      </c>
      <c r="B190" s="208"/>
      <c r="C190" s="209" t="str">
        <f aca="false">IF(B190&lt;&gt;"",VLOOKUP(B190,$Z$4:$AA$10,2,FALSE()),"")</f>
        <v/>
      </c>
      <c r="D190" s="210"/>
      <c r="E190" s="208"/>
      <c r="F190" s="209"/>
      <c r="G190" s="199" t="str">
        <f aca="false">IF(ISBLANK(E190),"-",IF(E190="Other",$AG$52,VLOOKUP(E190,$AF$4:$AH$52,2)))</f>
        <v>-</v>
      </c>
      <c r="H190" s="210"/>
      <c r="I190" s="199" t="str">
        <f aca="false">IF(ISBLANK(E190),"-",IF(E190="Other",$AH$52,VLOOKUP(E190,$AF$4:$AH$52,3)))</f>
        <v>-</v>
      </c>
      <c r="J190" s="208"/>
      <c r="K190" s="209" t="str">
        <f aca="false">IF(J190&lt;&gt;"",VLOOKUP(J190,$AN$5:$AO$7,2,FALSE()),"")</f>
        <v/>
      </c>
      <c r="L190" s="208"/>
      <c r="M190" s="209" t="str">
        <f aca="false">IF(L190&lt;&gt;"",VLOOKUP(L190,$AP$4:$AQ$10,2,FALSE()),"")</f>
        <v/>
      </c>
      <c r="N190" s="210"/>
      <c r="O190" s="210"/>
      <c r="P190" s="208"/>
      <c r="Q190" s="208"/>
      <c r="R190" s="208"/>
      <c r="S190" s="210"/>
      <c r="T190" s="211"/>
      <c r="U190" s="211"/>
      <c r="V190" s="211"/>
      <c r="W190" s="201"/>
      <c r="X190" s="201"/>
      <c r="Y190" s="201"/>
      <c r="Z190" s="201"/>
      <c r="AA190" s="201"/>
      <c r="AB190" s="201"/>
      <c r="AC190" s="201"/>
      <c r="AD190" s="201"/>
      <c r="AE190" s="201"/>
      <c r="AF190" s="214"/>
      <c r="AG190" s="214"/>
      <c r="AH190" s="214"/>
      <c r="AI190" s="214"/>
      <c r="AJ190" s="215"/>
      <c r="AN190" s="212"/>
      <c r="AO190" s="213"/>
      <c r="AP190" s="212"/>
      <c r="AQ190" s="213"/>
    </row>
    <row r="191" customFormat="false" ht="15" hidden="false" customHeight="false" outlineLevel="0" collapsed="false">
      <c r="A191" s="207" t="n">
        <v>188</v>
      </c>
      <c r="B191" s="208"/>
      <c r="C191" s="209" t="str">
        <f aca="false">IF(B191&lt;&gt;"",VLOOKUP(B191,$Z$4:$AA$10,2,FALSE()),"")</f>
        <v/>
      </c>
      <c r="D191" s="210"/>
      <c r="E191" s="208"/>
      <c r="F191" s="209"/>
      <c r="G191" s="199" t="str">
        <f aca="false">IF(ISBLANK(E191),"-",IF(E191="Other",$AG$52,VLOOKUP(E191,$AF$4:$AH$52,2)))</f>
        <v>-</v>
      </c>
      <c r="H191" s="210"/>
      <c r="I191" s="199" t="str">
        <f aca="false">IF(ISBLANK(E191),"-",IF(E191="Other",$AH$52,VLOOKUP(E191,$AF$4:$AH$52,3)))</f>
        <v>-</v>
      </c>
      <c r="J191" s="208"/>
      <c r="K191" s="209" t="str">
        <f aca="false">IF(J191&lt;&gt;"",VLOOKUP(J191,$AN$5:$AO$7,2,FALSE()),"")</f>
        <v/>
      </c>
      <c r="L191" s="208"/>
      <c r="M191" s="209" t="str">
        <f aca="false">IF(L191&lt;&gt;"",VLOOKUP(L191,$AP$4:$AQ$10,2,FALSE()),"")</f>
        <v/>
      </c>
      <c r="N191" s="210"/>
      <c r="O191" s="210"/>
      <c r="P191" s="208"/>
      <c r="Q191" s="208"/>
      <c r="R191" s="208"/>
      <c r="S191" s="210"/>
      <c r="T191" s="211"/>
      <c r="U191" s="211"/>
      <c r="V191" s="211"/>
      <c r="W191" s="201"/>
      <c r="X191" s="201"/>
      <c r="Y191" s="201"/>
      <c r="Z191" s="201"/>
      <c r="AA191" s="201"/>
      <c r="AB191" s="201"/>
      <c r="AC191" s="201"/>
      <c r="AD191" s="201"/>
      <c r="AE191" s="201"/>
      <c r="AF191" s="214"/>
      <c r="AG191" s="214"/>
      <c r="AH191" s="214"/>
      <c r="AI191" s="214"/>
      <c r="AJ191" s="215"/>
      <c r="AN191" s="212"/>
      <c r="AO191" s="213"/>
      <c r="AP191" s="212"/>
      <c r="AQ191" s="213"/>
    </row>
    <row r="192" customFormat="false" ht="15" hidden="false" customHeight="false" outlineLevel="0" collapsed="false">
      <c r="A192" s="207" t="n">
        <v>189</v>
      </c>
      <c r="B192" s="208"/>
      <c r="C192" s="209" t="str">
        <f aca="false">IF(B192&lt;&gt;"",VLOOKUP(B192,$Z$4:$AA$10,2,FALSE()),"")</f>
        <v/>
      </c>
      <c r="D192" s="210"/>
      <c r="E192" s="208"/>
      <c r="F192" s="209"/>
      <c r="G192" s="199" t="str">
        <f aca="false">IF(ISBLANK(E192),"-",IF(E192="Other",$AG$52,VLOOKUP(E192,$AF$4:$AH$52,2)))</f>
        <v>-</v>
      </c>
      <c r="H192" s="210"/>
      <c r="I192" s="199" t="str">
        <f aca="false">IF(ISBLANK(E192),"-",IF(E192="Other",$AH$52,VLOOKUP(E192,$AF$4:$AH$52,3)))</f>
        <v>-</v>
      </c>
      <c r="J192" s="208"/>
      <c r="K192" s="209" t="str">
        <f aca="false">IF(J192&lt;&gt;"",VLOOKUP(J192,$AN$5:$AO$7,2,FALSE()),"")</f>
        <v/>
      </c>
      <c r="L192" s="208"/>
      <c r="M192" s="209" t="str">
        <f aca="false">IF(L192&lt;&gt;"",VLOOKUP(L192,$AP$4:$AQ$10,2,FALSE()),"")</f>
        <v/>
      </c>
      <c r="N192" s="210"/>
      <c r="O192" s="210"/>
      <c r="P192" s="208"/>
      <c r="Q192" s="208"/>
      <c r="R192" s="208"/>
      <c r="S192" s="210"/>
      <c r="T192" s="211"/>
      <c r="U192" s="211"/>
      <c r="V192" s="211"/>
      <c r="W192" s="201"/>
      <c r="X192" s="201"/>
      <c r="Y192" s="201"/>
      <c r="Z192" s="201"/>
      <c r="AA192" s="201"/>
      <c r="AB192" s="201"/>
      <c r="AC192" s="201"/>
      <c r="AD192" s="201"/>
      <c r="AE192" s="201"/>
      <c r="AF192" s="214"/>
      <c r="AG192" s="214"/>
      <c r="AH192" s="214"/>
      <c r="AI192" s="214"/>
      <c r="AJ192" s="215"/>
      <c r="AN192" s="212"/>
      <c r="AO192" s="213"/>
      <c r="AP192" s="212"/>
      <c r="AQ192" s="213"/>
    </row>
    <row r="193" customFormat="false" ht="15" hidden="false" customHeight="false" outlineLevel="0" collapsed="false">
      <c r="A193" s="207" t="n">
        <v>190</v>
      </c>
      <c r="B193" s="208"/>
      <c r="C193" s="209" t="str">
        <f aca="false">IF(B193&lt;&gt;"",VLOOKUP(B193,$Z$4:$AA$10,2,FALSE()),"")</f>
        <v/>
      </c>
      <c r="D193" s="210"/>
      <c r="E193" s="208"/>
      <c r="F193" s="209"/>
      <c r="G193" s="199" t="str">
        <f aca="false">IF(ISBLANK(E193),"-",IF(E193="Other",$AG$52,VLOOKUP(E193,$AF$4:$AH$52,2)))</f>
        <v>-</v>
      </c>
      <c r="H193" s="210"/>
      <c r="I193" s="199" t="str">
        <f aca="false">IF(ISBLANK(E193),"-",IF(E193="Other",$AH$52,VLOOKUP(E193,$AF$4:$AH$52,3)))</f>
        <v>-</v>
      </c>
      <c r="J193" s="208"/>
      <c r="K193" s="209" t="str">
        <f aca="false">IF(J193&lt;&gt;"",VLOOKUP(J193,$AN$5:$AO$7,2,FALSE()),"")</f>
        <v/>
      </c>
      <c r="L193" s="208"/>
      <c r="M193" s="209" t="str">
        <f aca="false">IF(L193&lt;&gt;"",VLOOKUP(L193,$AP$4:$AQ$10,2,FALSE()),"")</f>
        <v/>
      </c>
      <c r="N193" s="210"/>
      <c r="O193" s="210"/>
      <c r="P193" s="208"/>
      <c r="Q193" s="208"/>
      <c r="R193" s="208"/>
      <c r="S193" s="210"/>
      <c r="T193" s="211"/>
      <c r="U193" s="211"/>
      <c r="V193" s="211"/>
      <c r="W193" s="201"/>
      <c r="X193" s="201"/>
      <c r="Y193" s="201"/>
      <c r="Z193" s="201"/>
      <c r="AA193" s="201"/>
      <c r="AB193" s="201"/>
      <c r="AC193" s="201"/>
      <c r="AD193" s="201"/>
      <c r="AE193" s="201"/>
      <c r="AF193" s="214"/>
      <c r="AG193" s="214"/>
      <c r="AH193" s="214"/>
      <c r="AI193" s="214"/>
      <c r="AJ193" s="215"/>
      <c r="AN193" s="212"/>
      <c r="AO193" s="213"/>
      <c r="AP193" s="212"/>
      <c r="AQ193" s="213"/>
    </row>
    <row r="194" customFormat="false" ht="15" hidden="false" customHeight="false" outlineLevel="0" collapsed="false">
      <c r="A194" s="207" t="n">
        <v>191</v>
      </c>
      <c r="B194" s="208"/>
      <c r="C194" s="209" t="str">
        <f aca="false">IF(B194&lt;&gt;"",VLOOKUP(B194,$Z$4:$AA$10,2,FALSE()),"")</f>
        <v/>
      </c>
      <c r="D194" s="210"/>
      <c r="E194" s="208"/>
      <c r="F194" s="209"/>
      <c r="G194" s="199" t="str">
        <f aca="false">IF(ISBLANK(E194),"-",IF(E194="Other",$AG$52,VLOOKUP(E194,$AF$4:$AH$52,2)))</f>
        <v>-</v>
      </c>
      <c r="H194" s="210"/>
      <c r="I194" s="199" t="str">
        <f aca="false">IF(ISBLANK(E194),"-",IF(E194="Other",$AH$52,VLOOKUP(E194,$AF$4:$AH$52,3)))</f>
        <v>-</v>
      </c>
      <c r="J194" s="208"/>
      <c r="K194" s="209" t="str">
        <f aca="false">IF(J194&lt;&gt;"",VLOOKUP(J194,$AN$5:$AO$7,2,FALSE()),"")</f>
        <v/>
      </c>
      <c r="L194" s="208"/>
      <c r="M194" s="209" t="str">
        <f aca="false">IF(L194&lt;&gt;"",VLOOKUP(L194,$AP$4:$AQ$10,2,FALSE()),"")</f>
        <v/>
      </c>
      <c r="N194" s="210"/>
      <c r="O194" s="210"/>
      <c r="P194" s="208"/>
      <c r="Q194" s="208"/>
      <c r="R194" s="208"/>
      <c r="S194" s="210"/>
      <c r="T194" s="211"/>
      <c r="U194" s="211"/>
      <c r="V194" s="211"/>
      <c r="W194" s="201"/>
      <c r="X194" s="201"/>
      <c r="Y194" s="201"/>
      <c r="Z194" s="201"/>
      <c r="AA194" s="201"/>
      <c r="AB194" s="201"/>
      <c r="AC194" s="201"/>
      <c r="AD194" s="201"/>
      <c r="AE194" s="201"/>
      <c r="AF194" s="214"/>
      <c r="AG194" s="214"/>
      <c r="AH194" s="214"/>
      <c r="AI194" s="214"/>
      <c r="AJ194" s="215"/>
      <c r="AN194" s="212"/>
      <c r="AO194" s="213"/>
      <c r="AP194" s="212"/>
      <c r="AQ194" s="213"/>
    </row>
    <row r="195" customFormat="false" ht="15" hidden="false" customHeight="false" outlineLevel="0" collapsed="false">
      <c r="A195" s="207" t="n">
        <v>192</v>
      </c>
      <c r="B195" s="208"/>
      <c r="C195" s="209" t="str">
        <f aca="false">IF(B195&lt;&gt;"",VLOOKUP(B195,$Z$4:$AA$10,2,FALSE()),"")</f>
        <v/>
      </c>
      <c r="D195" s="210"/>
      <c r="E195" s="208"/>
      <c r="F195" s="209"/>
      <c r="G195" s="199" t="str">
        <f aca="false">IF(ISBLANK(E195),"-",IF(E195="Other",$AG$52,VLOOKUP(E195,$AF$4:$AH$52,2)))</f>
        <v>-</v>
      </c>
      <c r="H195" s="210"/>
      <c r="I195" s="199" t="str">
        <f aca="false">IF(ISBLANK(E195),"-",IF(E195="Other",$AH$52,VLOOKUP(E195,$AF$4:$AH$52,3)))</f>
        <v>-</v>
      </c>
      <c r="J195" s="208"/>
      <c r="K195" s="209" t="str">
        <f aca="false">IF(J195&lt;&gt;"",VLOOKUP(J195,$AN$5:$AO$7,2,FALSE()),"")</f>
        <v/>
      </c>
      <c r="L195" s="208"/>
      <c r="M195" s="209" t="str">
        <f aca="false">IF(L195&lt;&gt;"",VLOOKUP(L195,$AP$4:$AQ$10,2,FALSE()),"")</f>
        <v/>
      </c>
      <c r="N195" s="210"/>
      <c r="O195" s="210"/>
      <c r="P195" s="208"/>
      <c r="Q195" s="208"/>
      <c r="R195" s="208"/>
      <c r="S195" s="210"/>
      <c r="T195" s="211"/>
      <c r="U195" s="211"/>
      <c r="V195" s="211"/>
      <c r="W195" s="201"/>
      <c r="X195" s="201"/>
      <c r="Y195" s="201"/>
      <c r="Z195" s="201"/>
      <c r="AA195" s="201"/>
      <c r="AB195" s="201"/>
      <c r="AC195" s="201"/>
      <c r="AD195" s="201"/>
      <c r="AE195" s="201"/>
      <c r="AF195" s="214"/>
      <c r="AG195" s="214"/>
      <c r="AH195" s="214"/>
      <c r="AI195" s="214"/>
      <c r="AJ195" s="215"/>
      <c r="AN195" s="212"/>
      <c r="AO195" s="213"/>
      <c r="AP195" s="212"/>
      <c r="AQ195" s="213"/>
    </row>
    <row r="196" customFormat="false" ht="15" hidden="false" customHeight="false" outlineLevel="0" collapsed="false">
      <c r="A196" s="207" t="n">
        <v>193</v>
      </c>
      <c r="B196" s="208"/>
      <c r="C196" s="209" t="str">
        <f aca="false">IF(B196&lt;&gt;"",VLOOKUP(B196,$Z$4:$AA$10,2,FALSE()),"")</f>
        <v/>
      </c>
      <c r="D196" s="210"/>
      <c r="E196" s="208"/>
      <c r="F196" s="209"/>
      <c r="G196" s="199" t="str">
        <f aca="false">IF(ISBLANK(E196),"-",IF(E196="Other",$AG$52,VLOOKUP(E196,$AF$4:$AH$52,2)))</f>
        <v>-</v>
      </c>
      <c r="H196" s="210"/>
      <c r="I196" s="199" t="str">
        <f aca="false">IF(ISBLANK(E196),"-",IF(E196="Other",$AH$52,VLOOKUP(E196,$AF$4:$AH$52,3)))</f>
        <v>-</v>
      </c>
      <c r="J196" s="208"/>
      <c r="K196" s="209" t="str">
        <f aca="false">IF(J196&lt;&gt;"",VLOOKUP(J196,$AN$5:$AO$7,2,FALSE()),"")</f>
        <v/>
      </c>
      <c r="L196" s="208"/>
      <c r="M196" s="209" t="str">
        <f aca="false">IF(L196&lt;&gt;"",VLOOKUP(L196,$AP$4:$AQ$10,2,FALSE()),"")</f>
        <v/>
      </c>
      <c r="N196" s="210"/>
      <c r="O196" s="210"/>
      <c r="P196" s="208"/>
      <c r="Q196" s="208"/>
      <c r="R196" s="208"/>
      <c r="S196" s="210"/>
      <c r="T196" s="211"/>
      <c r="U196" s="211"/>
      <c r="V196" s="211"/>
      <c r="W196" s="201"/>
      <c r="X196" s="201"/>
      <c r="Y196" s="201"/>
      <c r="Z196" s="201"/>
      <c r="AA196" s="201"/>
      <c r="AB196" s="201"/>
      <c r="AC196" s="201"/>
      <c r="AD196" s="201"/>
      <c r="AE196" s="201"/>
      <c r="AF196" s="214"/>
      <c r="AG196" s="214"/>
      <c r="AH196" s="214"/>
      <c r="AI196" s="214"/>
      <c r="AJ196" s="215"/>
      <c r="AN196" s="212"/>
      <c r="AO196" s="213"/>
      <c r="AP196" s="212"/>
      <c r="AQ196" s="213"/>
    </row>
    <row r="197" customFormat="false" ht="15" hidden="false" customHeight="false" outlineLevel="0" collapsed="false">
      <c r="A197" s="207" t="n">
        <v>194</v>
      </c>
      <c r="B197" s="208"/>
      <c r="C197" s="209" t="str">
        <f aca="false">IF(B197&lt;&gt;"",VLOOKUP(B197,$Z$4:$AA$10,2,FALSE()),"")</f>
        <v/>
      </c>
      <c r="D197" s="210"/>
      <c r="E197" s="208"/>
      <c r="F197" s="209"/>
      <c r="G197" s="199" t="str">
        <f aca="false">IF(ISBLANK(E197),"-",IF(E197="Other",$AG$52,VLOOKUP(E197,$AF$4:$AH$52,2)))</f>
        <v>-</v>
      </c>
      <c r="H197" s="210"/>
      <c r="I197" s="199" t="str">
        <f aca="false">IF(ISBLANK(E197),"-",IF(E197="Other",$AH$52,VLOOKUP(E197,$AF$4:$AH$52,3)))</f>
        <v>-</v>
      </c>
      <c r="J197" s="208"/>
      <c r="K197" s="209" t="str">
        <f aca="false">IF(J197&lt;&gt;"",VLOOKUP(J197,$AN$5:$AO$7,2,FALSE()),"")</f>
        <v/>
      </c>
      <c r="L197" s="208"/>
      <c r="M197" s="209" t="str">
        <f aca="false">IF(L197&lt;&gt;"",VLOOKUP(L197,$AP$4:$AQ$10,2,FALSE()),"")</f>
        <v/>
      </c>
      <c r="N197" s="210"/>
      <c r="O197" s="210"/>
      <c r="P197" s="208"/>
      <c r="Q197" s="208"/>
      <c r="R197" s="208"/>
      <c r="S197" s="210"/>
      <c r="T197" s="211"/>
      <c r="U197" s="211"/>
      <c r="V197" s="211"/>
      <c r="W197" s="201"/>
      <c r="X197" s="201"/>
      <c r="Y197" s="201"/>
      <c r="Z197" s="201"/>
      <c r="AA197" s="201"/>
      <c r="AB197" s="201"/>
      <c r="AC197" s="201"/>
      <c r="AD197" s="201"/>
      <c r="AE197" s="201"/>
      <c r="AF197" s="214"/>
      <c r="AG197" s="214"/>
      <c r="AH197" s="214"/>
      <c r="AI197" s="214"/>
      <c r="AJ197" s="215"/>
      <c r="AN197" s="212"/>
      <c r="AO197" s="213"/>
      <c r="AP197" s="212"/>
      <c r="AQ197" s="213"/>
    </row>
    <row r="198" customFormat="false" ht="15" hidden="false" customHeight="false" outlineLevel="0" collapsed="false">
      <c r="A198" s="207" t="n">
        <v>195</v>
      </c>
      <c r="B198" s="208"/>
      <c r="C198" s="209" t="str">
        <f aca="false">IF(B198&lt;&gt;"",VLOOKUP(B198,$Z$4:$AA$10,2,FALSE()),"")</f>
        <v/>
      </c>
      <c r="D198" s="210"/>
      <c r="E198" s="208"/>
      <c r="F198" s="209"/>
      <c r="G198" s="199" t="str">
        <f aca="false">IF(ISBLANK(E198),"-",IF(E198="Other",$AG$52,VLOOKUP(E198,$AF$4:$AH$52,2)))</f>
        <v>-</v>
      </c>
      <c r="H198" s="210"/>
      <c r="I198" s="199" t="str">
        <f aca="false">IF(ISBLANK(E198),"-",IF(E198="Other",$AH$52,VLOOKUP(E198,$AF$4:$AH$52,3)))</f>
        <v>-</v>
      </c>
      <c r="J198" s="208"/>
      <c r="K198" s="209" t="str">
        <f aca="false">IF(J198&lt;&gt;"",VLOOKUP(J198,$AN$5:$AO$7,2,FALSE()),"")</f>
        <v/>
      </c>
      <c r="L198" s="208"/>
      <c r="M198" s="209" t="str">
        <f aca="false">IF(L198&lt;&gt;"",VLOOKUP(L198,$AP$4:$AQ$10,2,FALSE()),"")</f>
        <v/>
      </c>
      <c r="N198" s="210"/>
      <c r="O198" s="210"/>
      <c r="P198" s="208"/>
      <c r="Q198" s="208"/>
      <c r="R198" s="208"/>
      <c r="S198" s="210"/>
      <c r="T198" s="211"/>
      <c r="U198" s="211"/>
      <c r="V198" s="211"/>
      <c r="W198" s="201"/>
      <c r="X198" s="201"/>
      <c r="Y198" s="201"/>
      <c r="Z198" s="201"/>
      <c r="AA198" s="201"/>
      <c r="AB198" s="201"/>
      <c r="AC198" s="201"/>
      <c r="AD198" s="201"/>
      <c r="AE198" s="201"/>
      <c r="AF198" s="214"/>
      <c r="AG198" s="214"/>
      <c r="AH198" s="214"/>
      <c r="AI198" s="214"/>
      <c r="AJ198" s="215"/>
      <c r="AN198" s="212"/>
      <c r="AO198" s="213"/>
      <c r="AP198" s="212"/>
      <c r="AQ198" s="213"/>
    </row>
    <row r="199" customFormat="false" ht="15" hidden="false" customHeight="false" outlineLevel="0" collapsed="false">
      <c r="A199" s="207" t="n">
        <v>196</v>
      </c>
      <c r="B199" s="208"/>
      <c r="C199" s="209" t="str">
        <f aca="false">IF(B199&lt;&gt;"",VLOOKUP(B199,$Z$4:$AA$10,2,FALSE()),"")</f>
        <v/>
      </c>
      <c r="D199" s="210"/>
      <c r="E199" s="208"/>
      <c r="F199" s="209"/>
      <c r="G199" s="199" t="str">
        <f aca="false">IF(ISBLANK(E199),"-",IF(E199="Other",$AG$52,VLOOKUP(E199,$AF$4:$AH$52,2)))</f>
        <v>-</v>
      </c>
      <c r="H199" s="210"/>
      <c r="I199" s="199" t="str">
        <f aca="false">IF(ISBLANK(E199),"-",IF(E199="Other",$AH$52,VLOOKUP(E199,$AF$4:$AH$52,3)))</f>
        <v>-</v>
      </c>
      <c r="J199" s="208"/>
      <c r="K199" s="209" t="str">
        <f aca="false">IF(J199&lt;&gt;"",VLOOKUP(J199,$AN$5:$AO$7,2,FALSE()),"")</f>
        <v/>
      </c>
      <c r="L199" s="208"/>
      <c r="M199" s="209" t="str">
        <f aca="false">IF(L199&lt;&gt;"",VLOOKUP(L199,$AP$4:$AQ$10,2,FALSE()),"")</f>
        <v/>
      </c>
      <c r="N199" s="210"/>
      <c r="O199" s="210"/>
      <c r="P199" s="208"/>
      <c r="Q199" s="208"/>
      <c r="R199" s="208"/>
      <c r="S199" s="210"/>
      <c r="T199" s="211"/>
      <c r="U199" s="211"/>
      <c r="V199" s="211"/>
      <c r="W199" s="201"/>
      <c r="X199" s="201"/>
      <c r="Y199" s="201"/>
      <c r="Z199" s="201"/>
      <c r="AA199" s="201"/>
      <c r="AB199" s="201"/>
      <c r="AC199" s="201"/>
      <c r="AD199" s="201"/>
      <c r="AE199" s="201"/>
      <c r="AF199" s="214"/>
      <c r="AG199" s="214"/>
      <c r="AH199" s="214"/>
      <c r="AI199" s="214"/>
      <c r="AJ199" s="215"/>
      <c r="AN199" s="212"/>
      <c r="AO199" s="213"/>
      <c r="AP199" s="212"/>
      <c r="AQ199" s="213"/>
    </row>
    <row r="200" customFormat="false" ht="15" hidden="false" customHeight="false" outlineLevel="0" collapsed="false">
      <c r="A200" s="207" t="n">
        <v>197</v>
      </c>
      <c r="B200" s="208"/>
      <c r="C200" s="209" t="str">
        <f aca="false">IF(B200&lt;&gt;"",VLOOKUP(B200,$Z$4:$AA$10,2,FALSE()),"")</f>
        <v/>
      </c>
      <c r="D200" s="210"/>
      <c r="E200" s="208"/>
      <c r="F200" s="209"/>
      <c r="G200" s="199" t="str">
        <f aca="false">IF(ISBLANK(E200),"-",IF(E200="Other",$AG$52,VLOOKUP(E200,$AF$4:$AH$52,2)))</f>
        <v>-</v>
      </c>
      <c r="H200" s="210"/>
      <c r="I200" s="199" t="str">
        <f aca="false">IF(ISBLANK(E200),"-",IF(E200="Other",$AH$52,VLOOKUP(E200,$AF$4:$AH$52,3)))</f>
        <v>-</v>
      </c>
      <c r="J200" s="208"/>
      <c r="K200" s="209" t="str">
        <f aca="false">IF(J200&lt;&gt;"",VLOOKUP(J200,$AN$5:$AO$7,2,FALSE()),"")</f>
        <v/>
      </c>
      <c r="L200" s="208"/>
      <c r="M200" s="209" t="str">
        <f aca="false">IF(L200&lt;&gt;"",VLOOKUP(L200,$AP$4:$AQ$10,2,FALSE()),"")</f>
        <v/>
      </c>
      <c r="N200" s="210"/>
      <c r="O200" s="210"/>
      <c r="P200" s="208"/>
      <c r="Q200" s="208"/>
      <c r="R200" s="208"/>
      <c r="S200" s="210"/>
      <c r="T200" s="211"/>
      <c r="U200" s="211"/>
      <c r="V200" s="211"/>
      <c r="W200" s="201"/>
      <c r="X200" s="201"/>
      <c r="Y200" s="201"/>
      <c r="Z200" s="201"/>
      <c r="AA200" s="201"/>
      <c r="AB200" s="201"/>
      <c r="AC200" s="201"/>
      <c r="AD200" s="201"/>
      <c r="AE200" s="201"/>
      <c r="AF200" s="214"/>
      <c r="AG200" s="214"/>
      <c r="AH200" s="214"/>
      <c r="AI200" s="214"/>
      <c r="AJ200" s="215"/>
      <c r="AN200" s="212"/>
      <c r="AO200" s="213"/>
      <c r="AP200" s="212"/>
      <c r="AQ200" s="213"/>
    </row>
    <row r="201" customFormat="false" ht="15" hidden="false" customHeight="false" outlineLevel="0" collapsed="false">
      <c r="A201" s="207" t="n">
        <v>198</v>
      </c>
      <c r="B201" s="208"/>
      <c r="C201" s="209" t="str">
        <f aca="false">IF(B201&lt;&gt;"",VLOOKUP(B201,$Z$4:$AA$10,2,FALSE()),"")</f>
        <v/>
      </c>
      <c r="D201" s="210"/>
      <c r="E201" s="208"/>
      <c r="F201" s="209"/>
      <c r="G201" s="199" t="str">
        <f aca="false">IF(ISBLANK(E201),"-",IF(E201="Other",$AG$52,VLOOKUP(E201,$AF$4:$AH$52,2)))</f>
        <v>-</v>
      </c>
      <c r="H201" s="210"/>
      <c r="I201" s="199" t="str">
        <f aca="false">IF(ISBLANK(E201),"-",IF(E201="Other",$AH$52,VLOOKUP(E201,$AF$4:$AH$52,3)))</f>
        <v>-</v>
      </c>
      <c r="J201" s="208"/>
      <c r="K201" s="209" t="str">
        <f aca="false">IF(J201&lt;&gt;"",VLOOKUP(J201,$AN$5:$AO$7,2,FALSE()),"")</f>
        <v/>
      </c>
      <c r="L201" s="208"/>
      <c r="M201" s="209" t="str">
        <f aca="false">IF(L201&lt;&gt;"",VLOOKUP(L201,$AP$4:$AQ$10,2,FALSE()),"")</f>
        <v/>
      </c>
      <c r="N201" s="210"/>
      <c r="O201" s="210"/>
      <c r="P201" s="208"/>
      <c r="Q201" s="208"/>
      <c r="R201" s="208"/>
      <c r="S201" s="210"/>
      <c r="T201" s="211"/>
      <c r="U201" s="211"/>
      <c r="V201" s="211"/>
      <c r="W201" s="201"/>
      <c r="X201" s="201"/>
      <c r="Y201" s="201"/>
      <c r="Z201" s="201"/>
      <c r="AA201" s="201"/>
      <c r="AB201" s="201"/>
      <c r="AC201" s="201"/>
      <c r="AD201" s="201"/>
      <c r="AE201" s="201"/>
      <c r="AF201" s="214"/>
      <c r="AG201" s="214"/>
      <c r="AH201" s="214"/>
      <c r="AI201" s="214"/>
      <c r="AJ201" s="215"/>
      <c r="AN201" s="212"/>
      <c r="AO201" s="213"/>
      <c r="AP201" s="212"/>
      <c r="AQ201" s="213"/>
    </row>
    <row r="202" customFormat="false" ht="15" hidden="false" customHeight="false" outlineLevel="0" collapsed="false">
      <c r="A202" s="207" t="n">
        <v>199</v>
      </c>
      <c r="B202" s="208"/>
      <c r="C202" s="209" t="str">
        <f aca="false">IF(B202&lt;&gt;"",VLOOKUP(B202,$Z$4:$AA$10,2,FALSE()),"")</f>
        <v/>
      </c>
      <c r="D202" s="210"/>
      <c r="E202" s="208"/>
      <c r="F202" s="209"/>
      <c r="G202" s="199" t="str">
        <f aca="false">IF(ISBLANK(E202),"-",IF(E202="Other",$AG$52,VLOOKUP(E202,$AF$4:$AH$52,2)))</f>
        <v>-</v>
      </c>
      <c r="H202" s="210"/>
      <c r="I202" s="199" t="str">
        <f aca="false">IF(ISBLANK(E202),"-",IF(E202="Other",$AH$52,VLOOKUP(E202,$AF$4:$AH$52,3)))</f>
        <v>-</v>
      </c>
      <c r="J202" s="208"/>
      <c r="K202" s="209" t="str">
        <f aca="false">IF(J202&lt;&gt;"",VLOOKUP(J202,$AN$5:$AO$7,2,FALSE()),"")</f>
        <v/>
      </c>
      <c r="L202" s="208"/>
      <c r="M202" s="209" t="str">
        <f aca="false">IF(L202&lt;&gt;"",VLOOKUP(L202,$AP$4:$AQ$10,2,FALSE()),"")</f>
        <v/>
      </c>
      <c r="N202" s="210"/>
      <c r="O202" s="210"/>
      <c r="P202" s="208"/>
      <c r="Q202" s="208"/>
      <c r="R202" s="208"/>
      <c r="S202" s="210"/>
      <c r="T202" s="211"/>
      <c r="U202" s="211"/>
      <c r="V202" s="211"/>
      <c r="W202" s="201"/>
      <c r="X202" s="201"/>
      <c r="Y202" s="201"/>
      <c r="Z202" s="201"/>
      <c r="AA202" s="201"/>
      <c r="AB202" s="201"/>
      <c r="AC202" s="201"/>
      <c r="AD202" s="201"/>
      <c r="AE202" s="201"/>
      <c r="AF202" s="214"/>
      <c r="AG202" s="214"/>
      <c r="AH202" s="214"/>
      <c r="AI202" s="214"/>
      <c r="AJ202" s="215"/>
      <c r="AN202" s="212"/>
      <c r="AO202" s="213"/>
      <c r="AP202" s="212"/>
      <c r="AQ202" s="213"/>
    </row>
    <row r="203" customFormat="false" ht="15" hidden="false" customHeight="false" outlineLevel="0" collapsed="false">
      <c r="A203" s="207" t="n">
        <v>200</v>
      </c>
      <c r="B203" s="208"/>
      <c r="C203" s="209" t="str">
        <f aca="false">IF(B203&lt;&gt;"",VLOOKUP(B203,$Z$4:$AA$10,2,FALSE()),"")</f>
        <v/>
      </c>
      <c r="D203" s="210"/>
      <c r="E203" s="208"/>
      <c r="F203" s="209"/>
      <c r="G203" s="199" t="str">
        <f aca="false">IF(ISBLANK(E203),"-",IF(E203="Other",$AG$52,VLOOKUP(E203,$AF$4:$AH$52,2)))</f>
        <v>-</v>
      </c>
      <c r="H203" s="210"/>
      <c r="I203" s="199" t="str">
        <f aca="false">IF(ISBLANK(E203),"-",IF(E203="Other",$AH$52,VLOOKUP(E203,$AF$4:$AH$52,3)))</f>
        <v>-</v>
      </c>
      <c r="J203" s="208"/>
      <c r="K203" s="209" t="str">
        <f aca="false">IF(J203&lt;&gt;"",VLOOKUP(J203,$AN$5:$AO$7,2,FALSE()),"")</f>
        <v/>
      </c>
      <c r="L203" s="208"/>
      <c r="M203" s="209" t="str">
        <f aca="false">IF(L203&lt;&gt;"",VLOOKUP(L203,$AP$4:$AQ$10,2,FALSE()),"")</f>
        <v/>
      </c>
      <c r="N203" s="210"/>
      <c r="O203" s="210"/>
      <c r="P203" s="208"/>
      <c r="Q203" s="208"/>
      <c r="R203" s="208"/>
      <c r="S203" s="210"/>
      <c r="T203" s="211"/>
      <c r="U203" s="211"/>
      <c r="V203" s="211"/>
      <c r="W203" s="201"/>
      <c r="X203" s="201"/>
      <c r="Y203" s="201"/>
      <c r="Z203" s="201"/>
      <c r="AA203" s="201"/>
      <c r="AB203" s="201"/>
      <c r="AC203" s="201"/>
      <c r="AD203" s="201"/>
      <c r="AE203" s="201"/>
      <c r="AF203" s="214"/>
      <c r="AG203" s="214"/>
      <c r="AH203" s="214"/>
      <c r="AI203" s="214"/>
      <c r="AJ203" s="215"/>
      <c r="AN203" s="212"/>
      <c r="AO203" s="213"/>
      <c r="AP203" s="212"/>
      <c r="AQ203" s="213"/>
    </row>
    <row r="204" customFormat="false" ht="15" hidden="false" customHeight="false" outlineLevel="0" collapsed="false">
      <c r="A204" s="207" t="n">
        <v>201</v>
      </c>
      <c r="B204" s="208"/>
      <c r="C204" s="209" t="str">
        <f aca="false">IF(B204&lt;&gt;"",VLOOKUP(B204,$Z$4:$AA$10,2,FALSE()),"")</f>
        <v/>
      </c>
      <c r="D204" s="210"/>
      <c r="E204" s="208"/>
      <c r="F204" s="209"/>
      <c r="G204" s="199" t="str">
        <f aca="false">IF(ISBLANK(E204),"-",IF(E204="Other",$AG$52,VLOOKUP(E204,$AF$4:$AH$52,2)))</f>
        <v>-</v>
      </c>
      <c r="H204" s="210"/>
      <c r="I204" s="199" t="str">
        <f aca="false">IF(ISBLANK(E204),"-",IF(E204="Other",$AH$52,VLOOKUP(E204,$AF$4:$AH$52,3)))</f>
        <v>-</v>
      </c>
      <c r="J204" s="208"/>
      <c r="K204" s="209" t="str">
        <f aca="false">IF(J204&lt;&gt;"",VLOOKUP(J204,$AN$5:$AO$7,2,FALSE()),"")</f>
        <v/>
      </c>
      <c r="L204" s="208"/>
      <c r="M204" s="209" t="str">
        <f aca="false">IF(L204&lt;&gt;"",VLOOKUP(L204,$AP$4:$AQ$10,2,FALSE()),"")</f>
        <v/>
      </c>
      <c r="N204" s="210"/>
      <c r="O204" s="210"/>
      <c r="P204" s="208"/>
      <c r="Q204" s="208"/>
      <c r="R204" s="208"/>
      <c r="S204" s="210"/>
      <c r="T204" s="211"/>
      <c r="U204" s="211"/>
      <c r="V204" s="211"/>
      <c r="W204" s="201"/>
      <c r="X204" s="201"/>
      <c r="Y204" s="201"/>
      <c r="Z204" s="201"/>
      <c r="AA204" s="201"/>
      <c r="AB204" s="201"/>
      <c r="AC204" s="201"/>
      <c r="AD204" s="201"/>
      <c r="AE204" s="201"/>
      <c r="AF204" s="214"/>
      <c r="AG204" s="214"/>
      <c r="AH204" s="214"/>
      <c r="AI204" s="214"/>
      <c r="AJ204" s="215"/>
      <c r="AN204" s="212"/>
      <c r="AO204" s="213"/>
      <c r="AP204" s="212"/>
      <c r="AQ204" s="213"/>
    </row>
    <row r="205" customFormat="false" ht="15" hidden="false" customHeight="false" outlineLevel="0" collapsed="false">
      <c r="A205" s="207" t="n">
        <v>202</v>
      </c>
      <c r="B205" s="208"/>
      <c r="C205" s="209" t="str">
        <f aca="false">IF(B205&lt;&gt;"",VLOOKUP(B205,$Z$4:$AA$10,2,FALSE()),"")</f>
        <v/>
      </c>
      <c r="D205" s="210"/>
      <c r="E205" s="208"/>
      <c r="F205" s="209"/>
      <c r="G205" s="199" t="str">
        <f aca="false">IF(ISBLANK(E205),"-",IF(E205="Other",$AG$52,VLOOKUP(E205,$AF$4:$AH$52,2)))</f>
        <v>-</v>
      </c>
      <c r="H205" s="210"/>
      <c r="I205" s="199" t="str">
        <f aca="false">IF(ISBLANK(E205),"-",IF(E205="Other",$AH$52,VLOOKUP(E205,$AF$4:$AH$52,3)))</f>
        <v>-</v>
      </c>
      <c r="J205" s="208"/>
      <c r="K205" s="209" t="str">
        <f aca="false">IF(J205&lt;&gt;"",VLOOKUP(J205,$AN$5:$AO$7,2,FALSE()),"")</f>
        <v/>
      </c>
      <c r="L205" s="208"/>
      <c r="M205" s="209" t="str">
        <f aca="false">IF(L205&lt;&gt;"",VLOOKUP(L205,$AP$4:$AQ$10,2,FALSE()),"")</f>
        <v/>
      </c>
      <c r="N205" s="210"/>
      <c r="O205" s="210"/>
      <c r="P205" s="208"/>
      <c r="Q205" s="208"/>
      <c r="R205" s="208"/>
      <c r="S205" s="210"/>
      <c r="T205" s="211"/>
      <c r="U205" s="211"/>
      <c r="V205" s="211"/>
      <c r="W205" s="201"/>
      <c r="X205" s="201"/>
      <c r="Y205" s="201"/>
      <c r="Z205" s="201"/>
      <c r="AA205" s="201"/>
      <c r="AB205" s="201"/>
      <c r="AC205" s="201"/>
      <c r="AD205" s="201"/>
      <c r="AE205" s="201"/>
      <c r="AF205" s="214"/>
      <c r="AG205" s="214"/>
      <c r="AH205" s="214"/>
      <c r="AI205" s="214"/>
      <c r="AJ205" s="215"/>
      <c r="AN205" s="212"/>
      <c r="AO205" s="213"/>
      <c r="AP205" s="212"/>
      <c r="AQ205" s="213"/>
    </row>
    <row r="206" customFormat="false" ht="15" hidden="false" customHeight="false" outlineLevel="0" collapsed="false">
      <c r="A206" s="207" t="n">
        <v>203</v>
      </c>
      <c r="B206" s="208"/>
      <c r="C206" s="209" t="str">
        <f aca="false">IF(B206&lt;&gt;"",VLOOKUP(B206,$Z$4:$AA$10,2,FALSE()),"")</f>
        <v/>
      </c>
      <c r="D206" s="210"/>
      <c r="E206" s="208"/>
      <c r="F206" s="209"/>
      <c r="G206" s="199" t="str">
        <f aca="false">IF(ISBLANK(E206),"-",IF(E206="Other",$AG$52,VLOOKUP(E206,$AF$4:$AH$52,2)))</f>
        <v>-</v>
      </c>
      <c r="H206" s="210"/>
      <c r="I206" s="199" t="str">
        <f aca="false">IF(ISBLANK(E206),"-",IF(E206="Other",$AH$52,VLOOKUP(E206,$AF$4:$AH$52,3)))</f>
        <v>-</v>
      </c>
      <c r="J206" s="208"/>
      <c r="K206" s="209" t="str">
        <f aca="false">IF(J206&lt;&gt;"",VLOOKUP(J206,$AN$5:$AO$7,2,FALSE()),"")</f>
        <v/>
      </c>
      <c r="L206" s="208"/>
      <c r="M206" s="209" t="str">
        <f aca="false">IF(L206&lt;&gt;"",VLOOKUP(L206,$AP$4:$AQ$10,2,FALSE()),"")</f>
        <v/>
      </c>
      <c r="N206" s="210"/>
      <c r="O206" s="210"/>
      <c r="P206" s="208"/>
      <c r="Q206" s="208"/>
      <c r="R206" s="208"/>
      <c r="S206" s="210"/>
      <c r="T206" s="211"/>
      <c r="U206" s="211"/>
      <c r="V206" s="211"/>
      <c r="W206" s="201"/>
      <c r="X206" s="201"/>
      <c r="Y206" s="201"/>
      <c r="Z206" s="201"/>
      <c r="AA206" s="201"/>
      <c r="AB206" s="201"/>
      <c r="AC206" s="201"/>
      <c r="AD206" s="201"/>
      <c r="AE206" s="201"/>
      <c r="AF206" s="214"/>
      <c r="AG206" s="214"/>
      <c r="AH206" s="214"/>
      <c r="AI206" s="214"/>
      <c r="AJ206" s="215"/>
      <c r="AN206" s="212"/>
      <c r="AO206" s="213"/>
      <c r="AP206" s="212"/>
      <c r="AQ206" s="213"/>
    </row>
    <row r="207" customFormat="false" ht="15" hidden="false" customHeight="false" outlineLevel="0" collapsed="false">
      <c r="A207" s="207" t="n">
        <v>204</v>
      </c>
      <c r="B207" s="208"/>
      <c r="C207" s="209" t="str">
        <f aca="false">IF(B207&lt;&gt;"",VLOOKUP(B207,$Z$4:$AA$10,2,FALSE()),"")</f>
        <v/>
      </c>
      <c r="D207" s="210"/>
      <c r="E207" s="208"/>
      <c r="F207" s="209"/>
      <c r="G207" s="199" t="str">
        <f aca="false">IF(ISBLANK(E207),"-",IF(E207="Other",$AG$52,VLOOKUP(E207,$AF$4:$AH$52,2)))</f>
        <v>-</v>
      </c>
      <c r="H207" s="210"/>
      <c r="I207" s="199" t="str">
        <f aca="false">IF(ISBLANK(E207),"-",IF(E207="Other",$AH$52,VLOOKUP(E207,$AF$4:$AH$52,3)))</f>
        <v>-</v>
      </c>
      <c r="J207" s="208"/>
      <c r="K207" s="209" t="str">
        <f aca="false">IF(J207&lt;&gt;"",VLOOKUP(J207,$AN$5:$AO$7,2,FALSE()),"")</f>
        <v/>
      </c>
      <c r="L207" s="208"/>
      <c r="M207" s="209" t="str">
        <f aca="false">IF(L207&lt;&gt;"",VLOOKUP(L207,$AP$4:$AQ$10,2,FALSE()),"")</f>
        <v/>
      </c>
      <c r="N207" s="210"/>
      <c r="O207" s="210"/>
      <c r="P207" s="208"/>
      <c r="Q207" s="208"/>
      <c r="R207" s="208"/>
      <c r="S207" s="210"/>
      <c r="T207" s="211"/>
      <c r="U207" s="211"/>
      <c r="V207" s="211"/>
      <c r="W207" s="201"/>
      <c r="X207" s="201"/>
      <c r="Y207" s="201"/>
      <c r="Z207" s="201"/>
      <c r="AA207" s="201"/>
      <c r="AB207" s="201"/>
      <c r="AC207" s="201"/>
      <c r="AD207" s="201"/>
      <c r="AE207" s="201"/>
      <c r="AF207" s="214"/>
      <c r="AG207" s="214"/>
      <c r="AH207" s="214"/>
      <c r="AI207" s="214"/>
      <c r="AJ207" s="215"/>
      <c r="AN207" s="212"/>
      <c r="AO207" s="213"/>
      <c r="AP207" s="212"/>
      <c r="AQ207" s="213"/>
    </row>
    <row r="208" customFormat="false" ht="15" hidden="false" customHeight="false" outlineLevel="0" collapsed="false">
      <c r="A208" s="207" t="n">
        <v>205</v>
      </c>
      <c r="B208" s="208"/>
      <c r="C208" s="209" t="str">
        <f aca="false">IF(B208&lt;&gt;"",VLOOKUP(B208,$Z$4:$AA$10,2,FALSE()),"")</f>
        <v/>
      </c>
      <c r="D208" s="210"/>
      <c r="E208" s="208"/>
      <c r="F208" s="209"/>
      <c r="G208" s="199" t="str">
        <f aca="false">IF(ISBLANK(E208),"-",IF(E208="Other",$AG$52,VLOOKUP(E208,$AF$4:$AH$52,2)))</f>
        <v>-</v>
      </c>
      <c r="H208" s="210"/>
      <c r="I208" s="199" t="str">
        <f aca="false">IF(ISBLANK(E208),"-",IF(E208="Other",$AH$52,VLOOKUP(E208,$AF$4:$AH$52,3)))</f>
        <v>-</v>
      </c>
      <c r="J208" s="208"/>
      <c r="K208" s="209" t="str">
        <f aca="false">IF(J208&lt;&gt;"",VLOOKUP(J208,$AN$5:$AO$7,2,FALSE()),"")</f>
        <v/>
      </c>
      <c r="L208" s="208"/>
      <c r="M208" s="209" t="str">
        <f aca="false">IF(L208&lt;&gt;"",VLOOKUP(L208,$AP$4:$AQ$10,2,FALSE()),"")</f>
        <v/>
      </c>
      <c r="N208" s="210"/>
      <c r="O208" s="210"/>
      <c r="P208" s="208"/>
      <c r="Q208" s="208"/>
      <c r="R208" s="208"/>
      <c r="S208" s="210"/>
      <c r="T208" s="211"/>
      <c r="U208" s="211"/>
      <c r="V208" s="211"/>
      <c r="W208" s="201"/>
      <c r="X208" s="201"/>
      <c r="Y208" s="201"/>
      <c r="Z208" s="201"/>
      <c r="AA208" s="201"/>
      <c r="AB208" s="201"/>
      <c r="AC208" s="201"/>
      <c r="AD208" s="201"/>
      <c r="AE208" s="201"/>
      <c r="AF208" s="214"/>
      <c r="AG208" s="214"/>
      <c r="AH208" s="214"/>
      <c r="AI208" s="214"/>
      <c r="AJ208" s="215"/>
      <c r="AN208" s="212"/>
      <c r="AO208" s="213"/>
      <c r="AP208" s="212"/>
      <c r="AQ208" s="213"/>
    </row>
    <row r="209" customFormat="false" ht="15" hidden="false" customHeight="false" outlineLevel="0" collapsed="false">
      <c r="A209" s="207" t="n">
        <v>206</v>
      </c>
      <c r="B209" s="208"/>
      <c r="C209" s="209" t="str">
        <f aca="false">IF(B209&lt;&gt;"",VLOOKUP(B209,$Z$4:$AA$10,2,FALSE()),"")</f>
        <v/>
      </c>
      <c r="D209" s="210"/>
      <c r="E209" s="208"/>
      <c r="F209" s="209"/>
      <c r="G209" s="199" t="str">
        <f aca="false">IF(ISBLANK(E209),"-",IF(E209="Other",$AG$52,VLOOKUP(E209,$AF$4:$AH$52,2)))</f>
        <v>-</v>
      </c>
      <c r="H209" s="210"/>
      <c r="I209" s="199" t="str">
        <f aca="false">IF(ISBLANK(E209),"-",IF(E209="Other",$AH$52,VLOOKUP(E209,$AF$4:$AH$52,3)))</f>
        <v>-</v>
      </c>
      <c r="J209" s="208"/>
      <c r="K209" s="209" t="str">
        <f aca="false">IF(J209&lt;&gt;"",VLOOKUP(J209,$AN$5:$AO$7,2,FALSE()),"")</f>
        <v/>
      </c>
      <c r="L209" s="208"/>
      <c r="M209" s="209" t="str">
        <f aca="false">IF(L209&lt;&gt;"",VLOOKUP(L209,$AP$4:$AQ$10,2,FALSE()),"")</f>
        <v/>
      </c>
      <c r="N209" s="210"/>
      <c r="O209" s="210"/>
      <c r="P209" s="208"/>
      <c r="Q209" s="208"/>
      <c r="R209" s="208"/>
      <c r="S209" s="210"/>
      <c r="T209" s="211"/>
      <c r="U209" s="211"/>
      <c r="V209" s="211"/>
      <c r="W209" s="201"/>
      <c r="X209" s="201"/>
      <c r="Y209" s="201"/>
      <c r="Z209" s="201"/>
      <c r="AA209" s="201"/>
      <c r="AB209" s="201"/>
      <c r="AC209" s="201"/>
      <c r="AD209" s="201"/>
      <c r="AE209" s="201"/>
      <c r="AF209" s="214"/>
      <c r="AG209" s="214"/>
      <c r="AH209" s="214"/>
      <c r="AI209" s="214"/>
      <c r="AJ209" s="215"/>
      <c r="AN209" s="212"/>
      <c r="AO209" s="213"/>
      <c r="AP209" s="212"/>
      <c r="AQ209" s="213"/>
    </row>
    <row r="210" customFormat="false" ht="15" hidden="false" customHeight="false" outlineLevel="0" collapsed="false">
      <c r="A210" s="207" t="n">
        <v>207</v>
      </c>
      <c r="B210" s="208"/>
      <c r="C210" s="209" t="str">
        <f aca="false">IF(B210&lt;&gt;"",VLOOKUP(B210,$Z$4:$AA$10,2,FALSE()),"")</f>
        <v/>
      </c>
      <c r="D210" s="210"/>
      <c r="E210" s="208"/>
      <c r="F210" s="209"/>
      <c r="G210" s="199" t="str">
        <f aca="false">IF(ISBLANK(E210),"-",IF(E210="Other",$AG$52,VLOOKUP(E210,$AF$4:$AH$52,2)))</f>
        <v>-</v>
      </c>
      <c r="H210" s="210"/>
      <c r="I210" s="199" t="str">
        <f aca="false">IF(ISBLANK(E210),"-",IF(E210="Other",$AH$52,VLOOKUP(E210,$AF$4:$AH$52,3)))</f>
        <v>-</v>
      </c>
      <c r="J210" s="208"/>
      <c r="K210" s="209" t="str">
        <f aca="false">IF(J210&lt;&gt;"",VLOOKUP(J210,$AN$5:$AO$7,2,FALSE()),"")</f>
        <v/>
      </c>
      <c r="L210" s="208"/>
      <c r="M210" s="209" t="str">
        <f aca="false">IF(L210&lt;&gt;"",VLOOKUP(L210,$AP$4:$AQ$10,2,FALSE()),"")</f>
        <v/>
      </c>
      <c r="N210" s="210"/>
      <c r="O210" s="210"/>
      <c r="P210" s="208"/>
      <c r="Q210" s="208"/>
      <c r="R210" s="208"/>
      <c r="S210" s="210"/>
      <c r="T210" s="211"/>
      <c r="U210" s="211"/>
      <c r="V210" s="211"/>
      <c r="W210" s="201"/>
      <c r="X210" s="201"/>
      <c r="Y210" s="201"/>
      <c r="Z210" s="201"/>
      <c r="AA210" s="201"/>
      <c r="AB210" s="201"/>
      <c r="AC210" s="201"/>
      <c r="AD210" s="201"/>
      <c r="AE210" s="201"/>
      <c r="AF210" s="214"/>
      <c r="AG210" s="214"/>
      <c r="AH210" s="214"/>
      <c r="AI210" s="214"/>
      <c r="AJ210" s="215"/>
      <c r="AN210" s="212"/>
      <c r="AO210" s="213"/>
      <c r="AP210" s="212"/>
      <c r="AQ210" s="213"/>
    </row>
    <row r="211" customFormat="false" ht="15" hidden="false" customHeight="false" outlineLevel="0" collapsed="false">
      <c r="A211" s="207" t="n">
        <v>208</v>
      </c>
      <c r="B211" s="208"/>
      <c r="C211" s="209" t="str">
        <f aca="false">IF(B211&lt;&gt;"",VLOOKUP(B211,$Z$4:$AA$10,2,FALSE()),"")</f>
        <v/>
      </c>
      <c r="D211" s="210"/>
      <c r="E211" s="208"/>
      <c r="F211" s="209"/>
      <c r="G211" s="199" t="str">
        <f aca="false">IF(ISBLANK(E211),"-",IF(E211="Other",$AG$52,VLOOKUP(E211,$AF$4:$AH$52,2)))</f>
        <v>-</v>
      </c>
      <c r="H211" s="210"/>
      <c r="I211" s="199" t="str">
        <f aca="false">IF(ISBLANK(E211),"-",IF(E211="Other",$AH$52,VLOOKUP(E211,$AF$4:$AH$52,3)))</f>
        <v>-</v>
      </c>
      <c r="J211" s="208"/>
      <c r="K211" s="209" t="str">
        <f aca="false">IF(J211&lt;&gt;"",VLOOKUP(J211,$AN$5:$AO$7,2,FALSE()),"")</f>
        <v/>
      </c>
      <c r="L211" s="208"/>
      <c r="M211" s="209" t="str">
        <f aca="false">IF(L211&lt;&gt;"",VLOOKUP(L211,$AP$4:$AQ$10,2,FALSE()),"")</f>
        <v/>
      </c>
      <c r="N211" s="210"/>
      <c r="O211" s="210"/>
      <c r="P211" s="208"/>
      <c r="Q211" s="208"/>
      <c r="R211" s="208"/>
      <c r="S211" s="210"/>
      <c r="T211" s="211"/>
      <c r="U211" s="211"/>
      <c r="V211" s="211"/>
      <c r="W211" s="201"/>
      <c r="X211" s="201"/>
      <c r="Y211" s="201"/>
      <c r="Z211" s="201"/>
      <c r="AA211" s="201"/>
      <c r="AB211" s="201"/>
      <c r="AC211" s="201"/>
      <c r="AD211" s="201"/>
      <c r="AE211" s="201"/>
      <c r="AF211" s="214"/>
      <c r="AG211" s="214"/>
      <c r="AH211" s="214"/>
      <c r="AI211" s="214"/>
      <c r="AJ211" s="215"/>
      <c r="AN211" s="212"/>
      <c r="AO211" s="213"/>
      <c r="AP211" s="212"/>
      <c r="AQ211" s="213"/>
    </row>
    <row r="212" customFormat="false" ht="15" hidden="false" customHeight="false" outlineLevel="0" collapsed="false">
      <c r="A212" s="207" t="n">
        <v>209</v>
      </c>
      <c r="B212" s="208"/>
      <c r="C212" s="209" t="str">
        <f aca="false">IF(B212&lt;&gt;"",VLOOKUP(B212,$Z$4:$AA$10,2,FALSE()),"")</f>
        <v/>
      </c>
      <c r="D212" s="210"/>
      <c r="E212" s="208"/>
      <c r="F212" s="209"/>
      <c r="G212" s="199" t="str">
        <f aca="false">IF(ISBLANK(E212),"-",IF(E212="Other",$AG$52,VLOOKUP(E212,$AF$4:$AH$52,2)))</f>
        <v>-</v>
      </c>
      <c r="H212" s="210"/>
      <c r="I212" s="199" t="str">
        <f aca="false">IF(ISBLANK(E212),"-",IF(E212="Other",$AH$52,VLOOKUP(E212,$AF$4:$AH$52,3)))</f>
        <v>-</v>
      </c>
      <c r="J212" s="208"/>
      <c r="K212" s="209" t="str">
        <f aca="false">IF(J212&lt;&gt;"",VLOOKUP(J212,$AN$5:$AO$7,2,FALSE()),"")</f>
        <v/>
      </c>
      <c r="L212" s="208"/>
      <c r="M212" s="209" t="str">
        <f aca="false">IF(L212&lt;&gt;"",VLOOKUP(L212,$AP$4:$AQ$10,2,FALSE()),"")</f>
        <v/>
      </c>
      <c r="N212" s="210"/>
      <c r="O212" s="210"/>
      <c r="P212" s="208"/>
      <c r="Q212" s="208"/>
      <c r="R212" s="208"/>
      <c r="S212" s="210"/>
      <c r="T212" s="211"/>
      <c r="U212" s="211"/>
      <c r="V212" s="211"/>
      <c r="W212" s="201"/>
      <c r="X212" s="201"/>
      <c r="Y212" s="201"/>
      <c r="Z212" s="201"/>
      <c r="AA212" s="201"/>
      <c r="AB212" s="201"/>
      <c r="AC212" s="201"/>
      <c r="AD212" s="201"/>
      <c r="AE212" s="201"/>
      <c r="AF212" s="214"/>
      <c r="AG212" s="214"/>
      <c r="AH212" s="214"/>
      <c r="AI212" s="214"/>
      <c r="AJ212" s="215"/>
      <c r="AN212" s="212"/>
      <c r="AO212" s="213"/>
      <c r="AP212" s="212"/>
      <c r="AQ212" s="213"/>
    </row>
    <row r="213" customFormat="false" ht="15" hidden="false" customHeight="false" outlineLevel="0" collapsed="false">
      <c r="A213" s="207" t="n">
        <v>210</v>
      </c>
      <c r="B213" s="208"/>
      <c r="C213" s="209" t="str">
        <f aca="false">IF(B213&lt;&gt;"",VLOOKUP(B213,$Z$4:$AA$10,2,FALSE()),"")</f>
        <v/>
      </c>
      <c r="D213" s="210"/>
      <c r="E213" s="208"/>
      <c r="F213" s="209"/>
      <c r="G213" s="199" t="str">
        <f aca="false">IF(ISBLANK(E213),"-",IF(E213="Other",$AG$52,VLOOKUP(E213,$AF$4:$AH$52,2)))</f>
        <v>-</v>
      </c>
      <c r="H213" s="210"/>
      <c r="I213" s="199" t="str">
        <f aca="false">IF(ISBLANK(E213),"-",IF(E213="Other",$AH$52,VLOOKUP(E213,$AF$4:$AH$52,3)))</f>
        <v>-</v>
      </c>
      <c r="J213" s="208"/>
      <c r="K213" s="209" t="str">
        <f aca="false">IF(J213&lt;&gt;"",VLOOKUP(J213,$AN$5:$AO$7,2,FALSE()),"")</f>
        <v/>
      </c>
      <c r="L213" s="208"/>
      <c r="M213" s="209" t="str">
        <f aca="false">IF(L213&lt;&gt;"",VLOOKUP(L213,$AP$4:$AQ$10,2,FALSE()),"")</f>
        <v/>
      </c>
      <c r="N213" s="210"/>
      <c r="O213" s="210"/>
      <c r="P213" s="208"/>
      <c r="Q213" s="208"/>
      <c r="R213" s="208"/>
      <c r="S213" s="210"/>
      <c r="T213" s="211"/>
      <c r="U213" s="211"/>
      <c r="V213" s="211"/>
      <c r="W213" s="201"/>
      <c r="X213" s="201"/>
      <c r="Y213" s="201"/>
      <c r="Z213" s="201"/>
      <c r="AA213" s="201"/>
      <c r="AB213" s="201"/>
      <c r="AC213" s="201"/>
      <c r="AD213" s="201"/>
      <c r="AE213" s="201"/>
      <c r="AF213" s="214"/>
      <c r="AG213" s="214"/>
      <c r="AH213" s="214"/>
      <c r="AI213" s="214"/>
      <c r="AJ213" s="215"/>
      <c r="AN213" s="212"/>
      <c r="AO213" s="213"/>
      <c r="AP213" s="212"/>
      <c r="AQ213" s="213"/>
    </row>
    <row r="214" customFormat="false" ht="15" hidden="false" customHeight="false" outlineLevel="0" collapsed="false">
      <c r="A214" s="207" t="n">
        <v>211</v>
      </c>
      <c r="B214" s="208"/>
      <c r="C214" s="209" t="str">
        <f aca="false">IF(B214&lt;&gt;"",VLOOKUP(B214,$Z$4:$AA$10,2,FALSE()),"")</f>
        <v/>
      </c>
      <c r="D214" s="210"/>
      <c r="E214" s="208"/>
      <c r="F214" s="209"/>
      <c r="G214" s="199" t="str">
        <f aca="false">IF(ISBLANK(E214),"-",IF(E214="Other",$AG$52,VLOOKUP(E214,$AF$4:$AH$52,2)))</f>
        <v>-</v>
      </c>
      <c r="H214" s="210"/>
      <c r="I214" s="199" t="str">
        <f aca="false">IF(ISBLANK(E214),"-",IF(E214="Other",$AH$52,VLOOKUP(E214,$AF$4:$AH$52,3)))</f>
        <v>-</v>
      </c>
      <c r="J214" s="208"/>
      <c r="K214" s="209" t="str">
        <f aca="false">IF(J214&lt;&gt;"",VLOOKUP(J214,$AN$5:$AO$7,2,FALSE()),"")</f>
        <v/>
      </c>
      <c r="L214" s="208"/>
      <c r="M214" s="209" t="str">
        <f aca="false">IF(L214&lt;&gt;"",VLOOKUP(L214,$AP$4:$AQ$10,2,FALSE()),"")</f>
        <v/>
      </c>
      <c r="N214" s="210"/>
      <c r="O214" s="210"/>
      <c r="P214" s="208"/>
      <c r="Q214" s="208"/>
      <c r="R214" s="208"/>
      <c r="S214" s="210"/>
      <c r="T214" s="211"/>
      <c r="U214" s="211"/>
      <c r="V214" s="211"/>
      <c r="W214" s="201"/>
      <c r="X214" s="201"/>
      <c r="Y214" s="201"/>
      <c r="Z214" s="201"/>
      <c r="AA214" s="201"/>
      <c r="AB214" s="201"/>
      <c r="AC214" s="201"/>
      <c r="AD214" s="201"/>
      <c r="AE214" s="201"/>
      <c r="AF214" s="214"/>
      <c r="AG214" s="214"/>
      <c r="AH214" s="214"/>
      <c r="AI214" s="214"/>
      <c r="AJ214" s="215"/>
      <c r="AN214" s="212"/>
      <c r="AO214" s="213"/>
      <c r="AP214" s="212"/>
      <c r="AQ214" s="213"/>
    </row>
    <row r="215" customFormat="false" ht="15" hidden="false" customHeight="false" outlineLevel="0" collapsed="false">
      <c r="A215" s="207" t="n">
        <v>212</v>
      </c>
      <c r="B215" s="208"/>
      <c r="C215" s="209" t="str">
        <f aca="false">IF(B215&lt;&gt;"",VLOOKUP(B215,$Z$4:$AA$10,2,FALSE()),"")</f>
        <v/>
      </c>
      <c r="D215" s="210"/>
      <c r="E215" s="208"/>
      <c r="F215" s="209"/>
      <c r="G215" s="199" t="str">
        <f aca="false">IF(ISBLANK(E215),"-",IF(E215="Other",$AG$52,VLOOKUP(E215,$AF$4:$AH$52,2)))</f>
        <v>-</v>
      </c>
      <c r="H215" s="210"/>
      <c r="I215" s="199" t="str">
        <f aca="false">IF(ISBLANK(E215),"-",IF(E215="Other",$AH$52,VLOOKUP(E215,$AF$4:$AH$52,3)))</f>
        <v>-</v>
      </c>
      <c r="J215" s="208"/>
      <c r="K215" s="209" t="str">
        <f aca="false">IF(J215&lt;&gt;"",VLOOKUP(J215,$AN$5:$AO$7,2,FALSE()),"")</f>
        <v/>
      </c>
      <c r="L215" s="208"/>
      <c r="M215" s="209" t="str">
        <f aca="false">IF(L215&lt;&gt;"",VLOOKUP(L215,$AP$4:$AQ$10,2,FALSE()),"")</f>
        <v/>
      </c>
      <c r="N215" s="210"/>
      <c r="O215" s="210"/>
      <c r="P215" s="208"/>
      <c r="Q215" s="208"/>
      <c r="R215" s="208"/>
      <c r="S215" s="210"/>
      <c r="T215" s="211"/>
      <c r="U215" s="211"/>
      <c r="V215" s="211"/>
      <c r="W215" s="201"/>
      <c r="X215" s="201"/>
      <c r="Y215" s="201"/>
      <c r="Z215" s="201"/>
      <c r="AA215" s="201"/>
      <c r="AB215" s="201"/>
      <c r="AC215" s="201"/>
      <c r="AD215" s="201"/>
      <c r="AE215" s="201"/>
      <c r="AF215" s="214"/>
      <c r="AG215" s="214"/>
      <c r="AH215" s="214"/>
      <c r="AI215" s="214"/>
      <c r="AJ215" s="215"/>
      <c r="AN215" s="212"/>
      <c r="AO215" s="213"/>
      <c r="AP215" s="212"/>
      <c r="AQ215" s="213"/>
    </row>
    <row r="216" customFormat="false" ht="15" hidden="false" customHeight="false" outlineLevel="0" collapsed="false">
      <c r="A216" s="207" t="n">
        <v>213</v>
      </c>
      <c r="B216" s="208"/>
      <c r="C216" s="209" t="str">
        <f aca="false">IF(B216&lt;&gt;"",VLOOKUP(B216,$Z$4:$AA$10,2,FALSE()),"")</f>
        <v/>
      </c>
      <c r="D216" s="210"/>
      <c r="E216" s="208"/>
      <c r="F216" s="209"/>
      <c r="G216" s="199" t="str">
        <f aca="false">IF(ISBLANK(E216),"-",IF(E216="Other",$AG$52,VLOOKUP(E216,$AF$4:$AH$52,2)))</f>
        <v>-</v>
      </c>
      <c r="H216" s="210"/>
      <c r="I216" s="199" t="str">
        <f aca="false">IF(ISBLANK(E216),"-",IF(E216="Other",$AH$52,VLOOKUP(E216,$AF$4:$AH$52,3)))</f>
        <v>-</v>
      </c>
      <c r="J216" s="208"/>
      <c r="K216" s="209" t="str">
        <f aca="false">IF(J216&lt;&gt;"",VLOOKUP(J216,$AN$5:$AO$7,2,FALSE()),"")</f>
        <v/>
      </c>
      <c r="L216" s="208"/>
      <c r="M216" s="209" t="str">
        <f aca="false">IF(L216&lt;&gt;"",VLOOKUP(L216,$AP$4:$AQ$10,2,FALSE()),"")</f>
        <v/>
      </c>
      <c r="N216" s="210"/>
      <c r="O216" s="210"/>
      <c r="P216" s="208"/>
      <c r="Q216" s="208"/>
      <c r="R216" s="208"/>
      <c r="S216" s="210"/>
      <c r="T216" s="211"/>
      <c r="U216" s="211"/>
      <c r="V216" s="211"/>
      <c r="W216" s="201"/>
      <c r="X216" s="201"/>
      <c r="Y216" s="201"/>
      <c r="Z216" s="201"/>
      <c r="AA216" s="201"/>
      <c r="AB216" s="201"/>
      <c r="AC216" s="201"/>
      <c r="AD216" s="201"/>
      <c r="AE216" s="201"/>
      <c r="AF216" s="214"/>
      <c r="AG216" s="214"/>
      <c r="AH216" s="214"/>
      <c r="AI216" s="214"/>
      <c r="AJ216" s="215"/>
      <c r="AN216" s="212"/>
      <c r="AO216" s="213"/>
      <c r="AP216" s="212"/>
      <c r="AQ216" s="213"/>
    </row>
    <row r="217" customFormat="false" ht="15" hidden="false" customHeight="false" outlineLevel="0" collapsed="false">
      <c r="A217" s="207" t="n">
        <v>214</v>
      </c>
      <c r="B217" s="208"/>
      <c r="C217" s="209" t="str">
        <f aca="false">IF(B217&lt;&gt;"",VLOOKUP(B217,$Z$4:$AA$10,2,FALSE()),"")</f>
        <v/>
      </c>
      <c r="D217" s="210"/>
      <c r="E217" s="208"/>
      <c r="F217" s="209"/>
      <c r="G217" s="199" t="str">
        <f aca="false">IF(ISBLANK(E217),"-",IF(E217="Other",$AG$52,VLOOKUP(E217,$AF$4:$AH$52,2)))</f>
        <v>-</v>
      </c>
      <c r="H217" s="210"/>
      <c r="I217" s="199" t="str">
        <f aca="false">IF(ISBLANK(E217),"-",IF(E217="Other",$AH$52,VLOOKUP(E217,$AF$4:$AH$52,3)))</f>
        <v>-</v>
      </c>
      <c r="J217" s="208"/>
      <c r="K217" s="209" t="str">
        <f aca="false">IF(J217&lt;&gt;"",VLOOKUP(J217,$AN$5:$AO$7,2,FALSE()),"")</f>
        <v/>
      </c>
      <c r="L217" s="208"/>
      <c r="M217" s="209" t="str">
        <f aca="false">IF(L217&lt;&gt;"",VLOOKUP(L217,$AP$4:$AQ$10,2,FALSE()),"")</f>
        <v/>
      </c>
      <c r="N217" s="210"/>
      <c r="O217" s="210"/>
      <c r="P217" s="208"/>
      <c r="Q217" s="208"/>
      <c r="R217" s="208"/>
      <c r="S217" s="210"/>
      <c r="T217" s="211"/>
      <c r="U217" s="211"/>
      <c r="V217" s="211"/>
      <c r="W217" s="201"/>
      <c r="X217" s="201"/>
      <c r="Y217" s="201"/>
      <c r="Z217" s="201"/>
      <c r="AA217" s="201"/>
      <c r="AB217" s="201"/>
      <c r="AC217" s="201"/>
      <c r="AD217" s="201"/>
      <c r="AE217" s="201"/>
      <c r="AF217" s="214"/>
      <c r="AG217" s="214"/>
      <c r="AH217" s="214"/>
      <c r="AI217" s="214"/>
      <c r="AJ217" s="215"/>
      <c r="AN217" s="212"/>
      <c r="AO217" s="213"/>
      <c r="AP217" s="212"/>
      <c r="AQ217" s="213"/>
    </row>
    <row r="218" customFormat="false" ht="15" hidden="false" customHeight="false" outlineLevel="0" collapsed="false">
      <c r="A218" s="207" t="n">
        <v>215</v>
      </c>
      <c r="B218" s="208"/>
      <c r="C218" s="209" t="str">
        <f aca="false">IF(B218&lt;&gt;"",VLOOKUP(B218,$Z$4:$AA$10,2,FALSE()),"")</f>
        <v/>
      </c>
      <c r="D218" s="210"/>
      <c r="E218" s="208"/>
      <c r="F218" s="209"/>
      <c r="G218" s="199" t="str">
        <f aca="false">IF(ISBLANK(E218),"-",IF(E218="Other",$AG$52,VLOOKUP(E218,$AF$4:$AH$52,2)))</f>
        <v>-</v>
      </c>
      <c r="H218" s="210"/>
      <c r="I218" s="199" t="str">
        <f aca="false">IF(ISBLANK(E218),"-",IF(E218="Other",$AH$52,VLOOKUP(E218,$AF$4:$AH$52,3)))</f>
        <v>-</v>
      </c>
      <c r="J218" s="208"/>
      <c r="K218" s="209" t="str">
        <f aca="false">IF(J218&lt;&gt;"",VLOOKUP(J218,$AN$5:$AO$7,2,FALSE()),"")</f>
        <v/>
      </c>
      <c r="L218" s="208"/>
      <c r="M218" s="209" t="str">
        <f aca="false">IF(L218&lt;&gt;"",VLOOKUP(L218,$AP$4:$AQ$10,2,FALSE()),"")</f>
        <v/>
      </c>
      <c r="N218" s="210"/>
      <c r="O218" s="210"/>
      <c r="P218" s="208"/>
      <c r="Q218" s="208"/>
      <c r="R218" s="208"/>
      <c r="S218" s="210"/>
      <c r="T218" s="211"/>
      <c r="U218" s="211"/>
      <c r="V218" s="211"/>
      <c r="W218" s="201"/>
      <c r="X218" s="201"/>
      <c r="Y218" s="201"/>
      <c r="Z218" s="201"/>
      <c r="AA218" s="201"/>
      <c r="AB218" s="201"/>
      <c r="AC218" s="201"/>
      <c r="AD218" s="201"/>
      <c r="AE218" s="201"/>
      <c r="AF218" s="214"/>
      <c r="AG218" s="214"/>
      <c r="AH218" s="214"/>
      <c r="AI218" s="214"/>
      <c r="AJ218" s="215"/>
      <c r="AN218" s="212"/>
      <c r="AO218" s="213"/>
      <c r="AP218" s="212"/>
      <c r="AQ218" s="213"/>
    </row>
    <row r="219" customFormat="false" ht="15" hidden="false" customHeight="false" outlineLevel="0" collapsed="false">
      <c r="A219" s="207" t="n">
        <v>216</v>
      </c>
      <c r="B219" s="208"/>
      <c r="C219" s="209" t="str">
        <f aca="false">IF(B219&lt;&gt;"",VLOOKUP(B219,$Z$4:$AA$10,2,FALSE()),"")</f>
        <v/>
      </c>
      <c r="D219" s="210"/>
      <c r="E219" s="208"/>
      <c r="F219" s="209"/>
      <c r="G219" s="199" t="str">
        <f aca="false">IF(ISBLANK(E219),"-",IF(E219="Other",$AG$52,VLOOKUP(E219,$AF$4:$AH$52,2)))</f>
        <v>-</v>
      </c>
      <c r="H219" s="210"/>
      <c r="I219" s="199" t="str">
        <f aca="false">IF(ISBLANK(E219),"-",IF(E219="Other",$AH$52,VLOOKUP(E219,$AF$4:$AH$52,3)))</f>
        <v>-</v>
      </c>
      <c r="J219" s="208"/>
      <c r="K219" s="209" t="str">
        <f aca="false">IF(J219&lt;&gt;"",VLOOKUP(J219,$AN$5:$AO$7,2,FALSE()),"")</f>
        <v/>
      </c>
      <c r="L219" s="208"/>
      <c r="M219" s="209" t="str">
        <f aca="false">IF(L219&lt;&gt;"",VLOOKUP(L219,$AP$4:$AQ$10,2,FALSE()),"")</f>
        <v/>
      </c>
      <c r="N219" s="210"/>
      <c r="O219" s="210"/>
      <c r="P219" s="208"/>
      <c r="Q219" s="208"/>
      <c r="R219" s="208"/>
      <c r="S219" s="210"/>
      <c r="T219" s="211"/>
      <c r="U219" s="211"/>
      <c r="V219" s="211"/>
      <c r="W219" s="201"/>
      <c r="X219" s="201"/>
      <c r="Y219" s="201"/>
      <c r="Z219" s="201"/>
      <c r="AA219" s="201"/>
      <c r="AB219" s="201"/>
      <c r="AC219" s="201"/>
      <c r="AD219" s="201"/>
      <c r="AE219" s="201"/>
      <c r="AF219" s="214"/>
      <c r="AG219" s="214"/>
      <c r="AH219" s="214"/>
      <c r="AI219" s="214"/>
      <c r="AJ219" s="215"/>
      <c r="AN219" s="212"/>
      <c r="AO219" s="213"/>
      <c r="AP219" s="212"/>
      <c r="AQ219" s="213"/>
    </row>
    <row r="220" customFormat="false" ht="15" hidden="false" customHeight="false" outlineLevel="0" collapsed="false">
      <c r="A220" s="207" t="n">
        <v>217</v>
      </c>
      <c r="B220" s="208"/>
      <c r="C220" s="209" t="str">
        <f aca="false">IF(B220&lt;&gt;"",VLOOKUP(B220,$Z$4:$AA$10,2,FALSE()),"")</f>
        <v/>
      </c>
      <c r="D220" s="210"/>
      <c r="E220" s="208"/>
      <c r="F220" s="209"/>
      <c r="G220" s="199" t="str">
        <f aca="false">IF(ISBLANK(E220),"-",IF(E220="Other",$AG$52,VLOOKUP(E220,$AF$4:$AH$52,2)))</f>
        <v>-</v>
      </c>
      <c r="H220" s="210"/>
      <c r="I220" s="199" t="str">
        <f aca="false">IF(ISBLANK(E220),"-",IF(E220="Other",$AH$52,VLOOKUP(E220,$AF$4:$AH$52,3)))</f>
        <v>-</v>
      </c>
      <c r="J220" s="208"/>
      <c r="K220" s="209" t="str">
        <f aca="false">IF(J220&lt;&gt;"",VLOOKUP(J220,$AN$5:$AO$7,2,FALSE()),"")</f>
        <v/>
      </c>
      <c r="L220" s="208"/>
      <c r="M220" s="209" t="str">
        <f aca="false">IF(L220&lt;&gt;"",VLOOKUP(L220,$AP$4:$AQ$10,2,FALSE()),"")</f>
        <v/>
      </c>
      <c r="N220" s="210"/>
      <c r="O220" s="210"/>
      <c r="P220" s="208"/>
      <c r="Q220" s="208"/>
      <c r="R220" s="208"/>
      <c r="S220" s="210"/>
      <c r="T220" s="211"/>
      <c r="U220" s="211"/>
      <c r="V220" s="211"/>
      <c r="W220" s="201"/>
      <c r="X220" s="201"/>
      <c r="Y220" s="201"/>
      <c r="Z220" s="201"/>
      <c r="AA220" s="201"/>
      <c r="AB220" s="201"/>
      <c r="AC220" s="201"/>
      <c r="AD220" s="201"/>
      <c r="AE220" s="201"/>
      <c r="AF220" s="214"/>
      <c r="AG220" s="214"/>
      <c r="AH220" s="214"/>
      <c r="AI220" s="214"/>
      <c r="AJ220" s="215"/>
      <c r="AN220" s="212"/>
      <c r="AO220" s="213"/>
      <c r="AP220" s="212"/>
      <c r="AQ220" s="213"/>
    </row>
    <row r="221" customFormat="false" ht="15" hidden="false" customHeight="false" outlineLevel="0" collapsed="false">
      <c r="A221" s="207" t="n">
        <v>218</v>
      </c>
      <c r="B221" s="208"/>
      <c r="C221" s="209" t="str">
        <f aca="false">IF(B221&lt;&gt;"",VLOOKUP(B221,$Z$4:$AA$10,2,FALSE()),"")</f>
        <v/>
      </c>
      <c r="D221" s="210"/>
      <c r="E221" s="208"/>
      <c r="F221" s="209"/>
      <c r="G221" s="199" t="str">
        <f aca="false">IF(ISBLANK(E221),"-",IF(E221="Other",$AG$52,VLOOKUP(E221,$AF$4:$AH$52,2)))</f>
        <v>-</v>
      </c>
      <c r="H221" s="210"/>
      <c r="I221" s="199" t="str">
        <f aca="false">IF(ISBLANK(E221),"-",IF(E221="Other",$AH$52,VLOOKUP(E221,$AF$4:$AH$52,3)))</f>
        <v>-</v>
      </c>
      <c r="J221" s="208"/>
      <c r="K221" s="209" t="str">
        <f aca="false">IF(J221&lt;&gt;"",VLOOKUP(J221,$AN$5:$AO$7,2,FALSE()),"")</f>
        <v/>
      </c>
      <c r="L221" s="208"/>
      <c r="M221" s="209" t="str">
        <f aca="false">IF(L221&lt;&gt;"",VLOOKUP(L221,$AP$4:$AQ$10,2,FALSE()),"")</f>
        <v/>
      </c>
      <c r="N221" s="210"/>
      <c r="O221" s="210"/>
      <c r="P221" s="208"/>
      <c r="Q221" s="208"/>
      <c r="R221" s="208"/>
      <c r="S221" s="210"/>
      <c r="T221" s="211"/>
      <c r="U221" s="211"/>
      <c r="V221" s="211"/>
      <c r="W221" s="201"/>
      <c r="X221" s="201"/>
      <c r="Y221" s="201"/>
      <c r="Z221" s="201"/>
      <c r="AA221" s="201"/>
      <c r="AB221" s="201"/>
      <c r="AC221" s="201"/>
      <c r="AD221" s="201"/>
      <c r="AE221" s="201"/>
      <c r="AF221" s="214"/>
      <c r="AG221" s="214"/>
      <c r="AH221" s="214"/>
      <c r="AI221" s="214"/>
      <c r="AJ221" s="215"/>
      <c r="AN221" s="212"/>
      <c r="AO221" s="213"/>
      <c r="AP221" s="212"/>
      <c r="AQ221" s="213"/>
    </row>
    <row r="222" customFormat="false" ht="15" hidden="false" customHeight="false" outlineLevel="0" collapsed="false">
      <c r="A222" s="207" t="n">
        <v>219</v>
      </c>
      <c r="B222" s="208"/>
      <c r="C222" s="209" t="str">
        <f aca="false">IF(B222&lt;&gt;"",VLOOKUP(B222,$Z$4:$AA$10,2,FALSE()),"")</f>
        <v/>
      </c>
      <c r="D222" s="210"/>
      <c r="E222" s="208"/>
      <c r="F222" s="209"/>
      <c r="G222" s="199" t="str">
        <f aca="false">IF(ISBLANK(E222),"-",IF(E222="Other",$AG$52,VLOOKUP(E222,$AF$4:$AH$52,2)))</f>
        <v>-</v>
      </c>
      <c r="H222" s="210"/>
      <c r="I222" s="199" t="str">
        <f aca="false">IF(ISBLANK(E222),"-",IF(E222="Other",$AH$52,VLOOKUP(E222,$AF$4:$AH$52,3)))</f>
        <v>-</v>
      </c>
      <c r="J222" s="208"/>
      <c r="K222" s="209" t="str">
        <f aca="false">IF(J222&lt;&gt;"",VLOOKUP(J222,$AN$5:$AO$7,2,FALSE()),"")</f>
        <v/>
      </c>
      <c r="L222" s="208"/>
      <c r="M222" s="209" t="str">
        <f aca="false">IF(L222&lt;&gt;"",VLOOKUP(L222,$AP$4:$AQ$10,2,FALSE()),"")</f>
        <v/>
      </c>
      <c r="N222" s="210"/>
      <c r="O222" s="210"/>
      <c r="P222" s="208"/>
      <c r="Q222" s="208"/>
      <c r="R222" s="208"/>
      <c r="S222" s="210"/>
      <c r="T222" s="211"/>
      <c r="U222" s="211"/>
      <c r="V222" s="211"/>
      <c r="W222" s="201"/>
      <c r="X222" s="201"/>
      <c r="Y222" s="201"/>
      <c r="Z222" s="201"/>
      <c r="AA222" s="201"/>
      <c r="AB222" s="201"/>
      <c r="AC222" s="201"/>
      <c r="AD222" s="201"/>
      <c r="AE222" s="201"/>
      <c r="AF222" s="214"/>
      <c r="AG222" s="214"/>
      <c r="AH222" s="214"/>
      <c r="AI222" s="214"/>
      <c r="AJ222" s="215"/>
      <c r="AN222" s="212"/>
      <c r="AO222" s="213"/>
      <c r="AP222" s="212"/>
      <c r="AQ222" s="213"/>
    </row>
    <row r="223" customFormat="false" ht="15" hidden="false" customHeight="false" outlineLevel="0" collapsed="false">
      <c r="A223" s="207" t="n">
        <v>220</v>
      </c>
      <c r="B223" s="208"/>
      <c r="C223" s="209" t="str">
        <f aca="false">IF(B223&lt;&gt;"",VLOOKUP(B223,$Z$4:$AA$10,2,FALSE()),"")</f>
        <v/>
      </c>
      <c r="D223" s="210"/>
      <c r="E223" s="208"/>
      <c r="F223" s="209"/>
      <c r="G223" s="199" t="str">
        <f aca="false">IF(ISBLANK(E223),"-",IF(E223="Other",$AG$52,VLOOKUP(E223,$AF$4:$AH$52,2)))</f>
        <v>-</v>
      </c>
      <c r="H223" s="210"/>
      <c r="I223" s="199" t="str">
        <f aca="false">IF(ISBLANK(E223),"-",IF(E223="Other",$AH$52,VLOOKUP(E223,$AF$4:$AH$52,3)))</f>
        <v>-</v>
      </c>
      <c r="J223" s="208"/>
      <c r="K223" s="209" t="str">
        <f aca="false">IF(J223&lt;&gt;"",VLOOKUP(J223,$AN$5:$AO$7,2,FALSE()),"")</f>
        <v/>
      </c>
      <c r="L223" s="208"/>
      <c r="M223" s="209" t="str">
        <f aca="false">IF(L223&lt;&gt;"",VLOOKUP(L223,$AP$4:$AQ$10,2,FALSE()),"")</f>
        <v/>
      </c>
      <c r="N223" s="210"/>
      <c r="O223" s="210"/>
      <c r="P223" s="208"/>
      <c r="Q223" s="208"/>
      <c r="R223" s="208"/>
      <c r="S223" s="210"/>
      <c r="T223" s="211"/>
      <c r="U223" s="211"/>
      <c r="V223" s="211"/>
      <c r="W223" s="201"/>
      <c r="X223" s="201"/>
      <c r="Y223" s="201"/>
      <c r="Z223" s="201"/>
      <c r="AA223" s="201"/>
      <c r="AB223" s="201"/>
      <c r="AC223" s="201"/>
      <c r="AD223" s="201"/>
      <c r="AE223" s="201"/>
      <c r="AF223" s="214"/>
      <c r="AG223" s="214"/>
      <c r="AH223" s="214"/>
      <c r="AI223" s="214"/>
      <c r="AJ223" s="215"/>
      <c r="AN223" s="212"/>
      <c r="AO223" s="213"/>
      <c r="AP223" s="212"/>
      <c r="AQ223" s="213"/>
    </row>
    <row r="224" customFormat="false" ht="15" hidden="false" customHeight="false" outlineLevel="0" collapsed="false">
      <c r="A224" s="207" t="n">
        <v>221</v>
      </c>
      <c r="B224" s="208"/>
      <c r="C224" s="209" t="str">
        <f aca="false">IF(B224&lt;&gt;"",VLOOKUP(B224,$Z$4:$AA$10,2,FALSE()),"")</f>
        <v/>
      </c>
      <c r="D224" s="210"/>
      <c r="E224" s="208"/>
      <c r="F224" s="209"/>
      <c r="G224" s="199" t="str">
        <f aca="false">IF(ISBLANK(E224),"-",IF(E224="Other",$AG$52,VLOOKUP(E224,$AF$4:$AH$52,2)))</f>
        <v>-</v>
      </c>
      <c r="H224" s="210"/>
      <c r="I224" s="199" t="str">
        <f aca="false">IF(ISBLANK(E224),"-",IF(E224="Other",$AH$52,VLOOKUP(E224,$AF$4:$AH$52,3)))</f>
        <v>-</v>
      </c>
      <c r="J224" s="208"/>
      <c r="K224" s="209" t="str">
        <f aca="false">IF(J224&lt;&gt;"",VLOOKUP(J224,$AN$5:$AO$7,2,FALSE()),"")</f>
        <v/>
      </c>
      <c r="L224" s="208"/>
      <c r="M224" s="209" t="str">
        <f aca="false">IF(L224&lt;&gt;"",VLOOKUP(L224,$AP$4:$AQ$10,2,FALSE()),"")</f>
        <v/>
      </c>
      <c r="N224" s="210"/>
      <c r="O224" s="210"/>
      <c r="P224" s="208"/>
      <c r="Q224" s="208"/>
      <c r="R224" s="208"/>
      <c r="S224" s="210"/>
      <c r="T224" s="211"/>
      <c r="U224" s="211"/>
      <c r="V224" s="211"/>
      <c r="W224" s="201"/>
      <c r="X224" s="201"/>
      <c r="Y224" s="201"/>
      <c r="Z224" s="201"/>
      <c r="AA224" s="201"/>
      <c r="AB224" s="201"/>
      <c r="AC224" s="201"/>
      <c r="AD224" s="201"/>
      <c r="AE224" s="201"/>
      <c r="AF224" s="214"/>
      <c r="AG224" s="214"/>
      <c r="AH224" s="214"/>
      <c r="AI224" s="214"/>
      <c r="AJ224" s="215"/>
      <c r="AN224" s="212"/>
      <c r="AO224" s="213"/>
      <c r="AP224" s="212"/>
      <c r="AQ224" s="213"/>
    </row>
    <row r="225" customFormat="false" ht="15" hidden="false" customHeight="false" outlineLevel="0" collapsed="false">
      <c r="A225" s="207" t="n">
        <v>222</v>
      </c>
      <c r="B225" s="208"/>
      <c r="C225" s="209" t="str">
        <f aca="false">IF(B225&lt;&gt;"",VLOOKUP(B225,$Z$4:$AA$10,2,FALSE()),"")</f>
        <v/>
      </c>
      <c r="D225" s="210"/>
      <c r="E225" s="208"/>
      <c r="F225" s="209"/>
      <c r="G225" s="199" t="str">
        <f aca="false">IF(ISBLANK(E225),"-",IF(E225="Other",$AG$52,VLOOKUP(E225,$AF$4:$AH$52,2)))</f>
        <v>-</v>
      </c>
      <c r="H225" s="210"/>
      <c r="I225" s="199" t="str">
        <f aca="false">IF(ISBLANK(E225),"-",IF(E225="Other",$AH$52,VLOOKUP(E225,$AF$4:$AH$52,3)))</f>
        <v>-</v>
      </c>
      <c r="J225" s="208"/>
      <c r="K225" s="209" t="str">
        <f aca="false">IF(J225&lt;&gt;"",VLOOKUP(J225,$AN$5:$AO$7,2,FALSE()),"")</f>
        <v/>
      </c>
      <c r="L225" s="208"/>
      <c r="M225" s="209" t="str">
        <f aca="false">IF(L225&lt;&gt;"",VLOOKUP(L225,$AP$4:$AQ$10,2,FALSE()),"")</f>
        <v/>
      </c>
      <c r="N225" s="210"/>
      <c r="O225" s="210"/>
      <c r="P225" s="208"/>
      <c r="Q225" s="208"/>
      <c r="R225" s="208"/>
      <c r="S225" s="210"/>
      <c r="T225" s="211"/>
      <c r="U225" s="211"/>
      <c r="V225" s="211"/>
      <c r="W225" s="201"/>
      <c r="X225" s="201"/>
      <c r="Y225" s="201"/>
      <c r="Z225" s="201"/>
      <c r="AA225" s="201"/>
      <c r="AB225" s="201"/>
      <c r="AC225" s="201"/>
      <c r="AD225" s="201"/>
      <c r="AE225" s="201"/>
      <c r="AF225" s="214"/>
      <c r="AG225" s="214"/>
      <c r="AH225" s="214"/>
      <c r="AI225" s="214"/>
      <c r="AJ225" s="215"/>
      <c r="AN225" s="212"/>
      <c r="AO225" s="213"/>
      <c r="AP225" s="212"/>
      <c r="AQ225" s="213"/>
    </row>
    <row r="226" customFormat="false" ht="15" hidden="false" customHeight="false" outlineLevel="0" collapsed="false">
      <c r="A226" s="207" t="n">
        <v>223</v>
      </c>
      <c r="B226" s="208"/>
      <c r="C226" s="209" t="str">
        <f aca="false">IF(B226&lt;&gt;"",VLOOKUP(B226,$Z$4:$AA$10,2,FALSE()),"")</f>
        <v/>
      </c>
      <c r="D226" s="210"/>
      <c r="E226" s="208"/>
      <c r="F226" s="209"/>
      <c r="G226" s="199" t="str">
        <f aca="false">IF(ISBLANK(E226),"-",IF(E226="Other",$AG$52,VLOOKUP(E226,$AF$4:$AH$52,2)))</f>
        <v>-</v>
      </c>
      <c r="H226" s="210"/>
      <c r="I226" s="199" t="str">
        <f aca="false">IF(ISBLANK(E226),"-",IF(E226="Other",$AH$52,VLOOKUP(E226,$AF$4:$AH$52,3)))</f>
        <v>-</v>
      </c>
      <c r="J226" s="208"/>
      <c r="K226" s="209" t="str">
        <f aca="false">IF(J226&lt;&gt;"",VLOOKUP(J226,$AN$5:$AO$7,2,FALSE()),"")</f>
        <v/>
      </c>
      <c r="L226" s="208"/>
      <c r="M226" s="209" t="str">
        <f aca="false">IF(L226&lt;&gt;"",VLOOKUP(L226,$AP$4:$AQ$10,2,FALSE()),"")</f>
        <v/>
      </c>
      <c r="N226" s="210"/>
      <c r="O226" s="210"/>
      <c r="P226" s="208"/>
      <c r="Q226" s="208"/>
      <c r="R226" s="208"/>
      <c r="S226" s="210"/>
      <c r="T226" s="211"/>
      <c r="U226" s="211"/>
      <c r="V226" s="211"/>
      <c r="W226" s="201"/>
      <c r="X226" s="201"/>
      <c r="Y226" s="201"/>
      <c r="Z226" s="201"/>
      <c r="AA226" s="201"/>
      <c r="AB226" s="201"/>
      <c r="AC226" s="201"/>
      <c r="AD226" s="201"/>
      <c r="AE226" s="201"/>
      <c r="AF226" s="214"/>
      <c r="AG226" s="214"/>
      <c r="AH226" s="214"/>
      <c r="AI226" s="214"/>
      <c r="AJ226" s="215"/>
      <c r="AN226" s="212"/>
      <c r="AO226" s="213"/>
      <c r="AP226" s="212"/>
      <c r="AQ226" s="213"/>
    </row>
    <row r="227" customFormat="false" ht="15" hidden="false" customHeight="false" outlineLevel="0" collapsed="false">
      <c r="A227" s="207" t="n">
        <v>224</v>
      </c>
      <c r="B227" s="208"/>
      <c r="C227" s="209" t="str">
        <f aca="false">IF(B227&lt;&gt;"",VLOOKUP(B227,$Z$4:$AA$10,2,FALSE()),"")</f>
        <v/>
      </c>
      <c r="D227" s="210"/>
      <c r="E227" s="208"/>
      <c r="F227" s="209"/>
      <c r="G227" s="199" t="str">
        <f aca="false">IF(ISBLANK(E227),"-",IF(E227="Other",$AG$52,VLOOKUP(E227,$AF$4:$AH$52,2)))</f>
        <v>-</v>
      </c>
      <c r="H227" s="210"/>
      <c r="I227" s="199" t="str">
        <f aca="false">IF(ISBLANK(E227),"-",IF(E227="Other",$AH$52,VLOOKUP(E227,$AF$4:$AH$52,3)))</f>
        <v>-</v>
      </c>
      <c r="J227" s="208"/>
      <c r="K227" s="209" t="str">
        <f aca="false">IF(J227&lt;&gt;"",VLOOKUP(J227,$AN$5:$AO$7,2,FALSE()),"")</f>
        <v/>
      </c>
      <c r="L227" s="208"/>
      <c r="M227" s="209" t="str">
        <f aca="false">IF(L227&lt;&gt;"",VLOOKUP(L227,$AP$4:$AQ$10,2,FALSE()),"")</f>
        <v/>
      </c>
      <c r="N227" s="210"/>
      <c r="O227" s="210"/>
      <c r="P227" s="208"/>
      <c r="Q227" s="208"/>
      <c r="R227" s="208"/>
      <c r="S227" s="210"/>
      <c r="T227" s="211"/>
      <c r="U227" s="211"/>
      <c r="V227" s="211"/>
      <c r="W227" s="201"/>
      <c r="X227" s="201"/>
      <c r="Y227" s="201"/>
      <c r="Z227" s="201"/>
      <c r="AA227" s="201"/>
      <c r="AB227" s="201"/>
      <c r="AC227" s="201"/>
      <c r="AD227" s="201"/>
      <c r="AE227" s="201"/>
      <c r="AF227" s="214"/>
      <c r="AG227" s="214"/>
      <c r="AH227" s="214"/>
      <c r="AI227" s="214"/>
      <c r="AJ227" s="215"/>
      <c r="AN227" s="212"/>
      <c r="AO227" s="213"/>
      <c r="AP227" s="212"/>
      <c r="AQ227" s="213"/>
    </row>
    <row r="228" customFormat="false" ht="15" hidden="false" customHeight="false" outlineLevel="0" collapsed="false">
      <c r="A228" s="207" t="n">
        <v>225</v>
      </c>
      <c r="B228" s="208"/>
      <c r="C228" s="209" t="str">
        <f aca="false">IF(B228&lt;&gt;"",VLOOKUP(B228,$Z$4:$AA$10,2,FALSE()),"")</f>
        <v/>
      </c>
      <c r="D228" s="210"/>
      <c r="E228" s="208"/>
      <c r="F228" s="209"/>
      <c r="G228" s="199" t="str">
        <f aca="false">IF(ISBLANK(E228),"-",IF(E228="Other",$AG$52,VLOOKUP(E228,$AF$4:$AH$52,2)))</f>
        <v>-</v>
      </c>
      <c r="H228" s="210"/>
      <c r="I228" s="199" t="str">
        <f aca="false">IF(ISBLANK(E228),"-",IF(E228="Other",$AH$52,VLOOKUP(E228,$AF$4:$AH$52,3)))</f>
        <v>-</v>
      </c>
      <c r="J228" s="208"/>
      <c r="K228" s="209" t="str">
        <f aca="false">IF(J228&lt;&gt;"",VLOOKUP(J228,$AN$5:$AO$7,2,FALSE()),"")</f>
        <v/>
      </c>
      <c r="L228" s="208"/>
      <c r="M228" s="209" t="str">
        <f aca="false">IF(L228&lt;&gt;"",VLOOKUP(L228,$AP$4:$AQ$10,2,FALSE()),"")</f>
        <v/>
      </c>
      <c r="N228" s="210"/>
      <c r="O228" s="210"/>
      <c r="P228" s="208"/>
      <c r="Q228" s="208"/>
      <c r="R228" s="208"/>
      <c r="S228" s="210"/>
      <c r="T228" s="211"/>
      <c r="U228" s="211"/>
      <c r="V228" s="211"/>
      <c r="W228" s="201"/>
      <c r="X228" s="201"/>
      <c r="Y228" s="201"/>
      <c r="Z228" s="201"/>
      <c r="AA228" s="201"/>
      <c r="AB228" s="201"/>
      <c r="AC228" s="201"/>
      <c r="AD228" s="201"/>
      <c r="AE228" s="201"/>
      <c r="AF228" s="214"/>
      <c r="AG228" s="214"/>
      <c r="AH228" s="214"/>
      <c r="AI228" s="214"/>
      <c r="AJ228" s="215"/>
      <c r="AN228" s="212"/>
      <c r="AO228" s="213"/>
      <c r="AP228" s="212"/>
      <c r="AQ228" s="213"/>
    </row>
    <row r="229" customFormat="false" ht="15" hidden="false" customHeight="false" outlineLevel="0" collapsed="false">
      <c r="A229" s="207" t="n">
        <v>226</v>
      </c>
      <c r="B229" s="208"/>
      <c r="C229" s="209" t="str">
        <f aca="false">IF(B229&lt;&gt;"",VLOOKUP(B229,$Z$4:$AA$10,2,FALSE()),"")</f>
        <v/>
      </c>
      <c r="D229" s="210"/>
      <c r="E229" s="208"/>
      <c r="F229" s="209"/>
      <c r="G229" s="199" t="str">
        <f aca="false">IF(ISBLANK(E229),"-",IF(E229="Other",$AG$52,VLOOKUP(E229,$AF$4:$AH$52,2)))</f>
        <v>-</v>
      </c>
      <c r="H229" s="210"/>
      <c r="I229" s="199" t="str">
        <f aca="false">IF(ISBLANK(E229),"-",IF(E229="Other",$AH$52,VLOOKUP(E229,$AF$4:$AH$52,3)))</f>
        <v>-</v>
      </c>
      <c r="J229" s="208"/>
      <c r="K229" s="209" t="str">
        <f aca="false">IF(J229&lt;&gt;"",VLOOKUP(J229,$AN$5:$AO$7,2,FALSE()),"")</f>
        <v/>
      </c>
      <c r="L229" s="208"/>
      <c r="M229" s="209" t="str">
        <f aca="false">IF(L229&lt;&gt;"",VLOOKUP(L229,$AP$4:$AQ$10,2,FALSE()),"")</f>
        <v/>
      </c>
      <c r="N229" s="210"/>
      <c r="O229" s="210"/>
      <c r="P229" s="208"/>
      <c r="Q229" s="208"/>
      <c r="R229" s="208"/>
      <c r="S229" s="210"/>
      <c r="T229" s="211"/>
      <c r="U229" s="211"/>
      <c r="V229" s="211"/>
      <c r="W229" s="201"/>
      <c r="X229" s="201"/>
      <c r="Y229" s="201"/>
      <c r="Z229" s="201"/>
      <c r="AA229" s="201"/>
      <c r="AB229" s="201"/>
      <c r="AC229" s="201"/>
      <c r="AD229" s="201"/>
      <c r="AE229" s="201"/>
      <c r="AF229" s="214"/>
      <c r="AG229" s="214"/>
      <c r="AH229" s="214"/>
      <c r="AI229" s="214"/>
      <c r="AJ229" s="215"/>
      <c r="AN229" s="212"/>
      <c r="AO229" s="213"/>
      <c r="AP229" s="212"/>
      <c r="AQ229" s="213"/>
    </row>
    <row r="230" customFormat="false" ht="15" hidden="false" customHeight="false" outlineLevel="0" collapsed="false">
      <c r="A230" s="207" t="n">
        <v>227</v>
      </c>
      <c r="B230" s="208"/>
      <c r="C230" s="209" t="str">
        <f aca="false">IF(B230&lt;&gt;"",VLOOKUP(B230,$Z$4:$AA$10,2,FALSE()),"")</f>
        <v/>
      </c>
      <c r="D230" s="210"/>
      <c r="E230" s="208"/>
      <c r="F230" s="209"/>
      <c r="G230" s="199" t="str">
        <f aca="false">IF(ISBLANK(E230),"-",IF(E230="Other",$AG$52,VLOOKUP(E230,$AF$4:$AH$52,2)))</f>
        <v>-</v>
      </c>
      <c r="H230" s="210"/>
      <c r="I230" s="199" t="str">
        <f aca="false">IF(ISBLANK(E230),"-",IF(E230="Other",$AH$52,VLOOKUP(E230,$AF$4:$AH$52,3)))</f>
        <v>-</v>
      </c>
      <c r="J230" s="208"/>
      <c r="K230" s="209" t="str">
        <f aca="false">IF(J230&lt;&gt;"",VLOOKUP(J230,$AN$5:$AO$7,2,FALSE()),"")</f>
        <v/>
      </c>
      <c r="L230" s="208"/>
      <c r="M230" s="209" t="str">
        <f aca="false">IF(L230&lt;&gt;"",VLOOKUP(L230,$AP$4:$AQ$10,2,FALSE()),"")</f>
        <v/>
      </c>
      <c r="N230" s="210"/>
      <c r="O230" s="210"/>
      <c r="P230" s="208"/>
      <c r="Q230" s="208"/>
      <c r="R230" s="208"/>
      <c r="S230" s="210"/>
      <c r="T230" s="211"/>
      <c r="U230" s="211"/>
      <c r="V230" s="211"/>
      <c r="W230" s="201"/>
      <c r="X230" s="201"/>
      <c r="Y230" s="201"/>
      <c r="Z230" s="201"/>
      <c r="AA230" s="201"/>
      <c r="AB230" s="201"/>
      <c r="AC230" s="201"/>
      <c r="AD230" s="201"/>
      <c r="AE230" s="201"/>
      <c r="AF230" s="214"/>
      <c r="AG230" s="214"/>
      <c r="AH230" s="214"/>
      <c r="AI230" s="214"/>
      <c r="AJ230" s="215"/>
      <c r="AN230" s="212"/>
      <c r="AO230" s="213"/>
      <c r="AP230" s="212"/>
      <c r="AQ230" s="213"/>
    </row>
    <row r="231" customFormat="false" ht="15" hidden="false" customHeight="false" outlineLevel="0" collapsed="false">
      <c r="A231" s="207" t="n">
        <v>228</v>
      </c>
      <c r="B231" s="208"/>
      <c r="C231" s="209" t="str">
        <f aca="false">IF(B231&lt;&gt;"",VLOOKUP(B231,$Z$4:$AA$10,2,FALSE()),"")</f>
        <v/>
      </c>
      <c r="D231" s="210"/>
      <c r="E231" s="208"/>
      <c r="F231" s="209"/>
      <c r="G231" s="199" t="str">
        <f aca="false">IF(ISBLANK(E231),"-",IF(E231="Other",$AG$52,VLOOKUP(E231,$AF$4:$AH$52,2)))</f>
        <v>-</v>
      </c>
      <c r="H231" s="210"/>
      <c r="I231" s="199" t="str">
        <f aca="false">IF(ISBLANK(E231),"-",IF(E231="Other",$AH$52,VLOOKUP(E231,$AF$4:$AH$52,3)))</f>
        <v>-</v>
      </c>
      <c r="J231" s="208"/>
      <c r="K231" s="209" t="str">
        <f aca="false">IF(J231&lt;&gt;"",VLOOKUP(J231,$AN$5:$AO$7,2,FALSE()),"")</f>
        <v/>
      </c>
      <c r="L231" s="208"/>
      <c r="M231" s="209" t="str">
        <f aca="false">IF(L231&lt;&gt;"",VLOOKUP(L231,$AP$4:$AQ$10,2,FALSE()),"")</f>
        <v/>
      </c>
      <c r="N231" s="210"/>
      <c r="O231" s="210"/>
      <c r="P231" s="208"/>
      <c r="Q231" s="208"/>
      <c r="R231" s="208"/>
      <c r="S231" s="210"/>
      <c r="T231" s="211"/>
      <c r="U231" s="211"/>
      <c r="V231" s="211"/>
      <c r="W231" s="201"/>
      <c r="X231" s="201"/>
      <c r="Y231" s="201"/>
      <c r="Z231" s="201"/>
      <c r="AA231" s="201"/>
      <c r="AB231" s="201"/>
      <c r="AC231" s="201"/>
      <c r="AD231" s="201"/>
      <c r="AE231" s="201"/>
      <c r="AF231" s="214"/>
      <c r="AG231" s="214"/>
      <c r="AH231" s="214"/>
      <c r="AI231" s="214"/>
      <c r="AJ231" s="215"/>
      <c r="AN231" s="212"/>
      <c r="AO231" s="213"/>
      <c r="AP231" s="212"/>
      <c r="AQ231" s="213"/>
    </row>
    <row r="232" customFormat="false" ht="15" hidden="false" customHeight="false" outlineLevel="0" collapsed="false">
      <c r="A232" s="207" t="n">
        <v>229</v>
      </c>
      <c r="B232" s="208"/>
      <c r="C232" s="209" t="str">
        <f aca="false">IF(B232&lt;&gt;"",VLOOKUP(B232,$Z$4:$AA$10,2,FALSE()),"")</f>
        <v/>
      </c>
      <c r="D232" s="210"/>
      <c r="E232" s="208"/>
      <c r="F232" s="209"/>
      <c r="G232" s="199" t="str">
        <f aca="false">IF(ISBLANK(E232),"-",IF(E232="Other",$AG$52,VLOOKUP(E232,$AF$4:$AH$52,2)))</f>
        <v>-</v>
      </c>
      <c r="H232" s="210"/>
      <c r="I232" s="199" t="str">
        <f aca="false">IF(ISBLANK(E232),"-",IF(E232="Other",$AH$52,VLOOKUP(E232,$AF$4:$AH$52,3)))</f>
        <v>-</v>
      </c>
      <c r="J232" s="208"/>
      <c r="K232" s="209" t="str">
        <f aca="false">IF(J232&lt;&gt;"",VLOOKUP(J232,$AN$5:$AO$7,2,FALSE()),"")</f>
        <v/>
      </c>
      <c r="L232" s="208"/>
      <c r="M232" s="209" t="str">
        <f aca="false">IF(L232&lt;&gt;"",VLOOKUP(L232,$AP$4:$AQ$10,2,FALSE()),"")</f>
        <v/>
      </c>
      <c r="N232" s="210"/>
      <c r="O232" s="210"/>
      <c r="P232" s="208"/>
      <c r="Q232" s="208"/>
      <c r="R232" s="208"/>
      <c r="S232" s="210"/>
      <c r="T232" s="211"/>
      <c r="U232" s="211"/>
      <c r="V232" s="211"/>
      <c r="W232" s="201"/>
      <c r="X232" s="201"/>
      <c r="Y232" s="201"/>
      <c r="Z232" s="201"/>
      <c r="AA232" s="201"/>
      <c r="AB232" s="201"/>
      <c r="AC232" s="201"/>
      <c r="AD232" s="201"/>
      <c r="AE232" s="201"/>
      <c r="AF232" s="214"/>
      <c r="AG232" s="214"/>
      <c r="AH232" s="214"/>
      <c r="AI232" s="214"/>
      <c r="AJ232" s="215"/>
      <c r="AN232" s="212"/>
      <c r="AO232" s="213"/>
      <c r="AP232" s="212"/>
      <c r="AQ232" s="213"/>
    </row>
    <row r="233" customFormat="false" ht="15" hidden="false" customHeight="false" outlineLevel="0" collapsed="false">
      <c r="A233" s="207" t="n">
        <v>230</v>
      </c>
      <c r="B233" s="208"/>
      <c r="C233" s="209" t="str">
        <f aca="false">IF(B233&lt;&gt;"",VLOOKUP(B233,$Z$4:$AA$10,2,FALSE()),"")</f>
        <v/>
      </c>
      <c r="D233" s="210"/>
      <c r="E233" s="208"/>
      <c r="F233" s="209"/>
      <c r="G233" s="199" t="str">
        <f aca="false">IF(ISBLANK(E233),"-",IF(E233="Other",$AG$52,VLOOKUP(E233,$AF$4:$AH$52,2)))</f>
        <v>-</v>
      </c>
      <c r="H233" s="210"/>
      <c r="I233" s="199" t="str">
        <f aca="false">IF(ISBLANK(E233),"-",IF(E233="Other",$AH$52,VLOOKUP(E233,$AF$4:$AH$52,3)))</f>
        <v>-</v>
      </c>
      <c r="J233" s="208"/>
      <c r="K233" s="209" t="str">
        <f aca="false">IF(J233&lt;&gt;"",VLOOKUP(J233,$AN$5:$AO$7,2,FALSE()),"")</f>
        <v/>
      </c>
      <c r="L233" s="208"/>
      <c r="M233" s="209" t="str">
        <f aca="false">IF(L233&lt;&gt;"",VLOOKUP(L233,$AP$4:$AQ$10,2,FALSE()),"")</f>
        <v/>
      </c>
      <c r="N233" s="210"/>
      <c r="O233" s="210"/>
      <c r="P233" s="208"/>
      <c r="Q233" s="208"/>
      <c r="R233" s="208"/>
      <c r="S233" s="210"/>
      <c r="T233" s="211"/>
      <c r="U233" s="211"/>
      <c r="V233" s="211"/>
      <c r="W233" s="201"/>
      <c r="X233" s="201"/>
      <c r="Y233" s="201"/>
      <c r="Z233" s="201"/>
      <c r="AA233" s="201"/>
      <c r="AB233" s="201"/>
      <c r="AC233" s="201"/>
      <c r="AD233" s="201"/>
      <c r="AE233" s="201"/>
      <c r="AF233" s="214"/>
      <c r="AG233" s="214"/>
      <c r="AH233" s="214"/>
      <c r="AI233" s="214"/>
      <c r="AJ233" s="215"/>
      <c r="AN233" s="212"/>
      <c r="AO233" s="213"/>
      <c r="AP233" s="212"/>
      <c r="AQ233" s="213"/>
    </row>
    <row r="234" customFormat="false" ht="15" hidden="false" customHeight="false" outlineLevel="0" collapsed="false">
      <c r="A234" s="207" t="n">
        <v>231</v>
      </c>
      <c r="B234" s="208"/>
      <c r="C234" s="209" t="str">
        <f aca="false">IF(B234&lt;&gt;"",VLOOKUP(B234,$Z$4:$AA$10,2,FALSE()),"")</f>
        <v/>
      </c>
      <c r="D234" s="210"/>
      <c r="E234" s="208"/>
      <c r="F234" s="209"/>
      <c r="G234" s="199" t="str">
        <f aca="false">IF(ISBLANK(E234),"-",IF(E234="Other",$AG$52,VLOOKUP(E234,$AF$4:$AH$52,2)))</f>
        <v>-</v>
      </c>
      <c r="H234" s="210"/>
      <c r="I234" s="199" t="str">
        <f aca="false">IF(ISBLANK(E234),"-",IF(E234="Other",$AH$52,VLOOKUP(E234,$AF$4:$AH$52,3)))</f>
        <v>-</v>
      </c>
      <c r="J234" s="208"/>
      <c r="K234" s="209" t="str">
        <f aca="false">IF(J234&lt;&gt;"",VLOOKUP(J234,$AN$5:$AO$7,2,FALSE()),"")</f>
        <v/>
      </c>
      <c r="L234" s="208"/>
      <c r="M234" s="209" t="str">
        <f aca="false">IF(L234&lt;&gt;"",VLOOKUP(L234,$AP$4:$AQ$10,2,FALSE()),"")</f>
        <v/>
      </c>
      <c r="N234" s="210"/>
      <c r="O234" s="210"/>
      <c r="P234" s="208"/>
      <c r="Q234" s="208"/>
      <c r="R234" s="208"/>
      <c r="S234" s="210"/>
      <c r="T234" s="211"/>
      <c r="U234" s="211"/>
      <c r="V234" s="211"/>
      <c r="W234" s="201"/>
      <c r="X234" s="201"/>
      <c r="Y234" s="201"/>
      <c r="Z234" s="201"/>
      <c r="AA234" s="201"/>
      <c r="AB234" s="201"/>
      <c r="AC234" s="201"/>
      <c r="AD234" s="201"/>
      <c r="AE234" s="201"/>
      <c r="AF234" s="214"/>
      <c r="AG234" s="214"/>
      <c r="AH234" s="214"/>
      <c r="AI234" s="214"/>
      <c r="AJ234" s="215"/>
      <c r="AN234" s="212"/>
      <c r="AO234" s="213"/>
      <c r="AP234" s="212"/>
      <c r="AQ234" s="213"/>
    </row>
    <row r="235" customFormat="false" ht="15" hidden="false" customHeight="false" outlineLevel="0" collapsed="false">
      <c r="A235" s="207" t="n">
        <v>232</v>
      </c>
      <c r="B235" s="208"/>
      <c r="C235" s="209" t="str">
        <f aca="false">IF(B235&lt;&gt;"",VLOOKUP(B235,$Z$4:$AA$10,2,FALSE()),"")</f>
        <v/>
      </c>
      <c r="D235" s="210"/>
      <c r="E235" s="208"/>
      <c r="F235" s="209"/>
      <c r="G235" s="199" t="str">
        <f aca="false">IF(ISBLANK(E235),"-",IF(E235="Other",$AG$52,VLOOKUP(E235,$AF$4:$AH$52,2)))</f>
        <v>-</v>
      </c>
      <c r="H235" s="210"/>
      <c r="I235" s="199" t="str">
        <f aca="false">IF(ISBLANK(E235),"-",IF(E235="Other",$AH$52,VLOOKUP(E235,$AF$4:$AH$52,3)))</f>
        <v>-</v>
      </c>
      <c r="J235" s="208"/>
      <c r="K235" s="209" t="str">
        <f aca="false">IF(J235&lt;&gt;"",VLOOKUP(J235,$AN$5:$AO$7,2,FALSE()),"")</f>
        <v/>
      </c>
      <c r="L235" s="208"/>
      <c r="M235" s="209" t="str">
        <f aca="false">IF(L235&lt;&gt;"",VLOOKUP(L235,$AP$4:$AQ$10,2,FALSE()),"")</f>
        <v/>
      </c>
      <c r="N235" s="210"/>
      <c r="O235" s="210"/>
      <c r="P235" s="208"/>
      <c r="Q235" s="208"/>
      <c r="R235" s="208"/>
      <c r="S235" s="210"/>
      <c r="T235" s="211"/>
      <c r="U235" s="211"/>
      <c r="V235" s="211"/>
      <c r="W235" s="201"/>
      <c r="X235" s="201"/>
      <c r="Y235" s="201"/>
      <c r="Z235" s="201"/>
      <c r="AA235" s="201"/>
      <c r="AB235" s="201"/>
      <c r="AC235" s="201"/>
      <c r="AD235" s="201"/>
      <c r="AE235" s="201"/>
      <c r="AF235" s="214"/>
      <c r="AG235" s="214"/>
      <c r="AH235" s="214"/>
      <c r="AI235" s="214"/>
      <c r="AJ235" s="215"/>
      <c r="AN235" s="212"/>
      <c r="AO235" s="213"/>
      <c r="AP235" s="212"/>
      <c r="AQ235" s="213"/>
    </row>
    <row r="236" customFormat="false" ht="15" hidden="false" customHeight="false" outlineLevel="0" collapsed="false">
      <c r="A236" s="207" t="n">
        <v>233</v>
      </c>
      <c r="B236" s="208"/>
      <c r="C236" s="209" t="str">
        <f aca="false">IF(B236&lt;&gt;"",VLOOKUP(B236,$Z$4:$AA$10,2,FALSE()),"")</f>
        <v/>
      </c>
      <c r="D236" s="210"/>
      <c r="E236" s="208"/>
      <c r="F236" s="209"/>
      <c r="G236" s="199" t="str">
        <f aca="false">IF(ISBLANK(E236),"-",IF(E236="Other",$AG$52,VLOOKUP(E236,$AF$4:$AH$52,2)))</f>
        <v>-</v>
      </c>
      <c r="H236" s="210"/>
      <c r="I236" s="199" t="str">
        <f aca="false">IF(ISBLANK(E236),"-",IF(E236="Other",$AH$52,VLOOKUP(E236,$AF$4:$AH$52,3)))</f>
        <v>-</v>
      </c>
      <c r="J236" s="208"/>
      <c r="K236" s="209" t="str">
        <f aca="false">IF(J236&lt;&gt;"",VLOOKUP(J236,$AN$5:$AO$7,2,FALSE()),"")</f>
        <v/>
      </c>
      <c r="L236" s="208"/>
      <c r="M236" s="209" t="str">
        <f aca="false">IF(L236&lt;&gt;"",VLOOKUP(L236,$AP$4:$AQ$10,2,FALSE()),"")</f>
        <v/>
      </c>
      <c r="N236" s="210"/>
      <c r="O236" s="210"/>
      <c r="P236" s="208"/>
      <c r="Q236" s="208"/>
      <c r="R236" s="208"/>
      <c r="S236" s="210"/>
      <c r="T236" s="211"/>
      <c r="U236" s="211"/>
      <c r="V236" s="211"/>
      <c r="W236" s="201"/>
      <c r="X236" s="201"/>
      <c r="Y236" s="201"/>
      <c r="Z236" s="201"/>
      <c r="AA236" s="201"/>
      <c r="AB236" s="201"/>
      <c r="AC236" s="201"/>
      <c r="AD236" s="201"/>
      <c r="AE236" s="201"/>
      <c r="AF236" s="214"/>
      <c r="AG236" s="214"/>
      <c r="AH236" s="214"/>
      <c r="AI236" s="214"/>
      <c r="AJ236" s="215"/>
      <c r="AN236" s="212"/>
      <c r="AO236" s="213"/>
      <c r="AP236" s="212"/>
      <c r="AQ236" s="213"/>
    </row>
    <row r="237" customFormat="false" ht="15" hidden="false" customHeight="false" outlineLevel="0" collapsed="false">
      <c r="A237" s="207" t="n">
        <v>234</v>
      </c>
      <c r="B237" s="208"/>
      <c r="C237" s="209" t="str">
        <f aca="false">IF(B237&lt;&gt;"",VLOOKUP(B237,$Z$4:$AA$10,2,FALSE()),"")</f>
        <v/>
      </c>
      <c r="D237" s="210"/>
      <c r="E237" s="208"/>
      <c r="F237" s="209"/>
      <c r="G237" s="199" t="str">
        <f aca="false">IF(ISBLANK(E237),"-",IF(E237="Other",$AG$52,VLOOKUP(E237,$AF$4:$AH$52,2)))</f>
        <v>-</v>
      </c>
      <c r="H237" s="210"/>
      <c r="I237" s="199" t="str">
        <f aca="false">IF(ISBLANK(E237),"-",IF(E237="Other",$AH$52,VLOOKUP(E237,$AF$4:$AH$52,3)))</f>
        <v>-</v>
      </c>
      <c r="J237" s="208"/>
      <c r="K237" s="209" t="str">
        <f aca="false">IF(J237&lt;&gt;"",VLOOKUP(J237,$AN$5:$AO$7,2,FALSE()),"")</f>
        <v/>
      </c>
      <c r="L237" s="208"/>
      <c r="M237" s="209" t="str">
        <f aca="false">IF(L237&lt;&gt;"",VLOOKUP(L237,$AP$4:$AQ$10,2,FALSE()),"")</f>
        <v/>
      </c>
      <c r="N237" s="210"/>
      <c r="O237" s="210"/>
      <c r="P237" s="208"/>
      <c r="Q237" s="208"/>
      <c r="R237" s="208"/>
      <c r="S237" s="210"/>
      <c r="T237" s="211"/>
      <c r="U237" s="211"/>
      <c r="V237" s="211"/>
      <c r="W237" s="201"/>
      <c r="X237" s="201"/>
      <c r="Y237" s="201"/>
      <c r="Z237" s="201"/>
      <c r="AA237" s="201"/>
      <c r="AB237" s="201"/>
      <c r="AC237" s="201"/>
      <c r="AD237" s="201"/>
      <c r="AE237" s="201"/>
      <c r="AF237" s="214"/>
      <c r="AG237" s="214"/>
      <c r="AH237" s="214"/>
      <c r="AI237" s="214"/>
      <c r="AJ237" s="215"/>
      <c r="AN237" s="212"/>
      <c r="AO237" s="213"/>
      <c r="AP237" s="212"/>
      <c r="AQ237" s="213"/>
    </row>
    <row r="238" customFormat="false" ht="15" hidden="false" customHeight="false" outlineLevel="0" collapsed="false">
      <c r="A238" s="207" t="n">
        <v>235</v>
      </c>
      <c r="B238" s="208"/>
      <c r="C238" s="209" t="str">
        <f aca="false">IF(B238&lt;&gt;"",VLOOKUP(B238,$Z$4:$AA$10,2,FALSE()),"")</f>
        <v/>
      </c>
      <c r="D238" s="210"/>
      <c r="E238" s="208"/>
      <c r="F238" s="209"/>
      <c r="G238" s="199" t="str">
        <f aca="false">IF(ISBLANK(E238),"-",IF(E238="Other",$AG$52,VLOOKUP(E238,$AF$4:$AH$52,2)))</f>
        <v>-</v>
      </c>
      <c r="H238" s="210"/>
      <c r="I238" s="199" t="str">
        <f aca="false">IF(ISBLANK(E238),"-",IF(E238="Other",$AH$52,VLOOKUP(E238,$AF$4:$AH$52,3)))</f>
        <v>-</v>
      </c>
      <c r="J238" s="208"/>
      <c r="K238" s="209" t="str">
        <f aca="false">IF(J238&lt;&gt;"",VLOOKUP(J238,$AN$5:$AO$7,2,FALSE()),"")</f>
        <v/>
      </c>
      <c r="L238" s="208"/>
      <c r="M238" s="209" t="str">
        <f aca="false">IF(L238&lt;&gt;"",VLOOKUP(L238,$AP$4:$AQ$10,2,FALSE()),"")</f>
        <v/>
      </c>
      <c r="N238" s="210"/>
      <c r="O238" s="210"/>
      <c r="P238" s="208"/>
      <c r="Q238" s="208"/>
      <c r="R238" s="208"/>
      <c r="S238" s="210"/>
      <c r="T238" s="211"/>
      <c r="U238" s="211"/>
      <c r="V238" s="211"/>
      <c r="W238" s="201"/>
      <c r="X238" s="201"/>
      <c r="Y238" s="201"/>
      <c r="Z238" s="201"/>
      <c r="AA238" s="201"/>
      <c r="AB238" s="201"/>
      <c r="AC238" s="201"/>
      <c r="AD238" s="201"/>
      <c r="AE238" s="201"/>
      <c r="AF238" s="214"/>
      <c r="AG238" s="214"/>
      <c r="AH238" s="214"/>
      <c r="AI238" s="214"/>
      <c r="AJ238" s="215"/>
      <c r="AN238" s="212"/>
      <c r="AO238" s="213"/>
      <c r="AP238" s="212"/>
      <c r="AQ238" s="213"/>
    </row>
    <row r="239" customFormat="false" ht="15" hidden="false" customHeight="false" outlineLevel="0" collapsed="false">
      <c r="A239" s="207" t="n">
        <v>236</v>
      </c>
      <c r="B239" s="208"/>
      <c r="C239" s="209" t="str">
        <f aca="false">IF(B239&lt;&gt;"",VLOOKUP(B239,$Z$4:$AA$10,2,FALSE()),"")</f>
        <v/>
      </c>
      <c r="D239" s="210"/>
      <c r="E239" s="208"/>
      <c r="F239" s="209"/>
      <c r="G239" s="199" t="str">
        <f aca="false">IF(ISBLANK(E239),"-",IF(E239="Other",$AG$52,VLOOKUP(E239,$AF$4:$AH$52,2)))</f>
        <v>-</v>
      </c>
      <c r="H239" s="210"/>
      <c r="I239" s="199" t="str">
        <f aca="false">IF(ISBLANK(E239),"-",IF(E239="Other",$AH$52,VLOOKUP(E239,$AF$4:$AH$52,3)))</f>
        <v>-</v>
      </c>
      <c r="J239" s="208"/>
      <c r="K239" s="209" t="str">
        <f aca="false">IF(J239&lt;&gt;"",VLOOKUP(J239,$AN$5:$AO$7,2,FALSE()),"")</f>
        <v/>
      </c>
      <c r="L239" s="208"/>
      <c r="M239" s="209" t="str">
        <f aca="false">IF(L239&lt;&gt;"",VLOOKUP(L239,$AP$4:$AQ$10,2,FALSE()),"")</f>
        <v/>
      </c>
      <c r="N239" s="210"/>
      <c r="O239" s="210"/>
      <c r="P239" s="208"/>
      <c r="Q239" s="208"/>
      <c r="R239" s="208"/>
      <c r="S239" s="210"/>
      <c r="T239" s="211"/>
      <c r="U239" s="211"/>
      <c r="V239" s="211"/>
      <c r="W239" s="201"/>
      <c r="X239" s="201"/>
      <c r="Y239" s="201"/>
      <c r="Z239" s="201"/>
      <c r="AA239" s="201"/>
      <c r="AB239" s="201"/>
      <c r="AC239" s="201"/>
      <c r="AD239" s="201"/>
      <c r="AE239" s="201"/>
      <c r="AF239" s="214"/>
      <c r="AG239" s="214"/>
      <c r="AH239" s="214"/>
      <c r="AI239" s="214"/>
      <c r="AJ239" s="215"/>
      <c r="AN239" s="212"/>
      <c r="AO239" s="213"/>
      <c r="AP239" s="212"/>
      <c r="AQ239" s="213"/>
    </row>
    <row r="240" customFormat="false" ht="15" hidden="false" customHeight="false" outlineLevel="0" collapsed="false">
      <c r="A240" s="207" t="n">
        <v>237</v>
      </c>
      <c r="B240" s="208"/>
      <c r="C240" s="209" t="str">
        <f aca="false">IF(B240&lt;&gt;"",VLOOKUP(B240,$Z$4:$AA$10,2,FALSE()),"")</f>
        <v/>
      </c>
      <c r="D240" s="210"/>
      <c r="E240" s="208"/>
      <c r="F240" s="209"/>
      <c r="G240" s="199" t="str">
        <f aca="false">IF(ISBLANK(E240),"-",IF(E240="Other",$AG$52,VLOOKUP(E240,$AF$4:$AH$52,2)))</f>
        <v>-</v>
      </c>
      <c r="H240" s="210"/>
      <c r="I240" s="199" t="str">
        <f aca="false">IF(ISBLANK(E240),"-",IF(E240="Other",$AH$52,VLOOKUP(E240,$AF$4:$AH$52,3)))</f>
        <v>-</v>
      </c>
      <c r="J240" s="208"/>
      <c r="K240" s="209" t="str">
        <f aca="false">IF(J240&lt;&gt;"",VLOOKUP(J240,$AN$5:$AO$7,2,FALSE()),"")</f>
        <v/>
      </c>
      <c r="L240" s="208"/>
      <c r="M240" s="209" t="str">
        <f aca="false">IF(L240&lt;&gt;"",VLOOKUP(L240,$AP$4:$AQ$10,2,FALSE()),"")</f>
        <v/>
      </c>
      <c r="N240" s="210"/>
      <c r="O240" s="210"/>
      <c r="P240" s="208"/>
      <c r="Q240" s="208"/>
      <c r="R240" s="208"/>
      <c r="S240" s="210"/>
      <c r="T240" s="211"/>
      <c r="U240" s="211"/>
      <c r="V240" s="211"/>
      <c r="W240" s="201"/>
      <c r="X240" s="201"/>
      <c r="Y240" s="201"/>
      <c r="Z240" s="201"/>
      <c r="AA240" s="201"/>
      <c r="AB240" s="201"/>
      <c r="AC240" s="201"/>
      <c r="AD240" s="201"/>
      <c r="AE240" s="201"/>
      <c r="AF240" s="214"/>
      <c r="AG240" s="214"/>
      <c r="AH240" s="214"/>
      <c r="AI240" s="214"/>
      <c r="AJ240" s="215"/>
      <c r="AN240" s="212"/>
      <c r="AO240" s="213"/>
      <c r="AP240" s="212"/>
      <c r="AQ240" s="213"/>
    </row>
    <row r="241" customFormat="false" ht="15" hidden="false" customHeight="false" outlineLevel="0" collapsed="false">
      <c r="A241" s="207" t="n">
        <v>238</v>
      </c>
      <c r="B241" s="208"/>
      <c r="C241" s="209" t="str">
        <f aca="false">IF(B241&lt;&gt;"",VLOOKUP(B241,$Z$4:$AA$10,2,FALSE()),"")</f>
        <v/>
      </c>
      <c r="D241" s="210"/>
      <c r="E241" s="208"/>
      <c r="F241" s="209"/>
      <c r="G241" s="199" t="str">
        <f aca="false">IF(ISBLANK(E241),"-",IF(E241="Other",$AG$52,VLOOKUP(E241,$AF$4:$AH$52,2)))</f>
        <v>-</v>
      </c>
      <c r="H241" s="210"/>
      <c r="I241" s="199" t="str">
        <f aca="false">IF(ISBLANK(E241),"-",IF(E241="Other",$AH$52,VLOOKUP(E241,$AF$4:$AH$52,3)))</f>
        <v>-</v>
      </c>
      <c r="J241" s="208"/>
      <c r="K241" s="209" t="str">
        <f aca="false">IF(J241&lt;&gt;"",VLOOKUP(J241,$AN$5:$AO$7,2,FALSE()),"")</f>
        <v/>
      </c>
      <c r="L241" s="208"/>
      <c r="M241" s="209" t="str">
        <f aca="false">IF(L241&lt;&gt;"",VLOOKUP(L241,$AP$4:$AQ$10,2,FALSE()),"")</f>
        <v/>
      </c>
      <c r="N241" s="210"/>
      <c r="O241" s="210"/>
      <c r="P241" s="208"/>
      <c r="Q241" s="208"/>
      <c r="R241" s="208"/>
      <c r="S241" s="210"/>
      <c r="T241" s="211"/>
      <c r="U241" s="211"/>
      <c r="V241" s="211"/>
      <c r="W241" s="201"/>
      <c r="X241" s="201"/>
      <c r="Y241" s="201"/>
      <c r="Z241" s="201"/>
      <c r="AA241" s="201"/>
      <c r="AB241" s="201"/>
      <c r="AC241" s="201"/>
      <c r="AD241" s="201"/>
      <c r="AE241" s="201"/>
      <c r="AF241" s="214"/>
      <c r="AG241" s="214"/>
      <c r="AH241" s="214"/>
      <c r="AI241" s="214"/>
      <c r="AJ241" s="215"/>
      <c r="AN241" s="212"/>
      <c r="AO241" s="213"/>
      <c r="AP241" s="212"/>
      <c r="AQ241" s="213"/>
    </row>
    <row r="242" customFormat="false" ht="15" hidden="false" customHeight="false" outlineLevel="0" collapsed="false">
      <c r="A242" s="207" t="n">
        <v>239</v>
      </c>
      <c r="B242" s="208"/>
      <c r="C242" s="209" t="str">
        <f aca="false">IF(B242&lt;&gt;"",VLOOKUP(B242,$Z$4:$AA$10,2,FALSE()),"")</f>
        <v/>
      </c>
      <c r="D242" s="210"/>
      <c r="E242" s="208"/>
      <c r="F242" s="209"/>
      <c r="G242" s="199" t="str">
        <f aca="false">IF(ISBLANK(E242),"-",IF(E242="Other",$AG$52,VLOOKUP(E242,$AF$4:$AH$52,2)))</f>
        <v>-</v>
      </c>
      <c r="H242" s="210"/>
      <c r="I242" s="199" t="str">
        <f aca="false">IF(ISBLANK(E242),"-",IF(E242="Other",$AH$52,VLOOKUP(E242,$AF$4:$AH$52,3)))</f>
        <v>-</v>
      </c>
      <c r="J242" s="208"/>
      <c r="K242" s="209" t="str">
        <f aca="false">IF(J242&lt;&gt;"",VLOOKUP(J242,$AN$5:$AO$7,2,FALSE()),"")</f>
        <v/>
      </c>
      <c r="L242" s="208"/>
      <c r="M242" s="209" t="str">
        <f aca="false">IF(L242&lt;&gt;"",VLOOKUP(L242,$AP$4:$AQ$10,2,FALSE()),"")</f>
        <v/>
      </c>
      <c r="N242" s="210"/>
      <c r="O242" s="210"/>
      <c r="P242" s="208"/>
      <c r="Q242" s="208"/>
      <c r="R242" s="208"/>
      <c r="S242" s="210"/>
      <c r="T242" s="211"/>
      <c r="U242" s="211"/>
      <c r="V242" s="211"/>
      <c r="W242" s="201"/>
      <c r="X242" s="201"/>
      <c r="Y242" s="201"/>
      <c r="Z242" s="201"/>
      <c r="AA242" s="201"/>
      <c r="AB242" s="201"/>
      <c r="AC242" s="201"/>
      <c r="AD242" s="201"/>
      <c r="AE242" s="201"/>
      <c r="AF242" s="214"/>
      <c r="AG242" s="214"/>
      <c r="AH242" s="214"/>
      <c r="AI242" s="214"/>
      <c r="AJ242" s="215"/>
      <c r="AN242" s="212"/>
      <c r="AO242" s="213"/>
      <c r="AP242" s="212"/>
      <c r="AQ242" s="213"/>
    </row>
    <row r="243" customFormat="false" ht="15" hidden="false" customHeight="false" outlineLevel="0" collapsed="false">
      <c r="A243" s="207" t="n">
        <v>240</v>
      </c>
      <c r="B243" s="208"/>
      <c r="C243" s="209" t="str">
        <f aca="false">IF(B243&lt;&gt;"",VLOOKUP(B243,$Z$4:$AA$10,2,FALSE()),"")</f>
        <v/>
      </c>
      <c r="D243" s="210"/>
      <c r="E243" s="208"/>
      <c r="F243" s="209"/>
      <c r="G243" s="199" t="str">
        <f aca="false">IF(ISBLANK(E243),"-",IF(E243="Other",$AG$52,VLOOKUP(E243,$AF$4:$AH$52,2)))</f>
        <v>-</v>
      </c>
      <c r="H243" s="210"/>
      <c r="I243" s="199" t="str">
        <f aca="false">IF(ISBLANK(E243),"-",IF(E243="Other",$AH$52,VLOOKUP(E243,$AF$4:$AH$52,3)))</f>
        <v>-</v>
      </c>
      <c r="J243" s="208"/>
      <c r="K243" s="209" t="str">
        <f aca="false">IF(J243&lt;&gt;"",VLOOKUP(J243,$AN$5:$AO$7,2,FALSE()),"")</f>
        <v/>
      </c>
      <c r="L243" s="208"/>
      <c r="M243" s="209" t="str">
        <f aca="false">IF(L243&lt;&gt;"",VLOOKUP(L243,$AP$4:$AQ$10,2,FALSE()),"")</f>
        <v/>
      </c>
      <c r="N243" s="210"/>
      <c r="O243" s="210"/>
      <c r="P243" s="208"/>
      <c r="Q243" s="208"/>
      <c r="R243" s="208"/>
      <c r="S243" s="210"/>
      <c r="T243" s="211"/>
      <c r="U243" s="211"/>
      <c r="V243" s="211"/>
      <c r="W243" s="201"/>
      <c r="X243" s="201"/>
      <c r="Y243" s="201"/>
      <c r="Z243" s="201"/>
      <c r="AA243" s="201"/>
      <c r="AB243" s="201"/>
      <c r="AC243" s="201"/>
      <c r="AD243" s="201"/>
      <c r="AE243" s="201"/>
      <c r="AF243" s="214"/>
      <c r="AG243" s="214"/>
      <c r="AH243" s="214"/>
      <c r="AI243" s="214"/>
      <c r="AJ243" s="215"/>
      <c r="AN243" s="212"/>
      <c r="AO243" s="213"/>
      <c r="AP243" s="212"/>
      <c r="AQ243" s="213"/>
    </row>
    <row r="244" customFormat="false" ht="15" hidden="false" customHeight="false" outlineLevel="0" collapsed="false">
      <c r="A244" s="207" t="n">
        <v>241</v>
      </c>
      <c r="B244" s="208"/>
      <c r="C244" s="209" t="str">
        <f aca="false">IF(B244&lt;&gt;"",VLOOKUP(B244,$Z$4:$AA$10,2,FALSE()),"")</f>
        <v/>
      </c>
      <c r="D244" s="210"/>
      <c r="E244" s="208"/>
      <c r="F244" s="209"/>
      <c r="G244" s="199" t="str">
        <f aca="false">IF(ISBLANK(E244),"-",IF(E244="Other",$AG$52,VLOOKUP(E244,$AF$4:$AH$52,2)))</f>
        <v>-</v>
      </c>
      <c r="H244" s="210"/>
      <c r="I244" s="199" t="str">
        <f aca="false">IF(ISBLANK(E244),"-",IF(E244="Other",$AH$52,VLOOKUP(E244,$AF$4:$AH$52,3)))</f>
        <v>-</v>
      </c>
      <c r="J244" s="208"/>
      <c r="K244" s="209" t="str">
        <f aca="false">IF(J244&lt;&gt;"",VLOOKUP(J244,$AN$5:$AO$7,2,FALSE()),"")</f>
        <v/>
      </c>
      <c r="L244" s="208"/>
      <c r="M244" s="209" t="str">
        <f aca="false">IF(L244&lt;&gt;"",VLOOKUP(L244,$AP$4:$AQ$10,2,FALSE()),"")</f>
        <v/>
      </c>
      <c r="N244" s="210"/>
      <c r="O244" s="210"/>
      <c r="P244" s="208"/>
      <c r="Q244" s="208"/>
      <c r="R244" s="208"/>
      <c r="S244" s="210"/>
      <c r="T244" s="211"/>
      <c r="U244" s="211"/>
      <c r="V244" s="211"/>
      <c r="W244" s="201"/>
      <c r="X244" s="201"/>
      <c r="Y244" s="201"/>
      <c r="Z244" s="201"/>
      <c r="AA244" s="201"/>
      <c r="AB244" s="201"/>
      <c r="AC244" s="201"/>
      <c r="AD244" s="201"/>
      <c r="AE244" s="201"/>
      <c r="AF244" s="214"/>
      <c r="AG244" s="214"/>
      <c r="AH244" s="214"/>
      <c r="AI244" s="214"/>
      <c r="AJ244" s="215"/>
      <c r="AN244" s="212"/>
      <c r="AO244" s="213"/>
      <c r="AP244" s="212"/>
      <c r="AQ244" s="213"/>
    </row>
    <row r="245" customFormat="false" ht="15" hidden="false" customHeight="false" outlineLevel="0" collapsed="false">
      <c r="A245" s="207" t="n">
        <v>242</v>
      </c>
      <c r="B245" s="208"/>
      <c r="C245" s="209" t="str">
        <f aca="false">IF(B245&lt;&gt;"",VLOOKUP(B245,$Z$4:$AA$10,2,FALSE()),"")</f>
        <v/>
      </c>
      <c r="D245" s="210"/>
      <c r="E245" s="208"/>
      <c r="F245" s="209"/>
      <c r="G245" s="199" t="str">
        <f aca="false">IF(ISBLANK(E245),"-",IF(E245="Other",$AG$52,VLOOKUP(E245,$AF$4:$AH$52,2)))</f>
        <v>-</v>
      </c>
      <c r="H245" s="210"/>
      <c r="I245" s="199" t="str">
        <f aca="false">IF(ISBLANK(E245),"-",IF(E245="Other",$AH$52,VLOOKUP(E245,$AF$4:$AH$52,3)))</f>
        <v>-</v>
      </c>
      <c r="J245" s="208"/>
      <c r="K245" s="209" t="str">
        <f aca="false">IF(J245&lt;&gt;"",VLOOKUP(J245,$AN$5:$AO$7,2,FALSE()),"")</f>
        <v/>
      </c>
      <c r="L245" s="208"/>
      <c r="M245" s="209" t="str">
        <f aca="false">IF(L245&lt;&gt;"",VLOOKUP(L245,$AP$4:$AQ$10,2,FALSE()),"")</f>
        <v/>
      </c>
      <c r="N245" s="210"/>
      <c r="O245" s="210"/>
      <c r="P245" s="208"/>
      <c r="Q245" s="208"/>
      <c r="R245" s="208"/>
      <c r="S245" s="210"/>
      <c r="T245" s="211"/>
      <c r="U245" s="211"/>
      <c r="V245" s="211"/>
      <c r="W245" s="201"/>
      <c r="X245" s="201"/>
      <c r="Y245" s="201"/>
      <c r="Z245" s="201"/>
      <c r="AA245" s="201"/>
      <c r="AB245" s="201"/>
      <c r="AC245" s="201"/>
      <c r="AD245" s="201"/>
      <c r="AE245" s="201"/>
      <c r="AF245" s="214"/>
      <c r="AG245" s="214"/>
      <c r="AH245" s="214"/>
      <c r="AI245" s="214"/>
      <c r="AJ245" s="215"/>
      <c r="AN245" s="212"/>
      <c r="AO245" s="213"/>
      <c r="AP245" s="212"/>
      <c r="AQ245" s="213"/>
    </row>
    <row r="246" customFormat="false" ht="15" hidden="false" customHeight="false" outlineLevel="0" collapsed="false">
      <c r="A246" s="207" t="n">
        <v>243</v>
      </c>
      <c r="B246" s="208"/>
      <c r="C246" s="209" t="str">
        <f aca="false">IF(B246&lt;&gt;"",VLOOKUP(B246,$Z$4:$AA$10,2,FALSE()),"")</f>
        <v/>
      </c>
      <c r="D246" s="210"/>
      <c r="E246" s="208"/>
      <c r="F246" s="209"/>
      <c r="G246" s="199" t="str">
        <f aca="false">IF(ISBLANK(E246),"-",IF(E246="Other",$AG$52,VLOOKUP(E246,$AF$4:$AH$52,2)))</f>
        <v>-</v>
      </c>
      <c r="H246" s="210"/>
      <c r="I246" s="199" t="str">
        <f aca="false">IF(ISBLANK(E246),"-",IF(E246="Other",$AH$52,VLOOKUP(E246,$AF$4:$AH$52,3)))</f>
        <v>-</v>
      </c>
      <c r="J246" s="208"/>
      <c r="K246" s="209" t="str">
        <f aca="false">IF(J246&lt;&gt;"",VLOOKUP(J246,$AN$5:$AO$7,2,FALSE()),"")</f>
        <v/>
      </c>
      <c r="L246" s="208"/>
      <c r="M246" s="209" t="str">
        <f aca="false">IF(L246&lt;&gt;"",VLOOKUP(L246,$AP$4:$AQ$10,2,FALSE()),"")</f>
        <v/>
      </c>
      <c r="N246" s="210"/>
      <c r="O246" s="210"/>
      <c r="P246" s="208"/>
      <c r="Q246" s="208"/>
      <c r="R246" s="208"/>
      <c r="S246" s="210"/>
      <c r="T246" s="211"/>
      <c r="U246" s="211"/>
      <c r="V246" s="211"/>
      <c r="W246" s="201"/>
      <c r="X246" s="201"/>
      <c r="Y246" s="201"/>
      <c r="Z246" s="201"/>
      <c r="AA246" s="201"/>
      <c r="AB246" s="201"/>
      <c r="AC246" s="201"/>
      <c r="AD246" s="201"/>
      <c r="AE246" s="201"/>
      <c r="AF246" s="214"/>
      <c r="AG246" s="214"/>
      <c r="AH246" s="214"/>
      <c r="AI246" s="214"/>
      <c r="AJ246" s="215"/>
      <c r="AN246" s="212"/>
      <c r="AO246" s="213"/>
      <c r="AP246" s="212"/>
      <c r="AQ246" s="213"/>
    </row>
    <row r="247" customFormat="false" ht="15" hidden="false" customHeight="false" outlineLevel="0" collapsed="false">
      <c r="A247" s="207" t="n">
        <v>244</v>
      </c>
      <c r="B247" s="208"/>
      <c r="C247" s="209" t="str">
        <f aca="false">IF(B247&lt;&gt;"",VLOOKUP(B247,$Z$4:$AA$10,2,FALSE()),"")</f>
        <v/>
      </c>
      <c r="D247" s="210"/>
      <c r="E247" s="208"/>
      <c r="F247" s="209"/>
      <c r="G247" s="199" t="str">
        <f aca="false">IF(ISBLANK(E247),"-",IF(E247="Other",$AG$52,VLOOKUP(E247,$AF$4:$AH$52,2)))</f>
        <v>-</v>
      </c>
      <c r="H247" s="210"/>
      <c r="I247" s="199" t="str">
        <f aca="false">IF(ISBLANK(E247),"-",IF(E247="Other",$AH$52,VLOOKUP(E247,$AF$4:$AH$52,3)))</f>
        <v>-</v>
      </c>
      <c r="J247" s="208"/>
      <c r="K247" s="209" t="str">
        <f aca="false">IF(J247&lt;&gt;"",VLOOKUP(J247,$AN$5:$AO$7,2,FALSE()),"")</f>
        <v/>
      </c>
      <c r="L247" s="208"/>
      <c r="M247" s="209" t="str">
        <f aca="false">IF(L247&lt;&gt;"",VLOOKUP(L247,$AP$4:$AQ$10,2,FALSE()),"")</f>
        <v/>
      </c>
      <c r="N247" s="210"/>
      <c r="O247" s="210"/>
      <c r="P247" s="208"/>
      <c r="Q247" s="208"/>
      <c r="R247" s="208"/>
      <c r="S247" s="210"/>
      <c r="T247" s="211"/>
      <c r="U247" s="211"/>
      <c r="V247" s="211"/>
      <c r="W247" s="201"/>
      <c r="X247" s="201"/>
      <c r="Y247" s="201"/>
      <c r="Z247" s="201"/>
      <c r="AA247" s="201"/>
      <c r="AB247" s="201"/>
      <c r="AC247" s="201"/>
      <c r="AD247" s="201"/>
      <c r="AE247" s="201"/>
      <c r="AF247" s="214"/>
      <c r="AG247" s="214"/>
      <c r="AH247" s="214"/>
      <c r="AI247" s="214"/>
      <c r="AJ247" s="215"/>
      <c r="AN247" s="212"/>
      <c r="AO247" s="213"/>
      <c r="AP247" s="212"/>
      <c r="AQ247" s="213"/>
    </row>
    <row r="248" customFormat="false" ht="15" hidden="false" customHeight="false" outlineLevel="0" collapsed="false">
      <c r="A248" s="207" t="n">
        <v>245</v>
      </c>
      <c r="B248" s="208"/>
      <c r="C248" s="209" t="str">
        <f aca="false">IF(B248&lt;&gt;"",VLOOKUP(B248,$Z$4:$AA$10,2,FALSE()),"")</f>
        <v/>
      </c>
      <c r="D248" s="210"/>
      <c r="E248" s="208"/>
      <c r="F248" s="209"/>
      <c r="G248" s="199" t="str">
        <f aca="false">IF(ISBLANK(E248),"-",IF(E248="Other",$AG$52,VLOOKUP(E248,$AF$4:$AH$52,2)))</f>
        <v>-</v>
      </c>
      <c r="H248" s="210"/>
      <c r="I248" s="199" t="str">
        <f aca="false">IF(ISBLANK(E248),"-",IF(E248="Other",$AH$52,VLOOKUP(E248,$AF$4:$AH$52,3)))</f>
        <v>-</v>
      </c>
      <c r="J248" s="208"/>
      <c r="K248" s="209" t="str">
        <f aca="false">IF(J248&lt;&gt;"",VLOOKUP(J248,$AN$5:$AO$7,2,FALSE()),"")</f>
        <v/>
      </c>
      <c r="L248" s="208"/>
      <c r="M248" s="209" t="str">
        <f aca="false">IF(L248&lt;&gt;"",VLOOKUP(L248,$AP$4:$AQ$10,2,FALSE()),"")</f>
        <v/>
      </c>
      <c r="N248" s="210"/>
      <c r="O248" s="210"/>
      <c r="P248" s="208"/>
      <c r="Q248" s="208"/>
      <c r="R248" s="208"/>
      <c r="S248" s="210"/>
      <c r="T248" s="211"/>
      <c r="U248" s="211"/>
      <c r="V248" s="211"/>
      <c r="W248" s="201"/>
      <c r="X248" s="201"/>
      <c r="Y248" s="201"/>
      <c r="Z248" s="201"/>
      <c r="AA248" s="201"/>
      <c r="AB248" s="201"/>
      <c r="AC248" s="201"/>
      <c r="AD248" s="201"/>
      <c r="AE248" s="201"/>
      <c r="AF248" s="214"/>
      <c r="AG248" s="214"/>
      <c r="AH248" s="214"/>
      <c r="AI248" s="214"/>
      <c r="AJ248" s="215"/>
      <c r="AN248" s="212"/>
      <c r="AO248" s="213"/>
      <c r="AP248" s="212"/>
      <c r="AQ248" s="213"/>
    </row>
    <row r="249" customFormat="false" ht="15" hidden="false" customHeight="false" outlineLevel="0" collapsed="false">
      <c r="A249" s="207" t="n">
        <v>246</v>
      </c>
      <c r="B249" s="208"/>
      <c r="C249" s="209" t="str">
        <f aca="false">IF(B249&lt;&gt;"",VLOOKUP(B249,$Z$4:$AA$10,2,FALSE()),"")</f>
        <v/>
      </c>
      <c r="D249" s="210"/>
      <c r="E249" s="208"/>
      <c r="F249" s="209"/>
      <c r="G249" s="199" t="str">
        <f aca="false">IF(ISBLANK(E249),"-",IF(E249="Other",$AG$52,VLOOKUP(E249,$AF$4:$AH$52,2)))</f>
        <v>-</v>
      </c>
      <c r="H249" s="210"/>
      <c r="I249" s="199" t="str">
        <f aca="false">IF(ISBLANK(E249),"-",IF(E249="Other",$AH$52,VLOOKUP(E249,$AF$4:$AH$52,3)))</f>
        <v>-</v>
      </c>
      <c r="J249" s="208"/>
      <c r="K249" s="209" t="str">
        <f aca="false">IF(J249&lt;&gt;"",VLOOKUP(J249,$AN$5:$AO$7,2,FALSE()),"")</f>
        <v/>
      </c>
      <c r="L249" s="208"/>
      <c r="M249" s="209" t="str">
        <f aca="false">IF(L249&lt;&gt;"",VLOOKUP(L249,$AP$4:$AQ$10,2,FALSE()),"")</f>
        <v/>
      </c>
      <c r="N249" s="210"/>
      <c r="O249" s="210"/>
      <c r="P249" s="208"/>
      <c r="Q249" s="208"/>
      <c r="R249" s="208"/>
      <c r="S249" s="210"/>
      <c r="T249" s="211"/>
      <c r="U249" s="211"/>
      <c r="V249" s="211"/>
      <c r="W249" s="201"/>
      <c r="X249" s="201"/>
      <c r="Y249" s="201"/>
      <c r="Z249" s="201"/>
      <c r="AA249" s="201"/>
      <c r="AB249" s="201"/>
      <c r="AC249" s="201"/>
      <c r="AD249" s="201"/>
      <c r="AE249" s="201"/>
      <c r="AF249" s="214"/>
      <c r="AG249" s="214"/>
      <c r="AH249" s="214"/>
      <c r="AI249" s="214"/>
      <c r="AJ249" s="215"/>
      <c r="AN249" s="212"/>
      <c r="AO249" s="213"/>
      <c r="AP249" s="212"/>
      <c r="AQ249" s="213"/>
    </row>
    <row r="250" customFormat="false" ht="15" hidden="false" customHeight="false" outlineLevel="0" collapsed="false">
      <c r="A250" s="207" t="n">
        <v>247</v>
      </c>
      <c r="B250" s="208"/>
      <c r="C250" s="209" t="str">
        <f aca="false">IF(B250&lt;&gt;"",VLOOKUP(B250,$Z$4:$AA$10,2,FALSE()),"")</f>
        <v/>
      </c>
      <c r="D250" s="210"/>
      <c r="E250" s="208"/>
      <c r="F250" s="209"/>
      <c r="G250" s="199" t="str">
        <f aca="false">IF(ISBLANK(E250),"-",IF(E250="Other",$AG$52,VLOOKUP(E250,$AF$4:$AH$52,2)))</f>
        <v>-</v>
      </c>
      <c r="H250" s="210"/>
      <c r="I250" s="199" t="str">
        <f aca="false">IF(ISBLANK(E250),"-",IF(E250="Other",$AH$52,VLOOKUP(E250,$AF$4:$AH$52,3)))</f>
        <v>-</v>
      </c>
      <c r="J250" s="208"/>
      <c r="K250" s="209" t="str">
        <f aca="false">IF(J250&lt;&gt;"",VLOOKUP(J250,$AN$5:$AO$7,2,FALSE()),"")</f>
        <v/>
      </c>
      <c r="L250" s="208"/>
      <c r="M250" s="209" t="str">
        <f aca="false">IF(L250&lt;&gt;"",VLOOKUP(L250,$AP$4:$AQ$10,2,FALSE()),"")</f>
        <v/>
      </c>
      <c r="N250" s="210"/>
      <c r="O250" s="210"/>
      <c r="P250" s="208"/>
      <c r="Q250" s="208"/>
      <c r="R250" s="208"/>
      <c r="S250" s="210"/>
      <c r="T250" s="211"/>
      <c r="U250" s="211"/>
      <c r="V250" s="211"/>
      <c r="W250" s="201"/>
      <c r="X250" s="201"/>
      <c r="Y250" s="201"/>
      <c r="Z250" s="201"/>
      <c r="AA250" s="201"/>
      <c r="AB250" s="201"/>
      <c r="AC250" s="201"/>
      <c r="AD250" s="201"/>
      <c r="AE250" s="201"/>
      <c r="AF250" s="0"/>
      <c r="AG250" s="0"/>
      <c r="AH250" s="0"/>
      <c r="AI250" s="0"/>
      <c r="AN250" s="212"/>
      <c r="AO250" s="213"/>
      <c r="AP250" s="212"/>
      <c r="AQ250" s="213"/>
    </row>
    <row r="251" customFormat="false" ht="15" hidden="false" customHeight="false" outlineLevel="0" collapsed="false">
      <c r="A251" s="207" t="n">
        <v>248</v>
      </c>
      <c r="B251" s="208"/>
      <c r="C251" s="209" t="str">
        <f aca="false">IF(B251&lt;&gt;"",VLOOKUP(B251,$Z$4:$AA$10,2,FALSE()),"")</f>
        <v/>
      </c>
      <c r="D251" s="210"/>
      <c r="E251" s="208"/>
      <c r="F251" s="209"/>
      <c r="G251" s="199" t="str">
        <f aca="false">IF(ISBLANK(E251),"-",IF(E251="Other",$AG$52,VLOOKUP(E251,$AF$4:$AH$52,2)))</f>
        <v>-</v>
      </c>
      <c r="H251" s="210"/>
      <c r="I251" s="199" t="str">
        <f aca="false">IF(ISBLANK(E251),"-",IF(E251="Other",$AH$52,VLOOKUP(E251,$AF$4:$AH$52,3)))</f>
        <v>-</v>
      </c>
      <c r="J251" s="208"/>
      <c r="K251" s="209" t="str">
        <f aca="false">IF(J251&lt;&gt;"",VLOOKUP(J251,$AN$5:$AO$7,2,FALSE()),"")</f>
        <v/>
      </c>
      <c r="L251" s="208"/>
      <c r="M251" s="209" t="str">
        <f aca="false">IF(L251&lt;&gt;"",VLOOKUP(L251,$AP$4:$AQ$10,2,FALSE()),"")</f>
        <v/>
      </c>
      <c r="N251" s="210"/>
      <c r="O251" s="210"/>
      <c r="P251" s="208"/>
      <c r="Q251" s="208"/>
      <c r="R251" s="208"/>
      <c r="S251" s="210"/>
      <c r="T251" s="211"/>
      <c r="U251" s="211"/>
      <c r="V251" s="211"/>
      <c r="W251" s="201"/>
      <c r="X251" s="201"/>
      <c r="Y251" s="201"/>
      <c r="Z251" s="201"/>
      <c r="AA251" s="201"/>
      <c r="AB251" s="201"/>
      <c r="AC251" s="201"/>
      <c r="AD251" s="201"/>
      <c r="AE251" s="201"/>
      <c r="AF251" s="0"/>
      <c r="AG251" s="0"/>
      <c r="AH251" s="0"/>
      <c r="AI251" s="0"/>
      <c r="AN251" s="212"/>
      <c r="AO251" s="213"/>
      <c r="AP251" s="212"/>
      <c r="AQ251" s="213"/>
    </row>
    <row r="252" customFormat="false" ht="15" hidden="false" customHeight="false" outlineLevel="0" collapsed="false">
      <c r="A252" s="207" t="n">
        <v>249</v>
      </c>
      <c r="B252" s="208"/>
      <c r="C252" s="209" t="str">
        <f aca="false">IF(B252&lt;&gt;"",VLOOKUP(B252,$Z$4:$AA$10,2,FALSE()),"")</f>
        <v/>
      </c>
      <c r="D252" s="210"/>
      <c r="E252" s="208"/>
      <c r="F252" s="209"/>
      <c r="G252" s="199" t="str">
        <f aca="false">IF(ISBLANK(E252),"-",IF(E252="Other",$AG$52,VLOOKUP(E252,$AF$4:$AH$52,2)))</f>
        <v>-</v>
      </c>
      <c r="H252" s="210"/>
      <c r="I252" s="199" t="str">
        <f aca="false">IF(ISBLANK(E252),"-",IF(E252="Other",$AH$52,VLOOKUP(E252,$AF$4:$AH$52,3)))</f>
        <v>-</v>
      </c>
      <c r="J252" s="208"/>
      <c r="K252" s="209" t="str">
        <f aca="false">IF(J252&lt;&gt;"",VLOOKUP(J252,$AN$5:$AO$7,2,FALSE()),"")</f>
        <v/>
      </c>
      <c r="L252" s="208"/>
      <c r="M252" s="209" t="str">
        <f aca="false">IF(L252&lt;&gt;"",VLOOKUP(L252,$AP$4:$AQ$10,2,FALSE()),"")</f>
        <v/>
      </c>
      <c r="N252" s="210"/>
      <c r="O252" s="210"/>
      <c r="P252" s="208"/>
      <c r="Q252" s="208"/>
      <c r="R252" s="208"/>
      <c r="S252" s="210"/>
      <c r="T252" s="211"/>
      <c r="U252" s="211"/>
      <c r="V252" s="211"/>
      <c r="W252" s="201"/>
      <c r="X252" s="201"/>
      <c r="Y252" s="201"/>
      <c r="Z252" s="201"/>
      <c r="AA252" s="201"/>
      <c r="AB252" s="201"/>
      <c r="AC252" s="201"/>
      <c r="AD252" s="201"/>
      <c r="AE252" s="201"/>
      <c r="AF252" s="214"/>
      <c r="AG252" s="214"/>
      <c r="AH252" s="214"/>
      <c r="AI252" s="214"/>
      <c r="AN252" s="212"/>
      <c r="AO252" s="213"/>
      <c r="AP252" s="212"/>
      <c r="AQ252" s="213"/>
    </row>
    <row r="253" customFormat="false" ht="15" hidden="false" customHeight="false" outlineLevel="0" collapsed="false">
      <c r="A253" s="207" t="n">
        <v>250</v>
      </c>
      <c r="B253" s="208"/>
      <c r="C253" s="209" t="str">
        <f aca="false">IF(B253&lt;&gt;"",VLOOKUP(B253,$Z$4:$AA$10,2,FALSE()),"")</f>
        <v/>
      </c>
      <c r="D253" s="210"/>
      <c r="E253" s="208"/>
      <c r="F253" s="209"/>
      <c r="G253" s="199" t="str">
        <f aca="false">IF(ISBLANK(E253),"-",IF(E253="Other",$AG$52,VLOOKUP(E253,$AF$4:$AH$52,2)))</f>
        <v>-</v>
      </c>
      <c r="H253" s="210"/>
      <c r="I253" s="199" t="str">
        <f aca="false">IF(ISBLANK(E253),"-",IF(E253="Other",$AH$52,VLOOKUP(E253,$AF$4:$AH$52,3)))</f>
        <v>-</v>
      </c>
      <c r="J253" s="208"/>
      <c r="K253" s="209" t="str">
        <f aca="false">IF(J253&lt;&gt;"",VLOOKUP(J253,$AN$5:$AO$7,2,FALSE()),"")</f>
        <v/>
      </c>
      <c r="L253" s="208"/>
      <c r="M253" s="209" t="str">
        <f aca="false">IF(L253&lt;&gt;"",VLOOKUP(L253,$AP$4:$AQ$10,2,FALSE()),"")</f>
        <v/>
      </c>
      <c r="N253" s="210"/>
      <c r="O253" s="210"/>
      <c r="P253" s="208"/>
      <c r="Q253" s="208"/>
      <c r="R253" s="208"/>
      <c r="S253" s="210"/>
      <c r="T253" s="211"/>
      <c r="U253" s="211"/>
      <c r="V253" s="211"/>
      <c r="W253" s="201"/>
      <c r="X253" s="201"/>
      <c r="Y253" s="201"/>
      <c r="Z253" s="201"/>
      <c r="AA253" s="201"/>
      <c r="AB253" s="201"/>
      <c r="AC253" s="201"/>
      <c r="AD253" s="201"/>
      <c r="AE253" s="201"/>
      <c r="AF253" s="214"/>
      <c r="AG253" s="214"/>
      <c r="AH253" s="214"/>
      <c r="AI253" s="214"/>
      <c r="AN253" s="212"/>
      <c r="AO253" s="213"/>
      <c r="AP253" s="212"/>
      <c r="AQ253" s="213"/>
    </row>
    <row r="254" customFormat="false" ht="15" hidden="false" customHeight="false" outlineLevel="0" collapsed="false">
      <c r="A254" s="207" t="n">
        <v>251</v>
      </c>
      <c r="B254" s="208"/>
      <c r="C254" s="209" t="str">
        <f aca="false">IF(B254&lt;&gt;"",VLOOKUP(B254,$Z$4:$AA$10,2,FALSE()),"")</f>
        <v/>
      </c>
      <c r="D254" s="210"/>
      <c r="E254" s="208"/>
      <c r="F254" s="209"/>
      <c r="G254" s="199" t="str">
        <f aca="false">IF(ISBLANK(E254),"-",IF(E254="Other",$AG$52,VLOOKUP(E254,$AF$4:$AH$52,2)))</f>
        <v>-</v>
      </c>
      <c r="H254" s="210"/>
      <c r="I254" s="199" t="str">
        <f aca="false">IF(ISBLANK(E254),"-",IF(E254="Other",$AH$52,VLOOKUP(E254,$AF$4:$AH$52,3)))</f>
        <v>-</v>
      </c>
      <c r="J254" s="208"/>
      <c r="K254" s="209" t="str">
        <f aca="false">IF(J254&lt;&gt;"",VLOOKUP(J254,$AN$5:$AO$7,2,FALSE()),"")</f>
        <v/>
      </c>
      <c r="L254" s="208"/>
      <c r="M254" s="209" t="str">
        <f aca="false">IF(L254&lt;&gt;"",VLOOKUP(L254,$AP$4:$AQ$10,2,FALSE()),"")</f>
        <v/>
      </c>
      <c r="N254" s="210"/>
      <c r="O254" s="210"/>
      <c r="P254" s="208"/>
      <c r="Q254" s="208"/>
      <c r="R254" s="208"/>
      <c r="S254" s="210"/>
      <c r="T254" s="211"/>
      <c r="U254" s="211"/>
      <c r="V254" s="211"/>
      <c r="W254" s="201"/>
      <c r="X254" s="201"/>
      <c r="Y254" s="201"/>
      <c r="Z254" s="201"/>
      <c r="AA254" s="201"/>
      <c r="AB254" s="201"/>
      <c r="AC254" s="201"/>
      <c r="AD254" s="201"/>
      <c r="AE254" s="201"/>
      <c r="AF254" s="214"/>
      <c r="AG254" s="214"/>
      <c r="AH254" s="214"/>
      <c r="AI254" s="214"/>
      <c r="AN254" s="212"/>
      <c r="AO254" s="213"/>
      <c r="AP254" s="212"/>
      <c r="AQ254" s="213"/>
    </row>
    <row r="255" customFormat="false" ht="15" hidden="false" customHeight="false" outlineLevel="0" collapsed="false">
      <c r="A255" s="207" t="n">
        <v>252</v>
      </c>
      <c r="B255" s="208"/>
      <c r="C255" s="209" t="str">
        <f aca="false">IF(B255&lt;&gt;"",VLOOKUP(B255,$Z$4:$AA$10,2,FALSE()),"")</f>
        <v/>
      </c>
      <c r="D255" s="210"/>
      <c r="E255" s="208"/>
      <c r="F255" s="209"/>
      <c r="G255" s="199" t="str">
        <f aca="false">IF(ISBLANK(E255),"-",IF(E255="Other",$AG$52,VLOOKUP(E255,$AF$4:$AH$52,2)))</f>
        <v>-</v>
      </c>
      <c r="H255" s="210"/>
      <c r="I255" s="199" t="str">
        <f aca="false">IF(ISBLANK(E255),"-",IF(E255="Other",$AH$52,VLOOKUP(E255,$AF$4:$AH$52,3)))</f>
        <v>-</v>
      </c>
      <c r="J255" s="208"/>
      <c r="K255" s="209" t="str">
        <f aca="false">IF(J255&lt;&gt;"",VLOOKUP(J255,$AN$5:$AO$7,2,FALSE()),"")</f>
        <v/>
      </c>
      <c r="L255" s="208"/>
      <c r="M255" s="209" t="str">
        <f aca="false">IF(L255&lt;&gt;"",VLOOKUP(L255,$AP$4:$AQ$10,2,FALSE()),"")</f>
        <v/>
      </c>
      <c r="N255" s="210"/>
      <c r="O255" s="210"/>
      <c r="P255" s="208"/>
      <c r="Q255" s="208"/>
      <c r="R255" s="208"/>
      <c r="S255" s="210"/>
      <c r="T255" s="211"/>
      <c r="U255" s="211"/>
      <c r="V255" s="211"/>
      <c r="W255" s="201"/>
      <c r="X255" s="201"/>
      <c r="Y255" s="201"/>
      <c r="Z255" s="201"/>
      <c r="AA255" s="201"/>
      <c r="AB255" s="201"/>
      <c r="AC255" s="201"/>
      <c r="AD255" s="201"/>
      <c r="AE255" s="201"/>
      <c r="AF255" s="214"/>
      <c r="AG255" s="214"/>
      <c r="AH255" s="214"/>
      <c r="AI255" s="214"/>
      <c r="AN255" s="212"/>
      <c r="AO255" s="213"/>
      <c r="AP255" s="212"/>
      <c r="AQ255" s="213"/>
    </row>
    <row r="256" customFormat="false" ht="15" hidden="false" customHeight="false" outlineLevel="0" collapsed="false">
      <c r="A256" s="207" t="n">
        <v>253</v>
      </c>
      <c r="B256" s="208"/>
      <c r="C256" s="209" t="str">
        <f aca="false">IF(B256&lt;&gt;"",VLOOKUP(B256,$Z$4:$AA$10,2,FALSE()),"")</f>
        <v/>
      </c>
      <c r="D256" s="210"/>
      <c r="E256" s="208"/>
      <c r="F256" s="209"/>
      <c r="G256" s="199" t="str">
        <f aca="false">IF(ISBLANK(E256),"-",IF(E256="Other",$AG$52,VLOOKUP(E256,$AF$4:$AH$52,2)))</f>
        <v>-</v>
      </c>
      <c r="H256" s="210"/>
      <c r="I256" s="199" t="str">
        <f aca="false">IF(ISBLANK(E256),"-",IF(E256="Other",$AH$52,VLOOKUP(E256,$AF$4:$AH$52,3)))</f>
        <v>-</v>
      </c>
      <c r="J256" s="208"/>
      <c r="K256" s="209" t="str">
        <f aca="false">IF(J256&lt;&gt;"",VLOOKUP(J256,$AN$5:$AO$7,2,FALSE()),"")</f>
        <v/>
      </c>
      <c r="L256" s="208"/>
      <c r="M256" s="209" t="str">
        <f aca="false">IF(L256&lt;&gt;"",VLOOKUP(L256,$AP$4:$AQ$10,2,FALSE()),"")</f>
        <v/>
      </c>
      <c r="N256" s="210"/>
      <c r="O256" s="210"/>
      <c r="P256" s="208"/>
      <c r="Q256" s="208"/>
      <c r="R256" s="208"/>
      <c r="S256" s="210"/>
      <c r="T256" s="211"/>
      <c r="U256" s="211"/>
      <c r="V256" s="211"/>
      <c r="W256" s="201"/>
      <c r="X256" s="201"/>
      <c r="Y256" s="201"/>
      <c r="Z256" s="201"/>
      <c r="AA256" s="201"/>
      <c r="AB256" s="201"/>
      <c r="AC256" s="201"/>
      <c r="AD256" s="201"/>
      <c r="AE256" s="201"/>
      <c r="AF256" s="214"/>
      <c r="AG256" s="214"/>
      <c r="AH256" s="214"/>
      <c r="AI256" s="214"/>
      <c r="AN256" s="212"/>
      <c r="AO256" s="213"/>
      <c r="AP256" s="212"/>
      <c r="AQ256" s="213"/>
    </row>
    <row r="257" customFormat="false" ht="15" hidden="false" customHeight="false" outlineLevel="0" collapsed="false">
      <c r="A257" s="207" t="n">
        <v>254</v>
      </c>
      <c r="B257" s="208"/>
      <c r="C257" s="209" t="str">
        <f aca="false">IF(B257&lt;&gt;"",VLOOKUP(B257,$Z$4:$AA$10,2,FALSE()),"")</f>
        <v/>
      </c>
      <c r="D257" s="210"/>
      <c r="E257" s="208"/>
      <c r="F257" s="209"/>
      <c r="G257" s="199" t="str">
        <f aca="false">IF(ISBLANK(E257),"-",IF(E257="Other",$AG$52,VLOOKUP(E257,$AF$4:$AH$52,2)))</f>
        <v>-</v>
      </c>
      <c r="H257" s="210"/>
      <c r="I257" s="199" t="str">
        <f aca="false">IF(ISBLANK(E257),"-",IF(E257="Other",$AH$52,VLOOKUP(E257,$AF$4:$AH$52,3)))</f>
        <v>-</v>
      </c>
      <c r="J257" s="208"/>
      <c r="K257" s="209" t="str">
        <f aca="false">IF(J257&lt;&gt;"",VLOOKUP(J257,$AN$5:$AO$7,2,FALSE()),"")</f>
        <v/>
      </c>
      <c r="L257" s="208"/>
      <c r="M257" s="209" t="str">
        <f aca="false">IF(L257&lt;&gt;"",VLOOKUP(L257,$AP$4:$AQ$10,2,FALSE()),"")</f>
        <v/>
      </c>
      <c r="N257" s="210"/>
      <c r="O257" s="210"/>
      <c r="P257" s="208"/>
      <c r="Q257" s="208"/>
      <c r="R257" s="208"/>
      <c r="S257" s="210"/>
      <c r="T257" s="211"/>
      <c r="U257" s="211"/>
      <c r="V257" s="211"/>
      <c r="W257" s="201"/>
      <c r="X257" s="201"/>
      <c r="Y257" s="201"/>
      <c r="Z257" s="201"/>
      <c r="AA257" s="201"/>
      <c r="AB257" s="201"/>
      <c r="AC257" s="201"/>
      <c r="AD257" s="201"/>
      <c r="AE257" s="201"/>
      <c r="AF257" s="214"/>
      <c r="AG257" s="214"/>
      <c r="AH257" s="214"/>
      <c r="AI257" s="214"/>
      <c r="AN257" s="212"/>
      <c r="AO257" s="213"/>
      <c r="AP257" s="212"/>
      <c r="AQ257" s="213"/>
    </row>
    <row r="258" customFormat="false" ht="15" hidden="false" customHeight="false" outlineLevel="0" collapsed="false">
      <c r="A258" s="207" t="n">
        <v>255</v>
      </c>
      <c r="B258" s="208"/>
      <c r="C258" s="209" t="str">
        <f aca="false">IF(B258&lt;&gt;"",VLOOKUP(B258,$Z$4:$AA$10,2,FALSE()),"")</f>
        <v/>
      </c>
      <c r="D258" s="210"/>
      <c r="E258" s="208"/>
      <c r="F258" s="209"/>
      <c r="G258" s="199" t="str">
        <f aca="false">IF(ISBLANK(E258),"-",IF(E258="Other",$AG$52,VLOOKUP(E258,$AF$4:$AH$52,2)))</f>
        <v>-</v>
      </c>
      <c r="H258" s="210"/>
      <c r="I258" s="199" t="str">
        <f aca="false">IF(ISBLANK(E258),"-",IF(E258="Other",$AH$52,VLOOKUP(E258,$AF$4:$AH$52,3)))</f>
        <v>-</v>
      </c>
      <c r="J258" s="208"/>
      <c r="K258" s="209" t="str">
        <f aca="false">IF(J258&lt;&gt;"",VLOOKUP(J258,$AN$5:$AO$7,2,FALSE()),"")</f>
        <v/>
      </c>
      <c r="L258" s="208"/>
      <c r="M258" s="209" t="str">
        <f aca="false">IF(L258&lt;&gt;"",VLOOKUP(L258,$AP$4:$AQ$10,2,FALSE()),"")</f>
        <v/>
      </c>
      <c r="N258" s="210"/>
      <c r="O258" s="210"/>
      <c r="P258" s="208"/>
      <c r="Q258" s="208"/>
      <c r="R258" s="208"/>
      <c r="S258" s="210"/>
      <c r="T258" s="211"/>
      <c r="U258" s="211"/>
      <c r="V258" s="211"/>
      <c r="W258" s="201"/>
      <c r="X258" s="201"/>
      <c r="Y258" s="201"/>
      <c r="Z258" s="201"/>
      <c r="AA258" s="201"/>
      <c r="AB258" s="201"/>
      <c r="AC258" s="201"/>
      <c r="AD258" s="201"/>
      <c r="AE258" s="201"/>
      <c r="AF258" s="214"/>
      <c r="AG258" s="214"/>
      <c r="AH258" s="214"/>
      <c r="AI258" s="214"/>
      <c r="AN258" s="212"/>
      <c r="AO258" s="213"/>
      <c r="AP258" s="212"/>
      <c r="AQ258" s="213"/>
    </row>
    <row r="259" customFormat="false" ht="15" hidden="false" customHeight="false" outlineLevel="0" collapsed="false">
      <c r="A259" s="207" t="n">
        <v>256</v>
      </c>
      <c r="B259" s="208"/>
      <c r="C259" s="209" t="str">
        <f aca="false">IF(B259&lt;&gt;"",VLOOKUP(B259,$Z$4:$AA$10,2,FALSE()),"")</f>
        <v/>
      </c>
      <c r="D259" s="210"/>
      <c r="E259" s="208"/>
      <c r="F259" s="209"/>
      <c r="G259" s="199" t="str">
        <f aca="false">IF(ISBLANK(E259),"-",IF(E259="Other",$AG$52,VLOOKUP(E259,$AF$4:$AH$52,2)))</f>
        <v>-</v>
      </c>
      <c r="H259" s="210"/>
      <c r="I259" s="199" t="str">
        <f aca="false">IF(ISBLANK(E259),"-",IF(E259="Other",$AH$52,VLOOKUP(E259,$AF$4:$AH$52,3)))</f>
        <v>-</v>
      </c>
      <c r="J259" s="208"/>
      <c r="K259" s="209" t="str">
        <f aca="false">IF(J259&lt;&gt;"",VLOOKUP(J259,$AN$5:$AO$7,2,FALSE()),"")</f>
        <v/>
      </c>
      <c r="L259" s="208"/>
      <c r="M259" s="209" t="str">
        <f aca="false">IF(L259&lt;&gt;"",VLOOKUP(L259,$AP$4:$AQ$10,2,FALSE()),"")</f>
        <v/>
      </c>
      <c r="N259" s="210"/>
      <c r="O259" s="210"/>
      <c r="P259" s="208"/>
      <c r="Q259" s="208"/>
      <c r="R259" s="208"/>
      <c r="S259" s="210"/>
      <c r="T259" s="211"/>
      <c r="U259" s="211"/>
      <c r="V259" s="211"/>
      <c r="W259" s="201"/>
      <c r="X259" s="201"/>
      <c r="Y259" s="201"/>
      <c r="Z259" s="201"/>
      <c r="AA259" s="201"/>
      <c r="AB259" s="201"/>
      <c r="AC259" s="201"/>
      <c r="AD259" s="201"/>
      <c r="AE259" s="201"/>
      <c r="AF259" s="214"/>
      <c r="AG259" s="214"/>
      <c r="AH259" s="214"/>
      <c r="AI259" s="214"/>
      <c r="AN259" s="212"/>
      <c r="AO259" s="213"/>
      <c r="AP259" s="212"/>
      <c r="AQ259" s="213"/>
    </row>
    <row r="260" customFormat="false" ht="15" hidden="false" customHeight="false" outlineLevel="0" collapsed="false">
      <c r="A260" s="207" t="n">
        <v>257</v>
      </c>
      <c r="B260" s="208"/>
      <c r="C260" s="209" t="str">
        <f aca="false">IF(B260&lt;&gt;"",VLOOKUP(B260,$Z$4:$AA$10,2,FALSE()),"")</f>
        <v/>
      </c>
      <c r="D260" s="210"/>
      <c r="E260" s="208"/>
      <c r="F260" s="209"/>
      <c r="G260" s="199" t="str">
        <f aca="false">IF(ISBLANK(E260),"-",IF(E260="Other",$AG$52,VLOOKUP(E260,$AF$4:$AH$52,2)))</f>
        <v>-</v>
      </c>
      <c r="H260" s="210"/>
      <c r="I260" s="199" t="str">
        <f aca="false">IF(ISBLANK(E260),"-",IF(E260="Other",$AH$52,VLOOKUP(E260,$AF$4:$AH$52,3)))</f>
        <v>-</v>
      </c>
      <c r="J260" s="208"/>
      <c r="K260" s="209" t="str">
        <f aca="false">IF(J260&lt;&gt;"",VLOOKUP(J260,$AN$5:$AO$7,2,FALSE()),"")</f>
        <v/>
      </c>
      <c r="L260" s="208"/>
      <c r="M260" s="209" t="str">
        <f aca="false">IF(L260&lt;&gt;"",VLOOKUP(L260,$AP$4:$AQ$10,2,FALSE()),"")</f>
        <v/>
      </c>
      <c r="N260" s="210"/>
      <c r="O260" s="210"/>
      <c r="P260" s="208"/>
      <c r="Q260" s="208"/>
      <c r="R260" s="208"/>
      <c r="S260" s="210"/>
      <c r="T260" s="211"/>
      <c r="U260" s="211"/>
      <c r="V260" s="211"/>
      <c r="W260" s="201"/>
      <c r="X260" s="201"/>
      <c r="Y260" s="201"/>
      <c r="Z260" s="201"/>
      <c r="AA260" s="201"/>
      <c r="AB260" s="201"/>
      <c r="AC260" s="201"/>
      <c r="AD260" s="201"/>
      <c r="AE260" s="201"/>
      <c r="AF260" s="214"/>
      <c r="AG260" s="214"/>
      <c r="AH260" s="214"/>
      <c r="AI260" s="214"/>
      <c r="AN260" s="212"/>
      <c r="AO260" s="213"/>
      <c r="AP260" s="212"/>
      <c r="AQ260" s="213"/>
    </row>
    <row r="261" customFormat="false" ht="15" hidden="false" customHeight="false" outlineLevel="0" collapsed="false">
      <c r="A261" s="207" t="n">
        <v>258</v>
      </c>
      <c r="B261" s="208"/>
      <c r="C261" s="209" t="str">
        <f aca="false">IF(B261&lt;&gt;"",VLOOKUP(B261,$Z$4:$AA$10,2,FALSE()),"")</f>
        <v/>
      </c>
      <c r="D261" s="210"/>
      <c r="E261" s="208"/>
      <c r="F261" s="209"/>
      <c r="G261" s="199" t="str">
        <f aca="false">IF(ISBLANK(E261),"-",IF(E261="Other",$AG$52,VLOOKUP(E261,$AF$4:$AH$52,2)))</f>
        <v>-</v>
      </c>
      <c r="H261" s="210"/>
      <c r="I261" s="199" t="str">
        <f aca="false">IF(ISBLANK(E261),"-",IF(E261="Other",$AH$52,VLOOKUP(E261,$AF$4:$AH$52,3)))</f>
        <v>-</v>
      </c>
      <c r="J261" s="208"/>
      <c r="K261" s="209" t="str">
        <f aca="false">IF(J261&lt;&gt;"",VLOOKUP(J261,$AN$5:$AO$7,2,FALSE()),"")</f>
        <v/>
      </c>
      <c r="L261" s="208"/>
      <c r="M261" s="209" t="str">
        <f aca="false">IF(L261&lt;&gt;"",VLOOKUP(L261,$AP$4:$AQ$10,2,FALSE()),"")</f>
        <v/>
      </c>
      <c r="N261" s="210"/>
      <c r="O261" s="210"/>
      <c r="P261" s="208"/>
      <c r="Q261" s="208"/>
      <c r="R261" s="208"/>
      <c r="S261" s="210"/>
      <c r="T261" s="211"/>
      <c r="U261" s="211"/>
      <c r="V261" s="211"/>
      <c r="W261" s="201"/>
      <c r="X261" s="201"/>
      <c r="Y261" s="201"/>
      <c r="Z261" s="201"/>
      <c r="AA261" s="201"/>
      <c r="AB261" s="201"/>
      <c r="AC261" s="201"/>
      <c r="AD261" s="201"/>
      <c r="AE261" s="201"/>
      <c r="AF261" s="214"/>
      <c r="AG261" s="214"/>
      <c r="AH261" s="214"/>
      <c r="AI261" s="214"/>
      <c r="AN261" s="212"/>
      <c r="AO261" s="213"/>
      <c r="AP261" s="212"/>
      <c r="AQ261" s="213"/>
    </row>
    <row r="262" customFormat="false" ht="15" hidden="false" customHeight="false" outlineLevel="0" collapsed="false">
      <c r="A262" s="207" t="n">
        <v>259</v>
      </c>
      <c r="B262" s="208"/>
      <c r="C262" s="209" t="str">
        <f aca="false">IF(B262&lt;&gt;"",VLOOKUP(B262,$Z$4:$AA$10,2,FALSE()),"")</f>
        <v/>
      </c>
      <c r="D262" s="210"/>
      <c r="E262" s="208"/>
      <c r="F262" s="209"/>
      <c r="G262" s="199" t="str">
        <f aca="false">IF(ISBLANK(E262),"-",IF(E262="Other",$AG$52,VLOOKUP(E262,$AF$4:$AH$52,2)))</f>
        <v>-</v>
      </c>
      <c r="H262" s="210"/>
      <c r="I262" s="199" t="str">
        <f aca="false">IF(ISBLANK(E262),"-",IF(E262="Other",$AH$52,VLOOKUP(E262,$AF$4:$AH$52,3)))</f>
        <v>-</v>
      </c>
      <c r="J262" s="208"/>
      <c r="K262" s="209" t="str">
        <f aca="false">IF(J262&lt;&gt;"",VLOOKUP(J262,$AN$5:$AO$7,2,FALSE()),"")</f>
        <v/>
      </c>
      <c r="L262" s="208"/>
      <c r="M262" s="209" t="str">
        <f aca="false">IF(L262&lt;&gt;"",VLOOKUP(L262,$AP$4:$AQ$10,2,FALSE()),"")</f>
        <v/>
      </c>
      <c r="N262" s="210"/>
      <c r="O262" s="210"/>
      <c r="P262" s="208"/>
      <c r="Q262" s="208"/>
      <c r="R262" s="208"/>
      <c r="S262" s="210"/>
      <c r="T262" s="211"/>
      <c r="U262" s="211"/>
      <c r="V262" s="211"/>
      <c r="W262" s="201"/>
      <c r="X262" s="201"/>
      <c r="Y262" s="201"/>
      <c r="Z262" s="201"/>
      <c r="AA262" s="201"/>
      <c r="AB262" s="201"/>
      <c r="AC262" s="201"/>
      <c r="AD262" s="201"/>
      <c r="AE262" s="201"/>
      <c r="AF262" s="214"/>
      <c r="AG262" s="214"/>
      <c r="AH262" s="214"/>
      <c r="AI262" s="214"/>
      <c r="AN262" s="212"/>
      <c r="AO262" s="213"/>
      <c r="AP262" s="212"/>
      <c r="AQ262" s="213"/>
    </row>
    <row r="263" customFormat="false" ht="15" hidden="false" customHeight="false" outlineLevel="0" collapsed="false">
      <c r="A263" s="207" t="n">
        <v>260</v>
      </c>
      <c r="B263" s="208"/>
      <c r="C263" s="209" t="str">
        <f aca="false">IF(B263&lt;&gt;"",VLOOKUP(B263,$Z$4:$AA$10,2,FALSE()),"")</f>
        <v/>
      </c>
      <c r="D263" s="210"/>
      <c r="E263" s="208"/>
      <c r="F263" s="209"/>
      <c r="G263" s="199" t="str">
        <f aca="false">IF(ISBLANK(E263),"-",IF(E263="Other",$AG$52,VLOOKUP(E263,$AF$4:$AH$52,2)))</f>
        <v>-</v>
      </c>
      <c r="H263" s="210"/>
      <c r="I263" s="199" t="str">
        <f aca="false">IF(ISBLANK(E263),"-",IF(E263="Other",$AH$52,VLOOKUP(E263,$AF$4:$AH$52,3)))</f>
        <v>-</v>
      </c>
      <c r="J263" s="208"/>
      <c r="K263" s="209" t="str">
        <f aca="false">IF(J263&lt;&gt;"",VLOOKUP(J263,$AN$5:$AO$7,2,FALSE()),"")</f>
        <v/>
      </c>
      <c r="L263" s="208"/>
      <c r="M263" s="209" t="str">
        <f aca="false">IF(L263&lt;&gt;"",VLOOKUP(L263,$AP$4:$AQ$10,2,FALSE()),"")</f>
        <v/>
      </c>
      <c r="N263" s="210"/>
      <c r="O263" s="210"/>
      <c r="P263" s="208"/>
      <c r="Q263" s="208"/>
      <c r="R263" s="208"/>
      <c r="S263" s="210"/>
      <c r="T263" s="211"/>
      <c r="U263" s="211"/>
      <c r="V263" s="211"/>
      <c r="W263" s="201"/>
      <c r="X263" s="201"/>
      <c r="Y263" s="201"/>
      <c r="Z263" s="201"/>
      <c r="AA263" s="201"/>
      <c r="AB263" s="201"/>
      <c r="AC263" s="201"/>
      <c r="AD263" s="201"/>
      <c r="AE263" s="201"/>
      <c r="AF263" s="214"/>
      <c r="AG263" s="214"/>
      <c r="AH263" s="214"/>
      <c r="AI263" s="214"/>
      <c r="AN263" s="212"/>
      <c r="AO263" s="213"/>
      <c r="AP263" s="212"/>
      <c r="AQ263" s="213"/>
    </row>
    <row r="264" customFormat="false" ht="15" hidden="false" customHeight="false" outlineLevel="0" collapsed="false">
      <c r="A264" s="207" t="n">
        <v>261</v>
      </c>
      <c r="B264" s="208"/>
      <c r="C264" s="209" t="str">
        <f aca="false">IF(B264&lt;&gt;"",VLOOKUP(B264,$Z$4:$AA$10,2,FALSE()),"")</f>
        <v/>
      </c>
      <c r="D264" s="210"/>
      <c r="E264" s="208"/>
      <c r="F264" s="209"/>
      <c r="G264" s="199" t="str">
        <f aca="false">IF(ISBLANK(E264),"-",IF(E264="Other",$AG$52,VLOOKUP(E264,$AF$4:$AH$52,2)))</f>
        <v>-</v>
      </c>
      <c r="H264" s="210"/>
      <c r="I264" s="199" t="str">
        <f aca="false">IF(ISBLANK(E264),"-",IF(E264="Other",$AH$52,VLOOKUP(E264,$AF$4:$AH$52,3)))</f>
        <v>-</v>
      </c>
      <c r="J264" s="208"/>
      <c r="K264" s="209" t="str">
        <f aca="false">IF(J264&lt;&gt;"",VLOOKUP(J264,$AN$5:$AO$7,2,FALSE()),"")</f>
        <v/>
      </c>
      <c r="L264" s="208"/>
      <c r="M264" s="209" t="str">
        <f aca="false">IF(L264&lt;&gt;"",VLOOKUP(L264,$AP$4:$AQ$10,2,FALSE()),"")</f>
        <v/>
      </c>
      <c r="N264" s="210"/>
      <c r="O264" s="210"/>
      <c r="P264" s="208"/>
      <c r="Q264" s="208"/>
      <c r="R264" s="208"/>
      <c r="S264" s="210"/>
      <c r="T264" s="211"/>
      <c r="U264" s="211"/>
      <c r="V264" s="211"/>
      <c r="W264" s="201"/>
      <c r="X264" s="201"/>
      <c r="Y264" s="201"/>
      <c r="Z264" s="201"/>
      <c r="AA264" s="201"/>
      <c r="AB264" s="201"/>
      <c r="AC264" s="201"/>
      <c r="AD264" s="201"/>
      <c r="AE264" s="201"/>
      <c r="AF264" s="214"/>
      <c r="AG264" s="214"/>
      <c r="AH264" s="214"/>
      <c r="AI264" s="214"/>
      <c r="AN264" s="212"/>
      <c r="AO264" s="213"/>
      <c r="AP264" s="212"/>
      <c r="AQ264" s="213"/>
    </row>
    <row r="265" customFormat="false" ht="15" hidden="false" customHeight="false" outlineLevel="0" collapsed="false">
      <c r="A265" s="207" t="n">
        <v>262</v>
      </c>
      <c r="B265" s="208"/>
      <c r="C265" s="209" t="str">
        <f aca="false">IF(B265&lt;&gt;"",VLOOKUP(B265,$Z$4:$AA$10,2,FALSE()),"")</f>
        <v/>
      </c>
      <c r="D265" s="210"/>
      <c r="E265" s="208"/>
      <c r="F265" s="209"/>
      <c r="G265" s="199" t="str">
        <f aca="false">IF(ISBLANK(E265),"-",IF(E265="Other",$AG$52,VLOOKUP(E265,$AF$4:$AH$52,2)))</f>
        <v>-</v>
      </c>
      <c r="H265" s="210"/>
      <c r="I265" s="199" t="str">
        <f aca="false">IF(ISBLANK(E265),"-",IF(E265="Other",$AH$52,VLOOKUP(E265,$AF$4:$AH$52,3)))</f>
        <v>-</v>
      </c>
      <c r="J265" s="208"/>
      <c r="K265" s="209" t="str">
        <f aca="false">IF(J265&lt;&gt;"",VLOOKUP(J265,$AN$5:$AO$7,2,FALSE()),"")</f>
        <v/>
      </c>
      <c r="L265" s="208"/>
      <c r="M265" s="209" t="str">
        <f aca="false">IF(L265&lt;&gt;"",VLOOKUP(L265,$AP$4:$AQ$10,2,FALSE()),"")</f>
        <v/>
      </c>
      <c r="N265" s="210"/>
      <c r="O265" s="210"/>
      <c r="P265" s="208"/>
      <c r="Q265" s="208"/>
      <c r="R265" s="208"/>
      <c r="S265" s="210"/>
      <c r="T265" s="211"/>
      <c r="U265" s="211"/>
      <c r="V265" s="211"/>
      <c r="W265" s="201"/>
      <c r="X265" s="201"/>
      <c r="Y265" s="201"/>
      <c r="Z265" s="201"/>
      <c r="AA265" s="201"/>
      <c r="AB265" s="201"/>
      <c r="AC265" s="201"/>
      <c r="AD265" s="201"/>
      <c r="AE265" s="201"/>
      <c r="AF265" s="214"/>
      <c r="AG265" s="214"/>
      <c r="AH265" s="214"/>
      <c r="AI265" s="214"/>
      <c r="AN265" s="212"/>
      <c r="AO265" s="213"/>
      <c r="AP265" s="212"/>
      <c r="AQ265" s="213"/>
    </row>
    <row r="266" customFormat="false" ht="15" hidden="false" customHeight="false" outlineLevel="0" collapsed="false">
      <c r="A266" s="207" t="n">
        <v>263</v>
      </c>
      <c r="B266" s="208"/>
      <c r="C266" s="209" t="str">
        <f aca="false">IF(B266&lt;&gt;"",VLOOKUP(B266,$Z$4:$AA$10,2,FALSE()),"")</f>
        <v/>
      </c>
      <c r="D266" s="210"/>
      <c r="E266" s="208"/>
      <c r="F266" s="209"/>
      <c r="G266" s="199" t="str">
        <f aca="false">IF(ISBLANK(E266),"-",IF(E266="Other",$AG$52,VLOOKUP(E266,$AF$4:$AH$52,2)))</f>
        <v>-</v>
      </c>
      <c r="H266" s="210"/>
      <c r="I266" s="199" t="str">
        <f aca="false">IF(ISBLANK(E266),"-",IF(E266="Other",$AH$52,VLOOKUP(E266,$AF$4:$AH$52,3)))</f>
        <v>-</v>
      </c>
      <c r="J266" s="208"/>
      <c r="K266" s="209" t="str">
        <f aca="false">IF(J266&lt;&gt;"",VLOOKUP(J266,$AN$5:$AO$7,2,FALSE()),"")</f>
        <v/>
      </c>
      <c r="L266" s="208"/>
      <c r="M266" s="209" t="str">
        <f aca="false">IF(L266&lt;&gt;"",VLOOKUP(L266,$AP$4:$AQ$10,2,FALSE()),"")</f>
        <v/>
      </c>
      <c r="N266" s="210"/>
      <c r="O266" s="210"/>
      <c r="P266" s="208"/>
      <c r="Q266" s="208"/>
      <c r="R266" s="208"/>
      <c r="S266" s="210"/>
      <c r="T266" s="211"/>
      <c r="U266" s="211"/>
      <c r="V266" s="211"/>
      <c r="W266" s="201"/>
      <c r="X266" s="201"/>
      <c r="Y266" s="201"/>
      <c r="Z266" s="201"/>
      <c r="AA266" s="201"/>
      <c r="AB266" s="201"/>
      <c r="AC266" s="201"/>
      <c r="AD266" s="201"/>
      <c r="AE266" s="201"/>
      <c r="AF266" s="214"/>
      <c r="AG266" s="214"/>
      <c r="AH266" s="214"/>
      <c r="AI266" s="214"/>
      <c r="AN266" s="212"/>
      <c r="AO266" s="213"/>
      <c r="AP266" s="212"/>
      <c r="AQ266" s="213"/>
    </row>
    <row r="267" customFormat="false" ht="15" hidden="false" customHeight="false" outlineLevel="0" collapsed="false">
      <c r="A267" s="207" t="n">
        <v>264</v>
      </c>
      <c r="B267" s="208"/>
      <c r="C267" s="209" t="str">
        <f aca="false">IF(B267&lt;&gt;"",VLOOKUP(B267,$Z$4:$AA$10,2,FALSE()),"")</f>
        <v/>
      </c>
      <c r="D267" s="210"/>
      <c r="E267" s="208"/>
      <c r="F267" s="209"/>
      <c r="G267" s="199" t="str">
        <f aca="false">IF(ISBLANK(E267),"-",IF(E267="Other",$AG$52,VLOOKUP(E267,$AF$4:$AH$52,2)))</f>
        <v>-</v>
      </c>
      <c r="H267" s="210"/>
      <c r="I267" s="199" t="str">
        <f aca="false">IF(ISBLANK(E267),"-",IF(E267="Other",$AH$52,VLOOKUP(E267,$AF$4:$AH$52,3)))</f>
        <v>-</v>
      </c>
      <c r="J267" s="208"/>
      <c r="K267" s="209" t="str">
        <f aca="false">IF(J267&lt;&gt;"",VLOOKUP(J267,$AN$5:$AO$7,2,FALSE()),"")</f>
        <v/>
      </c>
      <c r="L267" s="208"/>
      <c r="M267" s="209" t="str">
        <f aca="false">IF(L267&lt;&gt;"",VLOOKUP(L267,$AP$4:$AQ$10,2,FALSE()),"")</f>
        <v/>
      </c>
      <c r="N267" s="210"/>
      <c r="O267" s="210"/>
      <c r="P267" s="208"/>
      <c r="Q267" s="208"/>
      <c r="R267" s="208"/>
      <c r="S267" s="210"/>
      <c r="T267" s="211"/>
      <c r="U267" s="211"/>
      <c r="V267" s="211"/>
      <c r="W267" s="201"/>
      <c r="X267" s="201"/>
      <c r="Y267" s="201"/>
      <c r="Z267" s="201"/>
      <c r="AA267" s="201"/>
      <c r="AB267" s="201"/>
      <c r="AC267" s="201"/>
      <c r="AD267" s="201"/>
      <c r="AE267" s="201"/>
      <c r="AF267" s="214"/>
      <c r="AG267" s="214"/>
      <c r="AH267" s="214"/>
      <c r="AI267" s="214"/>
      <c r="AN267" s="212"/>
      <c r="AO267" s="213"/>
      <c r="AP267" s="212"/>
      <c r="AQ267" s="213"/>
    </row>
    <row r="268" customFormat="false" ht="15" hidden="false" customHeight="false" outlineLevel="0" collapsed="false">
      <c r="A268" s="207" t="n">
        <v>265</v>
      </c>
      <c r="B268" s="208"/>
      <c r="C268" s="209" t="str">
        <f aca="false">IF(B268&lt;&gt;"",VLOOKUP(B268,$Z$4:$AA$10,2,FALSE()),"")</f>
        <v/>
      </c>
      <c r="D268" s="210"/>
      <c r="E268" s="208"/>
      <c r="F268" s="209"/>
      <c r="G268" s="199" t="str">
        <f aca="false">IF(ISBLANK(E268),"-",IF(E268="Other",$AG$52,VLOOKUP(E268,$AF$4:$AH$52,2)))</f>
        <v>-</v>
      </c>
      <c r="H268" s="210"/>
      <c r="I268" s="199" t="str">
        <f aca="false">IF(ISBLANK(E268),"-",IF(E268="Other",$AH$52,VLOOKUP(E268,$AF$4:$AH$52,3)))</f>
        <v>-</v>
      </c>
      <c r="J268" s="208"/>
      <c r="K268" s="209" t="str">
        <f aca="false">IF(J268&lt;&gt;"",VLOOKUP(J268,$AN$5:$AO$7,2,FALSE()),"")</f>
        <v/>
      </c>
      <c r="L268" s="208"/>
      <c r="M268" s="209" t="str">
        <f aca="false">IF(L268&lt;&gt;"",VLOOKUP(L268,$AP$4:$AQ$10,2,FALSE()),"")</f>
        <v/>
      </c>
      <c r="N268" s="210"/>
      <c r="O268" s="210"/>
      <c r="P268" s="208"/>
      <c r="Q268" s="208"/>
      <c r="R268" s="208"/>
      <c r="S268" s="210"/>
      <c r="T268" s="211"/>
      <c r="U268" s="211"/>
      <c r="V268" s="211"/>
      <c r="W268" s="201"/>
      <c r="X268" s="201"/>
      <c r="Y268" s="201"/>
      <c r="Z268" s="201"/>
      <c r="AA268" s="201"/>
      <c r="AB268" s="201"/>
      <c r="AC268" s="201"/>
      <c r="AD268" s="201"/>
      <c r="AE268" s="201"/>
      <c r="AF268" s="214"/>
      <c r="AG268" s="214"/>
      <c r="AH268" s="214"/>
      <c r="AI268" s="214"/>
      <c r="AN268" s="212"/>
      <c r="AO268" s="213"/>
      <c r="AP268" s="212"/>
      <c r="AQ268" s="213"/>
    </row>
    <row r="269" customFormat="false" ht="15" hidden="false" customHeight="false" outlineLevel="0" collapsed="false">
      <c r="A269" s="207" t="n">
        <v>266</v>
      </c>
      <c r="B269" s="208"/>
      <c r="C269" s="209" t="str">
        <f aca="false">IF(B269&lt;&gt;"",VLOOKUP(B269,$Z$4:$AA$10,2,FALSE()),"")</f>
        <v/>
      </c>
      <c r="D269" s="210"/>
      <c r="E269" s="208"/>
      <c r="F269" s="209"/>
      <c r="G269" s="199" t="str">
        <f aca="false">IF(ISBLANK(E269),"-",IF(E269="Other",$AG$52,VLOOKUP(E269,$AF$4:$AH$52,2)))</f>
        <v>-</v>
      </c>
      <c r="H269" s="210"/>
      <c r="I269" s="199" t="str">
        <f aca="false">IF(ISBLANK(E269),"-",IF(E269="Other",$AH$52,VLOOKUP(E269,$AF$4:$AH$52,3)))</f>
        <v>-</v>
      </c>
      <c r="J269" s="208"/>
      <c r="K269" s="209" t="str">
        <f aca="false">IF(J269&lt;&gt;"",VLOOKUP(J269,$AN$5:$AO$7,2,FALSE()),"")</f>
        <v/>
      </c>
      <c r="L269" s="208"/>
      <c r="M269" s="209" t="str">
        <f aca="false">IF(L269&lt;&gt;"",VLOOKUP(L269,$AP$4:$AQ$10,2,FALSE()),"")</f>
        <v/>
      </c>
      <c r="N269" s="210"/>
      <c r="O269" s="210"/>
      <c r="P269" s="208"/>
      <c r="Q269" s="208"/>
      <c r="R269" s="208"/>
      <c r="S269" s="210"/>
      <c r="T269" s="211"/>
      <c r="U269" s="211"/>
      <c r="V269" s="211"/>
      <c r="W269" s="201"/>
      <c r="X269" s="201"/>
      <c r="Y269" s="201"/>
      <c r="Z269" s="201"/>
      <c r="AA269" s="201"/>
      <c r="AB269" s="201"/>
      <c r="AC269" s="201"/>
      <c r="AD269" s="201"/>
      <c r="AE269" s="201"/>
      <c r="AF269" s="214"/>
      <c r="AG269" s="214"/>
      <c r="AH269" s="214"/>
      <c r="AI269" s="214"/>
      <c r="AN269" s="212"/>
      <c r="AO269" s="213"/>
      <c r="AP269" s="212"/>
      <c r="AQ269" s="213"/>
    </row>
    <row r="270" customFormat="false" ht="15" hidden="false" customHeight="false" outlineLevel="0" collapsed="false">
      <c r="A270" s="207" t="n">
        <v>267</v>
      </c>
      <c r="B270" s="208"/>
      <c r="C270" s="209" t="str">
        <f aca="false">IF(B270&lt;&gt;"",VLOOKUP(B270,$Z$4:$AA$10,2,FALSE()),"")</f>
        <v/>
      </c>
      <c r="D270" s="210"/>
      <c r="E270" s="208"/>
      <c r="F270" s="209"/>
      <c r="G270" s="199" t="str">
        <f aca="false">IF(ISBLANK(E270),"-",IF(E270="Other",$AG$52,VLOOKUP(E270,$AF$4:$AH$52,2)))</f>
        <v>-</v>
      </c>
      <c r="H270" s="210"/>
      <c r="I270" s="199" t="str">
        <f aca="false">IF(ISBLANK(E270),"-",IF(E270="Other",$AH$52,VLOOKUP(E270,$AF$4:$AH$52,3)))</f>
        <v>-</v>
      </c>
      <c r="J270" s="208"/>
      <c r="K270" s="209" t="str">
        <f aca="false">IF(J270&lt;&gt;"",VLOOKUP(J270,$AN$5:$AO$7,2,FALSE()),"")</f>
        <v/>
      </c>
      <c r="L270" s="208"/>
      <c r="M270" s="209" t="str">
        <f aca="false">IF(L270&lt;&gt;"",VLOOKUP(L270,$AP$4:$AQ$10,2,FALSE()),"")</f>
        <v/>
      </c>
      <c r="N270" s="210"/>
      <c r="O270" s="210"/>
      <c r="P270" s="208"/>
      <c r="Q270" s="208"/>
      <c r="R270" s="208"/>
      <c r="S270" s="210"/>
      <c r="T270" s="211"/>
      <c r="U270" s="211"/>
      <c r="V270" s="211"/>
      <c r="W270" s="201"/>
      <c r="X270" s="201"/>
      <c r="Y270" s="201"/>
      <c r="Z270" s="201"/>
      <c r="AA270" s="201"/>
      <c r="AB270" s="201"/>
      <c r="AC270" s="201"/>
      <c r="AD270" s="201"/>
      <c r="AE270" s="201"/>
      <c r="AF270" s="214"/>
      <c r="AG270" s="214"/>
      <c r="AH270" s="214"/>
      <c r="AI270" s="214"/>
      <c r="AN270" s="212"/>
      <c r="AO270" s="213"/>
      <c r="AP270" s="212"/>
      <c r="AQ270" s="213"/>
    </row>
    <row r="271" customFormat="false" ht="15" hidden="false" customHeight="false" outlineLevel="0" collapsed="false">
      <c r="A271" s="207" t="n">
        <v>268</v>
      </c>
      <c r="B271" s="208"/>
      <c r="C271" s="209" t="str">
        <f aca="false">IF(B271&lt;&gt;"",VLOOKUP(B271,$Z$4:$AA$10,2,FALSE()),"")</f>
        <v/>
      </c>
      <c r="D271" s="210"/>
      <c r="E271" s="208"/>
      <c r="F271" s="209"/>
      <c r="G271" s="199" t="str">
        <f aca="false">IF(ISBLANK(E271),"-",IF(E271="Other",$AG$52,VLOOKUP(E271,$AF$4:$AH$52,2)))</f>
        <v>-</v>
      </c>
      <c r="H271" s="210"/>
      <c r="I271" s="199" t="str">
        <f aca="false">IF(ISBLANK(E271),"-",IF(E271="Other",$AH$52,VLOOKUP(E271,$AF$4:$AH$52,3)))</f>
        <v>-</v>
      </c>
      <c r="J271" s="208"/>
      <c r="K271" s="209" t="str">
        <f aca="false">IF(J271&lt;&gt;"",VLOOKUP(J271,$AN$5:$AO$7,2,FALSE()),"")</f>
        <v/>
      </c>
      <c r="L271" s="208"/>
      <c r="M271" s="209" t="str">
        <f aca="false">IF(L271&lt;&gt;"",VLOOKUP(L271,$AP$4:$AQ$10,2,FALSE()),"")</f>
        <v/>
      </c>
      <c r="N271" s="210"/>
      <c r="O271" s="210"/>
      <c r="P271" s="208"/>
      <c r="Q271" s="208"/>
      <c r="R271" s="208"/>
      <c r="S271" s="210"/>
      <c r="T271" s="211"/>
      <c r="U271" s="211"/>
      <c r="V271" s="211"/>
      <c r="W271" s="201"/>
      <c r="X271" s="201"/>
      <c r="Y271" s="201"/>
      <c r="Z271" s="201"/>
      <c r="AA271" s="201"/>
      <c r="AB271" s="201"/>
      <c r="AC271" s="201"/>
      <c r="AD271" s="201"/>
      <c r="AE271" s="201"/>
      <c r="AF271" s="214"/>
      <c r="AG271" s="214"/>
      <c r="AH271" s="214"/>
      <c r="AI271" s="214"/>
      <c r="AN271" s="212"/>
      <c r="AO271" s="213"/>
      <c r="AP271" s="212"/>
      <c r="AQ271" s="213"/>
    </row>
    <row r="272" customFormat="false" ht="15" hidden="false" customHeight="false" outlineLevel="0" collapsed="false">
      <c r="A272" s="207" t="n">
        <v>269</v>
      </c>
      <c r="B272" s="208"/>
      <c r="C272" s="209" t="str">
        <f aca="false">IF(B272&lt;&gt;"",VLOOKUP(B272,$Z$4:$AA$10,2,FALSE()),"")</f>
        <v/>
      </c>
      <c r="D272" s="210"/>
      <c r="E272" s="208"/>
      <c r="F272" s="209"/>
      <c r="G272" s="199" t="str">
        <f aca="false">IF(ISBLANK(E272),"-",IF(E272="Other",$AG$52,VLOOKUP(E272,$AF$4:$AH$52,2)))</f>
        <v>-</v>
      </c>
      <c r="H272" s="210"/>
      <c r="I272" s="199" t="str">
        <f aca="false">IF(ISBLANK(E272),"-",IF(E272="Other",$AH$52,VLOOKUP(E272,$AF$4:$AH$52,3)))</f>
        <v>-</v>
      </c>
      <c r="J272" s="208"/>
      <c r="K272" s="209" t="str">
        <f aca="false">IF(J272&lt;&gt;"",VLOOKUP(J272,$AN$5:$AO$7,2,FALSE()),"")</f>
        <v/>
      </c>
      <c r="L272" s="208"/>
      <c r="M272" s="209" t="str">
        <f aca="false">IF(L272&lt;&gt;"",VLOOKUP(L272,$AP$4:$AQ$10,2,FALSE()),"")</f>
        <v/>
      </c>
      <c r="N272" s="210"/>
      <c r="O272" s="210"/>
      <c r="P272" s="208"/>
      <c r="Q272" s="208"/>
      <c r="R272" s="208"/>
      <c r="S272" s="210"/>
      <c r="T272" s="211"/>
      <c r="U272" s="211"/>
      <c r="V272" s="211"/>
      <c r="W272" s="201"/>
      <c r="X272" s="201"/>
      <c r="Y272" s="201"/>
      <c r="Z272" s="201"/>
      <c r="AA272" s="201"/>
      <c r="AB272" s="201"/>
      <c r="AC272" s="201"/>
      <c r="AD272" s="201"/>
      <c r="AE272" s="201"/>
      <c r="AF272" s="214"/>
      <c r="AG272" s="214"/>
      <c r="AH272" s="214"/>
      <c r="AI272" s="214"/>
      <c r="AN272" s="212"/>
      <c r="AO272" s="213"/>
      <c r="AP272" s="212"/>
      <c r="AQ272" s="213"/>
    </row>
    <row r="273" customFormat="false" ht="15" hidden="false" customHeight="false" outlineLevel="0" collapsed="false">
      <c r="A273" s="207" t="n">
        <v>270</v>
      </c>
      <c r="B273" s="208"/>
      <c r="C273" s="209" t="str">
        <f aca="false">IF(B273&lt;&gt;"",VLOOKUP(B273,$Z$4:$AA$10,2,FALSE()),"")</f>
        <v/>
      </c>
      <c r="D273" s="210"/>
      <c r="E273" s="208"/>
      <c r="F273" s="209"/>
      <c r="G273" s="199" t="str">
        <f aca="false">IF(ISBLANK(E273),"-",IF(E273="Other",$AG$52,VLOOKUP(E273,$AF$4:$AH$52,2)))</f>
        <v>-</v>
      </c>
      <c r="H273" s="210"/>
      <c r="I273" s="199" t="str">
        <f aca="false">IF(ISBLANK(E273),"-",IF(E273="Other",$AH$52,VLOOKUP(E273,$AF$4:$AH$52,3)))</f>
        <v>-</v>
      </c>
      <c r="J273" s="208"/>
      <c r="K273" s="209" t="str">
        <f aca="false">IF(J273&lt;&gt;"",VLOOKUP(J273,$AN$5:$AO$7,2,FALSE()),"")</f>
        <v/>
      </c>
      <c r="L273" s="208"/>
      <c r="M273" s="209" t="str">
        <f aca="false">IF(L273&lt;&gt;"",VLOOKUP(L273,$AP$4:$AQ$10,2,FALSE()),"")</f>
        <v/>
      </c>
      <c r="N273" s="210"/>
      <c r="O273" s="210"/>
      <c r="P273" s="208"/>
      <c r="Q273" s="208"/>
      <c r="R273" s="208"/>
      <c r="S273" s="210"/>
      <c r="T273" s="211"/>
      <c r="U273" s="211"/>
      <c r="V273" s="211"/>
      <c r="W273" s="201"/>
      <c r="X273" s="201"/>
      <c r="Y273" s="201"/>
      <c r="Z273" s="201"/>
      <c r="AA273" s="201"/>
      <c r="AB273" s="201"/>
      <c r="AC273" s="201"/>
      <c r="AD273" s="201"/>
      <c r="AE273" s="201"/>
      <c r="AF273" s="214"/>
      <c r="AG273" s="214"/>
      <c r="AH273" s="214"/>
      <c r="AI273" s="214"/>
      <c r="AN273" s="212"/>
      <c r="AO273" s="213"/>
      <c r="AP273" s="212"/>
      <c r="AQ273" s="213"/>
    </row>
    <row r="274" customFormat="false" ht="15" hidden="false" customHeight="false" outlineLevel="0" collapsed="false">
      <c r="A274" s="207" t="n">
        <v>271</v>
      </c>
      <c r="B274" s="208"/>
      <c r="C274" s="209" t="str">
        <f aca="false">IF(B274&lt;&gt;"",VLOOKUP(B274,$Z$4:$AA$10,2,FALSE()),"")</f>
        <v/>
      </c>
      <c r="D274" s="210"/>
      <c r="E274" s="208"/>
      <c r="F274" s="209"/>
      <c r="G274" s="199" t="str">
        <f aca="false">IF(ISBLANK(E274),"-",IF(E274="Other",$AG$52,VLOOKUP(E274,$AF$4:$AH$52,2)))</f>
        <v>-</v>
      </c>
      <c r="H274" s="210"/>
      <c r="I274" s="199" t="str">
        <f aca="false">IF(ISBLANK(E274),"-",IF(E274="Other",$AH$52,VLOOKUP(E274,$AF$4:$AH$52,3)))</f>
        <v>-</v>
      </c>
      <c r="J274" s="208"/>
      <c r="K274" s="209" t="str">
        <f aca="false">IF(J274&lt;&gt;"",VLOOKUP(J274,$AN$5:$AO$7,2,FALSE()),"")</f>
        <v/>
      </c>
      <c r="L274" s="208"/>
      <c r="M274" s="209" t="str">
        <f aca="false">IF(L274&lt;&gt;"",VLOOKUP(L274,$AP$4:$AQ$10,2,FALSE()),"")</f>
        <v/>
      </c>
      <c r="N274" s="210"/>
      <c r="O274" s="210"/>
      <c r="P274" s="208"/>
      <c r="Q274" s="208"/>
      <c r="R274" s="208"/>
      <c r="S274" s="210"/>
      <c r="T274" s="211"/>
      <c r="U274" s="211"/>
      <c r="V274" s="211"/>
      <c r="W274" s="201"/>
      <c r="X274" s="201"/>
      <c r="Y274" s="201"/>
      <c r="Z274" s="201"/>
      <c r="AA274" s="201"/>
      <c r="AB274" s="201"/>
      <c r="AC274" s="201"/>
      <c r="AD274" s="201"/>
      <c r="AE274" s="201"/>
      <c r="AF274" s="214"/>
      <c r="AG274" s="214"/>
      <c r="AH274" s="214"/>
      <c r="AI274" s="214"/>
      <c r="AN274" s="212"/>
      <c r="AO274" s="213"/>
      <c r="AP274" s="212"/>
      <c r="AQ274" s="213"/>
    </row>
    <row r="275" customFormat="false" ht="15" hidden="false" customHeight="false" outlineLevel="0" collapsed="false">
      <c r="A275" s="207" t="n">
        <v>272</v>
      </c>
      <c r="B275" s="208"/>
      <c r="C275" s="209" t="str">
        <f aca="false">IF(B275&lt;&gt;"",VLOOKUP(B275,$Z$4:$AA$10,2,FALSE()),"")</f>
        <v/>
      </c>
      <c r="D275" s="210"/>
      <c r="E275" s="208"/>
      <c r="F275" s="209"/>
      <c r="G275" s="199" t="str">
        <f aca="false">IF(ISBLANK(E275),"-",IF(E275="Other",$AG$52,VLOOKUP(E275,$AF$4:$AH$52,2)))</f>
        <v>-</v>
      </c>
      <c r="H275" s="210"/>
      <c r="I275" s="199" t="str">
        <f aca="false">IF(ISBLANK(E275),"-",IF(E275="Other",$AH$52,VLOOKUP(E275,$AF$4:$AH$52,3)))</f>
        <v>-</v>
      </c>
      <c r="J275" s="208"/>
      <c r="K275" s="209" t="str">
        <f aca="false">IF(J275&lt;&gt;"",VLOOKUP(J275,$AN$5:$AO$7,2,FALSE()),"")</f>
        <v/>
      </c>
      <c r="L275" s="208"/>
      <c r="M275" s="209" t="str">
        <f aca="false">IF(L275&lt;&gt;"",VLOOKUP(L275,$AP$4:$AQ$10,2,FALSE()),"")</f>
        <v/>
      </c>
      <c r="N275" s="210"/>
      <c r="O275" s="210"/>
      <c r="P275" s="208"/>
      <c r="Q275" s="208"/>
      <c r="R275" s="208"/>
      <c r="S275" s="210"/>
      <c r="T275" s="211"/>
      <c r="U275" s="211"/>
      <c r="V275" s="211"/>
      <c r="W275" s="201"/>
      <c r="X275" s="201"/>
      <c r="Y275" s="201"/>
      <c r="Z275" s="201"/>
      <c r="AA275" s="201"/>
      <c r="AB275" s="201"/>
      <c r="AC275" s="201"/>
      <c r="AD275" s="201"/>
      <c r="AE275" s="201"/>
      <c r="AF275" s="214"/>
      <c r="AG275" s="214"/>
      <c r="AH275" s="214"/>
      <c r="AI275" s="214"/>
      <c r="AN275" s="212"/>
      <c r="AO275" s="213"/>
      <c r="AP275" s="212"/>
      <c r="AQ275" s="213"/>
    </row>
    <row r="276" customFormat="false" ht="15" hidden="false" customHeight="false" outlineLevel="0" collapsed="false">
      <c r="A276" s="207" t="n">
        <v>273</v>
      </c>
      <c r="B276" s="208"/>
      <c r="C276" s="209" t="str">
        <f aca="false">IF(B276&lt;&gt;"",VLOOKUP(B276,$Z$4:$AA$10,2,FALSE()),"")</f>
        <v/>
      </c>
      <c r="D276" s="210"/>
      <c r="E276" s="208"/>
      <c r="F276" s="209"/>
      <c r="G276" s="199" t="str">
        <f aca="false">IF(ISBLANK(E276),"-",IF(E276="Other",$AG$52,VLOOKUP(E276,$AF$4:$AH$52,2)))</f>
        <v>-</v>
      </c>
      <c r="H276" s="210"/>
      <c r="I276" s="199" t="str">
        <f aca="false">IF(ISBLANK(E276),"-",IF(E276="Other",$AH$52,VLOOKUP(E276,$AF$4:$AH$52,3)))</f>
        <v>-</v>
      </c>
      <c r="J276" s="208"/>
      <c r="K276" s="209" t="str">
        <f aca="false">IF(J276&lt;&gt;"",VLOOKUP(J276,$AN$5:$AO$7,2,FALSE()),"")</f>
        <v/>
      </c>
      <c r="L276" s="208"/>
      <c r="M276" s="209" t="str">
        <f aca="false">IF(L276&lt;&gt;"",VLOOKUP(L276,$AP$4:$AQ$10,2,FALSE()),"")</f>
        <v/>
      </c>
      <c r="N276" s="210"/>
      <c r="O276" s="210"/>
      <c r="P276" s="208"/>
      <c r="Q276" s="208"/>
      <c r="R276" s="208"/>
      <c r="S276" s="210"/>
      <c r="T276" s="211"/>
      <c r="U276" s="211"/>
      <c r="V276" s="211"/>
      <c r="W276" s="201"/>
      <c r="X276" s="201"/>
      <c r="Y276" s="201"/>
      <c r="Z276" s="201"/>
      <c r="AA276" s="201"/>
      <c r="AB276" s="201"/>
      <c r="AC276" s="201"/>
      <c r="AD276" s="201"/>
      <c r="AE276" s="201"/>
      <c r="AF276" s="214"/>
      <c r="AG276" s="214"/>
      <c r="AH276" s="214"/>
      <c r="AI276" s="214"/>
      <c r="AN276" s="212"/>
      <c r="AO276" s="213"/>
      <c r="AP276" s="212"/>
      <c r="AQ276" s="213"/>
    </row>
    <row r="277" customFormat="false" ht="15" hidden="false" customHeight="false" outlineLevel="0" collapsed="false">
      <c r="A277" s="207" t="n">
        <v>274</v>
      </c>
      <c r="B277" s="208"/>
      <c r="C277" s="209" t="str">
        <f aca="false">IF(B277&lt;&gt;"",VLOOKUP(B277,$Z$4:$AA$10,2,FALSE()),"")</f>
        <v/>
      </c>
      <c r="D277" s="210"/>
      <c r="E277" s="208"/>
      <c r="F277" s="209"/>
      <c r="G277" s="199" t="str">
        <f aca="false">IF(ISBLANK(E277),"-",IF(E277="Other",$AG$52,VLOOKUP(E277,$AF$4:$AH$52,2)))</f>
        <v>-</v>
      </c>
      <c r="H277" s="210"/>
      <c r="I277" s="199" t="str">
        <f aca="false">IF(ISBLANK(E277),"-",IF(E277="Other",$AH$52,VLOOKUP(E277,$AF$4:$AH$52,3)))</f>
        <v>-</v>
      </c>
      <c r="J277" s="208"/>
      <c r="K277" s="209" t="str">
        <f aca="false">IF(J277&lt;&gt;"",VLOOKUP(J277,$AN$5:$AO$7,2,FALSE()),"")</f>
        <v/>
      </c>
      <c r="L277" s="208"/>
      <c r="M277" s="209" t="str">
        <f aca="false">IF(L277&lt;&gt;"",VLOOKUP(L277,$AP$4:$AQ$10,2,FALSE()),"")</f>
        <v/>
      </c>
      <c r="N277" s="210"/>
      <c r="O277" s="210"/>
      <c r="P277" s="208"/>
      <c r="Q277" s="208"/>
      <c r="R277" s="208"/>
      <c r="S277" s="210"/>
      <c r="T277" s="211"/>
      <c r="U277" s="211"/>
      <c r="V277" s="211"/>
      <c r="W277" s="201"/>
      <c r="X277" s="201"/>
      <c r="Y277" s="201"/>
      <c r="Z277" s="201"/>
      <c r="AA277" s="201"/>
      <c r="AB277" s="201"/>
      <c r="AC277" s="201"/>
      <c r="AD277" s="201"/>
      <c r="AE277" s="201"/>
      <c r="AF277" s="214"/>
      <c r="AG277" s="214"/>
      <c r="AH277" s="214"/>
      <c r="AI277" s="214"/>
      <c r="AN277" s="212"/>
      <c r="AO277" s="213"/>
      <c r="AP277" s="212"/>
      <c r="AQ277" s="213"/>
    </row>
    <row r="278" customFormat="false" ht="15" hidden="false" customHeight="false" outlineLevel="0" collapsed="false">
      <c r="A278" s="207" t="n">
        <v>275</v>
      </c>
      <c r="B278" s="208"/>
      <c r="C278" s="209" t="str">
        <f aca="false">IF(B278&lt;&gt;"",VLOOKUP(B278,$Z$4:$AA$10,2,FALSE()),"")</f>
        <v/>
      </c>
      <c r="D278" s="210"/>
      <c r="E278" s="208"/>
      <c r="F278" s="209"/>
      <c r="G278" s="199" t="str">
        <f aca="false">IF(ISBLANK(E278),"-",IF(E278="Other",$AG$52,VLOOKUP(E278,$AF$4:$AH$52,2)))</f>
        <v>-</v>
      </c>
      <c r="H278" s="210"/>
      <c r="I278" s="199" t="str">
        <f aca="false">IF(ISBLANK(E278),"-",IF(E278="Other",$AH$52,VLOOKUP(E278,$AF$4:$AH$52,3)))</f>
        <v>-</v>
      </c>
      <c r="J278" s="208"/>
      <c r="K278" s="209" t="str">
        <f aca="false">IF(J278&lt;&gt;"",VLOOKUP(J278,$AN$5:$AO$7,2,FALSE()),"")</f>
        <v/>
      </c>
      <c r="L278" s="208"/>
      <c r="M278" s="209" t="str">
        <f aca="false">IF(L278&lt;&gt;"",VLOOKUP(L278,$AP$4:$AQ$10,2,FALSE()),"")</f>
        <v/>
      </c>
      <c r="N278" s="210"/>
      <c r="O278" s="210"/>
      <c r="P278" s="208"/>
      <c r="Q278" s="208"/>
      <c r="R278" s="208"/>
      <c r="S278" s="210"/>
      <c r="T278" s="211"/>
      <c r="U278" s="211"/>
      <c r="V278" s="211"/>
      <c r="W278" s="201"/>
      <c r="X278" s="201"/>
      <c r="Y278" s="201"/>
      <c r="Z278" s="201"/>
      <c r="AA278" s="201"/>
      <c r="AB278" s="201"/>
      <c r="AC278" s="201"/>
      <c r="AD278" s="201"/>
      <c r="AE278" s="201"/>
      <c r="AF278" s="214"/>
      <c r="AG278" s="214"/>
      <c r="AH278" s="214"/>
      <c r="AI278" s="214"/>
      <c r="AN278" s="212"/>
      <c r="AO278" s="213"/>
      <c r="AP278" s="212"/>
      <c r="AQ278" s="213"/>
    </row>
    <row r="279" customFormat="false" ht="15" hidden="false" customHeight="false" outlineLevel="0" collapsed="false">
      <c r="A279" s="207" t="n">
        <v>276</v>
      </c>
      <c r="B279" s="208"/>
      <c r="C279" s="209" t="str">
        <f aca="false">IF(B279&lt;&gt;"",VLOOKUP(B279,$Z$4:$AA$10,2,FALSE()),"")</f>
        <v/>
      </c>
      <c r="D279" s="210"/>
      <c r="E279" s="208"/>
      <c r="F279" s="209"/>
      <c r="G279" s="199" t="str">
        <f aca="false">IF(ISBLANK(E279),"-",IF(E279="Other",$AG$52,VLOOKUP(E279,$AF$4:$AH$52,2)))</f>
        <v>-</v>
      </c>
      <c r="H279" s="210"/>
      <c r="I279" s="199" t="str">
        <f aca="false">IF(ISBLANK(E279),"-",IF(E279="Other",$AH$52,VLOOKUP(E279,$AF$4:$AH$52,3)))</f>
        <v>-</v>
      </c>
      <c r="J279" s="208"/>
      <c r="K279" s="209" t="str">
        <f aca="false">IF(J279&lt;&gt;"",VLOOKUP(J279,$AN$5:$AO$7,2,FALSE()),"")</f>
        <v/>
      </c>
      <c r="L279" s="208"/>
      <c r="M279" s="209" t="str">
        <f aca="false">IF(L279&lt;&gt;"",VLOOKUP(L279,$AP$4:$AQ$10,2,FALSE()),"")</f>
        <v/>
      </c>
      <c r="N279" s="210"/>
      <c r="O279" s="210"/>
      <c r="P279" s="208"/>
      <c r="Q279" s="208"/>
      <c r="R279" s="208"/>
      <c r="S279" s="210"/>
      <c r="T279" s="211"/>
      <c r="U279" s="211"/>
      <c r="V279" s="211"/>
      <c r="W279" s="201"/>
      <c r="X279" s="201"/>
      <c r="Y279" s="201"/>
      <c r="Z279" s="201"/>
      <c r="AA279" s="201"/>
      <c r="AB279" s="201"/>
      <c r="AC279" s="201"/>
      <c r="AD279" s="201"/>
      <c r="AE279" s="201"/>
      <c r="AF279" s="214"/>
      <c r="AG279" s="214"/>
      <c r="AH279" s="214"/>
      <c r="AI279" s="214"/>
      <c r="AN279" s="212"/>
      <c r="AO279" s="213"/>
      <c r="AP279" s="212"/>
      <c r="AQ279" s="213"/>
    </row>
    <row r="280" customFormat="false" ht="15" hidden="false" customHeight="false" outlineLevel="0" collapsed="false">
      <c r="A280" s="207" t="n">
        <v>277</v>
      </c>
      <c r="B280" s="208"/>
      <c r="C280" s="209" t="str">
        <f aca="false">IF(B280&lt;&gt;"",VLOOKUP(B280,$Z$4:$AA$10,2,FALSE()),"")</f>
        <v/>
      </c>
      <c r="D280" s="210"/>
      <c r="E280" s="208"/>
      <c r="F280" s="209"/>
      <c r="G280" s="199" t="str">
        <f aca="false">IF(ISBLANK(E280),"-",IF(E280="Other",$AG$52,VLOOKUP(E280,$AF$4:$AH$52,2)))</f>
        <v>-</v>
      </c>
      <c r="H280" s="210"/>
      <c r="I280" s="199" t="str">
        <f aca="false">IF(ISBLANK(E280),"-",IF(E280="Other",$AH$52,VLOOKUP(E280,$AF$4:$AH$52,3)))</f>
        <v>-</v>
      </c>
      <c r="J280" s="208"/>
      <c r="K280" s="209" t="str">
        <f aca="false">IF(J280&lt;&gt;"",VLOOKUP(J280,$AN$5:$AO$7,2,FALSE()),"")</f>
        <v/>
      </c>
      <c r="L280" s="208"/>
      <c r="M280" s="209" t="str">
        <f aca="false">IF(L280&lt;&gt;"",VLOOKUP(L280,$AP$4:$AQ$10,2,FALSE()),"")</f>
        <v/>
      </c>
      <c r="N280" s="210"/>
      <c r="O280" s="210"/>
      <c r="P280" s="208"/>
      <c r="Q280" s="208"/>
      <c r="R280" s="208"/>
      <c r="S280" s="210"/>
      <c r="T280" s="211"/>
      <c r="U280" s="211"/>
      <c r="V280" s="211"/>
      <c r="W280" s="201"/>
      <c r="X280" s="201"/>
      <c r="Y280" s="201"/>
      <c r="Z280" s="201"/>
      <c r="AA280" s="201"/>
      <c r="AB280" s="201"/>
      <c r="AC280" s="201"/>
      <c r="AD280" s="201"/>
      <c r="AE280" s="201"/>
      <c r="AF280" s="214"/>
      <c r="AG280" s="214"/>
      <c r="AH280" s="214"/>
      <c r="AI280" s="214"/>
      <c r="AN280" s="212"/>
      <c r="AO280" s="213"/>
      <c r="AP280" s="212"/>
      <c r="AQ280" s="213"/>
    </row>
    <row r="281" customFormat="false" ht="15" hidden="false" customHeight="false" outlineLevel="0" collapsed="false">
      <c r="A281" s="207" t="n">
        <v>278</v>
      </c>
      <c r="B281" s="208"/>
      <c r="C281" s="209" t="str">
        <f aca="false">IF(B281&lt;&gt;"",VLOOKUP(B281,$Z$4:$AA$10,2,FALSE()),"")</f>
        <v/>
      </c>
      <c r="D281" s="210"/>
      <c r="E281" s="208"/>
      <c r="F281" s="209"/>
      <c r="G281" s="199" t="str">
        <f aca="false">IF(ISBLANK(E281),"-",IF(E281="Other",$AG$52,VLOOKUP(E281,$AF$4:$AH$52,2)))</f>
        <v>-</v>
      </c>
      <c r="H281" s="210"/>
      <c r="I281" s="199" t="str">
        <f aca="false">IF(ISBLANK(E281),"-",IF(E281="Other",$AH$52,VLOOKUP(E281,$AF$4:$AH$52,3)))</f>
        <v>-</v>
      </c>
      <c r="J281" s="208"/>
      <c r="K281" s="209" t="str">
        <f aca="false">IF(J281&lt;&gt;"",VLOOKUP(J281,$AN$5:$AO$7,2,FALSE()),"")</f>
        <v/>
      </c>
      <c r="L281" s="208"/>
      <c r="M281" s="209" t="str">
        <f aca="false">IF(L281&lt;&gt;"",VLOOKUP(L281,$AP$4:$AQ$10,2,FALSE()),"")</f>
        <v/>
      </c>
      <c r="N281" s="210"/>
      <c r="O281" s="210"/>
      <c r="P281" s="208"/>
      <c r="Q281" s="208"/>
      <c r="R281" s="208"/>
      <c r="S281" s="210"/>
      <c r="T281" s="211"/>
      <c r="U281" s="211"/>
      <c r="V281" s="211"/>
      <c r="W281" s="201"/>
      <c r="X281" s="201"/>
      <c r="Y281" s="201"/>
      <c r="Z281" s="201"/>
      <c r="AA281" s="201"/>
      <c r="AB281" s="201"/>
      <c r="AC281" s="201"/>
      <c r="AD281" s="201"/>
      <c r="AE281" s="201"/>
      <c r="AF281" s="214"/>
      <c r="AG281" s="214"/>
      <c r="AH281" s="214"/>
      <c r="AI281" s="214"/>
      <c r="AN281" s="212"/>
      <c r="AO281" s="213"/>
      <c r="AP281" s="212"/>
      <c r="AQ281" s="213"/>
    </row>
    <row r="282" customFormat="false" ht="15" hidden="false" customHeight="false" outlineLevel="0" collapsed="false">
      <c r="A282" s="207" t="n">
        <v>279</v>
      </c>
      <c r="B282" s="208"/>
      <c r="C282" s="209" t="str">
        <f aca="false">IF(B282&lt;&gt;"",VLOOKUP(B282,$Z$4:$AA$10,2,FALSE()),"")</f>
        <v/>
      </c>
      <c r="D282" s="210"/>
      <c r="E282" s="208"/>
      <c r="F282" s="209"/>
      <c r="G282" s="199" t="str">
        <f aca="false">IF(ISBLANK(E282),"-",IF(E282="Other",$AG$52,VLOOKUP(E282,$AF$4:$AH$52,2)))</f>
        <v>-</v>
      </c>
      <c r="H282" s="210"/>
      <c r="I282" s="199" t="str">
        <f aca="false">IF(ISBLANK(E282),"-",IF(E282="Other",$AH$52,VLOOKUP(E282,$AF$4:$AH$52,3)))</f>
        <v>-</v>
      </c>
      <c r="J282" s="208"/>
      <c r="K282" s="209" t="str">
        <f aca="false">IF(J282&lt;&gt;"",VLOOKUP(J282,$AN$5:$AO$7,2,FALSE()),"")</f>
        <v/>
      </c>
      <c r="L282" s="208"/>
      <c r="M282" s="209" t="str">
        <f aca="false">IF(L282&lt;&gt;"",VLOOKUP(L282,$AP$4:$AQ$10,2,FALSE()),"")</f>
        <v/>
      </c>
      <c r="N282" s="210"/>
      <c r="O282" s="210"/>
      <c r="P282" s="208"/>
      <c r="Q282" s="208"/>
      <c r="R282" s="208"/>
      <c r="S282" s="210"/>
      <c r="T282" s="211"/>
      <c r="U282" s="211"/>
      <c r="V282" s="211"/>
      <c r="W282" s="201"/>
      <c r="X282" s="201"/>
      <c r="Y282" s="201"/>
      <c r="Z282" s="201"/>
      <c r="AA282" s="201"/>
      <c r="AB282" s="201"/>
      <c r="AC282" s="201"/>
      <c r="AD282" s="201"/>
      <c r="AE282" s="201"/>
      <c r="AF282" s="214"/>
      <c r="AG282" s="214"/>
      <c r="AH282" s="214"/>
      <c r="AI282" s="214"/>
      <c r="AN282" s="212"/>
      <c r="AO282" s="213"/>
      <c r="AP282" s="212"/>
      <c r="AQ282" s="213"/>
    </row>
    <row r="283" customFormat="false" ht="15" hidden="false" customHeight="false" outlineLevel="0" collapsed="false">
      <c r="A283" s="207" t="n">
        <v>280</v>
      </c>
      <c r="B283" s="208"/>
      <c r="C283" s="209" t="str">
        <f aca="false">IF(B283&lt;&gt;"",VLOOKUP(B283,$Z$4:$AA$10,2,FALSE()),"")</f>
        <v/>
      </c>
      <c r="D283" s="210"/>
      <c r="E283" s="208"/>
      <c r="F283" s="209"/>
      <c r="G283" s="199" t="str">
        <f aca="false">IF(ISBLANK(E283),"-",IF(E283="Other",$AG$52,VLOOKUP(E283,$AF$4:$AH$52,2)))</f>
        <v>-</v>
      </c>
      <c r="H283" s="210"/>
      <c r="I283" s="199" t="str">
        <f aca="false">IF(ISBLANK(E283),"-",IF(E283="Other",$AH$52,VLOOKUP(E283,$AF$4:$AH$52,3)))</f>
        <v>-</v>
      </c>
      <c r="J283" s="208"/>
      <c r="K283" s="209" t="str">
        <f aca="false">IF(J283&lt;&gt;"",VLOOKUP(J283,$AN$5:$AO$7,2,FALSE()),"")</f>
        <v/>
      </c>
      <c r="L283" s="208"/>
      <c r="M283" s="209" t="str">
        <f aca="false">IF(L283&lt;&gt;"",VLOOKUP(L283,$AP$4:$AQ$10,2,FALSE()),"")</f>
        <v/>
      </c>
      <c r="N283" s="210"/>
      <c r="O283" s="210"/>
      <c r="P283" s="208"/>
      <c r="Q283" s="208"/>
      <c r="R283" s="208"/>
      <c r="S283" s="210"/>
      <c r="T283" s="211"/>
      <c r="U283" s="211"/>
      <c r="V283" s="211"/>
      <c r="W283" s="201"/>
      <c r="X283" s="201"/>
      <c r="Y283" s="201"/>
      <c r="Z283" s="201"/>
      <c r="AA283" s="201"/>
      <c r="AB283" s="201"/>
      <c r="AC283" s="201"/>
      <c r="AD283" s="201"/>
      <c r="AE283" s="201"/>
      <c r="AF283" s="214"/>
      <c r="AG283" s="214"/>
      <c r="AH283" s="214"/>
      <c r="AI283" s="214"/>
      <c r="AN283" s="212"/>
      <c r="AO283" s="213"/>
      <c r="AP283" s="212"/>
      <c r="AQ283" s="213"/>
    </row>
    <row r="284" customFormat="false" ht="15" hidden="false" customHeight="false" outlineLevel="0" collapsed="false">
      <c r="A284" s="207" t="n">
        <v>281</v>
      </c>
      <c r="B284" s="208"/>
      <c r="C284" s="209" t="str">
        <f aca="false">IF(B284&lt;&gt;"",VLOOKUP(B284,$Z$4:$AA$10,2,FALSE()),"")</f>
        <v/>
      </c>
      <c r="D284" s="210"/>
      <c r="E284" s="208"/>
      <c r="F284" s="209"/>
      <c r="G284" s="199" t="str">
        <f aca="false">IF(ISBLANK(E284),"-",IF(E284="Other",$AG$52,VLOOKUP(E284,$AF$4:$AH$52,2)))</f>
        <v>-</v>
      </c>
      <c r="H284" s="210"/>
      <c r="I284" s="199" t="str">
        <f aca="false">IF(ISBLANK(E284),"-",IF(E284="Other",$AH$52,VLOOKUP(E284,$AF$4:$AH$52,3)))</f>
        <v>-</v>
      </c>
      <c r="J284" s="208"/>
      <c r="K284" s="209" t="str">
        <f aca="false">IF(J284&lt;&gt;"",VLOOKUP(J284,$AN$5:$AO$7,2,FALSE()),"")</f>
        <v/>
      </c>
      <c r="L284" s="208"/>
      <c r="M284" s="209" t="str">
        <f aca="false">IF(L284&lt;&gt;"",VLOOKUP(L284,$AP$4:$AQ$10,2,FALSE()),"")</f>
        <v/>
      </c>
      <c r="N284" s="210"/>
      <c r="O284" s="210"/>
      <c r="P284" s="208"/>
      <c r="Q284" s="208"/>
      <c r="R284" s="208"/>
      <c r="S284" s="210"/>
      <c r="T284" s="211"/>
      <c r="U284" s="211"/>
      <c r="V284" s="211"/>
      <c r="W284" s="201"/>
      <c r="X284" s="201"/>
      <c r="Y284" s="201"/>
      <c r="Z284" s="201"/>
      <c r="AA284" s="201"/>
      <c r="AB284" s="201"/>
      <c r="AC284" s="201"/>
      <c r="AD284" s="201"/>
      <c r="AE284" s="201"/>
      <c r="AF284" s="214"/>
      <c r="AG284" s="214"/>
      <c r="AH284" s="214"/>
      <c r="AI284" s="214"/>
      <c r="AN284" s="212"/>
      <c r="AO284" s="213"/>
      <c r="AP284" s="212"/>
      <c r="AQ284" s="213"/>
    </row>
    <row r="285" customFormat="false" ht="15" hidden="false" customHeight="false" outlineLevel="0" collapsed="false">
      <c r="A285" s="207" t="n">
        <v>282</v>
      </c>
      <c r="B285" s="208"/>
      <c r="C285" s="209" t="str">
        <f aca="false">IF(B285&lt;&gt;"",VLOOKUP(B285,$Z$4:$AA$10,2,FALSE()),"")</f>
        <v/>
      </c>
      <c r="D285" s="210"/>
      <c r="E285" s="208"/>
      <c r="F285" s="209"/>
      <c r="G285" s="199" t="str">
        <f aca="false">IF(ISBLANK(E285),"-",IF(E285="Other",$AG$52,VLOOKUP(E285,$AF$4:$AH$52,2)))</f>
        <v>-</v>
      </c>
      <c r="H285" s="210"/>
      <c r="I285" s="199" t="str">
        <f aca="false">IF(ISBLANK(E285),"-",IF(E285="Other",$AH$52,VLOOKUP(E285,$AF$4:$AH$52,3)))</f>
        <v>-</v>
      </c>
      <c r="J285" s="208"/>
      <c r="K285" s="209" t="str">
        <f aca="false">IF(J285&lt;&gt;"",VLOOKUP(J285,$AN$5:$AO$7,2,FALSE()),"")</f>
        <v/>
      </c>
      <c r="L285" s="208"/>
      <c r="M285" s="209" t="str">
        <f aca="false">IF(L285&lt;&gt;"",VLOOKUP(L285,$AP$4:$AQ$10,2,FALSE()),"")</f>
        <v/>
      </c>
      <c r="N285" s="210"/>
      <c r="O285" s="210"/>
      <c r="P285" s="208"/>
      <c r="Q285" s="208"/>
      <c r="R285" s="208"/>
      <c r="S285" s="210"/>
      <c r="T285" s="211"/>
      <c r="U285" s="211"/>
      <c r="V285" s="211"/>
      <c r="W285" s="201"/>
      <c r="X285" s="201"/>
      <c r="Y285" s="201"/>
      <c r="Z285" s="201"/>
      <c r="AA285" s="201"/>
      <c r="AB285" s="201"/>
      <c r="AC285" s="201"/>
      <c r="AD285" s="201"/>
      <c r="AE285" s="201"/>
      <c r="AF285" s="214"/>
      <c r="AG285" s="214"/>
      <c r="AH285" s="214"/>
      <c r="AI285" s="214"/>
      <c r="AN285" s="212"/>
      <c r="AO285" s="213"/>
      <c r="AP285" s="212"/>
      <c r="AQ285" s="213"/>
    </row>
    <row r="286" customFormat="false" ht="15" hidden="false" customHeight="false" outlineLevel="0" collapsed="false">
      <c r="A286" s="207" t="n">
        <v>283</v>
      </c>
      <c r="B286" s="208"/>
      <c r="C286" s="209" t="str">
        <f aca="false">IF(B286&lt;&gt;"",VLOOKUP(B286,$Z$4:$AA$10,2,FALSE()),"")</f>
        <v/>
      </c>
      <c r="D286" s="210"/>
      <c r="E286" s="208"/>
      <c r="F286" s="209"/>
      <c r="G286" s="199" t="str">
        <f aca="false">IF(ISBLANK(E286),"-",IF(E286="Other",$AG$52,VLOOKUP(E286,$AF$4:$AH$52,2)))</f>
        <v>-</v>
      </c>
      <c r="H286" s="210"/>
      <c r="I286" s="199" t="str">
        <f aca="false">IF(ISBLANK(E286),"-",IF(E286="Other",$AH$52,VLOOKUP(E286,$AF$4:$AH$52,3)))</f>
        <v>-</v>
      </c>
      <c r="J286" s="208"/>
      <c r="K286" s="209" t="str">
        <f aca="false">IF(J286&lt;&gt;"",VLOOKUP(J286,$AN$5:$AO$7,2,FALSE()),"")</f>
        <v/>
      </c>
      <c r="L286" s="208"/>
      <c r="M286" s="209" t="str">
        <f aca="false">IF(L286&lt;&gt;"",VLOOKUP(L286,$AP$4:$AQ$10,2,FALSE()),"")</f>
        <v/>
      </c>
      <c r="N286" s="210"/>
      <c r="O286" s="210"/>
      <c r="P286" s="208"/>
      <c r="Q286" s="208"/>
      <c r="R286" s="208"/>
      <c r="S286" s="210"/>
      <c r="T286" s="211"/>
      <c r="U286" s="211"/>
      <c r="V286" s="211"/>
      <c r="W286" s="201"/>
      <c r="X286" s="201"/>
      <c r="Y286" s="201"/>
      <c r="Z286" s="201"/>
      <c r="AA286" s="201"/>
      <c r="AB286" s="201"/>
      <c r="AC286" s="201"/>
      <c r="AD286" s="201"/>
      <c r="AE286" s="201"/>
      <c r="AF286" s="214"/>
      <c r="AG286" s="214"/>
      <c r="AH286" s="214"/>
      <c r="AI286" s="214"/>
      <c r="AN286" s="212"/>
      <c r="AO286" s="213"/>
      <c r="AP286" s="212"/>
      <c r="AQ286" s="213"/>
    </row>
    <row r="287" customFormat="false" ht="15" hidden="false" customHeight="false" outlineLevel="0" collapsed="false">
      <c r="A287" s="207" t="n">
        <v>284</v>
      </c>
      <c r="B287" s="208"/>
      <c r="C287" s="209" t="str">
        <f aca="false">IF(B287&lt;&gt;"",VLOOKUP(B287,$Z$4:$AA$10,2,FALSE()),"")</f>
        <v/>
      </c>
      <c r="D287" s="210"/>
      <c r="E287" s="208"/>
      <c r="F287" s="209"/>
      <c r="G287" s="199" t="str">
        <f aca="false">IF(ISBLANK(E287),"-",IF(E287="Other",$AG$52,VLOOKUP(E287,$AF$4:$AH$52,2)))</f>
        <v>-</v>
      </c>
      <c r="H287" s="210"/>
      <c r="I287" s="199" t="str">
        <f aca="false">IF(ISBLANK(E287),"-",IF(E287="Other",$AH$52,VLOOKUP(E287,$AF$4:$AH$52,3)))</f>
        <v>-</v>
      </c>
      <c r="J287" s="208"/>
      <c r="K287" s="209" t="str">
        <f aca="false">IF(J287&lt;&gt;"",VLOOKUP(J287,$AN$5:$AO$7,2,FALSE()),"")</f>
        <v/>
      </c>
      <c r="L287" s="208"/>
      <c r="M287" s="209" t="str">
        <f aca="false">IF(L287&lt;&gt;"",VLOOKUP(L287,$AP$4:$AQ$10,2,FALSE()),"")</f>
        <v/>
      </c>
      <c r="N287" s="210"/>
      <c r="O287" s="210"/>
      <c r="P287" s="208"/>
      <c r="Q287" s="208"/>
      <c r="R287" s="208"/>
      <c r="S287" s="210"/>
      <c r="T287" s="211"/>
      <c r="U287" s="211"/>
      <c r="V287" s="211"/>
      <c r="W287" s="201"/>
      <c r="X287" s="201"/>
      <c r="Y287" s="201"/>
      <c r="Z287" s="201"/>
      <c r="AA287" s="201"/>
      <c r="AB287" s="201"/>
      <c r="AC287" s="201"/>
      <c r="AD287" s="201"/>
      <c r="AE287" s="201"/>
      <c r="AF287" s="214"/>
      <c r="AG287" s="214"/>
      <c r="AH287" s="214"/>
      <c r="AI287" s="214"/>
      <c r="AN287" s="212"/>
      <c r="AO287" s="213"/>
      <c r="AP287" s="212"/>
      <c r="AQ287" s="213"/>
    </row>
    <row r="288" customFormat="false" ht="15" hidden="false" customHeight="false" outlineLevel="0" collapsed="false">
      <c r="A288" s="207" t="n">
        <v>285</v>
      </c>
      <c r="B288" s="208"/>
      <c r="C288" s="209" t="str">
        <f aca="false">IF(B288&lt;&gt;"",VLOOKUP(B288,$Z$4:$AA$10,2,FALSE()),"")</f>
        <v/>
      </c>
      <c r="D288" s="210"/>
      <c r="E288" s="208"/>
      <c r="F288" s="209"/>
      <c r="G288" s="199" t="str">
        <f aca="false">IF(ISBLANK(E288),"-",IF(E288="Other",$AG$52,VLOOKUP(E288,$AF$4:$AH$52,2)))</f>
        <v>-</v>
      </c>
      <c r="H288" s="210"/>
      <c r="I288" s="199" t="str">
        <f aca="false">IF(ISBLANK(E288),"-",IF(E288="Other",$AH$52,VLOOKUP(E288,$AF$4:$AH$52,3)))</f>
        <v>-</v>
      </c>
      <c r="J288" s="208"/>
      <c r="K288" s="209" t="str">
        <f aca="false">IF(J288&lt;&gt;"",VLOOKUP(J288,$AN$5:$AO$7,2,FALSE()),"")</f>
        <v/>
      </c>
      <c r="L288" s="208"/>
      <c r="M288" s="209" t="str">
        <f aca="false">IF(L288&lt;&gt;"",VLOOKUP(L288,$AP$4:$AQ$10,2,FALSE()),"")</f>
        <v/>
      </c>
      <c r="N288" s="210"/>
      <c r="O288" s="210"/>
      <c r="P288" s="208"/>
      <c r="Q288" s="208"/>
      <c r="R288" s="208"/>
      <c r="S288" s="210"/>
      <c r="T288" s="211"/>
      <c r="U288" s="211"/>
      <c r="V288" s="211"/>
      <c r="W288" s="201"/>
      <c r="X288" s="201"/>
      <c r="Y288" s="201"/>
      <c r="Z288" s="201"/>
      <c r="AA288" s="201"/>
      <c r="AB288" s="201"/>
      <c r="AC288" s="201"/>
      <c r="AD288" s="201"/>
      <c r="AE288" s="201"/>
      <c r="AF288" s="214"/>
      <c r="AG288" s="214"/>
      <c r="AH288" s="214"/>
      <c r="AI288" s="214"/>
      <c r="AN288" s="212"/>
      <c r="AO288" s="213"/>
      <c r="AP288" s="212"/>
      <c r="AQ288" s="213"/>
    </row>
    <row r="289" customFormat="false" ht="15" hidden="false" customHeight="false" outlineLevel="0" collapsed="false">
      <c r="A289" s="207" t="n">
        <v>286</v>
      </c>
      <c r="B289" s="208"/>
      <c r="C289" s="209" t="str">
        <f aca="false">IF(B289&lt;&gt;"",VLOOKUP(B289,$Z$4:$AA$10,2,FALSE()),"")</f>
        <v/>
      </c>
      <c r="D289" s="210"/>
      <c r="E289" s="208"/>
      <c r="F289" s="209"/>
      <c r="G289" s="199" t="str">
        <f aca="false">IF(ISBLANK(E289),"-",IF(E289="Other",$AG$52,VLOOKUP(E289,$AF$4:$AH$52,2)))</f>
        <v>-</v>
      </c>
      <c r="H289" s="210"/>
      <c r="I289" s="199" t="str">
        <f aca="false">IF(ISBLANK(E289),"-",IF(E289="Other",$AH$52,VLOOKUP(E289,$AF$4:$AH$52,3)))</f>
        <v>-</v>
      </c>
      <c r="J289" s="208"/>
      <c r="K289" s="209" t="str">
        <f aca="false">IF(J289&lt;&gt;"",VLOOKUP(J289,$AN$5:$AO$7,2,FALSE()),"")</f>
        <v/>
      </c>
      <c r="L289" s="208"/>
      <c r="M289" s="209" t="str">
        <f aca="false">IF(L289&lt;&gt;"",VLOOKUP(L289,$AP$4:$AQ$10,2,FALSE()),"")</f>
        <v/>
      </c>
      <c r="N289" s="210"/>
      <c r="O289" s="210"/>
      <c r="P289" s="208"/>
      <c r="Q289" s="208"/>
      <c r="R289" s="208"/>
      <c r="S289" s="210"/>
      <c r="T289" s="211"/>
      <c r="U289" s="211"/>
      <c r="V289" s="211"/>
      <c r="W289" s="201"/>
      <c r="X289" s="201"/>
      <c r="Y289" s="201"/>
      <c r="Z289" s="201"/>
      <c r="AA289" s="201"/>
      <c r="AB289" s="201"/>
      <c r="AC289" s="201"/>
      <c r="AD289" s="201"/>
      <c r="AE289" s="201"/>
      <c r="AF289" s="214"/>
      <c r="AG289" s="214"/>
      <c r="AH289" s="214"/>
      <c r="AI289" s="214"/>
      <c r="AN289" s="212"/>
      <c r="AO289" s="213"/>
      <c r="AP289" s="212"/>
      <c r="AQ289" s="213"/>
    </row>
    <row r="290" customFormat="false" ht="15" hidden="false" customHeight="false" outlineLevel="0" collapsed="false">
      <c r="A290" s="207" t="n">
        <v>287</v>
      </c>
      <c r="B290" s="208"/>
      <c r="C290" s="209" t="str">
        <f aca="false">IF(B290&lt;&gt;"",VLOOKUP(B290,$Z$4:$AA$10,2,FALSE()),"")</f>
        <v/>
      </c>
      <c r="D290" s="210"/>
      <c r="E290" s="208"/>
      <c r="F290" s="209"/>
      <c r="G290" s="199" t="str">
        <f aca="false">IF(ISBLANK(E290),"-",IF(E290="Other",$AG$52,VLOOKUP(E290,$AF$4:$AH$52,2)))</f>
        <v>-</v>
      </c>
      <c r="H290" s="210"/>
      <c r="I290" s="199" t="str">
        <f aca="false">IF(ISBLANK(E290),"-",IF(E290="Other",$AH$52,VLOOKUP(E290,$AF$4:$AH$52,3)))</f>
        <v>-</v>
      </c>
      <c r="J290" s="208"/>
      <c r="K290" s="209" t="str">
        <f aca="false">IF(J290&lt;&gt;"",VLOOKUP(J290,$AN$5:$AO$7,2,FALSE()),"")</f>
        <v/>
      </c>
      <c r="L290" s="208"/>
      <c r="M290" s="209" t="str">
        <f aca="false">IF(L290&lt;&gt;"",VLOOKUP(L290,$AP$4:$AQ$10,2,FALSE()),"")</f>
        <v/>
      </c>
      <c r="N290" s="210"/>
      <c r="O290" s="210"/>
      <c r="P290" s="208"/>
      <c r="Q290" s="208"/>
      <c r="R290" s="208"/>
      <c r="S290" s="210"/>
      <c r="T290" s="211"/>
      <c r="U290" s="211"/>
      <c r="V290" s="211"/>
      <c r="W290" s="201"/>
      <c r="X290" s="201"/>
      <c r="Y290" s="201"/>
      <c r="Z290" s="201"/>
      <c r="AA290" s="201"/>
      <c r="AB290" s="201"/>
      <c r="AC290" s="201"/>
      <c r="AD290" s="201"/>
      <c r="AE290" s="201"/>
      <c r="AF290" s="214"/>
      <c r="AG290" s="214"/>
      <c r="AH290" s="214"/>
      <c r="AI290" s="214"/>
      <c r="AN290" s="212"/>
      <c r="AO290" s="213"/>
      <c r="AP290" s="212"/>
      <c r="AQ290" s="213"/>
    </row>
    <row r="291" customFormat="false" ht="15" hidden="false" customHeight="false" outlineLevel="0" collapsed="false">
      <c r="A291" s="207" t="n">
        <v>288</v>
      </c>
      <c r="B291" s="208"/>
      <c r="C291" s="209" t="str">
        <f aca="false">IF(B291&lt;&gt;"",VLOOKUP(B291,$Z$4:$AA$10,2,FALSE()),"")</f>
        <v/>
      </c>
      <c r="D291" s="210"/>
      <c r="E291" s="208"/>
      <c r="F291" s="209"/>
      <c r="G291" s="199" t="str">
        <f aca="false">IF(ISBLANK(E291),"-",IF(E291="Other",$AG$52,VLOOKUP(E291,$AF$4:$AH$52,2)))</f>
        <v>-</v>
      </c>
      <c r="H291" s="210"/>
      <c r="I291" s="199" t="str">
        <f aca="false">IF(ISBLANK(E291),"-",IF(E291="Other",$AH$52,VLOOKUP(E291,$AF$4:$AH$52,3)))</f>
        <v>-</v>
      </c>
      <c r="J291" s="208"/>
      <c r="K291" s="209" t="str">
        <f aca="false">IF(J291&lt;&gt;"",VLOOKUP(J291,$AN$5:$AO$7,2,FALSE()),"")</f>
        <v/>
      </c>
      <c r="L291" s="208"/>
      <c r="M291" s="209" t="str">
        <f aca="false">IF(L291&lt;&gt;"",VLOOKUP(L291,$AP$4:$AQ$10,2,FALSE()),"")</f>
        <v/>
      </c>
      <c r="N291" s="210"/>
      <c r="O291" s="210"/>
      <c r="P291" s="208"/>
      <c r="Q291" s="208"/>
      <c r="R291" s="208"/>
      <c r="S291" s="210"/>
      <c r="T291" s="211"/>
      <c r="U291" s="211"/>
      <c r="V291" s="211"/>
      <c r="W291" s="201"/>
      <c r="X291" s="201"/>
      <c r="Y291" s="201"/>
      <c r="Z291" s="201"/>
      <c r="AA291" s="201"/>
      <c r="AB291" s="201"/>
      <c r="AC291" s="201"/>
      <c r="AD291" s="201"/>
      <c r="AE291" s="201"/>
      <c r="AF291" s="214"/>
      <c r="AG291" s="214"/>
      <c r="AH291" s="214"/>
      <c r="AI291" s="214"/>
      <c r="AN291" s="212"/>
      <c r="AO291" s="213"/>
      <c r="AP291" s="212"/>
      <c r="AQ291" s="213"/>
    </row>
    <row r="292" customFormat="false" ht="15" hidden="false" customHeight="false" outlineLevel="0" collapsed="false">
      <c r="A292" s="207" t="n">
        <v>289</v>
      </c>
      <c r="B292" s="208"/>
      <c r="C292" s="209" t="str">
        <f aca="false">IF(B292&lt;&gt;"",VLOOKUP(B292,$Z$4:$AA$10,2,FALSE()),"")</f>
        <v/>
      </c>
      <c r="D292" s="210"/>
      <c r="E292" s="208"/>
      <c r="F292" s="209"/>
      <c r="G292" s="199" t="str">
        <f aca="false">IF(ISBLANK(E292),"-",IF(E292="Other",$AG$52,VLOOKUP(E292,$AF$4:$AH$52,2)))</f>
        <v>-</v>
      </c>
      <c r="H292" s="210"/>
      <c r="I292" s="199" t="str">
        <f aca="false">IF(ISBLANK(E292),"-",IF(E292="Other",$AH$52,VLOOKUP(E292,$AF$4:$AH$52,3)))</f>
        <v>-</v>
      </c>
      <c r="J292" s="208"/>
      <c r="K292" s="209" t="str">
        <f aca="false">IF(J292&lt;&gt;"",VLOOKUP(J292,$AN$5:$AO$7,2,FALSE()),"")</f>
        <v/>
      </c>
      <c r="L292" s="208"/>
      <c r="M292" s="209" t="str">
        <f aca="false">IF(L292&lt;&gt;"",VLOOKUP(L292,$AP$4:$AQ$10,2,FALSE()),"")</f>
        <v/>
      </c>
      <c r="N292" s="210"/>
      <c r="O292" s="210"/>
      <c r="P292" s="208"/>
      <c r="Q292" s="208"/>
      <c r="R292" s="208"/>
      <c r="S292" s="210"/>
      <c r="T292" s="211"/>
      <c r="U292" s="211"/>
      <c r="V292" s="211"/>
      <c r="W292" s="201"/>
      <c r="X292" s="201"/>
      <c r="Y292" s="201"/>
      <c r="Z292" s="201"/>
      <c r="AA292" s="201"/>
      <c r="AB292" s="201"/>
      <c r="AC292" s="201"/>
      <c r="AD292" s="201"/>
      <c r="AE292" s="201"/>
      <c r="AF292" s="214"/>
      <c r="AG292" s="214"/>
      <c r="AH292" s="214"/>
      <c r="AI292" s="214"/>
      <c r="AN292" s="212"/>
      <c r="AO292" s="213"/>
      <c r="AP292" s="212"/>
      <c r="AQ292" s="213"/>
    </row>
    <row r="293" customFormat="false" ht="15" hidden="false" customHeight="false" outlineLevel="0" collapsed="false">
      <c r="A293" s="207" t="n">
        <v>290</v>
      </c>
      <c r="B293" s="208"/>
      <c r="C293" s="209" t="str">
        <f aca="false">IF(B293&lt;&gt;"",VLOOKUP(B293,$Z$4:$AA$10,2,FALSE()),"")</f>
        <v/>
      </c>
      <c r="D293" s="210"/>
      <c r="E293" s="208"/>
      <c r="F293" s="209"/>
      <c r="G293" s="199" t="str">
        <f aca="false">IF(ISBLANK(E293),"-",IF(E293="Other",$AG$52,VLOOKUP(E293,$AF$4:$AH$52,2)))</f>
        <v>-</v>
      </c>
      <c r="H293" s="210"/>
      <c r="I293" s="199" t="str">
        <f aca="false">IF(ISBLANK(E293),"-",IF(E293="Other",$AH$52,VLOOKUP(E293,$AF$4:$AH$52,3)))</f>
        <v>-</v>
      </c>
      <c r="J293" s="208"/>
      <c r="K293" s="209" t="str">
        <f aca="false">IF(J293&lt;&gt;"",VLOOKUP(J293,$AN$5:$AO$7,2,FALSE()),"")</f>
        <v/>
      </c>
      <c r="L293" s="208"/>
      <c r="M293" s="209" t="str">
        <f aca="false">IF(L293&lt;&gt;"",VLOOKUP(L293,$AP$4:$AQ$10,2,FALSE()),"")</f>
        <v/>
      </c>
      <c r="N293" s="210"/>
      <c r="O293" s="210"/>
      <c r="P293" s="208"/>
      <c r="Q293" s="208"/>
      <c r="R293" s="208"/>
      <c r="S293" s="210"/>
      <c r="T293" s="211"/>
      <c r="U293" s="211"/>
      <c r="V293" s="211"/>
      <c r="W293" s="201"/>
      <c r="X293" s="201"/>
      <c r="Y293" s="201"/>
      <c r="Z293" s="201"/>
      <c r="AA293" s="201"/>
      <c r="AB293" s="201"/>
      <c r="AC293" s="201"/>
      <c r="AD293" s="201"/>
      <c r="AE293" s="201"/>
      <c r="AF293" s="214"/>
      <c r="AG293" s="214"/>
      <c r="AH293" s="214"/>
      <c r="AI293" s="214"/>
      <c r="AN293" s="212"/>
      <c r="AO293" s="213"/>
      <c r="AP293" s="212"/>
      <c r="AQ293" s="213"/>
    </row>
    <row r="294" customFormat="false" ht="15" hidden="false" customHeight="false" outlineLevel="0" collapsed="false">
      <c r="A294" s="207" t="n">
        <v>291</v>
      </c>
      <c r="B294" s="208"/>
      <c r="C294" s="209" t="str">
        <f aca="false">IF(B294&lt;&gt;"",VLOOKUP(B294,$Z$4:$AA$10,2,FALSE()),"")</f>
        <v/>
      </c>
      <c r="D294" s="210"/>
      <c r="E294" s="208"/>
      <c r="F294" s="209"/>
      <c r="G294" s="199" t="str">
        <f aca="false">IF(ISBLANK(E294),"-",IF(E294="Other",$AG$52,VLOOKUP(E294,$AF$4:$AH$52,2)))</f>
        <v>-</v>
      </c>
      <c r="H294" s="210"/>
      <c r="I294" s="199" t="str">
        <f aca="false">IF(ISBLANK(E294),"-",IF(E294="Other",$AH$52,VLOOKUP(E294,$AF$4:$AH$52,3)))</f>
        <v>-</v>
      </c>
      <c r="J294" s="208"/>
      <c r="K294" s="209" t="str">
        <f aca="false">IF(J294&lt;&gt;"",VLOOKUP(J294,$AN$5:$AO$7,2,FALSE()),"")</f>
        <v/>
      </c>
      <c r="L294" s="208"/>
      <c r="M294" s="209" t="str">
        <f aca="false">IF(L294&lt;&gt;"",VLOOKUP(L294,$AP$4:$AQ$10,2,FALSE()),"")</f>
        <v/>
      </c>
      <c r="N294" s="210"/>
      <c r="O294" s="210"/>
      <c r="P294" s="208"/>
      <c r="Q294" s="208"/>
      <c r="R294" s="208"/>
      <c r="S294" s="210"/>
      <c r="T294" s="211"/>
      <c r="U294" s="211"/>
      <c r="V294" s="211"/>
      <c r="W294" s="201"/>
      <c r="X294" s="201"/>
      <c r="Y294" s="201"/>
      <c r="Z294" s="201"/>
      <c r="AA294" s="201"/>
      <c r="AB294" s="201"/>
      <c r="AC294" s="201"/>
      <c r="AD294" s="201"/>
      <c r="AE294" s="201"/>
      <c r="AF294" s="214"/>
      <c r="AG294" s="214"/>
      <c r="AH294" s="214"/>
      <c r="AI294" s="214"/>
      <c r="AN294" s="212"/>
      <c r="AO294" s="213"/>
      <c r="AP294" s="212"/>
      <c r="AQ294" s="213"/>
    </row>
    <row r="295" customFormat="false" ht="15" hidden="false" customHeight="false" outlineLevel="0" collapsed="false">
      <c r="A295" s="207" t="n">
        <v>292</v>
      </c>
      <c r="B295" s="208"/>
      <c r="C295" s="209" t="str">
        <f aca="false">IF(B295&lt;&gt;"",VLOOKUP(B295,$Z$4:$AA$10,2,FALSE()),"")</f>
        <v/>
      </c>
      <c r="D295" s="210"/>
      <c r="E295" s="208"/>
      <c r="F295" s="209"/>
      <c r="G295" s="199" t="str">
        <f aca="false">IF(ISBLANK(E295),"-",IF(E295="Other",$AG$52,VLOOKUP(E295,$AF$4:$AH$52,2)))</f>
        <v>-</v>
      </c>
      <c r="H295" s="210"/>
      <c r="I295" s="199" t="str">
        <f aca="false">IF(ISBLANK(E295),"-",IF(E295="Other",$AH$52,VLOOKUP(E295,$AF$4:$AH$52,3)))</f>
        <v>-</v>
      </c>
      <c r="J295" s="208"/>
      <c r="K295" s="209" t="str">
        <f aca="false">IF(J295&lt;&gt;"",VLOOKUP(J295,$AN$5:$AO$7,2,FALSE()),"")</f>
        <v/>
      </c>
      <c r="L295" s="208"/>
      <c r="M295" s="209" t="str">
        <f aca="false">IF(L295&lt;&gt;"",VLOOKUP(L295,$AP$4:$AQ$10,2,FALSE()),"")</f>
        <v/>
      </c>
      <c r="N295" s="210"/>
      <c r="O295" s="210"/>
      <c r="P295" s="208"/>
      <c r="Q295" s="208"/>
      <c r="R295" s="208"/>
      <c r="S295" s="210"/>
      <c r="T295" s="211"/>
      <c r="U295" s="211"/>
      <c r="V295" s="211"/>
      <c r="W295" s="201"/>
      <c r="X295" s="201"/>
      <c r="Y295" s="201"/>
      <c r="Z295" s="201"/>
      <c r="AA295" s="201"/>
      <c r="AB295" s="201"/>
      <c r="AC295" s="201"/>
      <c r="AD295" s="201"/>
      <c r="AE295" s="201"/>
      <c r="AF295" s="214"/>
      <c r="AG295" s="214"/>
      <c r="AH295" s="214"/>
      <c r="AI295" s="214"/>
      <c r="AN295" s="212"/>
      <c r="AO295" s="213"/>
      <c r="AP295" s="212"/>
      <c r="AQ295" s="213"/>
    </row>
    <row r="296" customFormat="false" ht="15" hidden="false" customHeight="false" outlineLevel="0" collapsed="false">
      <c r="A296" s="207" t="n">
        <v>293</v>
      </c>
      <c r="B296" s="208"/>
      <c r="C296" s="209" t="str">
        <f aca="false">IF(B296&lt;&gt;"",VLOOKUP(B296,$Z$4:$AA$10,2,FALSE()),"")</f>
        <v/>
      </c>
      <c r="D296" s="210"/>
      <c r="E296" s="208"/>
      <c r="F296" s="209"/>
      <c r="G296" s="199" t="str">
        <f aca="false">IF(ISBLANK(E296),"-",IF(E296="Other",$AG$52,VLOOKUP(E296,$AF$4:$AH$52,2)))</f>
        <v>-</v>
      </c>
      <c r="H296" s="210"/>
      <c r="I296" s="199" t="str">
        <f aca="false">IF(ISBLANK(E296),"-",IF(E296="Other",$AH$52,VLOOKUP(E296,$AF$4:$AH$52,3)))</f>
        <v>-</v>
      </c>
      <c r="J296" s="208"/>
      <c r="K296" s="209" t="str">
        <f aca="false">IF(J296&lt;&gt;"",VLOOKUP(J296,$AN$5:$AO$7,2,FALSE()),"")</f>
        <v/>
      </c>
      <c r="L296" s="208"/>
      <c r="M296" s="209" t="str">
        <f aca="false">IF(L296&lt;&gt;"",VLOOKUP(L296,$AP$4:$AQ$10,2,FALSE()),"")</f>
        <v/>
      </c>
      <c r="N296" s="210"/>
      <c r="O296" s="210"/>
      <c r="P296" s="208"/>
      <c r="Q296" s="208"/>
      <c r="R296" s="208"/>
      <c r="S296" s="210"/>
      <c r="T296" s="211"/>
      <c r="U296" s="211"/>
      <c r="V296" s="211"/>
      <c r="W296" s="201"/>
      <c r="X296" s="201"/>
      <c r="Y296" s="201"/>
      <c r="Z296" s="201"/>
      <c r="AA296" s="201"/>
      <c r="AB296" s="201"/>
      <c r="AC296" s="201"/>
      <c r="AD296" s="201"/>
      <c r="AE296" s="201"/>
      <c r="AF296" s="214"/>
      <c r="AG296" s="214"/>
      <c r="AH296" s="214"/>
      <c r="AI296" s="214"/>
      <c r="AN296" s="212"/>
      <c r="AO296" s="213"/>
      <c r="AP296" s="212"/>
      <c r="AQ296" s="213"/>
    </row>
    <row r="297" customFormat="false" ht="15" hidden="false" customHeight="false" outlineLevel="0" collapsed="false">
      <c r="A297" s="207" t="n">
        <v>294</v>
      </c>
      <c r="B297" s="208"/>
      <c r="C297" s="209" t="str">
        <f aca="false">IF(B297&lt;&gt;"",VLOOKUP(B297,$Z$4:$AA$10,2,FALSE()),"")</f>
        <v/>
      </c>
      <c r="D297" s="210"/>
      <c r="E297" s="208"/>
      <c r="F297" s="209"/>
      <c r="G297" s="199" t="str">
        <f aca="false">IF(ISBLANK(E297),"-",IF(E297="Other",$AG$52,VLOOKUP(E297,$AF$4:$AH$52,2)))</f>
        <v>-</v>
      </c>
      <c r="H297" s="210"/>
      <c r="I297" s="199" t="str">
        <f aca="false">IF(ISBLANK(E297),"-",IF(E297="Other",$AH$52,VLOOKUP(E297,$AF$4:$AH$52,3)))</f>
        <v>-</v>
      </c>
      <c r="J297" s="208"/>
      <c r="K297" s="209" t="str">
        <f aca="false">IF(J297&lt;&gt;"",VLOOKUP(J297,$AN$5:$AO$7,2,FALSE()),"")</f>
        <v/>
      </c>
      <c r="L297" s="208"/>
      <c r="M297" s="209" t="str">
        <f aca="false">IF(L297&lt;&gt;"",VLOOKUP(L297,$AP$4:$AQ$10,2,FALSE()),"")</f>
        <v/>
      </c>
      <c r="N297" s="210"/>
      <c r="O297" s="210"/>
      <c r="P297" s="208"/>
      <c r="Q297" s="208"/>
      <c r="R297" s="208"/>
      <c r="S297" s="210"/>
      <c r="T297" s="211"/>
      <c r="U297" s="211"/>
      <c r="V297" s="211"/>
      <c r="W297" s="201"/>
      <c r="X297" s="201"/>
      <c r="Y297" s="201"/>
      <c r="Z297" s="201"/>
      <c r="AA297" s="201"/>
      <c r="AB297" s="201"/>
      <c r="AC297" s="201"/>
      <c r="AD297" s="201"/>
      <c r="AE297" s="201"/>
      <c r="AF297" s="214"/>
      <c r="AG297" s="214"/>
      <c r="AH297" s="214"/>
      <c r="AI297" s="214"/>
      <c r="AN297" s="212"/>
      <c r="AO297" s="213"/>
      <c r="AP297" s="212"/>
      <c r="AQ297" s="213"/>
    </row>
    <row r="298" customFormat="false" ht="15" hidden="false" customHeight="false" outlineLevel="0" collapsed="false">
      <c r="A298" s="207" t="n">
        <v>295</v>
      </c>
      <c r="B298" s="208"/>
      <c r="C298" s="209" t="str">
        <f aca="false">IF(B298&lt;&gt;"",VLOOKUP(B298,$Z$4:$AA$10,2,FALSE()),"")</f>
        <v/>
      </c>
      <c r="D298" s="210"/>
      <c r="E298" s="208"/>
      <c r="F298" s="209"/>
      <c r="G298" s="199" t="str">
        <f aca="false">IF(ISBLANK(E298),"-",IF(E298="Other",$AG$52,VLOOKUP(E298,$AF$4:$AH$52,2)))</f>
        <v>-</v>
      </c>
      <c r="H298" s="210"/>
      <c r="I298" s="199" t="str">
        <f aca="false">IF(ISBLANK(E298),"-",IF(E298="Other",$AH$52,VLOOKUP(E298,$AF$4:$AH$52,3)))</f>
        <v>-</v>
      </c>
      <c r="J298" s="208"/>
      <c r="K298" s="209" t="str">
        <f aca="false">IF(J298&lt;&gt;"",VLOOKUP(J298,$AN$5:$AO$7,2,FALSE()),"")</f>
        <v/>
      </c>
      <c r="L298" s="208"/>
      <c r="M298" s="209" t="str">
        <f aca="false">IF(L298&lt;&gt;"",VLOOKUP(L298,$AP$4:$AQ$10,2,FALSE()),"")</f>
        <v/>
      </c>
      <c r="N298" s="210"/>
      <c r="O298" s="210"/>
      <c r="P298" s="208"/>
      <c r="Q298" s="208"/>
      <c r="R298" s="208"/>
      <c r="S298" s="210"/>
      <c r="T298" s="211"/>
      <c r="U298" s="211"/>
      <c r="V298" s="211"/>
      <c r="W298" s="201"/>
      <c r="X298" s="201"/>
      <c r="Y298" s="201"/>
      <c r="Z298" s="201"/>
      <c r="AA298" s="201"/>
      <c r="AB298" s="201"/>
      <c r="AC298" s="201"/>
      <c r="AD298" s="201"/>
      <c r="AE298" s="201"/>
      <c r="AF298" s="214"/>
      <c r="AG298" s="214"/>
      <c r="AH298" s="214"/>
      <c r="AI298" s="214"/>
      <c r="AN298" s="212"/>
      <c r="AO298" s="213"/>
      <c r="AP298" s="212"/>
      <c r="AQ298" s="213"/>
    </row>
    <row r="299" customFormat="false" ht="15" hidden="false" customHeight="false" outlineLevel="0" collapsed="false">
      <c r="A299" s="207" t="n">
        <v>296</v>
      </c>
      <c r="B299" s="208"/>
      <c r="C299" s="209" t="str">
        <f aca="false">IF(B299&lt;&gt;"",VLOOKUP(B299,$Z$4:$AA$10,2,FALSE()),"")</f>
        <v/>
      </c>
      <c r="D299" s="210"/>
      <c r="E299" s="208"/>
      <c r="F299" s="209"/>
      <c r="G299" s="199" t="str">
        <f aca="false">IF(ISBLANK(E299),"-",IF(E299="Other",$AG$52,VLOOKUP(E299,$AF$4:$AH$52,2)))</f>
        <v>-</v>
      </c>
      <c r="H299" s="210"/>
      <c r="I299" s="199" t="str">
        <f aca="false">IF(ISBLANK(E299),"-",IF(E299="Other",$AH$52,VLOOKUP(E299,$AF$4:$AH$52,3)))</f>
        <v>-</v>
      </c>
      <c r="J299" s="208"/>
      <c r="K299" s="209" t="str">
        <f aca="false">IF(J299&lt;&gt;"",VLOOKUP(J299,$AN$5:$AO$7,2,FALSE()),"")</f>
        <v/>
      </c>
      <c r="L299" s="208"/>
      <c r="M299" s="209" t="str">
        <f aca="false">IF(L299&lt;&gt;"",VLOOKUP(L299,$AP$4:$AQ$10,2,FALSE()),"")</f>
        <v/>
      </c>
      <c r="N299" s="210"/>
      <c r="O299" s="210"/>
      <c r="P299" s="208"/>
      <c r="Q299" s="208"/>
      <c r="R299" s="208"/>
      <c r="S299" s="210"/>
      <c r="T299" s="211"/>
      <c r="U299" s="211"/>
      <c r="V299" s="211"/>
      <c r="W299" s="201"/>
      <c r="X299" s="201"/>
      <c r="Y299" s="201"/>
      <c r="Z299" s="201"/>
      <c r="AA299" s="201"/>
      <c r="AB299" s="201"/>
      <c r="AC299" s="201"/>
      <c r="AD299" s="201"/>
      <c r="AE299" s="201"/>
      <c r="AF299" s="214"/>
      <c r="AG299" s="214"/>
      <c r="AH299" s="214"/>
      <c r="AI299" s="214"/>
      <c r="AN299" s="212"/>
      <c r="AO299" s="213"/>
      <c r="AP299" s="212"/>
      <c r="AQ299" s="213"/>
    </row>
    <row r="300" customFormat="false" ht="15" hidden="false" customHeight="false" outlineLevel="0" collapsed="false">
      <c r="A300" s="207" t="n">
        <v>297</v>
      </c>
      <c r="B300" s="208"/>
      <c r="C300" s="209" t="str">
        <f aca="false">IF(B300&lt;&gt;"",VLOOKUP(B300,$Z$4:$AA$10,2,FALSE()),"")</f>
        <v/>
      </c>
      <c r="D300" s="210"/>
      <c r="E300" s="208"/>
      <c r="F300" s="209"/>
      <c r="G300" s="199" t="str">
        <f aca="false">IF(ISBLANK(E300),"-",IF(E300="Other",$AG$52,VLOOKUP(E300,$AF$4:$AH$52,2)))</f>
        <v>-</v>
      </c>
      <c r="H300" s="210"/>
      <c r="I300" s="199" t="str">
        <f aca="false">IF(ISBLANK(E300),"-",IF(E300="Other",$AH$52,VLOOKUP(E300,$AF$4:$AH$52,3)))</f>
        <v>-</v>
      </c>
      <c r="J300" s="208"/>
      <c r="K300" s="209" t="str">
        <f aca="false">IF(J300&lt;&gt;"",VLOOKUP(J300,$AN$5:$AO$7,2,FALSE()),"")</f>
        <v/>
      </c>
      <c r="L300" s="208"/>
      <c r="M300" s="209" t="str">
        <f aca="false">IF(L300&lt;&gt;"",VLOOKUP(L300,$AP$4:$AQ$10,2,FALSE()),"")</f>
        <v/>
      </c>
      <c r="N300" s="210"/>
      <c r="O300" s="210"/>
      <c r="P300" s="208"/>
      <c r="Q300" s="208"/>
      <c r="R300" s="208"/>
      <c r="S300" s="210"/>
      <c r="T300" s="211"/>
      <c r="U300" s="211"/>
      <c r="V300" s="211"/>
      <c r="W300" s="201"/>
      <c r="X300" s="201"/>
      <c r="Y300" s="201"/>
      <c r="Z300" s="201"/>
      <c r="AA300" s="201"/>
      <c r="AB300" s="201"/>
      <c r="AC300" s="201"/>
      <c r="AD300" s="201"/>
      <c r="AE300" s="201"/>
      <c r="AF300" s="214"/>
      <c r="AG300" s="214"/>
      <c r="AH300" s="214"/>
      <c r="AI300" s="214"/>
      <c r="AN300" s="212"/>
      <c r="AO300" s="213"/>
      <c r="AP300" s="212"/>
      <c r="AQ300" s="213"/>
    </row>
    <row r="301" customFormat="false" ht="15" hidden="false" customHeight="false" outlineLevel="0" collapsed="false">
      <c r="A301" s="207" t="n">
        <v>298</v>
      </c>
      <c r="B301" s="208"/>
      <c r="C301" s="209" t="str">
        <f aca="false">IF(B301&lt;&gt;"",VLOOKUP(B301,$Z$4:$AA$10,2,FALSE()),"")</f>
        <v/>
      </c>
      <c r="D301" s="210"/>
      <c r="E301" s="208"/>
      <c r="F301" s="209"/>
      <c r="G301" s="199" t="str">
        <f aca="false">IF(ISBLANK(E301),"-",IF(E301="Other",$AG$52,VLOOKUP(E301,$AF$4:$AH$52,2)))</f>
        <v>-</v>
      </c>
      <c r="H301" s="210"/>
      <c r="I301" s="199" t="str">
        <f aca="false">IF(ISBLANK(E301),"-",IF(E301="Other",$AH$52,VLOOKUP(E301,$AF$4:$AH$52,3)))</f>
        <v>-</v>
      </c>
      <c r="J301" s="208"/>
      <c r="K301" s="209" t="str">
        <f aca="false">IF(J301&lt;&gt;"",VLOOKUP(J301,$AN$5:$AO$7,2,FALSE()),"")</f>
        <v/>
      </c>
      <c r="L301" s="208"/>
      <c r="M301" s="209" t="str">
        <f aca="false">IF(L301&lt;&gt;"",VLOOKUP(L301,$AP$4:$AQ$10,2,FALSE()),"")</f>
        <v/>
      </c>
      <c r="N301" s="210"/>
      <c r="O301" s="210"/>
      <c r="P301" s="208"/>
      <c r="Q301" s="208"/>
      <c r="R301" s="208"/>
      <c r="S301" s="210"/>
      <c r="T301" s="211"/>
      <c r="U301" s="211"/>
      <c r="V301" s="211"/>
      <c r="W301" s="201"/>
      <c r="X301" s="201"/>
      <c r="Y301" s="201"/>
      <c r="Z301" s="201"/>
      <c r="AA301" s="201"/>
      <c r="AB301" s="201"/>
      <c r="AC301" s="201"/>
      <c r="AD301" s="201"/>
      <c r="AE301" s="201"/>
      <c r="AF301" s="214"/>
      <c r="AG301" s="214"/>
      <c r="AH301" s="214"/>
      <c r="AI301" s="214"/>
      <c r="AN301" s="212"/>
      <c r="AO301" s="213"/>
      <c r="AP301" s="212"/>
      <c r="AQ301" s="213"/>
    </row>
    <row r="302" customFormat="false" ht="15" hidden="false" customHeight="false" outlineLevel="0" collapsed="false">
      <c r="A302" s="207" t="n">
        <v>299</v>
      </c>
      <c r="B302" s="208"/>
      <c r="C302" s="209" t="str">
        <f aca="false">IF(B302&lt;&gt;"",VLOOKUP(B302,$Z$4:$AA$10,2,FALSE()),"")</f>
        <v/>
      </c>
      <c r="D302" s="210"/>
      <c r="E302" s="208"/>
      <c r="F302" s="209"/>
      <c r="G302" s="199" t="str">
        <f aca="false">IF(ISBLANK(E302),"-",IF(E302="Other",$AG$52,VLOOKUP(E302,$AF$4:$AH$52,2)))</f>
        <v>-</v>
      </c>
      <c r="H302" s="210"/>
      <c r="I302" s="199" t="str">
        <f aca="false">IF(ISBLANK(E302),"-",IF(E302="Other",$AH$52,VLOOKUP(E302,$AF$4:$AH$52,3)))</f>
        <v>-</v>
      </c>
      <c r="J302" s="208"/>
      <c r="K302" s="209" t="str">
        <f aca="false">IF(J302&lt;&gt;"",VLOOKUP(J302,$AN$5:$AO$7,2,FALSE()),"")</f>
        <v/>
      </c>
      <c r="L302" s="208"/>
      <c r="M302" s="209" t="str">
        <f aca="false">IF(L302&lt;&gt;"",VLOOKUP(L302,$AP$4:$AQ$10,2,FALSE()),"")</f>
        <v/>
      </c>
      <c r="N302" s="210"/>
      <c r="O302" s="210"/>
      <c r="P302" s="208"/>
      <c r="Q302" s="208"/>
      <c r="R302" s="208"/>
      <c r="S302" s="210"/>
      <c r="T302" s="211"/>
      <c r="U302" s="211"/>
      <c r="V302" s="211"/>
      <c r="W302" s="201"/>
      <c r="X302" s="201"/>
      <c r="Y302" s="201"/>
      <c r="Z302" s="201"/>
      <c r="AA302" s="201"/>
      <c r="AB302" s="201"/>
      <c r="AC302" s="201"/>
      <c r="AD302" s="201"/>
      <c r="AE302" s="201"/>
      <c r="AF302" s="214"/>
      <c r="AG302" s="214"/>
      <c r="AH302" s="214"/>
      <c r="AI302" s="214"/>
      <c r="AN302" s="212"/>
      <c r="AO302" s="213"/>
      <c r="AP302" s="212"/>
      <c r="AQ302" s="213"/>
    </row>
    <row r="303" customFormat="false" ht="15" hidden="false" customHeight="false" outlineLevel="0" collapsed="false">
      <c r="A303" s="207" t="n">
        <v>300</v>
      </c>
      <c r="B303" s="208"/>
      <c r="C303" s="209" t="str">
        <f aca="false">IF(B303&lt;&gt;"",VLOOKUP(B303,$Z$4:$AA$10,2,FALSE()),"")</f>
        <v/>
      </c>
      <c r="D303" s="210"/>
      <c r="E303" s="208"/>
      <c r="F303" s="209"/>
      <c r="G303" s="199" t="str">
        <f aca="false">IF(ISBLANK(E303),"-",IF(E303="Other",$AG$52,VLOOKUP(E303,$AF$4:$AH$52,2)))</f>
        <v>-</v>
      </c>
      <c r="H303" s="210"/>
      <c r="I303" s="199" t="str">
        <f aca="false">IF(ISBLANK(E303),"-",IF(E303="Other",$AH$52,VLOOKUP(E303,$AF$4:$AH$52,3)))</f>
        <v>-</v>
      </c>
      <c r="J303" s="208"/>
      <c r="K303" s="209" t="str">
        <f aca="false">IF(J303&lt;&gt;"",VLOOKUP(J303,$AN$5:$AO$7,2,FALSE()),"")</f>
        <v/>
      </c>
      <c r="L303" s="208"/>
      <c r="M303" s="209" t="str">
        <f aca="false">IF(L303&lt;&gt;"",VLOOKUP(L303,$AP$4:$AQ$10,2,FALSE()),"")</f>
        <v/>
      </c>
      <c r="N303" s="210"/>
      <c r="O303" s="210"/>
      <c r="P303" s="208"/>
      <c r="Q303" s="208"/>
      <c r="R303" s="208"/>
      <c r="S303" s="210"/>
      <c r="T303" s="211"/>
      <c r="U303" s="211"/>
      <c r="V303" s="211"/>
      <c r="W303" s="201"/>
      <c r="X303" s="201"/>
      <c r="Y303" s="201"/>
      <c r="Z303" s="201"/>
      <c r="AA303" s="201"/>
      <c r="AB303" s="201"/>
      <c r="AC303" s="201"/>
      <c r="AD303" s="201"/>
      <c r="AE303" s="201"/>
      <c r="AF303" s="214"/>
      <c r="AG303" s="214"/>
      <c r="AH303" s="214"/>
      <c r="AI303" s="214"/>
      <c r="AN303" s="212"/>
      <c r="AO303" s="213"/>
      <c r="AP303" s="212"/>
      <c r="AQ303" s="213"/>
    </row>
    <row r="304" customFormat="false" ht="15" hidden="false" customHeight="false" outlineLevel="0" collapsed="false">
      <c r="A304" s="207" t="n">
        <v>301</v>
      </c>
      <c r="B304" s="208"/>
      <c r="C304" s="209" t="str">
        <f aca="false">IF(B304&lt;&gt;"",VLOOKUP(B304,$Z$4:$AA$10,2,FALSE()),"")</f>
        <v/>
      </c>
      <c r="D304" s="210"/>
      <c r="E304" s="208"/>
      <c r="F304" s="209"/>
      <c r="G304" s="199" t="str">
        <f aca="false">IF(ISBLANK(E304),"-",IF(E304="Other",$AG$52,VLOOKUP(E304,$AF$4:$AH$52,2)))</f>
        <v>-</v>
      </c>
      <c r="H304" s="210"/>
      <c r="I304" s="199" t="str">
        <f aca="false">IF(ISBLANK(E304),"-",IF(E304="Other",$AH$52,VLOOKUP(E304,$AF$4:$AH$52,3)))</f>
        <v>-</v>
      </c>
      <c r="J304" s="208"/>
      <c r="K304" s="209" t="str">
        <f aca="false">IF(J304&lt;&gt;"",VLOOKUP(J304,$AN$5:$AO$7,2,FALSE()),"")</f>
        <v/>
      </c>
      <c r="L304" s="208"/>
      <c r="M304" s="209" t="str">
        <f aca="false">IF(L304&lt;&gt;"",VLOOKUP(L304,$AP$4:$AQ$10,2,FALSE()),"")</f>
        <v/>
      </c>
      <c r="N304" s="210"/>
      <c r="O304" s="210"/>
      <c r="P304" s="208"/>
      <c r="Q304" s="208"/>
      <c r="R304" s="208"/>
      <c r="S304" s="210"/>
      <c r="T304" s="211"/>
      <c r="U304" s="211"/>
      <c r="V304" s="211"/>
      <c r="W304" s="201"/>
      <c r="X304" s="201"/>
      <c r="Y304" s="201"/>
      <c r="Z304" s="201"/>
      <c r="AA304" s="201"/>
      <c r="AB304" s="201"/>
      <c r="AC304" s="201"/>
      <c r="AD304" s="201"/>
      <c r="AE304" s="201"/>
      <c r="AF304" s="214"/>
      <c r="AG304" s="214"/>
      <c r="AH304" s="214"/>
      <c r="AI304" s="214"/>
      <c r="AN304" s="212"/>
      <c r="AO304" s="213"/>
      <c r="AP304" s="212"/>
      <c r="AQ304" s="213"/>
    </row>
    <row r="305" customFormat="false" ht="15" hidden="false" customHeight="false" outlineLevel="0" collapsed="false">
      <c r="A305" s="207" t="n">
        <v>302</v>
      </c>
      <c r="B305" s="208"/>
      <c r="C305" s="209" t="str">
        <f aca="false">IF(B305&lt;&gt;"",VLOOKUP(B305,$Z$4:$AA$10,2,FALSE()),"")</f>
        <v/>
      </c>
      <c r="D305" s="210"/>
      <c r="E305" s="208"/>
      <c r="F305" s="209"/>
      <c r="G305" s="199" t="str">
        <f aca="false">IF(ISBLANK(E305),"-",IF(E305="Other",$AG$52,VLOOKUP(E305,$AF$4:$AH$52,2)))</f>
        <v>-</v>
      </c>
      <c r="H305" s="210"/>
      <c r="I305" s="199" t="str">
        <f aca="false">IF(ISBLANK(E305),"-",IF(E305="Other",$AH$52,VLOOKUP(E305,$AF$4:$AH$52,3)))</f>
        <v>-</v>
      </c>
      <c r="J305" s="208"/>
      <c r="K305" s="209" t="str">
        <f aca="false">IF(J305&lt;&gt;"",VLOOKUP(J305,$AN$5:$AO$7,2,FALSE()),"")</f>
        <v/>
      </c>
      <c r="L305" s="208"/>
      <c r="M305" s="209" t="str">
        <f aca="false">IF(L305&lt;&gt;"",VLOOKUP(L305,$AP$4:$AQ$10,2,FALSE()),"")</f>
        <v/>
      </c>
      <c r="N305" s="210"/>
      <c r="O305" s="210"/>
      <c r="P305" s="208"/>
      <c r="Q305" s="208"/>
      <c r="R305" s="208"/>
      <c r="S305" s="210"/>
      <c r="T305" s="211"/>
      <c r="U305" s="211"/>
      <c r="V305" s="211"/>
      <c r="W305" s="201"/>
      <c r="X305" s="201"/>
      <c r="Y305" s="201"/>
      <c r="Z305" s="201"/>
      <c r="AA305" s="201"/>
      <c r="AB305" s="201"/>
      <c r="AC305" s="201"/>
      <c r="AD305" s="201"/>
      <c r="AE305" s="201"/>
      <c r="AF305" s="214"/>
      <c r="AG305" s="214"/>
      <c r="AH305" s="214"/>
      <c r="AI305" s="214"/>
      <c r="AN305" s="212"/>
      <c r="AO305" s="213"/>
      <c r="AP305" s="212"/>
      <c r="AQ305" s="213"/>
    </row>
    <row r="306" customFormat="false" ht="15" hidden="false" customHeight="false" outlineLevel="0" collapsed="false">
      <c r="A306" s="207" t="n">
        <v>303</v>
      </c>
      <c r="B306" s="208"/>
      <c r="C306" s="209" t="str">
        <f aca="false">IF(B306&lt;&gt;"",VLOOKUP(B306,$Z$4:$AA$10,2,FALSE()),"")</f>
        <v/>
      </c>
      <c r="D306" s="210"/>
      <c r="E306" s="208"/>
      <c r="F306" s="209"/>
      <c r="G306" s="199" t="str">
        <f aca="false">IF(ISBLANK(E306),"-",IF(E306="Other",$AG$52,VLOOKUP(E306,$AF$4:$AH$52,2)))</f>
        <v>-</v>
      </c>
      <c r="H306" s="210"/>
      <c r="I306" s="199" t="str">
        <f aca="false">IF(ISBLANK(E306),"-",IF(E306="Other",$AH$52,VLOOKUP(E306,$AF$4:$AH$52,3)))</f>
        <v>-</v>
      </c>
      <c r="J306" s="208"/>
      <c r="K306" s="209" t="str">
        <f aca="false">IF(J306&lt;&gt;"",VLOOKUP(J306,$AN$5:$AO$7,2,FALSE()),"")</f>
        <v/>
      </c>
      <c r="L306" s="208"/>
      <c r="M306" s="209" t="str">
        <f aca="false">IF(L306&lt;&gt;"",VLOOKUP(L306,$AP$4:$AQ$10,2,FALSE()),"")</f>
        <v/>
      </c>
      <c r="N306" s="210"/>
      <c r="O306" s="210"/>
      <c r="P306" s="208"/>
      <c r="Q306" s="208"/>
      <c r="R306" s="208"/>
      <c r="S306" s="210"/>
      <c r="T306" s="211"/>
      <c r="U306" s="211"/>
      <c r="V306" s="211"/>
      <c r="W306" s="201"/>
      <c r="X306" s="201"/>
      <c r="Y306" s="201"/>
      <c r="Z306" s="201"/>
      <c r="AA306" s="201"/>
      <c r="AB306" s="201"/>
      <c r="AC306" s="201"/>
      <c r="AD306" s="201"/>
      <c r="AE306" s="201"/>
      <c r="AF306" s="214"/>
      <c r="AG306" s="214"/>
      <c r="AH306" s="214"/>
      <c r="AI306" s="214"/>
      <c r="AN306" s="212"/>
      <c r="AO306" s="213"/>
      <c r="AP306" s="212"/>
      <c r="AQ306" s="213"/>
    </row>
    <row r="307" customFormat="false" ht="15" hidden="false" customHeight="false" outlineLevel="0" collapsed="false">
      <c r="A307" s="207" t="n">
        <v>304</v>
      </c>
      <c r="B307" s="208"/>
      <c r="C307" s="209" t="str">
        <f aca="false">IF(B307&lt;&gt;"",VLOOKUP(B307,$Z$4:$AA$10,2,FALSE()),"")</f>
        <v/>
      </c>
      <c r="D307" s="210"/>
      <c r="E307" s="208"/>
      <c r="F307" s="209"/>
      <c r="G307" s="199" t="str">
        <f aca="false">IF(ISBLANK(E307),"-",IF(E307="Other",$AG$52,VLOOKUP(E307,$AF$4:$AH$52,2)))</f>
        <v>-</v>
      </c>
      <c r="H307" s="210"/>
      <c r="I307" s="199" t="str">
        <f aca="false">IF(ISBLANK(E307),"-",IF(E307="Other",$AH$52,VLOOKUP(E307,$AF$4:$AH$52,3)))</f>
        <v>-</v>
      </c>
      <c r="J307" s="208"/>
      <c r="K307" s="209" t="str">
        <f aca="false">IF(J307&lt;&gt;"",VLOOKUP(J307,$AN$5:$AO$7,2,FALSE()),"")</f>
        <v/>
      </c>
      <c r="L307" s="208"/>
      <c r="M307" s="209" t="str">
        <f aca="false">IF(L307&lt;&gt;"",VLOOKUP(L307,$AP$4:$AQ$10,2,FALSE()),"")</f>
        <v/>
      </c>
      <c r="N307" s="210"/>
      <c r="O307" s="210"/>
      <c r="P307" s="208"/>
      <c r="Q307" s="208"/>
      <c r="R307" s="208"/>
      <c r="S307" s="210"/>
      <c r="T307" s="211"/>
      <c r="U307" s="211"/>
      <c r="V307" s="211"/>
      <c r="W307" s="201"/>
      <c r="X307" s="201"/>
      <c r="Y307" s="201"/>
      <c r="Z307" s="201"/>
      <c r="AA307" s="201"/>
      <c r="AB307" s="201"/>
      <c r="AC307" s="201"/>
      <c r="AD307" s="201"/>
      <c r="AE307" s="201"/>
      <c r="AF307" s="214"/>
      <c r="AG307" s="214"/>
      <c r="AH307" s="214"/>
      <c r="AI307" s="214"/>
      <c r="AN307" s="212"/>
      <c r="AO307" s="213"/>
      <c r="AP307" s="212"/>
      <c r="AQ307" s="213"/>
    </row>
    <row r="308" customFormat="false" ht="15" hidden="false" customHeight="false" outlineLevel="0" collapsed="false">
      <c r="A308" s="207" t="n">
        <v>305</v>
      </c>
      <c r="B308" s="208"/>
      <c r="C308" s="209" t="str">
        <f aca="false">IF(B308&lt;&gt;"",VLOOKUP(B308,$Z$4:$AA$10,2,FALSE()),"")</f>
        <v/>
      </c>
      <c r="D308" s="210"/>
      <c r="E308" s="208"/>
      <c r="F308" s="209"/>
      <c r="G308" s="199" t="str">
        <f aca="false">IF(ISBLANK(E308),"-",IF(E308="Other",$AG$52,VLOOKUP(E308,$AF$4:$AH$52,2)))</f>
        <v>-</v>
      </c>
      <c r="H308" s="210"/>
      <c r="I308" s="199" t="str">
        <f aca="false">IF(ISBLANK(E308),"-",IF(E308="Other",$AH$52,VLOOKUP(E308,$AF$4:$AH$52,3)))</f>
        <v>-</v>
      </c>
      <c r="J308" s="208"/>
      <c r="K308" s="209" t="str">
        <f aca="false">IF(J308&lt;&gt;"",VLOOKUP(J308,$AN$5:$AO$7,2,FALSE()),"")</f>
        <v/>
      </c>
      <c r="L308" s="208"/>
      <c r="M308" s="209" t="str">
        <f aca="false">IF(L308&lt;&gt;"",VLOOKUP(L308,$AP$4:$AQ$10,2,FALSE()),"")</f>
        <v/>
      </c>
      <c r="N308" s="210"/>
      <c r="O308" s="210"/>
      <c r="P308" s="208"/>
      <c r="Q308" s="208"/>
      <c r="R308" s="208"/>
      <c r="S308" s="210"/>
      <c r="T308" s="211"/>
      <c r="U308" s="211"/>
      <c r="V308" s="211"/>
      <c r="W308" s="201"/>
      <c r="X308" s="201"/>
      <c r="Y308" s="201"/>
      <c r="Z308" s="201"/>
      <c r="AA308" s="201"/>
      <c r="AB308" s="201"/>
      <c r="AC308" s="201"/>
      <c r="AD308" s="201"/>
      <c r="AE308" s="201"/>
      <c r="AF308" s="214"/>
      <c r="AG308" s="214"/>
      <c r="AH308" s="214"/>
      <c r="AI308" s="214"/>
      <c r="AN308" s="212"/>
      <c r="AO308" s="213"/>
      <c r="AP308" s="212"/>
      <c r="AQ308" s="213"/>
    </row>
    <row r="309" customFormat="false" ht="15" hidden="false" customHeight="false" outlineLevel="0" collapsed="false">
      <c r="A309" s="207" t="n">
        <v>306</v>
      </c>
      <c r="B309" s="208"/>
      <c r="C309" s="209" t="str">
        <f aca="false">IF(B309&lt;&gt;"",VLOOKUP(B309,$Z$4:$AA$10,2,FALSE()),"")</f>
        <v/>
      </c>
      <c r="D309" s="210"/>
      <c r="E309" s="208"/>
      <c r="F309" s="209"/>
      <c r="G309" s="199" t="str">
        <f aca="false">IF(ISBLANK(E309),"-",IF(E309="Other",$AG$52,VLOOKUP(E309,$AF$4:$AH$52,2)))</f>
        <v>-</v>
      </c>
      <c r="H309" s="210"/>
      <c r="I309" s="199" t="str">
        <f aca="false">IF(ISBLANK(E309),"-",IF(E309="Other",$AH$52,VLOOKUP(E309,$AF$4:$AH$52,3)))</f>
        <v>-</v>
      </c>
      <c r="J309" s="208"/>
      <c r="K309" s="209" t="str">
        <f aca="false">IF(J309&lt;&gt;"",VLOOKUP(J309,$AN$5:$AO$7,2,FALSE()),"")</f>
        <v/>
      </c>
      <c r="L309" s="208"/>
      <c r="M309" s="209" t="str">
        <f aca="false">IF(L309&lt;&gt;"",VLOOKUP(L309,$AP$4:$AQ$10,2,FALSE()),"")</f>
        <v/>
      </c>
      <c r="N309" s="210"/>
      <c r="O309" s="210"/>
      <c r="P309" s="208"/>
      <c r="Q309" s="208"/>
      <c r="R309" s="208"/>
      <c r="S309" s="210"/>
      <c r="T309" s="211"/>
      <c r="U309" s="211"/>
      <c r="V309" s="211"/>
      <c r="W309" s="201"/>
      <c r="X309" s="201"/>
      <c r="Y309" s="201"/>
      <c r="Z309" s="201"/>
      <c r="AA309" s="201"/>
      <c r="AB309" s="201"/>
      <c r="AC309" s="201"/>
      <c r="AD309" s="201"/>
      <c r="AE309" s="201"/>
      <c r="AF309" s="214"/>
      <c r="AG309" s="214"/>
      <c r="AH309" s="214"/>
      <c r="AI309" s="214"/>
      <c r="AN309" s="212"/>
      <c r="AO309" s="213"/>
      <c r="AP309" s="212"/>
      <c r="AQ309" s="213"/>
    </row>
    <row r="310" customFormat="false" ht="15" hidden="false" customHeight="false" outlineLevel="0" collapsed="false">
      <c r="A310" s="207" t="n">
        <v>307</v>
      </c>
      <c r="B310" s="208"/>
      <c r="C310" s="209" t="str">
        <f aca="false">IF(B310&lt;&gt;"",VLOOKUP(B310,$Z$4:$AA$10,2,FALSE()),"")</f>
        <v/>
      </c>
      <c r="D310" s="210"/>
      <c r="E310" s="208"/>
      <c r="F310" s="209"/>
      <c r="G310" s="199" t="str">
        <f aca="false">IF(ISBLANK(E310),"-",IF(E310="Other",$AG$52,VLOOKUP(E310,$AF$4:$AH$52,2)))</f>
        <v>-</v>
      </c>
      <c r="H310" s="210"/>
      <c r="I310" s="199" t="str">
        <f aca="false">IF(ISBLANK(E310),"-",IF(E310="Other",$AH$52,VLOOKUP(E310,$AF$4:$AH$52,3)))</f>
        <v>-</v>
      </c>
      <c r="J310" s="208"/>
      <c r="K310" s="209" t="str">
        <f aca="false">IF(J310&lt;&gt;"",VLOOKUP(J310,$AN$5:$AO$7,2,FALSE()),"")</f>
        <v/>
      </c>
      <c r="L310" s="208"/>
      <c r="M310" s="209" t="str">
        <f aca="false">IF(L310&lt;&gt;"",VLOOKUP(L310,$AP$4:$AQ$10,2,FALSE()),"")</f>
        <v/>
      </c>
      <c r="N310" s="210"/>
      <c r="O310" s="210"/>
      <c r="P310" s="208"/>
      <c r="Q310" s="208"/>
      <c r="R310" s="208"/>
      <c r="S310" s="210"/>
      <c r="T310" s="211"/>
      <c r="U310" s="211"/>
      <c r="V310" s="211"/>
      <c r="W310" s="201"/>
      <c r="X310" s="201"/>
      <c r="Y310" s="201"/>
      <c r="Z310" s="201"/>
      <c r="AA310" s="201"/>
      <c r="AB310" s="201"/>
      <c r="AC310" s="201"/>
      <c r="AD310" s="201"/>
      <c r="AE310" s="201"/>
      <c r="AF310" s="214"/>
      <c r="AG310" s="214"/>
      <c r="AH310" s="214"/>
      <c r="AI310" s="214"/>
      <c r="AN310" s="212"/>
      <c r="AO310" s="213"/>
      <c r="AP310" s="212"/>
      <c r="AQ310" s="213"/>
    </row>
    <row r="311" customFormat="false" ht="15" hidden="false" customHeight="false" outlineLevel="0" collapsed="false">
      <c r="A311" s="207" t="n">
        <v>308</v>
      </c>
      <c r="B311" s="208"/>
      <c r="C311" s="209" t="str">
        <f aca="false">IF(B311&lt;&gt;"",VLOOKUP(B311,$Z$4:$AA$10,2,FALSE()),"")</f>
        <v/>
      </c>
      <c r="D311" s="210"/>
      <c r="E311" s="208"/>
      <c r="F311" s="209"/>
      <c r="G311" s="199" t="str">
        <f aca="false">IF(ISBLANK(E311),"-",IF(E311="Other",$AG$52,VLOOKUP(E311,$AF$4:$AH$52,2)))</f>
        <v>-</v>
      </c>
      <c r="H311" s="210"/>
      <c r="I311" s="199" t="str">
        <f aca="false">IF(ISBLANK(E311),"-",IF(E311="Other",$AH$52,VLOOKUP(E311,$AF$4:$AH$52,3)))</f>
        <v>-</v>
      </c>
      <c r="J311" s="208"/>
      <c r="K311" s="209" t="str">
        <f aca="false">IF(J311&lt;&gt;"",VLOOKUP(J311,$AN$5:$AO$7,2,FALSE()),"")</f>
        <v/>
      </c>
      <c r="L311" s="208"/>
      <c r="M311" s="209" t="str">
        <f aca="false">IF(L311&lt;&gt;"",VLOOKUP(L311,$AP$4:$AQ$10,2,FALSE()),"")</f>
        <v/>
      </c>
      <c r="N311" s="210"/>
      <c r="O311" s="210"/>
      <c r="P311" s="208"/>
      <c r="Q311" s="208"/>
      <c r="R311" s="208"/>
      <c r="S311" s="210"/>
      <c r="T311" s="211"/>
      <c r="U311" s="211"/>
      <c r="V311" s="211"/>
      <c r="W311" s="201"/>
      <c r="X311" s="201"/>
      <c r="Y311" s="201"/>
      <c r="Z311" s="201"/>
      <c r="AA311" s="201"/>
      <c r="AB311" s="201"/>
      <c r="AC311" s="201"/>
      <c r="AD311" s="201"/>
      <c r="AE311" s="201"/>
      <c r="AF311" s="214"/>
      <c r="AG311" s="214"/>
      <c r="AH311" s="214"/>
      <c r="AI311" s="214"/>
      <c r="AN311" s="212"/>
      <c r="AO311" s="213"/>
      <c r="AP311" s="212"/>
      <c r="AQ311" s="213"/>
    </row>
    <row r="312" customFormat="false" ht="15" hidden="false" customHeight="false" outlineLevel="0" collapsed="false">
      <c r="A312" s="207" t="n">
        <v>309</v>
      </c>
      <c r="B312" s="208"/>
      <c r="C312" s="209" t="str">
        <f aca="false">IF(B312&lt;&gt;"",VLOOKUP(B312,$Z$4:$AA$10,2,FALSE()),"")</f>
        <v/>
      </c>
      <c r="D312" s="210"/>
      <c r="E312" s="208"/>
      <c r="F312" s="209"/>
      <c r="G312" s="199" t="str">
        <f aca="false">IF(ISBLANK(E312),"-",IF(E312="Other",$AG$52,VLOOKUP(E312,$AF$4:$AH$52,2)))</f>
        <v>-</v>
      </c>
      <c r="H312" s="210"/>
      <c r="I312" s="199" t="str">
        <f aca="false">IF(ISBLANK(E312),"-",IF(E312="Other",$AH$52,VLOOKUP(E312,$AF$4:$AH$52,3)))</f>
        <v>-</v>
      </c>
      <c r="J312" s="208"/>
      <c r="K312" s="209" t="str">
        <f aca="false">IF(J312&lt;&gt;"",VLOOKUP(J312,$AN$5:$AO$7,2,FALSE()),"")</f>
        <v/>
      </c>
      <c r="L312" s="208"/>
      <c r="M312" s="209" t="str">
        <f aca="false">IF(L312&lt;&gt;"",VLOOKUP(L312,$AP$4:$AQ$10,2,FALSE()),"")</f>
        <v/>
      </c>
      <c r="N312" s="210"/>
      <c r="O312" s="210"/>
      <c r="P312" s="208"/>
      <c r="Q312" s="208"/>
      <c r="R312" s="208"/>
      <c r="S312" s="210"/>
      <c r="T312" s="211"/>
      <c r="U312" s="211"/>
      <c r="V312" s="211"/>
      <c r="W312" s="201"/>
      <c r="X312" s="201"/>
      <c r="Y312" s="201"/>
      <c r="Z312" s="201"/>
      <c r="AA312" s="201"/>
      <c r="AB312" s="201"/>
      <c r="AC312" s="201"/>
      <c r="AD312" s="201"/>
      <c r="AE312" s="201"/>
      <c r="AF312" s="214"/>
      <c r="AG312" s="214"/>
      <c r="AH312" s="214"/>
      <c r="AI312" s="214"/>
      <c r="AN312" s="212"/>
      <c r="AO312" s="213"/>
      <c r="AP312" s="212"/>
      <c r="AQ312" s="213"/>
    </row>
    <row r="313" customFormat="false" ht="15" hidden="false" customHeight="false" outlineLevel="0" collapsed="false">
      <c r="A313" s="207" t="n">
        <v>310</v>
      </c>
      <c r="B313" s="208"/>
      <c r="C313" s="209" t="str">
        <f aca="false">IF(B313&lt;&gt;"",VLOOKUP(B313,$Z$4:$AA$10,2,FALSE()),"")</f>
        <v/>
      </c>
      <c r="D313" s="210"/>
      <c r="E313" s="208"/>
      <c r="F313" s="209"/>
      <c r="G313" s="199" t="str">
        <f aca="false">IF(ISBLANK(E313),"-",IF(E313="Other",$AG$52,VLOOKUP(E313,$AF$4:$AH$52,2)))</f>
        <v>-</v>
      </c>
      <c r="H313" s="210"/>
      <c r="I313" s="199" t="str">
        <f aca="false">IF(ISBLANK(E313),"-",IF(E313="Other",$AH$52,VLOOKUP(E313,$AF$4:$AH$52,3)))</f>
        <v>-</v>
      </c>
      <c r="J313" s="208"/>
      <c r="K313" s="209" t="str">
        <f aca="false">IF(J313&lt;&gt;"",VLOOKUP(J313,$AN$5:$AO$7,2,FALSE()),"")</f>
        <v/>
      </c>
      <c r="L313" s="208"/>
      <c r="M313" s="209" t="str">
        <f aca="false">IF(L313&lt;&gt;"",VLOOKUP(L313,$AP$4:$AQ$10,2,FALSE()),"")</f>
        <v/>
      </c>
      <c r="N313" s="210"/>
      <c r="O313" s="210"/>
      <c r="P313" s="208"/>
      <c r="Q313" s="208"/>
      <c r="R313" s="208"/>
      <c r="S313" s="210"/>
      <c r="T313" s="211"/>
      <c r="U313" s="211"/>
      <c r="V313" s="211"/>
      <c r="W313" s="201"/>
      <c r="X313" s="201"/>
      <c r="Y313" s="201"/>
      <c r="Z313" s="201"/>
      <c r="AA313" s="201"/>
      <c r="AB313" s="201"/>
      <c r="AC313" s="201"/>
      <c r="AD313" s="201"/>
      <c r="AE313" s="201"/>
      <c r="AF313" s="214"/>
      <c r="AG313" s="214"/>
      <c r="AH313" s="214"/>
      <c r="AI313" s="214"/>
      <c r="AN313" s="212"/>
      <c r="AO313" s="213"/>
      <c r="AP313" s="212"/>
      <c r="AQ313" s="213"/>
    </row>
    <row r="314" customFormat="false" ht="15" hidden="false" customHeight="false" outlineLevel="0" collapsed="false">
      <c r="A314" s="207" t="n">
        <v>311</v>
      </c>
      <c r="B314" s="208"/>
      <c r="C314" s="209" t="str">
        <f aca="false">IF(B314&lt;&gt;"",VLOOKUP(B314,$Z$4:$AA$10,2,FALSE()),"")</f>
        <v/>
      </c>
      <c r="D314" s="210"/>
      <c r="E314" s="208"/>
      <c r="F314" s="209"/>
      <c r="G314" s="199" t="str">
        <f aca="false">IF(ISBLANK(E314),"-",IF(E314="Other",$AG$52,VLOOKUP(E314,$AF$4:$AH$52,2)))</f>
        <v>-</v>
      </c>
      <c r="H314" s="210"/>
      <c r="I314" s="199" t="str">
        <f aca="false">IF(ISBLANK(E314),"-",IF(E314="Other",$AH$52,VLOOKUP(E314,$AF$4:$AH$52,3)))</f>
        <v>-</v>
      </c>
      <c r="J314" s="208"/>
      <c r="K314" s="209" t="str">
        <f aca="false">IF(J314&lt;&gt;"",VLOOKUP(J314,$AN$5:$AO$7,2,FALSE()),"")</f>
        <v/>
      </c>
      <c r="L314" s="208"/>
      <c r="M314" s="209" t="str">
        <f aca="false">IF(L314&lt;&gt;"",VLOOKUP(L314,$AP$4:$AQ$10,2,FALSE()),"")</f>
        <v/>
      </c>
      <c r="N314" s="210"/>
      <c r="O314" s="210"/>
      <c r="P314" s="208"/>
      <c r="Q314" s="208"/>
      <c r="R314" s="208"/>
      <c r="S314" s="210"/>
      <c r="T314" s="211"/>
      <c r="U314" s="211"/>
      <c r="V314" s="211"/>
      <c r="W314" s="201"/>
      <c r="X314" s="201"/>
      <c r="Y314" s="201"/>
      <c r="Z314" s="201"/>
      <c r="AA314" s="201"/>
      <c r="AB314" s="201"/>
      <c r="AC314" s="201"/>
      <c r="AD314" s="201"/>
      <c r="AE314" s="201"/>
      <c r="AF314" s="214"/>
      <c r="AG314" s="214"/>
      <c r="AH314" s="214"/>
      <c r="AI314" s="214"/>
      <c r="AN314" s="212"/>
      <c r="AO314" s="213"/>
      <c r="AP314" s="212"/>
      <c r="AQ314" s="213"/>
    </row>
    <row r="315" customFormat="false" ht="15" hidden="false" customHeight="false" outlineLevel="0" collapsed="false">
      <c r="A315" s="207" t="n">
        <v>312</v>
      </c>
      <c r="B315" s="208"/>
      <c r="C315" s="209" t="str">
        <f aca="false">IF(B315&lt;&gt;"",VLOOKUP(B315,$Z$4:$AA$10,2,FALSE()),"")</f>
        <v/>
      </c>
      <c r="D315" s="210"/>
      <c r="E315" s="208"/>
      <c r="F315" s="209"/>
      <c r="G315" s="199" t="str">
        <f aca="false">IF(ISBLANK(E315),"-",IF(E315="Other",$AG$52,VLOOKUP(E315,$AF$4:$AH$52,2)))</f>
        <v>-</v>
      </c>
      <c r="H315" s="210"/>
      <c r="I315" s="199" t="str">
        <f aca="false">IF(ISBLANK(E315),"-",IF(E315="Other",$AH$52,VLOOKUP(E315,$AF$4:$AH$52,3)))</f>
        <v>-</v>
      </c>
      <c r="J315" s="208"/>
      <c r="K315" s="209" t="str">
        <f aca="false">IF(J315&lt;&gt;"",VLOOKUP(J315,$AN$5:$AO$7,2,FALSE()),"")</f>
        <v/>
      </c>
      <c r="L315" s="208"/>
      <c r="M315" s="209" t="str">
        <f aca="false">IF(L315&lt;&gt;"",VLOOKUP(L315,$AP$4:$AQ$10,2,FALSE()),"")</f>
        <v/>
      </c>
      <c r="N315" s="210"/>
      <c r="O315" s="210"/>
      <c r="P315" s="208"/>
      <c r="Q315" s="208"/>
      <c r="R315" s="208"/>
      <c r="S315" s="210"/>
      <c r="T315" s="211"/>
      <c r="U315" s="211"/>
      <c r="V315" s="211"/>
      <c r="W315" s="201"/>
      <c r="X315" s="201"/>
      <c r="Y315" s="201"/>
      <c r="Z315" s="201"/>
      <c r="AA315" s="201"/>
      <c r="AB315" s="201"/>
      <c r="AC315" s="201"/>
      <c r="AD315" s="201"/>
      <c r="AE315" s="201"/>
      <c r="AF315" s="214"/>
      <c r="AG315" s="214"/>
      <c r="AH315" s="214"/>
      <c r="AI315" s="214"/>
      <c r="AN315" s="212"/>
      <c r="AO315" s="213"/>
      <c r="AP315" s="212"/>
      <c r="AQ315" s="213"/>
    </row>
    <row r="316" customFormat="false" ht="15" hidden="false" customHeight="false" outlineLevel="0" collapsed="false">
      <c r="A316" s="207" t="n">
        <v>313</v>
      </c>
      <c r="B316" s="208"/>
      <c r="C316" s="209" t="str">
        <f aca="false">IF(B316&lt;&gt;"",VLOOKUP(B316,$Z$4:$AA$10,2,FALSE()),"")</f>
        <v/>
      </c>
      <c r="D316" s="210"/>
      <c r="E316" s="208"/>
      <c r="F316" s="209"/>
      <c r="G316" s="199" t="str">
        <f aca="false">IF(ISBLANK(E316),"-",IF(E316="Other",$AG$52,VLOOKUP(E316,$AF$4:$AH$52,2)))</f>
        <v>-</v>
      </c>
      <c r="H316" s="210"/>
      <c r="I316" s="199" t="str">
        <f aca="false">IF(ISBLANK(E316),"-",IF(E316="Other",$AH$52,VLOOKUP(E316,$AF$4:$AH$52,3)))</f>
        <v>-</v>
      </c>
      <c r="J316" s="208"/>
      <c r="K316" s="209" t="str">
        <f aca="false">IF(J316&lt;&gt;"",VLOOKUP(J316,$AN$5:$AO$7,2,FALSE()),"")</f>
        <v/>
      </c>
      <c r="L316" s="208"/>
      <c r="M316" s="209" t="str">
        <f aca="false">IF(L316&lt;&gt;"",VLOOKUP(L316,$AP$4:$AQ$10,2,FALSE()),"")</f>
        <v/>
      </c>
      <c r="N316" s="210"/>
      <c r="O316" s="210"/>
      <c r="P316" s="208"/>
      <c r="Q316" s="208"/>
      <c r="R316" s="208"/>
      <c r="S316" s="210"/>
      <c r="T316" s="211"/>
      <c r="U316" s="211"/>
      <c r="V316" s="211"/>
      <c r="W316" s="201"/>
      <c r="X316" s="201"/>
      <c r="Y316" s="201"/>
      <c r="Z316" s="201"/>
      <c r="AA316" s="201"/>
      <c r="AB316" s="201"/>
      <c r="AC316" s="201"/>
      <c r="AD316" s="201"/>
      <c r="AE316" s="201"/>
      <c r="AF316" s="214"/>
      <c r="AG316" s="214"/>
      <c r="AH316" s="214"/>
      <c r="AI316" s="214"/>
      <c r="AN316" s="212"/>
      <c r="AO316" s="213"/>
      <c r="AP316" s="212"/>
      <c r="AQ316" s="213"/>
    </row>
    <row r="317" customFormat="false" ht="15" hidden="false" customHeight="false" outlineLevel="0" collapsed="false">
      <c r="A317" s="207" t="n">
        <v>314</v>
      </c>
      <c r="B317" s="208"/>
      <c r="C317" s="209" t="str">
        <f aca="false">IF(B317&lt;&gt;"",VLOOKUP(B317,$Z$4:$AA$10,2,FALSE()),"")</f>
        <v/>
      </c>
      <c r="D317" s="210"/>
      <c r="E317" s="208"/>
      <c r="F317" s="209"/>
      <c r="G317" s="199" t="str">
        <f aca="false">IF(ISBLANK(E317),"-",IF(E317="Other",$AG$52,VLOOKUP(E317,$AF$4:$AH$52,2)))</f>
        <v>-</v>
      </c>
      <c r="H317" s="210"/>
      <c r="I317" s="199" t="str">
        <f aca="false">IF(ISBLANK(E317),"-",IF(E317="Other",$AH$52,VLOOKUP(E317,$AF$4:$AH$52,3)))</f>
        <v>-</v>
      </c>
      <c r="J317" s="208"/>
      <c r="K317" s="209" t="str">
        <f aca="false">IF(J317&lt;&gt;"",VLOOKUP(J317,$AN$5:$AO$7,2,FALSE()),"")</f>
        <v/>
      </c>
      <c r="L317" s="208"/>
      <c r="M317" s="209" t="str">
        <f aca="false">IF(L317&lt;&gt;"",VLOOKUP(L317,$AP$4:$AQ$10,2,FALSE()),"")</f>
        <v/>
      </c>
      <c r="N317" s="210"/>
      <c r="O317" s="210"/>
      <c r="P317" s="208"/>
      <c r="Q317" s="208"/>
      <c r="R317" s="208"/>
      <c r="S317" s="210"/>
      <c r="T317" s="211"/>
      <c r="U317" s="211"/>
      <c r="V317" s="211"/>
      <c r="W317" s="201"/>
      <c r="X317" s="201"/>
      <c r="Y317" s="201"/>
      <c r="Z317" s="201"/>
      <c r="AA317" s="201"/>
      <c r="AB317" s="201"/>
      <c r="AC317" s="201"/>
      <c r="AD317" s="201"/>
      <c r="AE317" s="201"/>
      <c r="AF317" s="214"/>
      <c r="AG317" s="214"/>
      <c r="AH317" s="214"/>
      <c r="AI317" s="214"/>
      <c r="AN317" s="212"/>
      <c r="AO317" s="213"/>
      <c r="AP317" s="212"/>
      <c r="AQ317" s="213"/>
    </row>
    <row r="318" customFormat="false" ht="15" hidden="false" customHeight="false" outlineLevel="0" collapsed="false">
      <c r="A318" s="207" t="n">
        <v>315</v>
      </c>
      <c r="B318" s="208"/>
      <c r="C318" s="209" t="str">
        <f aca="false">IF(B318&lt;&gt;"",VLOOKUP(B318,$Z$4:$AA$10,2,FALSE()),"")</f>
        <v/>
      </c>
      <c r="D318" s="210"/>
      <c r="E318" s="208"/>
      <c r="F318" s="209"/>
      <c r="G318" s="199" t="str">
        <f aca="false">IF(ISBLANK(E318),"-",IF(E318="Other",$AG$52,VLOOKUP(E318,$AF$4:$AH$52,2)))</f>
        <v>-</v>
      </c>
      <c r="H318" s="210"/>
      <c r="I318" s="199" t="str">
        <f aca="false">IF(ISBLANK(E318),"-",IF(E318="Other",$AH$52,VLOOKUP(E318,$AF$4:$AH$52,3)))</f>
        <v>-</v>
      </c>
      <c r="J318" s="208"/>
      <c r="K318" s="209" t="str">
        <f aca="false">IF(J318&lt;&gt;"",VLOOKUP(J318,$AN$5:$AO$7,2,FALSE()),"")</f>
        <v/>
      </c>
      <c r="L318" s="208"/>
      <c r="M318" s="209" t="str">
        <f aca="false">IF(L318&lt;&gt;"",VLOOKUP(L318,$AP$4:$AQ$10,2,FALSE()),"")</f>
        <v/>
      </c>
      <c r="N318" s="210"/>
      <c r="O318" s="210"/>
      <c r="P318" s="208"/>
      <c r="Q318" s="208"/>
      <c r="R318" s="208"/>
      <c r="S318" s="210"/>
      <c r="T318" s="211"/>
      <c r="U318" s="211"/>
      <c r="V318" s="211"/>
      <c r="W318" s="201"/>
      <c r="X318" s="201"/>
      <c r="Y318" s="201"/>
      <c r="Z318" s="201"/>
      <c r="AA318" s="201"/>
      <c r="AB318" s="201"/>
      <c r="AC318" s="201"/>
      <c r="AD318" s="201"/>
      <c r="AE318" s="201"/>
      <c r="AF318" s="214"/>
      <c r="AG318" s="214"/>
      <c r="AH318" s="214"/>
      <c r="AI318" s="214"/>
      <c r="AN318" s="212"/>
      <c r="AO318" s="213"/>
      <c r="AP318" s="212"/>
      <c r="AQ318" s="213"/>
    </row>
    <row r="319" customFormat="false" ht="15" hidden="false" customHeight="false" outlineLevel="0" collapsed="false">
      <c r="A319" s="207" t="n">
        <v>316</v>
      </c>
      <c r="B319" s="208"/>
      <c r="C319" s="209" t="str">
        <f aca="false">IF(B319&lt;&gt;"",VLOOKUP(B319,$Z$4:$AA$10,2,FALSE()),"")</f>
        <v/>
      </c>
      <c r="D319" s="210"/>
      <c r="E319" s="208"/>
      <c r="F319" s="209"/>
      <c r="G319" s="199" t="str">
        <f aca="false">IF(ISBLANK(E319),"-",IF(E319="Other",$AG$52,VLOOKUP(E319,$AF$4:$AH$52,2)))</f>
        <v>-</v>
      </c>
      <c r="H319" s="210"/>
      <c r="I319" s="199" t="str">
        <f aca="false">IF(ISBLANK(E319),"-",IF(E319="Other",$AH$52,VLOOKUP(E319,$AF$4:$AH$52,3)))</f>
        <v>-</v>
      </c>
      <c r="J319" s="208"/>
      <c r="K319" s="209" t="str">
        <f aca="false">IF(J319&lt;&gt;"",VLOOKUP(J319,$AN$5:$AO$7,2,FALSE()),"")</f>
        <v/>
      </c>
      <c r="L319" s="208"/>
      <c r="M319" s="209" t="str">
        <f aca="false">IF(L319&lt;&gt;"",VLOOKUP(L319,$AP$4:$AQ$10,2,FALSE()),"")</f>
        <v/>
      </c>
      <c r="N319" s="210"/>
      <c r="O319" s="210"/>
      <c r="P319" s="208"/>
      <c r="Q319" s="208"/>
      <c r="R319" s="208"/>
      <c r="S319" s="210"/>
      <c r="T319" s="211"/>
      <c r="U319" s="211"/>
      <c r="V319" s="211"/>
      <c r="W319" s="201"/>
      <c r="X319" s="201"/>
      <c r="Y319" s="201"/>
      <c r="Z319" s="201"/>
      <c r="AA319" s="201"/>
      <c r="AB319" s="201"/>
      <c r="AC319" s="201"/>
      <c r="AD319" s="201"/>
      <c r="AE319" s="201"/>
      <c r="AF319" s="214"/>
      <c r="AG319" s="214"/>
      <c r="AH319" s="214"/>
      <c r="AI319" s="214"/>
      <c r="AN319" s="212"/>
      <c r="AO319" s="213"/>
      <c r="AP319" s="212"/>
      <c r="AQ319" s="213"/>
    </row>
    <row r="320" customFormat="false" ht="15" hidden="false" customHeight="false" outlineLevel="0" collapsed="false">
      <c r="A320" s="207" t="n">
        <v>317</v>
      </c>
      <c r="B320" s="208"/>
      <c r="C320" s="209" t="str">
        <f aca="false">IF(B320&lt;&gt;"",VLOOKUP(B320,$Z$4:$AA$10,2,FALSE()),"")</f>
        <v/>
      </c>
      <c r="D320" s="210"/>
      <c r="E320" s="208"/>
      <c r="F320" s="209"/>
      <c r="G320" s="199" t="str">
        <f aca="false">IF(ISBLANK(E320),"-",IF(E320="Other",$AG$52,VLOOKUP(E320,$AF$4:$AH$52,2)))</f>
        <v>-</v>
      </c>
      <c r="H320" s="210"/>
      <c r="I320" s="199" t="str">
        <f aca="false">IF(ISBLANK(E320),"-",IF(E320="Other",$AH$52,VLOOKUP(E320,$AF$4:$AH$52,3)))</f>
        <v>-</v>
      </c>
      <c r="J320" s="208"/>
      <c r="K320" s="209" t="str">
        <f aca="false">IF(J320&lt;&gt;"",VLOOKUP(J320,$AN$5:$AO$7,2,FALSE()),"")</f>
        <v/>
      </c>
      <c r="L320" s="208"/>
      <c r="M320" s="209" t="str">
        <f aca="false">IF(L320&lt;&gt;"",VLOOKUP(L320,$AP$4:$AQ$10,2,FALSE()),"")</f>
        <v/>
      </c>
      <c r="N320" s="210"/>
      <c r="O320" s="210"/>
      <c r="P320" s="208"/>
      <c r="Q320" s="208"/>
      <c r="R320" s="208"/>
      <c r="S320" s="210"/>
      <c r="T320" s="211"/>
      <c r="U320" s="211"/>
      <c r="V320" s="211"/>
      <c r="W320" s="201"/>
      <c r="X320" s="201"/>
      <c r="Y320" s="201"/>
      <c r="Z320" s="201"/>
      <c r="AA320" s="201"/>
      <c r="AB320" s="201"/>
      <c r="AC320" s="201"/>
      <c r="AD320" s="201"/>
      <c r="AE320" s="201"/>
      <c r="AF320" s="214"/>
      <c r="AG320" s="214"/>
      <c r="AH320" s="214"/>
      <c r="AI320" s="214"/>
      <c r="AN320" s="212"/>
      <c r="AO320" s="213"/>
      <c r="AP320" s="212"/>
      <c r="AQ320" s="213"/>
    </row>
    <row r="321" customFormat="false" ht="15" hidden="false" customHeight="false" outlineLevel="0" collapsed="false">
      <c r="A321" s="207" t="n">
        <v>318</v>
      </c>
      <c r="B321" s="208"/>
      <c r="C321" s="209" t="str">
        <f aca="false">IF(B321&lt;&gt;"",VLOOKUP(B321,$Z$4:$AA$10,2,FALSE()),"")</f>
        <v/>
      </c>
      <c r="D321" s="210"/>
      <c r="E321" s="208"/>
      <c r="F321" s="209"/>
      <c r="G321" s="199" t="str">
        <f aca="false">IF(ISBLANK(E321),"-",IF(E321="Other",$AG$52,VLOOKUP(E321,$AF$4:$AH$52,2)))</f>
        <v>-</v>
      </c>
      <c r="H321" s="210"/>
      <c r="I321" s="199" t="str">
        <f aca="false">IF(ISBLANK(E321),"-",IF(E321="Other",$AH$52,VLOOKUP(E321,$AF$4:$AH$52,3)))</f>
        <v>-</v>
      </c>
      <c r="J321" s="208"/>
      <c r="K321" s="209" t="str">
        <f aca="false">IF(J321&lt;&gt;"",VLOOKUP(J321,$AN$5:$AO$7,2,FALSE()),"")</f>
        <v/>
      </c>
      <c r="L321" s="208"/>
      <c r="M321" s="209" t="str">
        <f aca="false">IF(L321&lt;&gt;"",VLOOKUP(L321,$AP$4:$AQ$10,2,FALSE()),"")</f>
        <v/>
      </c>
      <c r="N321" s="210"/>
      <c r="O321" s="210"/>
      <c r="P321" s="208"/>
      <c r="Q321" s="208"/>
      <c r="R321" s="208"/>
      <c r="S321" s="210"/>
      <c r="T321" s="211"/>
      <c r="U321" s="211"/>
      <c r="V321" s="211"/>
      <c r="W321" s="201"/>
      <c r="X321" s="201"/>
      <c r="Y321" s="201"/>
      <c r="Z321" s="201"/>
      <c r="AA321" s="201"/>
      <c r="AB321" s="201"/>
      <c r="AC321" s="201"/>
      <c r="AD321" s="201"/>
      <c r="AE321" s="201"/>
      <c r="AF321" s="214"/>
      <c r="AG321" s="214"/>
      <c r="AH321" s="214"/>
      <c r="AI321" s="214"/>
      <c r="AN321" s="212"/>
      <c r="AO321" s="213"/>
      <c r="AP321" s="212"/>
      <c r="AQ321" s="213"/>
    </row>
    <row r="322" customFormat="false" ht="15" hidden="false" customHeight="false" outlineLevel="0" collapsed="false">
      <c r="A322" s="207" t="n">
        <v>319</v>
      </c>
      <c r="B322" s="208"/>
      <c r="C322" s="209" t="str">
        <f aca="false">IF(B322&lt;&gt;"",VLOOKUP(B322,$Z$4:$AA$10,2,FALSE()),"")</f>
        <v/>
      </c>
      <c r="D322" s="210"/>
      <c r="E322" s="208"/>
      <c r="F322" s="209"/>
      <c r="G322" s="199" t="str">
        <f aca="false">IF(ISBLANK(E322),"-",IF(E322="Other",$AG$52,VLOOKUP(E322,$AF$4:$AH$52,2)))</f>
        <v>-</v>
      </c>
      <c r="H322" s="210"/>
      <c r="I322" s="199" t="str">
        <f aca="false">IF(ISBLANK(E322),"-",IF(E322="Other",$AH$52,VLOOKUP(E322,$AF$4:$AH$52,3)))</f>
        <v>-</v>
      </c>
      <c r="J322" s="208"/>
      <c r="K322" s="209" t="str">
        <f aca="false">IF(J322&lt;&gt;"",VLOOKUP(J322,$AN$5:$AO$7,2,FALSE()),"")</f>
        <v/>
      </c>
      <c r="L322" s="208"/>
      <c r="M322" s="209" t="str">
        <f aca="false">IF(L322&lt;&gt;"",VLOOKUP(L322,$AP$4:$AQ$10,2,FALSE()),"")</f>
        <v/>
      </c>
      <c r="N322" s="210"/>
      <c r="O322" s="210"/>
      <c r="P322" s="208"/>
      <c r="Q322" s="208"/>
      <c r="R322" s="208"/>
      <c r="S322" s="210"/>
      <c r="T322" s="211"/>
      <c r="U322" s="211"/>
      <c r="V322" s="211"/>
      <c r="W322" s="201"/>
      <c r="X322" s="201"/>
      <c r="Y322" s="201"/>
      <c r="Z322" s="201"/>
      <c r="AA322" s="201"/>
      <c r="AB322" s="201"/>
      <c r="AC322" s="201"/>
      <c r="AD322" s="201"/>
      <c r="AE322" s="201"/>
      <c r="AF322" s="214"/>
      <c r="AG322" s="214"/>
      <c r="AH322" s="214"/>
      <c r="AI322" s="214"/>
      <c r="AN322" s="212"/>
      <c r="AO322" s="213"/>
      <c r="AP322" s="212"/>
      <c r="AQ322" s="213"/>
    </row>
    <row r="323" customFormat="false" ht="15" hidden="false" customHeight="false" outlineLevel="0" collapsed="false">
      <c r="A323" s="207" t="n">
        <v>320</v>
      </c>
      <c r="B323" s="208"/>
      <c r="C323" s="209" t="str">
        <f aca="false">IF(B323&lt;&gt;"",VLOOKUP(B323,$Z$4:$AA$10,2,FALSE()),"")</f>
        <v/>
      </c>
      <c r="D323" s="210"/>
      <c r="E323" s="208"/>
      <c r="F323" s="209"/>
      <c r="G323" s="199" t="str">
        <f aca="false">IF(ISBLANK(E323),"-",IF(E323="Other",$AG$52,VLOOKUP(E323,$AF$4:$AH$52,2)))</f>
        <v>-</v>
      </c>
      <c r="H323" s="210"/>
      <c r="I323" s="199" t="str">
        <f aca="false">IF(ISBLANK(E323),"-",IF(E323="Other",$AH$52,VLOOKUP(E323,$AF$4:$AH$52,3)))</f>
        <v>-</v>
      </c>
      <c r="J323" s="208"/>
      <c r="K323" s="209" t="str">
        <f aca="false">IF(J323&lt;&gt;"",VLOOKUP(J323,$AN$5:$AO$7,2,FALSE()),"")</f>
        <v/>
      </c>
      <c r="L323" s="208"/>
      <c r="M323" s="209" t="str">
        <f aca="false">IF(L323&lt;&gt;"",VLOOKUP(L323,$AP$4:$AQ$10,2,FALSE()),"")</f>
        <v/>
      </c>
      <c r="N323" s="210"/>
      <c r="O323" s="210"/>
      <c r="P323" s="208"/>
      <c r="Q323" s="208"/>
      <c r="R323" s="208"/>
      <c r="S323" s="210"/>
      <c r="T323" s="211"/>
      <c r="U323" s="211"/>
      <c r="V323" s="211"/>
      <c r="W323" s="201"/>
      <c r="X323" s="201"/>
      <c r="Y323" s="201"/>
      <c r="Z323" s="201"/>
      <c r="AA323" s="201"/>
      <c r="AB323" s="201"/>
      <c r="AC323" s="201"/>
      <c r="AD323" s="201"/>
      <c r="AE323" s="201"/>
      <c r="AF323" s="214"/>
      <c r="AG323" s="214"/>
      <c r="AH323" s="214"/>
      <c r="AI323" s="214"/>
      <c r="AN323" s="212"/>
      <c r="AO323" s="213"/>
      <c r="AP323" s="212"/>
      <c r="AQ323" s="213"/>
    </row>
    <row r="324" customFormat="false" ht="15" hidden="false" customHeight="false" outlineLevel="0" collapsed="false">
      <c r="A324" s="207" t="n">
        <v>321</v>
      </c>
      <c r="B324" s="208"/>
      <c r="C324" s="209" t="str">
        <f aca="false">IF(B324&lt;&gt;"",VLOOKUP(B324,$Z$4:$AA$10,2,FALSE()),"")</f>
        <v/>
      </c>
      <c r="D324" s="210"/>
      <c r="E324" s="208"/>
      <c r="F324" s="209"/>
      <c r="G324" s="199" t="str">
        <f aca="false">IF(ISBLANK(E324),"-",IF(E324="Other",$AG$52,VLOOKUP(E324,$AF$4:$AH$52,2)))</f>
        <v>-</v>
      </c>
      <c r="H324" s="210"/>
      <c r="I324" s="199" t="str">
        <f aca="false">IF(ISBLANK(E324),"-",IF(E324="Other",$AH$52,VLOOKUP(E324,$AF$4:$AH$52,3)))</f>
        <v>-</v>
      </c>
      <c r="J324" s="208"/>
      <c r="K324" s="209" t="str">
        <f aca="false">IF(J324&lt;&gt;"",VLOOKUP(J324,$AN$5:$AO$7,2,FALSE()),"")</f>
        <v/>
      </c>
      <c r="L324" s="208"/>
      <c r="M324" s="209" t="str">
        <f aca="false">IF(L324&lt;&gt;"",VLOOKUP(L324,$AP$4:$AQ$10,2,FALSE()),"")</f>
        <v/>
      </c>
      <c r="N324" s="210"/>
      <c r="O324" s="210"/>
      <c r="P324" s="208"/>
      <c r="Q324" s="208"/>
      <c r="R324" s="208"/>
      <c r="S324" s="210"/>
      <c r="T324" s="211"/>
      <c r="U324" s="211"/>
      <c r="V324" s="211"/>
      <c r="W324" s="201"/>
      <c r="X324" s="201"/>
      <c r="Y324" s="201"/>
      <c r="Z324" s="201"/>
      <c r="AA324" s="201"/>
      <c r="AB324" s="201"/>
      <c r="AC324" s="201"/>
      <c r="AD324" s="201"/>
      <c r="AE324" s="201"/>
      <c r="AF324" s="214"/>
      <c r="AG324" s="214"/>
      <c r="AH324" s="214"/>
      <c r="AI324" s="214"/>
      <c r="AN324" s="212"/>
      <c r="AO324" s="213"/>
      <c r="AP324" s="212"/>
      <c r="AQ324" s="213"/>
    </row>
    <row r="325" customFormat="false" ht="15" hidden="false" customHeight="false" outlineLevel="0" collapsed="false">
      <c r="A325" s="207" t="n">
        <v>322</v>
      </c>
      <c r="B325" s="208"/>
      <c r="C325" s="209" t="str">
        <f aca="false">IF(B325&lt;&gt;"",VLOOKUP(B325,$Z$4:$AA$10,2,FALSE()),"")</f>
        <v/>
      </c>
      <c r="D325" s="210"/>
      <c r="E325" s="208"/>
      <c r="F325" s="209"/>
      <c r="G325" s="199" t="str">
        <f aca="false">IF(ISBLANK(E325),"-",IF(E325="Other",$AG$52,VLOOKUP(E325,$AF$4:$AH$52,2)))</f>
        <v>-</v>
      </c>
      <c r="H325" s="210"/>
      <c r="I325" s="199" t="str">
        <f aca="false">IF(ISBLANK(E325),"-",IF(E325="Other",$AH$52,VLOOKUP(E325,$AF$4:$AH$52,3)))</f>
        <v>-</v>
      </c>
      <c r="J325" s="208"/>
      <c r="K325" s="209" t="str">
        <f aca="false">IF(J325&lt;&gt;"",VLOOKUP(J325,$AN$5:$AO$7,2,FALSE()),"")</f>
        <v/>
      </c>
      <c r="L325" s="208"/>
      <c r="M325" s="209" t="str">
        <f aca="false">IF(L325&lt;&gt;"",VLOOKUP(L325,$AP$4:$AQ$10,2,FALSE()),"")</f>
        <v/>
      </c>
      <c r="N325" s="210"/>
      <c r="O325" s="210"/>
      <c r="P325" s="208"/>
      <c r="Q325" s="208"/>
      <c r="R325" s="208"/>
      <c r="S325" s="210"/>
      <c r="T325" s="211"/>
      <c r="U325" s="211"/>
      <c r="V325" s="211"/>
      <c r="W325" s="201"/>
      <c r="X325" s="201"/>
      <c r="Y325" s="201"/>
      <c r="Z325" s="201"/>
      <c r="AA325" s="201"/>
      <c r="AB325" s="201"/>
      <c r="AC325" s="201"/>
      <c r="AD325" s="201"/>
      <c r="AE325" s="201"/>
      <c r="AF325" s="214"/>
      <c r="AG325" s="214"/>
      <c r="AH325" s="214"/>
      <c r="AI325" s="214"/>
      <c r="AN325" s="212"/>
      <c r="AO325" s="213"/>
      <c r="AP325" s="212"/>
      <c r="AQ325" s="213"/>
    </row>
    <row r="326" customFormat="false" ht="15" hidden="false" customHeight="false" outlineLevel="0" collapsed="false">
      <c r="A326" s="207" t="n">
        <v>323</v>
      </c>
      <c r="B326" s="208"/>
      <c r="C326" s="209" t="str">
        <f aca="false">IF(B326&lt;&gt;"",VLOOKUP(B326,$Z$4:$AA$10,2,FALSE()),"")</f>
        <v/>
      </c>
      <c r="D326" s="210"/>
      <c r="E326" s="208"/>
      <c r="F326" s="209"/>
      <c r="G326" s="199" t="str">
        <f aca="false">IF(ISBLANK(E326),"-",IF(E326="Other",$AG$52,VLOOKUP(E326,$AF$4:$AH$52,2)))</f>
        <v>-</v>
      </c>
      <c r="H326" s="210"/>
      <c r="I326" s="199" t="str">
        <f aca="false">IF(ISBLANK(E326),"-",IF(E326="Other",$AH$52,VLOOKUP(E326,$AF$4:$AH$52,3)))</f>
        <v>-</v>
      </c>
      <c r="J326" s="208"/>
      <c r="K326" s="209" t="str">
        <f aca="false">IF(J326&lt;&gt;"",VLOOKUP(J326,$AN$5:$AO$7,2,FALSE()),"")</f>
        <v/>
      </c>
      <c r="L326" s="208"/>
      <c r="M326" s="209" t="str">
        <f aca="false">IF(L326&lt;&gt;"",VLOOKUP(L326,$AP$4:$AQ$10,2,FALSE()),"")</f>
        <v/>
      </c>
      <c r="N326" s="210"/>
      <c r="O326" s="210"/>
      <c r="P326" s="208"/>
      <c r="Q326" s="208"/>
      <c r="R326" s="208"/>
      <c r="S326" s="210"/>
      <c r="T326" s="211"/>
      <c r="U326" s="211"/>
      <c r="V326" s="211"/>
      <c r="W326" s="201"/>
      <c r="X326" s="201"/>
      <c r="Y326" s="201"/>
      <c r="Z326" s="201"/>
      <c r="AA326" s="201"/>
      <c r="AB326" s="201"/>
      <c r="AC326" s="201"/>
      <c r="AD326" s="201"/>
      <c r="AE326" s="201"/>
      <c r="AF326" s="214"/>
      <c r="AG326" s="214"/>
      <c r="AH326" s="214"/>
      <c r="AI326" s="214"/>
      <c r="AN326" s="212"/>
      <c r="AO326" s="213"/>
      <c r="AP326" s="212"/>
      <c r="AQ326" s="213"/>
    </row>
    <row r="327" customFormat="false" ht="15" hidden="false" customHeight="false" outlineLevel="0" collapsed="false">
      <c r="A327" s="207" t="n">
        <v>324</v>
      </c>
      <c r="B327" s="208"/>
      <c r="C327" s="209" t="str">
        <f aca="false">IF(B327&lt;&gt;"",VLOOKUP(B327,$Z$4:$AA$10,2,FALSE()),"")</f>
        <v/>
      </c>
      <c r="D327" s="210"/>
      <c r="E327" s="208"/>
      <c r="F327" s="209"/>
      <c r="G327" s="199" t="str">
        <f aca="false">IF(ISBLANK(E327),"-",IF(E327="Other",$AG$52,VLOOKUP(E327,$AF$4:$AH$52,2)))</f>
        <v>-</v>
      </c>
      <c r="H327" s="210"/>
      <c r="I327" s="199" t="str">
        <f aca="false">IF(ISBLANK(E327),"-",IF(E327="Other",$AH$52,VLOOKUP(E327,$AF$4:$AH$52,3)))</f>
        <v>-</v>
      </c>
      <c r="J327" s="208"/>
      <c r="K327" s="209" t="str">
        <f aca="false">IF(J327&lt;&gt;"",VLOOKUP(J327,$AN$5:$AO$7,2,FALSE()),"")</f>
        <v/>
      </c>
      <c r="L327" s="208"/>
      <c r="M327" s="209" t="str">
        <f aca="false">IF(L327&lt;&gt;"",VLOOKUP(L327,$AP$4:$AQ$10,2,FALSE()),"")</f>
        <v/>
      </c>
      <c r="N327" s="210"/>
      <c r="O327" s="210"/>
      <c r="P327" s="208"/>
      <c r="Q327" s="208"/>
      <c r="R327" s="208"/>
      <c r="S327" s="210"/>
      <c r="T327" s="211"/>
      <c r="U327" s="211"/>
      <c r="V327" s="211"/>
      <c r="W327" s="201"/>
      <c r="X327" s="201"/>
      <c r="Y327" s="201"/>
      <c r="Z327" s="201"/>
      <c r="AA327" s="201"/>
      <c r="AB327" s="201"/>
      <c r="AC327" s="201"/>
      <c r="AD327" s="201"/>
      <c r="AE327" s="201"/>
      <c r="AF327" s="214"/>
      <c r="AG327" s="214"/>
      <c r="AH327" s="214"/>
      <c r="AI327" s="214"/>
      <c r="AN327" s="212"/>
      <c r="AO327" s="213"/>
      <c r="AP327" s="212"/>
      <c r="AQ327" s="213"/>
    </row>
    <row r="328" customFormat="false" ht="15" hidden="false" customHeight="false" outlineLevel="0" collapsed="false">
      <c r="A328" s="207" t="n">
        <v>325</v>
      </c>
      <c r="B328" s="208"/>
      <c r="C328" s="209" t="str">
        <f aca="false">IF(B328&lt;&gt;"",VLOOKUP(B328,$Z$4:$AA$10,2,FALSE()),"")</f>
        <v/>
      </c>
      <c r="D328" s="210"/>
      <c r="E328" s="208"/>
      <c r="F328" s="209"/>
      <c r="G328" s="199" t="str">
        <f aca="false">IF(ISBLANK(E328),"-",IF(E328="Other",$AG$52,VLOOKUP(E328,$AF$4:$AH$52,2)))</f>
        <v>-</v>
      </c>
      <c r="H328" s="210"/>
      <c r="I328" s="199" t="str">
        <f aca="false">IF(ISBLANK(E328),"-",IF(E328="Other",$AH$52,VLOOKUP(E328,$AF$4:$AH$52,3)))</f>
        <v>-</v>
      </c>
      <c r="J328" s="208"/>
      <c r="K328" s="209" t="str">
        <f aca="false">IF(J328&lt;&gt;"",VLOOKUP(J328,$AN$5:$AO$7,2,FALSE()),"")</f>
        <v/>
      </c>
      <c r="L328" s="208"/>
      <c r="M328" s="209" t="str">
        <f aca="false">IF(L328&lt;&gt;"",VLOOKUP(L328,$AP$4:$AQ$10,2,FALSE()),"")</f>
        <v/>
      </c>
      <c r="N328" s="210"/>
      <c r="O328" s="210"/>
      <c r="P328" s="208"/>
      <c r="Q328" s="208"/>
      <c r="R328" s="208"/>
      <c r="S328" s="210"/>
      <c r="T328" s="211"/>
      <c r="U328" s="211"/>
      <c r="V328" s="211"/>
      <c r="W328" s="201"/>
      <c r="X328" s="201"/>
      <c r="Y328" s="201"/>
      <c r="Z328" s="201"/>
      <c r="AA328" s="201"/>
      <c r="AB328" s="201"/>
      <c r="AC328" s="201"/>
      <c r="AD328" s="201"/>
      <c r="AE328" s="201"/>
      <c r="AF328" s="214"/>
      <c r="AG328" s="214"/>
      <c r="AH328" s="214"/>
      <c r="AI328" s="214"/>
      <c r="AN328" s="212"/>
      <c r="AO328" s="213"/>
      <c r="AP328" s="212"/>
      <c r="AQ328" s="213"/>
    </row>
    <row r="329" customFormat="false" ht="15" hidden="false" customHeight="false" outlineLevel="0" collapsed="false">
      <c r="A329" s="207" t="n">
        <v>326</v>
      </c>
      <c r="B329" s="208"/>
      <c r="C329" s="209" t="str">
        <f aca="false">IF(B329&lt;&gt;"",VLOOKUP(B329,$Z$4:$AA$10,2,FALSE()),"")</f>
        <v/>
      </c>
      <c r="D329" s="210"/>
      <c r="E329" s="208"/>
      <c r="F329" s="209"/>
      <c r="G329" s="199" t="str">
        <f aca="false">IF(ISBLANK(E329),"-",IF(E329="Other",$AG$52,VLOOKUP(E329,$AF$4:$AH$52,2)))</f>
        <v>-</v>
      </c>
      <c r="H329" s="210"/>
      <c r="I329" s="199" t="str">
        <f aca="false">IF(ISBLANK(E329),"-",IF(E329="Other",$AH$52,VLOOKUP(E329,$AF$4:$AH$52,3)))</f>
        <v>-</v>
      </c>
      <c r="J329" s="208"/>
      <c r="K329" s="209" t="str">
        <f aca="false">IF(J329&lt;&gt;"",VLOOKUP(J329,$AN$5:$AO$7,2,FALSE()),"")</f>
        <v/>
      </c>
      <c r="L329" s="208"/>
      <c r="M329" s="209" t="str">
        <f aca="false">IF(L329&lt;&gt;"",VLOOKUP(L329,$AP$4:$AQ$10,2,FALSE()),"")</f>
        <v/>
      </c>
      <c r="N329" s="210"/>
      <c r="O329" s="210"/>
      <c r="P329" s="208"/>
      <c r="Q329" s="208"/>
      <c r="R329" s="208"/>
      <c r="S329" s="210"/>
      <c r="T329" s="211"/>
      <c r="U329" s="211"/>
      <c r="V329" s="211"/>
      <c r="W329" s="201"/>
      <c r="X329" s="201"/>
      <c r="Y329" s="201"/>
      <c r="Z329" s="201"/>
      <c r="AA329" s="201"/>
      <c r="AB329" s="201"/>
      <c r="AC329" s="201"/>
      <c r="AD329" s="201"/>
      <c r="AE329" s="201"/>
      <c r="AF329" s="214"/>
      <c r="AG329" s="214"/>
      <c r="AH329" s="214"/>
      <c r="AI329" s="214"/>
      <c r="AN329" s="212"/>
      <c r="AO329" s="213"/>
      <c r="AP329" s="212"/>
      <c r="AQ329" s="213"/>
    </row>
    <row r="330" customFormat="false" ht="15" hidden="false" customHeight="false" outlineLevel="0" collapsed="false">
      <c r="A330" s="207" t="n">
        <v>327</v>
      </c>
      <c r="B330" s="208"/>
      <c r="C330" s="209" t="str">
        <f aca="false">IF(B330&lt;&gt;"",VLOOKUP(B330,$Z$4:$AA$10,2,FALSE()),"")</f>
        <v/>
      </c>
      <c r="D330" s="210"/>
      <c r="E330" s="208"/>
      <c r="F330" s="209"/>
      <c r="G330" s="199" t="str">
        <f aca="false">IF(ISBLANK(E330),"-",IF(E330="Other",$AG$52,VLOOKUP(E330,$AF$4:$AH$52,2)))</f>
        <v>-</v>
      </c>
      <c r="H330" s="210"/>
      <c r="I330" s="199" t="str">
        <f aca="false">IF(ISBLANK(E330),"-",IF(E330="Other",$AH$52,VLOOKUP(E330,$AF$4:$AH$52,3)))</f>
        <v>-</v>
      </c>
      <c r="J330" s="208"/>
      <c r="K330" s="209" t="str">
        <f aca="false">IF(J330&lt;&gt;"",VLOOKUP(J330,$AN$5:$AO$7,2,FALSE()),"")</f>
        <v/>
      </c>
      <c r="L330" s="208"/>
      <c r="M330" s="209" t="str">
        <f aca="false">IF(L330&lt;&gt;"",VLOOKUP(L330,$AP$4:$AQ$10,2,FALSE()),"")</f>
        <v/>
      </c>
      <c r="N330" s="210"/>
      <c r="O330" s="210"/>
      <c r="P330" s="208"/>
      <c r="Q330" s="208"/>
      <c r="R330" s="208"/>
      <c r="S330" s="210"/>
      <c r="T330" s="211"/>
      <c r="U330" s="211"/>
      <c r="V330" s="211"/>
      <c r="W330" s="201"/>
      <c r="X330" s="201"/>
      <c r="Y330" s="201"/>
      <c r="Z330" s="201"/>
      <c r="AA330" s="201"/>
      <c r="AB330" s="201"/>
      <c r="AC330" s="201"/>
      <c r="AD330" s="201"/>
      <c r="AE330" s="201"/>
      <c r="AF330" s="214"/>
      <c r="AG330" s="214"/>
      <c r="AH330" s="214"/>
      <c r="AI330" s="214"/>
      <c r="AN330" s="212"/>
      <c r="AO330" s="213"/>
      <c r="AP330" s="212"/>
      <c r="AQ330" s="213"/>
    </row>
    <row r="331" customFormat="false" ht="15" hidden="false" customHeight="false" outlineLevel="0" collapsed="false">
      <c r="A331" s="207" t="n">
        <v>328</v>
      </c>
      <c r="B331" s="208"/>
      <c r="C331" s="209" t="str">
        <f aca="false">IF(B331&lt;&gt;"",VLOOKUP(B331,$Z$4:$AA$10,2,FALSE()),"")</f>
        <v/>
      </c>
      <c r="D331" s="210"/>
      <c r="E331" s="208"/>
      <c r="F331" s="209"/>
      <c r="G331" s="199" t="str">
        <f aca="false">IF(ISBLANK(E331),"-",IF(E331="Other",$AG$52,VLOOKUP(E331,$AF$4:$AH$52,2)))</f>
        <v>-</v>
      </c>
      <c r="H331" s="210"/>
      <c r="I331" s="199" t="str">
        <f aca="false">IF(ISBLANK(E331),"-",IF(E331="Other",$AH$52,VLOOKUP(E331,$AF$4:$AH$52,3)))</f>
        <v>-</v>
      </c>
      <c r="J331" s="208"/>
      <c r="K331" s="209" t="str">
        <f aca="false">IF(J331&lt;&gt;"",VLOOKUP(J331,$AN$5:$AO$7,2,FALSE()),"")</f>
        <v/>
      </c>
      <c r="L331" s="208"/>
      <c r="M331" s="209" t="str">
        <f aca="false">IF(L331&lt;&gt;"",VLOOKUP(L331,$AP$4:$AQ$10,2,FALSE()),"")</f>
        <v/>
      </c>
      <c r="N331" s="210"/>
      <c r="O331" s="210"/>
      <c r="P331" s="208"/>
      <c r="Q331" s="208"/>
      <c r="R331" s="208"/>
      <c r="S331" s="210"/>
      <c r="T331" s="211"/>
      <c r="U331" s="211"/>
      <c r="V331" s="211"/>
      <c r="W331" s="201"/>
      <c r="X331" s="201"/>
      <c r="Y331" s="201"/>
      <c r="Z331" s="201"/>
      <c r="AA331" s="201"/>
      <c r="AB331" s="201"/>
      <c r="AC331" s="201"/>
      <c r="AD331" s="201"/>
      <c r="AE331" s="201"/>
      <c r="AF331" s="214"/>
      <c r="AG331" s="214"/>
      <c r="AH331" s="214"/>
      <c r="AI331" s="214"/>
      <c r="AN331" s="212"/>
      <c r="AO331" s="213"/>
      <c r="AP331" s="212"/>
      <c r="AQ331" s="213"/>
    </row>
    <row r="332" customFormat="false" ht="15" hidden="false" customHeight="false" outlineLevel="0" collapsed="false">
      <c r="A332" s="207" t="n">
        <v>329</v>
      </c>
      <c r="B332" s="208"/>
      <c r="C332" s="209" t="str">
        <f aca="false">IF(B332&lt;&gt;"",VLOOKUP(B332,$Z$4:$AA$10,2,FALSE()),"")</f>
        <v/>
      </c>
      <c r="D332" s="210"/>
      <c r="E332" s="208"/>
      <c r="F332" s="209"/>
      <c r="G332" s="199" t="str">
        <f aca="false">IF(ISBLANK(E332),"-",IF(E332="Other",$AG$52,VLOOKUP(E332,$AF$4:$AH$52,2)))</f>
        <v>-</v>
      </c>
      <c r="H332" s="210"/>
      <c r="I332" s="199" t="str">
        <f aca="false">IF(ISBLANK(E332),"-",IF(E332="Other",$AH$52,VLOOKUP(E332,$AF$4:$AH$52,3)))</f>
        <v>-</v>
      </c>
      <c r="J332" s="208"/>
      <c r="K332" s="209" t="str">
        <f aca="false">IF(J332&lt;&gt;"",VLOOKUP(J332,$AN$5:$AO$7,2,FALSE()),"")</f>
        <v/>
      </c>
      <c r="L332" s="208"/>
      <c r="M332" s="209" t="str">
        <f aca="false">IF(L332&lt;&gt;"",VLOOKUP(L332,$AP$4:$AQ$10,2,FALSE()),"")</f>
        <v/>
      </c>
      <c r="N332" s="210"/>
      <c r="O332" s="210"/>
      <c r="P332" s="208"/>
      <c r="Q332" s="208"/>
      <c r="R332" s="208"/>
      <c r="S332" s="210"/>
      <c r="T332" s="211"/>
      <c r="U332" s="211"/>
      <c r="V332" s="211"/>
      <c r="W332" s="201"/>
      <c r="X332" s="201"/>
      <c r="Y332" s="201"/>
      <c r="Z332" s="201"/>
      <c r="AA332" s="201"/>
      <c r="AB332" s="201"/>
      <c r="AC332" s="201"/>
      <c r="AD332" s="201"/>
      <c r="AE332" s="201"/>
      <c r="AF332" s="214"/>
      <c r="AG332" s="214"/>
      <c r="AH332" s="214"/>
      <c r="AI332" s="214"/>
      <c r="AN332" s="212"/>
      <c r="AO332" s="213"/>
      <c r="AP332" s="212"/>
      <c r="AQ332" s="213"/>
    </row>
    <row r="333" customFormat="false" ht="15" hidden="false" customHeight="false" outlineLevel="0" collapsed="false">
      <c r="A333" s="207" t="n">
        <v>330</v>
      </c>
      <c r="B333" s="208"/>
      <c r="C333" s="209" t="str">
        <f aca="false">IF(B333&lt;&gt;"",VLOOKUP(B333,$Z$4:$AA$10,2,FALSE()),"")</f>
        <v/>
      </c>
      <c r="D333" s="210"/>
      <c r="E333" s="208"/>
      <c r="F333" s="209"/>
      <c r="G333" s="199" t="str">
        <f aca="false">IF(ISBLANK(E333),"-",IF(E333="Other",$AG$52,VLOOKUP(E333,$AF$4:$AH$52,2)))</f>
        <v>-</v>
      </c>
      <c r="H333" s="210"/>
      <c r="I333" s="199" t="str">
        <f aca="false">IF(ISBLANK(E333),"-",IF(E333="Other",$AH$52,VLOOKUP(E333,$AF$4:$AH$52,3)))</f>
        <v>-</v>
      </c>
      <c r="J333" s="208"/>
      <c r="K333" s="209" t="str">
        <f aca="false">IF(J333&lt;&gt;"",VLOOKUP(J333,$AN$5:$AO$7,2,FALSE()),"")</f>
        <v/>
      </c>
      <c r="L333" s="208"/>
      <c r="M333" s="209" t="str">
        <f aca="false">IF(L333&lt;&gt;"",VLOOKUP(L333,$AP$4:$AQ$10,2,FALSE()),"")</f>
        <v/>
      </c>
      <c r="N333" s="210"/>
      <c r="O333" s="210"/>
      <c r="P333" s="208"/>
      <c r="Q333" s="208"/>
      <c r="R333" s="208"/>
      <c r="S333" s="210"/>
      <c r="T333" s="211"/>
      <c r="U333" s="211"/>
      <c r="V333" s="211"/>
      <c r="W333" s="201"/>
      <c r="X333" s="201"/>
      <c r="Y333" s="201"/>
      <c r="Z333" s="201"/>
      <c r="AA333" s="201"/>
      <c r="AB333" s="201"/>
      <c r="AC333" s="201"/>
      <c r="AD333" s="201"/>
      <c r="AE333" s="201"/>
      <c r="AF333" s="214"/>
      <c r="AG333" s="214"/>
      <c r="AH333" s="214"/>
      <c r="AI333" s="214"/>
      <c r="AN333" s="212"/>
      <c r="AO333" s="213"/>
      <c r="AP333" s="212"/>
      <c r="AQ333" s="213"/>
    </row>
    <row r="334" customFormat="false" ht="15" hidden="false" customHeight="false" outlineLevel="0" collapsed="false">
      <c r="A334" s="207" t="n">
        <v>331</v>
      </c>
      <c r="B334" s="208"/>
      <c r="C334" s="209" t="str">
        <f aca="false">IF(B334&lt;&gt;"",VLOOKUP(B334,$Z$4:$AA$10,2,FALSE()),"")</f>
        <v/>
      </c>
      <c r="D334" s="210"/>
      <c r="E334" s="208"/>
      <c r="F334" s="209"/>
      <c r="G334" s="199" t="str">
        <f aca="false">IF(ISBLANK(E334),"-",IF(E334="Other",$AG$52,VLOOKUP(E334,$AF$4:$AH$52,2)))</f>
        <v>-</v>
      </c>
      <c r="H334" s="210"/>
      <c r="I334" s="199" t="str">
        <f aca="false">IF(ISBLANK(E334),"-",IF(E334="Other",$AH$52,VLOOKUP(E334,$AF$4:$AH$52,3)))</f>
        <v>-</v>
      </c>
      <c r="J334" s="208"/>
      <c r="K334" s="209" t="str">
        <f aca="false">IF(J334&lt;&gt;"",VLOOKUP(J334,$AN$5:$AO$7,2,FALSE()),"")</f>
        <v/>
      </c>
      <c r="L334" s="208"/>
      <c r="M334" s="209" t="str">
        <f aca="false">IF(L334&lt;&gt;"",VLOOKUP(L334,$AP$4:$AQ$10,2,FALSE()),"")</f>
        <v/>
      </c>
      <c r="N334" s="210"/>
      <c r="O334" s="210"/>
      <c r="P334" s="208"/>
      <c r="Q334" s="208"/>
      <c r="R334" s="208"/>
      <c r="S334" s="210"/>
      <c r="T334" s="211"/>
      <c r="U334" s="211"/>
      <c r="V334" s="211"/>
      <c r="W334" s="201"/>
      <c r="X334" s="201"/>
      <c r="Y334" s="201"/>
      <c r="Z334" s="201"/>
      <c r="AA334" s="201"/>
      <c r="AB334" s="201"/>
      <c r="AC334" s="201"/>
      <c r="AD334" s="201"/>
      <c r="AE334" s="201"/>
      <c r="AF334" s="214"/>
      <c r="AG334" s="214"/>
      <c r="AH334" s="214"/>
      <c r="AI334" s="214"/>
      <c r="AN334" s="212"/>
      <c r="AO334" s="213"/>
      <c r="AP334" s="212"/>
      <c r="AQ334" s="213"/>
    </row>
    <row r="335" customFormat="false" ht="15" hidden="false" customHeight="false" outlineLevel="0" collapsed="false">
      <c r="A335" s="207" t="n">
        <v>332</v>
      </c>
      <c r="B335" s="208"/>
      <c r="C335" s="209" t="str">
        <f aca="false">IF(B335&lt;&gt;"",VLOOKUP(B335,$Z$4:$AA$10,2,FALSE()),"")</f>
        <v/>
      </c>
      <c r="D335" s="210"/>
      <c r="E335" s="208"/>
      <c r="F335" s="209"/>
      <c r="G335" s="199" t="str">
        <f aca="false">IF(ISBLANK(E335),"-",IF(E335="Other",$AG$52,VLOOKUP(E335,$AF$4:$AH$52,2)))</f>
        <v>-</v>
      </c>
      <c r="H335" s="210"/>
      <c r="I335" s="199" t="str">
        <f aca="false">IF(ISBLANK(E335),"-",IF(E335="Other",$AH$52,VLOOKUP(E335,$AF$4:$AH$52,3)))</f>
        <v>-</v>
      </c>
      <c r="J335" s="208"/>
      <c r="K335" s="209" t="str">
        <f aca="false">IF(J335&lt;&gt;"",VLOOKUP(J335,$AN$5:$AO$7,2,FALSE()),"")</f>
        <v/>
      </c>
      <c r="L335" s="208"/>
      <c r="M335" s="209" t="str">
        <f aca="false">IF(L335&lt;&gt;"",VLOOKUP(L335,$AP$4:$AQ$10,2,FALSE()),"")</f>
        <v/>
      </c>
      <c r="N335" s="210"/>
      <c r="O335" s="210"/>
      <c r="P335" s="208"/>
      <c r="Q335" s="208"/>
      <c r="R335" s="208"/>
      <c r="S335" s="210"/>
      <c r="T335" s="211"/>
      <c r="U335" s="211"/>
      <c r="V335" s="211"/>
      <c r="W335" s="201"/>
      <c r="X335" s="201"/>
      <c r="Y335" s="201"/>
      <c r="Z335" s="201"/>
      <c r="AA335" s="201"/>
      <c r="AB335" s="201"/>
      <c r="AC335" s="201"/>
      <c r="AD335" s="201"/>
      <c r="AE335" s="201"/>
      <c r="AF335" s="214"/>
      <c r="AG335" s="214"/>
      <c r="AH335" s="214"/>
      <c r="AI335" s="214"/>
      <c r="AN335" s="212"/>
      <c r="AO335" s="213"/>
      <c r="AP335" s="212"/>
      <c r="AQ335" s="213"/>
    </row>
    <row r="336" customFormat="false" ht="15" hidden="false" customHeight="false" outlineLevel="0" collapsed="false">
      <c r="A336" s="207" t="n">
        <v>333</v>
      </c>
      <c r="B336" s="208"/>
      <c r="C336" s="209" t="str">
        <f aca="false">IF(B336&lt;&gt;"",VLOOKUP(B336,$Z$4:$AA$10,2,FALSE()),"")</f>
        <v/>
      </c>
      <c r="D336" s="210"/>
      <c r="E336" s="208"/>
      <c r="F336" s="209"/>
      <c r="G336" s="199" t="str">
        <f aca="false">IF(ISBLANK(E336),"-",IF(E336="Other",$AG$52,VLOOKUP(E336,$AF$4:$AH$52,2)))</f>
        <v>-</v>
      </c>
      <c r="H336" s="210"/>
      <c r="I336" s="199" t="str">
        <f aca="false">IF(ISBLANK(E336),"-",IF(E336="Other",$AH$52,VLOOKUP(E336,$AF$4:$AH$52,3)))</f>
        <v>-</v>
      </c>
      <c r="J336" s="208"/>
      <c r="K336" s="209" t="str">
        <f aca="false">IF(J336&lt;&gt;"",VLOOKUP(J336,$AN$5:$AO$7,2,FALSE()),"")</f>
        <v/>
      </c>
      <c r="L336" s="208"/>
      <c r="M336" s="209" t="str">
        <f aca="false">IF(L336&lt;&gt;"",VLOOKUP(L336,$AP$4:$AQ$10,2,FALSE()),"")</f>
        <v/>
      </c>
      <c r="N336" s="210"/>
      <c r="O336" s="210"/>
      <c r="P336" s="208"/>
      <c r="Q336" s="208"/>
      <c r="R336" s="208"/>
      <c r="S336" s="210"/>
      <c r="T336" s="211"/>
      <c r="U336" s="211"/>
      <c r="V336" s="211"/>
      <c r="W336" s="201"/>
      <c r="X336" s="201"/>
      <c r="Y336" s="201"/>
      <c r="Z336" s="201"/>
      <c r="AA336" s="201"/>
      <c r="AB336" s="201"/>
      <c r="AC336" s="201"/>
      <c r="AD336" s="201"/>
      <c r="AE336" s="201"/>
      <c r="AF336" s="214"/>
      <c r="AG336" s="214"/>
      <c r="AH336" s="214"/>
      <c r="AI336" s="214"/>
      <c r="AN336" s="212"/>
      <c r="AO336" s="213"/>
      <c r="AP336" s="212"/>
      <c r="AQ336" s="213"/>
    </row>
    <row r="337" customFormat="false" ht="15" hidden="false" customHeight="false" outlineLevel="0" collapsed="false">
      <c r="A337" s="207" t="n">
        <v>334</v>
      </c>
      <c r="B337" s="208"/>
      <c r="C337" s="209" t="str">
        <f aca="false">IF(B337&lt;&gt;"",VLOOKUP(B337,$Z$4:$AA$10,2,FALSE()),"")</f>
        <v/>
      </c>
      <c r="D337" s="210"/>
      <c r="E337" s="208"/>
      <c r="F337" s="209"/>
      <c r="G337" s="199" t="str">
        <f aca="false">IF(ISBLANK(E337),"-",IF(E337="Other",$AG$52,VLOOKUP(E337,$AF$4:$AH$52,2)))</f>
        <v>-</v>
      </c>
      <c r="H337" s="210"/>
      <c r="I337" s="199" t="str">
        <f aca="false">IF(ISBLANK(E337),"-",IF(E337="Other",$AH$52,VLOOKUP(E337,$AF$4:$AH$52,3)))</f>
        <v>-</v>
      </c>
      <c r="J337" s="208"/>
      <c r="K337" s="209" t="str">
        <f aca="false">IF(J337&lt;&gt;"",VLOOKUP(J337,$AN$5:$AO$7,2,FALSE()),"")</f>
        <v/>
      </c>
      <c r="L337" s="208"/>
      <c r="M337" s="209" t="str">
        <f aca="false">IF(L337&lt;&gt;"",VLOOKUP(L337,$AP$4:$AQ$10,2,FALSE()),"")</f>
        <v/>
      </c>
      <c r="N337" s="210"/>
      <c r="O337" s="210"/>
      <c r="P337" s="208"/>
      <c r="Q337" s="208"/>
      <c r="R337" s="208"/>
      <c r="S337" s="210"/>
      <c r="T337" s="211"/>
      <c r="U337" s="211"/>
      <c r="V337" s="211"/>
      <c r="W337" s="201"/>
      <c r="X337" s="201"/>
      <c r="Y337" s="201"/>
      <c r="Z337" s="201"/>
      <c r="AA337" s="201"/>
      <c r="AB337" s="201"/>
      <c r="AC337" s="201"/>
      <c r="AD337" s="201"/>
      <c r="AE337" s="201"/>
      <c r="AF337" s="214"/>
      <c r="AG337" s="214"/>
      <c r="AH337" s="214"/>
      <c r="AI337" s="214"/>
      <c r="AN337" s="212"/>
      <c r="AO337" s="213"/>
      <c r="AP337" s="212"/>
      <c r="AQ337" s="213"/>
    </row>
    <row r="338" customFormat="false" ht="15" hidden="false" customHeight="false" outlineLevel="0" collapsed="false">
      <c r="A338" s="207" t="n">
        <v>335</v>
      </c>
      <c r="B338" s="208"/>
      <c r="C338" s="209" t="str">
        <f aca="false">IF(B338&lt;&gt;"",VLOOKUP(B338,$Z$4:$AA$10,2,FALSE()),"")</f>
        <v/>
      </c>
      <c r="D338" s="210"/>
      <c r="E338" s="208"/>
      <c r="F338" s="209"/>
      <c r="G338" s="199" t="str">
        <f aca="false">IF(ISBLANK(E338),"-",IF(E338="Other",$AG$52,VLOOKUP(E338,$AF$4:$AH$52,2)))</f>
        <v>-</v>
      </c>
      <c r="H338" s="210"/>
      <c r="I338" s="199" t="str">
        <f aca="false">IF(ISBLANK(E338),"-",IF(E338="Other",$AH$52,VLOOKUP(E338,$AF$4:$AH$52,3)))</f>
        <v>-</v>
      </c>
      <c r="J338" s="208"/>
      <c r="K338" s="209" t="str">
        <f aca="false">IF(J338&lt;&gt;"",VLOOKUP(J338,$AN$5:$AO$7,2,FALSE()),"")</f>
        <v/>
      </c>
      <c r="L338" s="208"/>
      <c r="M338" s="209" t="str">
        <f aca="false">IF(L338&lt;&gt;"",VLOOKUP(L338,$AP$4:$AQ$10,2,FALSE()),"")</f>
        <v/>
      </c>
      <c r="N338" s="210"/>
      <c r="O338" s="210"/>
      <c r="P338" s="208"/>
      <c r="Q338" s="208"/>
      <c r="R338" s="208"/>
      <c r="S338" s="210"/>
      <c r="T338" s="211"/>
      <c r="U338" s="211"/>
      <c r="V338" s="211"/>
      <c r="W338" s="201"/>
      <c r="X338" s="201"/>
      <c r="Y338" s="201"/>
      <c r="Z338" s="201"/>
      <c r="AA338" s="201"/>
      <c r="AB338" s="201"/>
      <c r="AC338" s="201"/>
      <c r="AD338" s="201"/>
      <c r="AE338" s="201"/>
      <c r="AF338" s="214"/>
      <c r="AG338" s="214"/>
      <c r="AH338" s="214"/>
      <c r="AI338" s="214"/>
      <c r="AN338" s="212"/>
      <c r="AO338" s="213"/>
      <c r="AP338" s="212"/>
      <c r="AQ338" s="213"/>
    </row>
    <row r="339" customFormat="false" ht="15" hidden="false" customHeight="false" outlineLevel="0" collapsed="false">
      <c r="A339" s="207" t="n">
        <v>336</v>
      </c>
      <c r="B339" s="208"/>
      <c r="C339" s="209" t="str">
        <f aca="false">IF(B339&lt;&gt;"",VLOOKUP(B339,$Z$4:$AA$10,2,FALSE()),"")</f>
        <v/>
      </c>
      <c r="D339" s="210"/>
      <c r="E339" s="208"/>
      <c r="F339" s="209"/>
      <c r="G339" s="199" t="str">
        <f aca="false">IF(ISBLANK(E339),"-",IF(E339="Other",$AG$52,VLOOKUP(E339,$AF$4:$AH$52,2)))</f>
        <v>-</v>
      </c>
      <c r="H339" s="210"/>
      <c r="I339" s="199" t="str">
        <f aca="false">IF(ISBLANK(E339),"-",IF(E339="Other",$AH$52,VLOOKUP(E339,$AF$4:$AH$52,3)))</f>
        <v>-</v>
      </c>
      <c r="J339" s="208"/>
      <c r="K339" s="209" t="str">
        <f aca="false">IF(J339&lt;&gt;"",VLOOKUP(J339,$AN$5:$AO$7,2,FALSE()),"")</f>
        <v/>
      </c>
      <c r="L339" s="208"/>
      <c r="M339" s="209" t="str">
        <f aca="false">IF(L339&lt;&gt;"",VLOOKUP(L339,$AP$4:$AQ$10,2,FALSE()),"")</f>
        <v/>
      </c>
      <c r="N339" s="210"/>
      <c r="O339" s="210"/>
      <c r="P339" s="208"/>
      <c r="Q339" s="208"/>
      <c r="R339" s="208"/>
      <c r="S339" s="210"/>
      <c r="T339" s="211"/>
      <c r="U339" s="211"/>
      <c r="V339" s="211"/>
      <c r="W339" s="201"/>
      <c r="X339" s="201"/>
      <c r="Y339" s="201"/>
      <c r="Z339" s="201"/>
      <c r="AA339" s="201"/>
      <c r="AB339" s="201"/>
      <c r="AC339" s="201"/>
      <c r="AD339" s="201"/>
      <c r="AE339" s="201"/>
      <c r="AF339" s="214"/>
      <c r="AG339" s="214"/>
      <c r="AH339" s="214"/>
      <c r="AI339" s="214"/>
      <c r="AN339" s="212"/>
      <c r="AO339" s="213"/>
      <c r="AP339" s="212"/>
      <c r="AQ339" s="213"/>
    </row>
    <row r="340" customFormat="false" ht="15" hidden="false" customHeight="false" outlineLevel="0" collapsed="false">
      <c r="A340" s="207" t="n">
        <v>337</v>
      </c>
      <c r="B340" s="208"/>
      <c r="C340" s="209" t="str">
        <f aca="false">IF(B340&lt;&gt;"",VLOOKUP(B340,$Z$4:$AA$10,2,FALSE()),"")</f>
        <v/>
      </c>
      <c r="D340" s="210"/>
      <c r="E340" s="208"/>
      <c r="F340" s="209"/>
      <c r="G340" s="199" t="str">
        <f aca="false">IF(ISBLANK(E340),"-",IF(E340="Other",$AG$52,VLOOKUP(E340,$AF$4:$AH$52,2)))</f>
        <v>-</v>
      </c>
      <c r="H340" s="210"/>
      <c r="I340" s="199" t="str">
        <f aca="false">IF(ISBLANK(E340),"-",IF(E340="Other",$AH$52,VLOOKUP(E340,$AF$4:$AH$52,3)))</f>
        <v>-</v>
      </c>
      <c r="J340" s="208"/>
      <c r="K340" s="209" t="str">
        <f aca="false">IF(J340&lt;&gt;"",VLOOKUP(J340,$AN$5:$AO$7,2,FALSE()),"")</f>
        <v/>
      </c>
      <c r="L340" s="208"/>
      <c r="M340" s="209" t="str">
        <f aca="false">IF(L340&lt;&gt;"",VLOOKUP(L340,$AP$4:$AQ$10,2,FALSE()),"")</f>
        <v/>
      </c>
      <c r="N340" s="210"/>
      <c r="O340" s="210"/>
      <c r="P340" s="208"/>
      <c r="Q340" s="208"/>
      <c r="R340" s="208"/>
      <c r="S340" s="210"/>
      <c r="T340" s="211"/>
      <c r="U340" s="211"/>
      <c r="V340" s="211"/>
      <c r="W340" s="201"/>
      <c r="X340" s="201"/>
      <c r="Y340" s="201"/>
      <c r="Z340" s="201"/>
      <c r="AA340" s="201"/>
      <c r="AB340" s="201"/>
      <c r="AC340" s="201"/>
      <c r="AD340" s="201"/>
      <c r="AE340" s="201"/>
      <c r="AF340" s="214"/>
      <c r="AG340" s="214"/>
      <c r="AH340" s="214"/>
      <c r="AI340" s="214"/>
      <c r="AN340" s="212"/>
      <c r="AO340" s="213"/>
      <c r="AP340" s="212"/>
      <c r="AQ340" s="213"/>
    </row>
    <row r="341" customFormat="false" ht="15" hidden="false" customHeight="false" outlineLevel="0" collapsed="false">
      <c r="A341" s="207" t="n">
        <v>338</v>
      </c>
      <c r="B341" s="208"/>
      <c r="C341" s="209" t="str">
        <f aca="false">IF(B341&lt;&gt;"",VLOOKUP(B341,$Z$4:$AA$10,2,FALSE()),"")</f>
        <v/>
      </c>
      <c r="D341" s="210"/>
      <c r="E341" s="208"/>
      <c r="F341" s="209"/>
      <c r="G341" s="199" t="str">
        <f aca="false">IF(ISBLANK(E341),"-",IF(E341="Other",$AG$52,VLOOKUP(E341,$AF$4:$AH$52,2)))</f>
        <v>-</v>
      </c>
      <c r="H341" s="210"/>
      <c r="I341" s="199" t="str">
        <f aca="false">IF(ISBLANK(E341),"-",IF(E341="Other",$AH$52,VLOOKUP(E341,$AF$4:$AH$52,3)))</f>
        <v>-</v>
      </c>
      <c r="J341" s="208"/>
      <c r="K341" s="209" t="str">
        <f aca="false">IF(J341&lt;&gt;"",VLOOKUP(J341,$AN$5:$AO$7,2,FALSE()),"")</f>
        <v/>
      </c>
      <c r="L341" s="208"/>
      <c r="M341" s="209" t="str">
        <f aca="false">IF(L341&lt;&gt;"",VLOOKUP(L341,$AP$4:$AQ$10,2,FALSE()),"")</f>
        <v/>
      </c>
      <c r="N341" s="210"/>
      <c r="O341" s="210"/>
      <c r="P341" s="208"/>
      <c r="Q341" s="208"/>
      <c r="R341" s="208"/>
      <c r="S341" s="210"/>
      <c r="T341" s="211"/>
      <c r="U341" s="211"/>
      <c r="V341" s="211"/>
      <c r="W341" s="201"/>
      <c r="X341" s="201"/>
      <c r="Y341" s="201"/>
      <c r="Z341" s="201"/>
      <c r="AA341" s="201"/>
      <c r="AB341" s="201"/>
      <c r="AC341" s="201"/>
      <c r="AD341" s="201"/>
      <c r="AE341" s="201"/>
      <c r="AF341" s="214"/>
      <c r="AG341" s="214"/>
      <c r="AH341" s="214"/>
      <c r="AI341" s="214"/>
      <c r="AN341" s="212"/>
      <c r="AO341" s="213"/>
      <c r="AP341" s="212"/>
      <c r="AQ341" s="213"/>
    </row>
    <row r="342" customFormat="false" ht="15" hidden="false" customHeight="false" outlineLevel="0" collapsed="false">
      <c r="A342" s="207" t="n">
        <v>339</v>
      </c>
      <c r="B342" s="208"/>
      <c r="C342" s="209" t="str">
        <f aca="false">IF(B342&lt;&gt;"",VLOOKUP(B342,$Z$4:$AA$10,2,FALSE()),"")</f>
        <v/>
      </c>
      <c r="D342" s="210"/>
      <c r="E342" s="208"/>
      <c r="F342" s="209"/>
      <c r="G342" s="199" t="str">
        <f aca="false">IF(ISBLANK(E342),"-",IF(E342="Other",$AG$52,VLOOKUP(E342,$AF$4:$AH$52,2)))</f>
        <v>-</v>
      </c>
      <c r="H342" s="210"/>
      <c r="I342" s="199" t="str">
        <f aca="false">IF(ISBLANK(E342),"-",IF(E342="Other",$AH$52,VLOOKUP(E342,$AF$4:$AH$52,3)))</f>
        <v>-</v>
      </c>
      <c r="J342" s="208"/>
      <c r="K342" s="209" t="str">
        <f aca="false">IF(J342&lt;&gt;"",VLOOKUP(J342,$AN$5:$AO$7,2,FALSE()),"")</f>
        <v/>
      </c>
      <c r="L342" s="208"/>
      <c r="M342" s="209" t="str">
        <f aca="false">IF(L342&lt;&gt;"",VLOOKUP(L342,$AP$4:$AQ$10,2,FALSE()),"")</f>
        <v/>
      </c>
      <c r="N342" s="210"/>
      <c r="O342" s="210"/>
      <c r="P342" s="208"/>
      <c r="Q342" s="208"/>
      <c r="R342" s="208"/>
      <c r="S342" s="210"/>
      <c r="T342" s="211"/>
      <c r="U342" s="211"/>
      <c r="V342" s="211"/>
      <c r="W342" s="201"/>
      <c r="X342" s="201"/>
      <c r="Y342" s="201"/>
      <c r="Z342" s="201"/>
      <c r="AA342" s="201"/>
      <c r="AB342" s="201"/>
      <c r="AC342" s="201"/>
      <c r="AD342" s="201"/>
      <c r="AE342" s="201"/>
      <c r="AF342" s="214"/>
      <c r="AG342" s="214"/>
      <c r="AH342" s="214"/>
      <c r="AI342" s="214"/>
      <c r="AN342" s="212"/>
      <c r="AO342" s="213"/>
      <c r="AP342" s="212"/>
      <c r="AQ342" s="213"/>
    </row>
    <row r="343" customFormat="false" ht="15" hidden="false" customHeight="false" outlineLevel="0" collapsed="false">
      <c r="A343" s="207" t="n">
        <v>340</v>
      </c>
      <c r="B343" s="208"/>
      <c r="C343" s="209" t="str">
        <f aca="false">IF(B343&lt;&gt;"",VLOOKUP(B343,$Z$4:$AA$10,2,FALSE()),"")</f>
        <v/>
      </c>
      <c r="D343" s="210"/>
      <c r="E343" s="208"/>
      <c r="F343" s="209"/>
      <c r="G343" s="199" t="str">
        <f aca="false">IF(ISBLANK(E343),"-",IF(E343="Other",$AG$52,VLOOKUP(E343,$AF$4:$AH$52,2)))</f>
        <v>-</v>
      </c>
      <c r="H343" s="210"/>
      <c r="I343" s="199" t="str">
        <f aca="false">IF(ISBLANK(E343),"-",IF(E343="Other",$AH$52,VLOOKUP(E343,$AF$4:$AH$52,3)))</f>
        <v>-</v>
      </c>
      <c r="J343" s="208"/>
      <c r="K343" s="209" t="str">
        <f aca="false">IF(J343&lt;&gt;"",VLOOKUP(J343,$AN$5:$AO$7,2,FALSE()),"")</f>
        <v/>
      </c>
      <c r="L343" s="208"/>
      <c r="M343" s="209" t="str">
        <f aca="false">IF(L343&lt;&gt;"",VLOOKUP(L343,$AP$4:$AQ$10,2,FALSE()),"")</f>
        <v/>
      </c>
      <c r="N343" s="210"/>
      <c r="O343" s="210"/>
      <c r="P343" s="208"/>
      <c r="Q343" s="208"/>
      <c r="R343" s="208"/>
      <c r="S343" s="210"/>
      <c r="T343" s="211"/>
      <c r="U343" s="211"/>
      <c r="V343" s="211"/>
      <c r="W343" s="201"/>
      <c r="X343" s="201"/>
      <c r="Y343" s="201"/>
      <c r="Z343" s="201"/>
      <c r="AA343" s="201"/>
      <c r="AB343" s="201"/>
      <c r="AC343" s="201"/>
      <c r="AD343" s="201"/>
      <c r="AE343" s="201"/>
      <c r="AF343" s="214"/>
      <c r="AG343" s="214"/>
      <c r="AH343" s="214"/>
      <c r="AI343" s="214"/>
      <c r="AN343" s="212"/>
      <c r="AO343" s="213"/>
      <c r="AP343" s="212"/>
      <c r="AQ343" s="213"/>
    </row>
    <row r="344" customFormat="false" ht="15" hidden="false" customHeight="false" outlineLevel="0" collapsed="false">
      <c r="A344" s="207" t="n">
        <v>341</v>
      </c>
      <c r="B344" s="208"/>
      <c r="C344" s="209" t="str">
        <f aca="false">IF(B344&lt;&gt;"",VLOOKUP(B344,$Z$4:$AA$10,2,FALSE()),"")</f>
        <v/>
      </c>
      <c r="D344" s="210"/>
      <c r="E344" s="208"/>
      <c r="F344" s="209"/>
      <c r="G344" s="199" t="str">
        <f aca="false">IF(ISBLANK(E344),"-",IF(E344="Other",$AG$52,VLOOKUP(E344,$AF$4:$AH$52,2)))</f>
        <v>-</v>
      </c>
      <c r="H344" s="210"/>
      <c r="I344" s="199" t="str">
        <f aca="false">IF(ISBLANK(E344),"-",IF(E344="Other",$AH$52,VLOOKUP(E344,$AF$4:$AH$52,3)))</f>
        <v>-</v>
      </c>
      <c r="J344" s="208"/>
      <c r="K344" s="209" t="str">
        <f aca="false">IF(J344&lt;&gt;"",VLOOKUP(J344,$AN$5:$AO$7,2,FALSE()),"")</f>
        <v/>
      </c>
      <c r="L344" s="208"/>
      <c r="M344" s="209" t="str">
        <f aca="false">IF(L344&lt;&gt;"",VLOOKUP(L344,$AP$4:$AQ$10,2,FALSE()),"")</f>
        <v/>
      </c>
      <c r="N344" s="210"/>
      <c r="O344" s="210"/>
      <c r="P344" s="208"/>
      <c r="Q344" s="208"/>
      <c r="R344" s="208"/>
      <c r="S344" s="210"/>
      <c r="T344" s="211"/>
      <c r="U344" s="211"/>
      <c r="V344" s="211"/>
      <c r="W344" s="201"/>
      <c r="X344" s="201"/>
      <c r="Y344" s="201"/>
      <c r="Z344" s="201"/>
      <c r="AA344" s="201"/>
      <c r="AB344" s="201"/>
      <c r="AC344" s="201"/>
      <c r="AD344" s="201"/>
      <c r="AE344" s="201"/>
      <c r="AF344" s="214"/>
      <c r="AG344" s="214"/>
      <c r="AH344" s="214"/>
      <c r="AI344" s="214"/>
      <c r="AN344" s="212"/>
      <c r="AO344" s="213"/>
      <c r="AP344" s="212"/>
      <c r="AQ344" s="213"/>
    </row>
    <row r="345" customFormat="false" ht="15" hidden="false" customHeight="false" outlineLevel="0" collapsed="false">
      <c r="A345" s="207" t="n">
        <v>342</v>
      </c>
      <c r="B345" s="208"/>
      <c r="C345" s="209" t="str">
        <f aca="false">IF(B345&lt;&gt;"",VLOOKUP(B345,$Z$4:$AA$10,2,FALSE()),"")</f>
        <v/>
      </c>
      <c r="D345" s="210"/>
      <c r="E345" s="208"/>
      <c r="F345" s="209"/>
      <c r="G345" s="199" t="str">
        <f aca="false">IF(ISBLANK(E345),"-",IF(E345="Other",$AG$52,VLOOKUP(E345,$AF$4:$AH$52,2)))</f>
        <v>-</v>
      </c>
      <c r="H345" s="210"/>
      <c r="I345" s="199" t="str">
        <f aca="false">IF(ISBLANK(E345),"-",IF(E345="Other",$AH$52,VLOOKUP(E345,$AF$4:$AH$52,3)))</f>
        <v>-</v>
      </c>
      <c r="J345" s="208"/>
      <c r="K345" s="209" t="str">
        <f aca="false">IF(J345&lt;&gt;"",VLOOKUP(J345,$AN$5:$AO$7,2,FALSE()),"")</f>
        <v/>
      </c>
      <c r="L345" s="208"/>
      <c r="M345" s="209" t="str">
        <f aca="false">IF(L345&lt;&gt;"",VLOOKUP(L345,$AP$4:$AQ$10,2,FALSE()),"")</f>
        <v/>
      </c>
      <c r="N345" s="210"/>
      <c r="O345" s="210"/>
      <c r="P345" s="208"/>
      <c r="Q345" s="208"/>
      <c r="R345" s="208"/>
      <c r="S345" s="210"/>
      <c r="T345" s="211"/>
      <c r="U345" s="211"/>
      <c r="V345" s="211"/>
      <c r="W345" s="201"/>
      <c r="X345" s="201"/>
      <c r="Y345" s="201"/>
      <c r="Z345" s="201"/>
      <c r="AA345" s="201"/>
      <c r="AB345" s="201"/>
      <c r="AC345" s="201"/>
      <c r="AD345" s="201"/>
      <c r="AE345" s="201"/>
      <c r="AF345" s="214"/>
      <c r="AG345" s="214"/>
      <c r="AH345" s="214"/>
      <c r="AI345" s="214"/>
      <c r="AN345" s="212"/>
      <c r="AO345" s="213"/>
      <c r="AP345" s="212"/>
      <c r="AQ345" s="213"/>
    </row>
    <row r="346" customFormat="false" ht="15" hidden="false" customHeight="false" outlineLevel="0" collapsed="false">
      <c r="A346" s="207" t="n">
        <v>343</v>
      </c>
      <c r="B346" s="208"/>
      <c r="C346" s="209" t="str">
        <f aca="false">IF(B346&lt;&gt;"",VLOOKUP(B346,$Z$4:$AA$10,2,FALSE()),"")</f>
        <v/>
      </c>
      <c r="D346" s="210"/>
      <c r="E346" s="208"/>
      <c r="F346" s="209"/>
      <c r="G346" s="199" t="str">
        <f aca="false">IF(ISBLANK(E346),"-",IF(E346="Other",$AG$52,VLOOKUP(E346,$AF$4:$AH$52,2)))</f>
        <v>-</v>
      </c>
      <c r="H346" s="210"/>
      <c r="I346" s="199" t="str">
        <f aca="false">IF(ISBLANK(E346),"-",IF(E346="Other",$AH$52,VLOOKUP(E346,$AF$4:$AH$52,3)))</f>
        <v>-</v>
      </c>
      <c r="J346" s="208"/>
      <c r="K346" s="209" t="str">
        <f aca="false">IF(J346&lt;&gt;"",VLOOKUP(J346,$AN$5:$AO$7,2,FALSE()),"")</f>
        <v/>
      </c>
      <c r="L346" s="208"/>
      <c r="M346" s="209" t="str">
        <f aca="false">IF(L346&lt;&gt;"",VLOOKUP(L346,$AP$4:$AQ$10,2,FALSE()),"")</f>
        <v/>
      </c>
      <c r="N346" s="210"/>
      <c r="O346" s="210"/>
      <c r="P346" s="208"/>
      <c r="Q346" s="208"/>
      <c r="R346" s="208"/>
      <c r="S346" s="210"/>
      <c r="T346" s="211"/>
      <c r="U346" s="211"/>
      <c r="V346" s="211"/>
      <c r="W346" s="201"/>
      <c r="X346" s="201"/>
      <c r="Y346" s="201"/>
      <c r="Z346" s="201"/>
      <c r="AA346" s="201"/>
      <c r="AB346" s="201"/>
      <c r="AC346" s="201"/>
      <c r="AD346" s="201"/>
      <c r="AE346" s="201"/>
      <c r="AF346" s="214"/>
      <c r="AG346" s="214"/>
      <c r="AH346" s="214"/>
      <c r="AI346" s="214"/>
      <c r="AN346" s="212"/>
      <c r="AO346" s="213"/>
      <c r="AP346" s="212"/>
      <c r="AQ346" s="213"/>
    </row>
    <row r="347" customFormat="false" ht="15" hidden="false" customHeight="false" outlineLevel="0" collapsed="false">
      <c r="A347" s="207" t="n">
        <v>344</v>
      </c>
      <c r="B347" s="208"/>
      <c r="C347" s="209" t="str">
        <f aca="false">IF(B347&lt;&gt;"",VLOOKUP(B347,$Z$4:$AA$10,2,FALSE()),"")</f>
        <v/>
      </c>
      <c r="D347" s="210"/>
      <c r="E347" s="208"/>
      <c r="F347" s="209"/>
      <c r="G347" s="199" t="str">
        <f aca="false">IF(ISBLANK(E347),"-",IF(E347="Other",$AG$52,VLOOKUP(E347,$AF$4:$AH$52,2)))</f>
        <v>-</v>
      </c>
      <c r="H347" s="210"/>
      <c r="I347" s="199" t="str">
        <f aca="false">IF(ISBLANK(E347),"-",IF(E347="Other",$AH$52,VLOOKUP(E347,$AF$4:$AH$52,3)))</f>
        <v>-</v>
      </c>
      <c r="J347" s="208"/>
      <c r="K347" s="209" t="str">
        <f aca="false">IF(J347&lt;&gt;"",VLOOKUP(J347,$AN$5:$AO$7,2,FALSE()),"")</f>
        <v/>
      </c>
      <c r="L347" s="208"/>
      <c r="M347" s="209" t="str">
        <f aca="false">IF(L347&lt;&gt;"",VLOOKUP(L347,$AP$4:$AQ$10,2,FALSE()),"")</f>
        <v/>
      </c>
      <c r="N347" s="210"/>
      <c r="O347" s="210"/>
      <c r="P347" s="208"/>
      <c r="Q347" s="208"/>
      <c r="R347" s="208"/>
      <c r="S347" s="210"/>
      <c r="T347" s="211"/>
      <c r="U347" s="211"/>
      <c r="V347" s="211"/>
      <c r="W347" s="201"/>
      <c r="X347" s="201"/>
      <c r="Y347" s="201"/>
      <c r="Z347" s="201"/>
      <c r="AA347" s="201"/>
      <c r="AB347" s="201"/>
      <c r="AC347" s="201"/>
      <c r="AD347" s="201"/>
      <c r="AE347" s="201"/>
      <c r="AF347" s="214"/>
      <c r="AG347" s="214"/>
      <c r="AH347" s="214"/>
      <c r="AI347" s="214"/>
      <c r="AN347" s="212"/>
      <c r="AO347" s="213"/>
      <c r="AP347" s="212"/>
      <c r="AQ347" s="213"/>
    </row>
    <row r="348" customFormat="false" ht="15" hidden="false" customHeight="false" outlineLevel="0" collapsed="false">
      <c r="A348" s="207" t="n">
        <v>345</v>
      </c>
      <c r="B348" s="208"/>
      <c r="C348" s="209" t="str">
        <f aca="false">IF(B348&lt;&gt;"",VLOOKUP(B348,$Z$4:$AA$10,2,FALSE()),"")</f>
        <v/>
      </c>
      <c r="D348" s="210"/>
      <c r="E348" s="208"/>
      <c r="F348" s="209"/>
      <c r="G348" s="199" t="str">
        <f aca="false">IF(ISBLANK(E348),"-",IF(E348="Other",$AG$52,VLOOKUP(E348,$AF$4:$AH$52,2)))</f>
        <v>-</v>
      </c>
      <c r="H348" s="210"/>
      <c r="I348" s="199" t="str">
        <f aca="false">IF(ISBLANK(E348),"-",IF(E348="Other",$AH$52,VLOOKUP(E348,$AF$4:$AH$52,3)))</f>
        <v>-</v>
      </c>
      <c r="J348" s="208"/>
      <c r="K348" s="209" t="str">
        <f aca="false">IF(J348&lt;&gt;"",VLOOKUP(J348,$AN$5:$AO$7,2,FALSE()),"")</f>
        <v/>
      </c>
      <c r="L348" s="208"/>
      <c r="M348" s="209" t="str">
        <f aca="false">IF(L348&lt;&gt;"",VLOOKUP(L348,$AP$4:$AQ$10,2,FALSE()),"")</f>
        <v/>
      </c>
      <c r="N348" s="210"/>
      <c r="O348" s="210"/>
      <c r="P348" s="208"/>
      <c r="Q348" s="208"/>
      <c r="R348" s="208"/>
      <c r="S348" s="210"/>
      <c r="T348" s="211"/>
      <c r="U348" s="211"/>
      <c r="V348" s="211"/>
      <c r="W348" s="201"/>
      <c r="X348" s="201"/>
      <c r="Y348" s="201"/>
      <c r="Z348" s="201"/>
      <c r="AA348" s="201"/>
      <c r="AB348" s="201"/>
      <c r="AC348" s="201"/>
      <c r="AD348" s="201"/>
      <c r="AE348" s="201"/>
      <c r="AF348" s="214"/>
      <c r="AG348" s="214"/>
      <c r="AH348" s="214"/>
      <c r="AI348" s="214"/>
      <c r="AN348" s="212"/>
      <c r="AO348" s="213"/>
      <c r="AP348" s="212"/>
      <c r="AQ348" s="213"/>
    </row>
    <row r="349" customFormat="false" ht="15" hidden="false" customHeight="false" outlineLevel="0" collapsed="false">
      <c r="A349" s="207" t="n">
        <v>346</v>
      </c>
      <c r="B349" s="208"/>
      <c r="C349" s="209" t="str">
        <f aca="false">IF(B349&lt;&gt;"",VLOOKUP(B349,$Z$4:$AA$10,2,FALSE()),"")</f>
        <v/>
      </c>
      <c r="D349" s="210"/>
      <c r="E349" s="208"/>
      <c r="F349" s="209"/>
      <c r="G349" s="199" t="str">
        <f aca="false">IF(ISBLANK(E349),"-",IF(E349="Other",$AG$52,VLOOKUP(E349,$AF$4:$AH$52,2)))</f>
        <v>-</v>
      </c>
      <c r="H349" s="210"/>
      <c r="I349" s="199" t="str">
        <f aca="false">IF(ISBLANK(E349),"-",IF(E349="Other",$AH$52,VLOOKUP(E349,$AF$4:$AH$52,3)))</f>
        <v>-</v>
      </c>
      <c r="J349" s="208"/>
      <c r="K349" s="209" t="str">
        <f aca="false">IF(J349&lt;&gt;"",VLOOKUP(J349,$AN$5:$AO$7,2,FALSE()),"")</f>
        <v/>
      </c>
      <c r="L349" s="208"/>
      <c r="M349" s="209" t="str">
        <f aca="false">IF(L349&lt;&gt;"",VLOOKUP(L349,$AP$4:$AQ$10,2,FALSE()),"")</f>
        <v/>
      </c>
      <c r="N349" s="210"/>
      <c r="O349" s="210"/>
      <c r="P349" s="208"/>
      <c r="Q349" s="208"/>
      <c r="R349" s="208"/>
      <c r="S349" s="210"/>
      <c r="T349" s="211"/>
      <c r="U349" s="211"/>
      <c r="V349" s="211"/>
      <c r="W349" s="201"/>
      <c r="X349" s="201"/>
      <c r="Y349" s="201"/>
      <c r="Z349" s="201"/>
      <c r="AA349" s="201"/>
      <c r="AB349" s="201"/>
      <c r="AC349" s="201"/>
      <c r="AD349" s="201"/>
      <c r="AE349" s="201"/>
      <c r="AF349" s="214"/>
      <c r="AG349" s="214"/>
      <c r="AH349" s="214"/>
      <c r="AI349" s="214"/>
      <c r="AN349" s="212"/>
      <c r="AO349" s="213"/>
      <c r="AP349" s="212"/>
      <c r="AQ349" s="213"/>
    </row>
    <row r="350" customFormat="false" ht="15" hidden="false" customHeight="false" outlineLevel="0" collapsed="false">
      <c r="A350" s="207" t="n">
        <v>347</v>
      </c>
      <c r="B350" s="208"/>
      <c r="C350" s="209" t="str">
        <f aca="false">IF(B350&lt;&gt;"",VLOOKUP(B350,$Z$4:$AA$10,2,FALSE()),"")</f>
        <v/>
      </c>
      <c r="D350" s="210"/>
      <c r="E350" s="208"/>
      <c r="F350" s="209"/>
      <c r="G350" s="199" t="str">
        <f aca="false">IF(ISBLANK(E350),"-",IF(E350="Other",$AG$52,VLOOKUP(E350,$AF$4:$AH$52,2)))</f>
        <v>-</v>
      </c>
      <c r="H350" s="210"/>
      <c r="I350" s="199" t="str">
        <f aca="false">IF(ISBLANK(E350),"-",IF(E350="Other",$AH$52,VLOOKUP(E350,$AF$4:$AH$52,3)))</f>
        <v>-</v>
      </c>
      <c r="J350" s="208"/>
      <c r="K350" s="209" t="str">
        <f aca="false">IF(J350&lt;&gt;"",VLOOKUP(J350,$AN$5:$AO$7,2,FALSE()),"")</f>
        <v/>
      </c>
      <c r="L350" s="208"/>
      <c r="M350" s="209" t="str">
        <f aca="false">IF(L350&lt;&gt;"",VLOOKUP(L350,$AP$4:$AQ$10,2,FALSE()),"")</f>
        <v/>
      </c>
      <c r="N350" s="210"/>
      <c r="O350" s="210"/>
      <c r="P350" s="208"/>
      <c r="Q350" s="208"/>
      <c r="R350" s="208"/>
      <c r="S350" s="210"/>
      <c r="T350" s="211"/>
      <c r="U350" s="211"/>
      <c r="V350" s="211"/>
      <c r="W350" s="201"/>
      <c r="X350" s="201"/>
      <c r="Y350" s="201"/>
      <c r="Z350" s="201"/>
      <c r="AA350" s="201"/>
      <c r="AB350" s="201"/>
      <c r="AC350" s="201"/>
      <c r="AD350" s="201"/>
      <c r="AE350" s="201"/>
      <c r="AF350" s="214"/>
      <c r="AG350" s="214"/>
      <c r="AH350" s="214"/>
      <c r="AI350" s="214"/>
      <c r="AN350" s="212"/>
      <c r="AO350" s="213"/>
      <c r="AP350" s="212"/>
      <c r="AQ350" s="213"/>
    </row>
    <row r="351" customFormat="false" ht="15" hidden="false" customHeight="false" outlineLevel="0" collapsed="false">
      <c r="A351" s="207" t="n">
        <v>348</v>
      </c>
      <c r="B351" s="208"/>
      <c r="C351" s="209" t="str">
        <f aca="false">IF(B351&lt;&gt;"",VLOOKUP(B351,$Z$4:$AA$10,2,FALSE()),"")</f>
        <v/>
      </c>
      <c r="D351" s="210"/>
      <c r="E351" s="208"/>
      <c r="F351" s="209"/>
      <c r="G351" s="199" t="str">
        <f aca="false">IF(ISBLANK(E351),"-",IF(E351="Other",$AG$52,VLOOKUP(E351,$AF$4:$AH$52,2)))</f>
        <v>-</v>
      </c>
      <c r="H351" s="210"/>
      <c r="I351" s="199" t="str">
        <f aca="false">IF(ISBLANK(E351),"-",IF(E351="Other",$AH$52,VLOOKUP(E351,$AF$4:$AH$52,3)))</f>
        <v>-</v>
      </c>
      <c r="J351" s="208"/>
      <c r="K351" s="209" t="str">
        <f aca="false">IF(J351&lt;&gt;"",VLOOKUP(J351,$AN$5:$AO$7,2,FALSE()),"")</f>
        <v/>
      </c>
      <c r="L351" s="208"/>
      <c r="M351" s="209" t="str">
        <f aca="false">IF(L351&lt;&gt;"",VLOOKUP(L351,$AP$4:$AQ$10,2,FALSE()),"")</f>
        <v/>
      </c>
      <c r="N351" s="210"/>
      <c r="O351" s="210"/>
      <c r="P351" s="208"/>
      <c r="Q351" s="208"/>
      <c r="R351" s="208"/>
      <c r="S351" s="210"/>
      <c r="T351" s="211"/>
      <c r="U351" s="211"/>
      <c r="V351" s="211"/>
      <c r="W351" s="201"/>
      <c r="X351" s="201"/>
      <c r="Y351" s="201"/>
      <c r="Z351" s="201"/>
      <c r="AA351" s="201"/>
      <c r="AB351" s="201"/>
      <c r="AC351" s="201"/>
      <c r="AD351" s="201"/>
      <c r="AE351" s="201"/>
      <c r="AF351" s="214"/>
      <c r="AG351" s="214"/>
      <c r="AH351" s="214"/>
      <c r="AI351" s="214"/>
      <c r="AN351" s="212"/>
      <c r="AO351" s="213"/>
      <c r="AP351" s="212"/>
      <c r="AQ351" s="213"/>
    </row>
    <row r="352" customFormat="false" ht="15" hidden="false" customHeight="false" outlineLevel="0" collapsed="false">
      <c r="A352" s="207" t="n">
        <v>349</v>
      </c>
      <c r="B352" s="208"/>
      <c r="C352" s="209" t="str">
        <f aca="false">IF(B352&lt;&gt;"",VLOOKUP(B352,$Z$4:$AA$10,2,FALSE()),"")</f>
        <v/>
      </c>
      <c r="D352" s="210"/>
      <c r="E352" s="208"/>
      <c r="F352" s="209"/>
      <c r="G352" s="199" t="str">
        <f aca="false">IF(ISBLANK(E352),"-",IF(E352="Other",$AG$52,VLOOKUP(E352,$AF$4:$AH$52,2)))</f>
        <v>-</v>
      </c>
      <c r="H352" s="210"/>
      <c r="I352" s="199" t="str">
        <f aca="false">IF(ISBLANK(E352),"-",IF(E352="Other",$AH$52,VLOOKUP(E352,$AF$4:$AH$52,3)))</f>
        <v>-</v>
      </c>
      <c r="J352" s="208"/>
      <c r="K352" s="209" t="str">
        <f aca="false">IF(J352&lt;&gt;"",VLOOKUP(J352,$AN$5:$AO$7,2,FALSE()),"")</f>
        <v/>
      </c>
      <c r="L352" s="208"/>
      <c r="M352" s="209" t="str">
        <f aca="false">IF(L352&lt;&gt;"",VLOOKUP(L352,$AP$4:$AQ$10,2,FALSE()),"")</f>
        <v/>
      </c>
      <c r="N352" s="210"/>
      <c r="O352" s="210"/>
      <c r="P352" s="208"/>
      <c r="Q352" s="208"/>
      <c r="R352" s="208"/>
      <c r="S352" s="210"/>
      <c r="T352" s="211"/>
      <c r="U352" s="211"/>
      <c r="V352" s="211"/>
      <c r="W352" s="201"/>
      <c r="X352" s="201"/>
      <c r="Y352" s="201"/>
      <c r="Z352" s="201"/>
      <c r="AA352" s="201"/>
      <c r="AB352" s="201"/>
      <c r="AC352" s="201"/>
      <c r="AD352" s="201"/>
      <c r="AE352" s="201"/>
      <c r="AF352" s="214"/>
      <c r="AG352" s="214"/>
      <c r="AH352" s="214"/>
      <c r="AI352" s="214"/>
      <c r="AN352" s="212"/>
      <c r="AO352" s="213"/>
      <c r="AP352" s="212"/>
      <c r="AQ352" s="213"/>
    </row>
    <row r="353" customFormat="false" ht="15" hidden="false" customHeight="false" outlineLevel="0" collapsed="false">
      <c r="A353" s="207" t="n">
        <v>350</v>
      </c>
      <c r="B353" s="208"/>
      <c r="C353" s="209" t="str">
        <f aca="false">IF(B353&lt;&gt;"",VLOOKUP(B353,$Z$4:$AA$10,2,FALSE()),"")</f>
        <v/>
      </c>
      <c r="D353" s="210"/>
      <c r="E353" s="208"/>
      <c r="F353" s="209"/>
      <c r="G353" s="199" t="str">
        <f aca="false">IF(ISBLANK(E353),"-",IF(E353="Other",$AG$52,VLOOKUP(E353,$AF$4:$AH$52,2)))</f>
        <v>-</v>
      </c>
      <c r="H353" s="210"/>
      <c r="I353" s="199" t="str">
        <f aca="false">IF(ISBLANK(E353),"-",IF(E353="Other",$AH$52,VLOOKUP(E353,$AF$4:$AH$52,3)))</f>
        <v>-</v>
      </c>
      <c r="J353" s="208"/>
      <c r="K353" s="209" t="str">
        <f aca="false">IF(J353&lt;&gt;"",VLOOKUP(J353,$AN$5:$AO$7,2,FALSE()),"")</f>
        <v/>
      </c>
      <c r="L353" s="208"/>
      <c r="M353" s="209" t="str">
        <f aca="false">IF(L353&lt;&gt;"",VLOOKUP(L353,$AP$4:$AQ$10,2,FALSE()),"")</f>
        <v/>
      </c>
      <c r="N353" s="210"/>
      <c r="O353" s="210"/>
      <c r="P353" s="208"/>
      <c r="Q353" s="208"/>
      <c r="R353" s="208"/>
      <c r="S353" s="210"/>
      <c r="T353" s="211"/>
      <c r="U353" s="211"/>
      <c r="V353" s="211"/>
      <c r="W353" s="201"/>
      <c r="X353" s="201"/>
      <c r="Y353" s="201"/>
      <c r="Z353" s="201"/>
      <c r="AA353" s="201"/>
      <c r="AB353" s="201"/>
      <c r="AC353" s="201"/>
      <c r="AD353" s="201"/>
      <c r="AE353" s="201"/>
      <c r="AF353" s="214"/>
      <c r="AG353" s="214"/>
      <c r="AH353" s="214"/>
      <c r="AI353" s="214"/>
      <c r="AN353" s="212"/>
      <c r="AO353" s="213"/>
      <c r="AP353" s="212"/>
      <c r="AQ353" s="213"/>
    </row>
    <row r="354" customFormat="false" ht="15" hidden="false" customHeight="false" outlineLevel="0" collapsed="false">
      <c r="A354" s="207" t="n">
        <v>351</v>
      </c>
      <c r="B354" s="208"/>
      <c r="C354" s="209" t="str">
        <f aca="false">IF(B354&lt;&gt;"",VLOOKUP(B354,$Z$4:$AA$10,2,FALSE()),"")</f>
        <v/>
      </c>
      <c r="D354" s="210"/>
      <c r="E354" s="208"/>
      <c r="F354" s="209"/>
      <c r="G354" s="199" t="str">
        <f aca="false">IF(ISBLANK(E354),"-",IF(E354="Other",$AG$52,VLOOKUP(E354,$AF$4:$AH$52,2)))</f>
        <v>-</v>
      </c>
      <c r="H354" s="210"/>
      <c r="I354" s="199" t="str">
        <f aca="false">IF(ISBLANK(E354),"-",IF(E354="Other",$AH$52,VLOOKUP(E354,$AF$4:$AH$52,3)))</f>
        <v>-</v>
      </c>
      <c r="J354" s="208"/>
      <c r="K354" s="209" t="str">
        <f aca="false">IF(J354&lt;&gt;"",VLOOKUP(J354,$AN$5:$AO$7,2,FALSE()),"")</f>
        <v/>
      </c>
      <c r="L354" s="208"/>
      <c r="M354" s="209" t="str">
        <f aca="false">IF(L354&lt;&gt;"",VLOOKUP(L354,$AP$4:$AQ$10,2,FALSE()),"")</f>
        <v/>
      </c>
      <c r="N354" s="210"/>
      <c r="O354" s="210"/>
      <c r="P354" s="208"/>
      <c r="Q354" s="208"/>
      <c r="R354" s="208"/>
      <c r="S354" s="210"/>
      <c r="T354" s="211"/>
      <c r="U354" s="211"/>
      <c r="V354" s="211"/>
      <c r="W354" s="201"/>
      <c r="X354" s="201"/>
      <c r="Y354" s="201"/>
      <c r="Z354" s="201"/>
      <c r="AA354" s="201"/>
      <c r="AB354" s="201"/>
      <c r="AC354" s="201"/>
      <c r="AD354" s="201"/>
      <c r="AE354" s="201"/>
      <c r="AF354" s="214"/>
      <c r="AG354" s="214"/>
      <c r="AH354" s="214"/>
      <c r="AI354" s="214"/>
      <c r="AN354" s="212"/>
      <c r="AO354" s="213"/>
      <c r="AP354" s="212"/>
      <c r="AQ354" s="213"/>
    </row>
    <row r="355" customFormat="false" ht="15" hidden="false" customHeight="false" outlineLevel="0" collapsed="false">
      <c r="A355" s="207" t="n">
        <v>352</v>
      </c>
      <c r="B355" s="208"/>
      <c r="C355" s="209" t="str">
        <f aca="false">IF(B355&lt;&gt;"",VLOOKUP(B355,$Z$4:$AA$10,2,FALSE()),"")</f>
        <v/>
      </c>
      <c r="D355" s="210"/>
      <c r="E355" s="208"/>
      <c r="F355" s="209"/>
      <c r="G355" s="199" t="str">
        <f aca="false">IF(ISBLANK(E355),"-",IF(E355="Other",$AG$52,VLOOKUP(E355,$AF$4:$AH$52,2)))</f>
        <v>-</v>
      </c>
      <c r="H355" s="210"/>
      <c r="I355" s="199" t="str">
        <f aca="false">IF(ISBLANK(E355),"-",IF(E355="Other",$AH$52,VLOOKUP(E355,$AF$4:$AH$52,3)))</f>
        <v>-</v>
      </c>
      <c r="J355" s="208"/>
      <c r="K355" s="209" t="str">
        <f aca="false">IF(J355&lt;&gt;"",VLOOKUP(J355,$AN$5:$AO$7,2,FALSE()),"")</f>
        <v/>
      </c>
      <c r="L355" s="208"/>
      <c r="M355" s="209" t="str">
        <f aca="false">IF(L355&lt;&gt;"",VLOOKUP(L355,$AP$4:$AQ$10,2,FALSE()),"")</f>
        <v/>
      </c>
      <c r="N355" s="210"/>
      <c r="O355" s="210"/>
      <c r="P355" s="208"/>
      <c r="Q355" s="208"/>
      <c r="R355" s="208"/>
      <c r="S355" s="210"/>
      <c r="T355" s="211"/>
      <c r="U355" s="211"/>
      <c r="V355" s="211"/>
      <c r="W355" s="201"/>
      <c r="X355" s="201"/>
      <c r="Y355" s="201"/>
      <c r="Z355" s="201"/>
      <c r="AA355" s="201"/>
      <c r="AB355" s="201"/>
      <c r="AC355" s="201"/>
      <c r="AD355" s="201"/>
      <c r="AE355" s="201"/>
      <c r="AF355" s="214"/>
      <c r="AG355" s="214"/>
      <c r="AH355" s="214"/>
      <c r="AI355" s="214"/>
      <c r="AN355" s="212"/>
      <c r="AO355" s="213"/>
      <c r="AP355" s="212"/>
      <c r="AQ355" s="213"/>
    </row>
    <row r="356" customFormat="false" ht="15" hidden="false" customHeight="false" outlineLevel="0" collapsed="false">
      <c r="A356" s="207" t="n">
        <v>353</v>
      </c>
      <c r="B356" s="208"/>
      <c r="C356" s="209" t="str">
        <f aca="false">IF(B356&lt;&gt;"",VLOOKUP(B356,$Z$4:$AA$10,2,FALSE()),"")</f>
        <v/>
      </c>
      <c r="D356" s="210"/>
      <c r="E356" s="208"/>
      <c r="F356" s="209"/>
      <c r="G356" s="199" t="str">
        <f aca="false">IF(ISBLANK(E356),"-",IF(E356="Other",$AG$52,VLOOKUP(E356,$AF$4:$AH$52,2)))</f>
        <v>-</v>
      </c>
      <c r="H356" s="210"/>
      <c r="I356" s="199" t="str">
        <f aca="false">IF(ISBLANK(E356),"-",IF(E356="Other",$AH$52,VLOOKUP(E356,$AF$4:$AH$52,3)))</f>
        <v>-</v>
      </c>
      <c r="J356" s="208"/>
      <c r="K356" s="209" t="str">
        <f aca="false">IF(J356&lt;&gt;"",VLOOKUP(J356,$AN$5:$AO$7,2,FALSE()),"")</f>
        <v/>
      </c>
      <c r="L356" s="208"/>
      <c r="M356" s="209" t="str">
        <f aca="false">IF(L356&lt;&gt;"",VLOOKUP(L356,$AP$4:$AQ$10,2,FALSE()),"")</f>
        <v/>
      </c>
      <c r="N356" s="210"/>
      <c r="O356" s="210"/>
      <c r="P356" s="208"/>
      <c r="Q356" s="208"/>
      <c r="R356" s="208"/>
      <c r="S356" s="210"/>
      <c r="T356" s="211"/>
      <c r="U356" s="211"/>
      <c r="V356" s="211"/>
      <c r="W356" s="201"/>
      <c r="X356" s="201"/>
      <c r="Y356" s="201"/>
      <c r="Z356" s="201"/>
      <c r="AA356" s="201"/>
      <c r="AB356" s="201"/>
      <c r="AC356" s="201"/>
      <c r="AD356" s="201"/>
      <c r="AE356" s="201"/>
      <c r="AF356" s="214"/>
      <c r="AG356" s="214"/>
      <c r="AH356" s="214"/>
      <c r="AI356" s="214"/>
      <c r="AN356" s="212"/>
      <c r="AO356" s="213"/>
      <c r="AP356" s="212"/>
      <c r="AQ356" s="213"/>
    </row>
    <row r="357" customFormat="false" ht="15" hidden="false" customHeight="false" outlineLevel="0" collapsed="false">
      <c r="A357" s="207" t="n">
        <v>354</v>
      </c>
      <c r="B357" s="208"/>
      <c r="C357" s="209" t="str">
        <f aca="false">IF(B357&lt;&gt;"",VLOOKUP(B357,$Z$4:$AA$10,2,FALSE()),"")</f>
        <v/>
      </c>
      <c r="D357" s="210"/>
      <c r="E357" s="208"/>
      <c r="F357" s="209"/>
      <c r="G357" s="199" t="str">
        <f aca="false">IF(ISBLANK(E357),"-",IF(E357="Other",$AG$52,VLOOKUP(E357,$AF$4:$AH$52,2)))</f>
        <v>-</v>
      </c>
      <c r="H357" s="210"/>
      <c r="I357" s="199" t="str">
        <f aca="false">IF(ISBLANK(E357),"-",IF(E357="Other",$AH$52,VLOOKUP(E357,$AF$4:$AH$52,3)))</f>
        <v>-</v>
      </c>
      <c r="J357" s="208"/>
      <c r="K357" s="209" t="str">
        <f aca="false">IF(J357&lt;&gt;"",VLOOKUP(J357,$AN$5:$AO$7,2,FALSE()),"")</f>
        <v/>
      </c>
      <c r="L357" s="208"/>
      <c r="M357" s="209" t="str">
        <f aca="false">IF(L357&lt;&gt;"",VLOOKUP(L357,$AP$4:$AQ$10,2,FALSE()),"")</f>
        <v/>
      </c>
      <c r="N357" s="210"/>
      <c r="O357" s="210"/>
      <c r="P357" s="208"/>
      <c r="Q357" s="208"/>
      <c r="R357" s="208"/>
      <c r="S357" s="210"/>
      <c r="T357" s="211"/>
      <c r="U357" s="211"/>
      <c r="V357" s="211"/>
      <c r="W357" s="201"/>
      <c r="X357" s="201"/>
      <c r="Y357" s="201"/>
      <c r="Z357" s="201"/>
      <c r="AA357" s="201"/>
      <c r="AB357" s="201"/>
      <c r="AC357" s="201"/>
      <c r="AD357" s="201"/>
      <c r="AE357" s="201"/>
      <c r="AF357" s="214"/>
      <c r="AG357" s="214"/>
      <c r="AH357" s="214"/>
      <c r="AI357" s="214"/>
      <c r="AN357" s="212"/>
      <c r="AO357" s="213"/>
      <c r="AP357" s="212"/>
      <c r="AQ357" s="213"/>
    </row>
    <row r="358" customFormat="false" ht="15" hidden="false" customHeight="false" outlineLevel="0" collapsed="false">
      <c r="A358" s="207" t="n">
        <v>355</v>
      </c>
      <c r="B358" s="208"/>
      <c r="C358" s="209" t="str">
        <f aca="false">IF(B358&lt;&gt;"",VLOOKUP(B358,$Z$4:$AA$10,2,FALSE()),"")</f>
        <v/>
      </c>
      <c r="D358" s="210"/>
      <c r="E358" s="208"/>
      <c r="F358" s="209"/>
      <c r="G358" s="199" t="str">
        <f aca="false">IF(ISBLANK(E358),"-",IF(E358="Other",$AG$52,VLOOKUP(E358,$AF$4:$AH$52,2)))</f>
        <v>-</v>
      </c>
      <c r="H358" s="210"/>
      <c r="I358" s="199" t="str">
        <f aca="false">IF(ISBLANK(E358),"-",IF(E358="Other",$AH$52,VLOOKUP(E358,$AF$4:$AH$52,3)))</f>
        <v>-</v>
      </c>
      <c r="J358" s="208"/>
      <c r="K358" s="209" t="str">
        <f aca="false">IF(J358&lt;&gt;"",VLOOKUP(J358,$AN$5:$AO$7,2,FALSE()),"")</f>
        <v/>
      </c>
      <c r="L358" s="208"/>
      <c r="M358" s="209" t="str">
        <f aca="false">IF(L358&lt;&gt;"",VLOOKUP(L358,$AP$4:$AQ$10,2,FALSE()),"")</f>
        <v/>
      </c>
      <c r="N358" s="210"/>
      <c r="O358" s="210"/>
      <c r="P358" s="208"/>
      <c r="Q358" s="208"/>
      <c r="R358" s="208"/>
      <c r="S358" s="210"/>
      <c r="T358" s="211"/>
      <c r="U358" s="211"/>
      <c r="V358" s="211"/>
      <c r="W358" s="201"/>
      <c r="X358" s="201"/>
      <c r="Y358" s="201"/>
      <c r="Z358" s="201"/>
      <c r="AA358" s="201"/>
      <c r="AB358" s="201"/>
      <c r="AC358" s="201"/>
      <c r="AD358" s="201"/>
      <c r="AE358" s="201"/>
      <c r="AF358" s="214"/>
      <c r="AG358" s="214"/>
      <c r="AH358" s="214"/>
      <c r="AI358" s="214"/>
      <c r="AN358" s="212"/>
      <c r="AO358" s="213"/>
      <c r="AP358" s="212"/>
      <c r="AQ358" s="213"/>
    </row>
    <row r="359" customFormat="false" ht="15" hidden="false" customHeight="false" outlineLevel="0" collapsed="false">
      <c r="A359" s="207" t="n">
        <v>356</v>
      </c>
      <c r="B359" s="208"/>
      <c r="C359" s="209" t="str">
        <f aca="false">IF(B359&lt;&gt;"",VLOOKUP(B359,$Z$4:$AA$10,2,FALSE()),"")</f>
        <v/>
      </c>
      <c r="D359" s="210"/>
      <c r="E359" s="208"/>
      <c r="F359" s="209"/>
      <c r="G359" s="199" t="str">
        <f aca="false">IF(ISBLANK(E359),"-",IF(E359="Other",$AG$52,VLOOKUP(E359,$AF$4:$AH$52,2)))</f>
        <v>-</v>
      </c>
      <c r="H359" s="210"/>
      <c r="I359" s="199" t="str">
        <f aca="false">IF(ISBLANK(E359),"-",IF(E359="Other",$AH$52,VLOOKUP(E359,$AF$4:$AH$52,3)))</f>
        <v>-</v>
      </c>
      <c r="J359" s="208"/>
      <c r="K359" s="209" t="str">
        <f aca="false">IF(J359&lt;&gt;"",VLOOKUP(J359,$AN$5:$AO$7,2,FALSE()),"")</f>
        <v/>
      </c>
      <c r="L359" s="208"/>
      <c r="M359" s="209" t="str">
        <f aca="false">IF(L359&lt;&gt;"",VLOOKUP(L359,$AP$4:$AQ$10,2,FALSE()),"")</f>
        <v/>
      </c>
      <c r="N359" s="210"/>
      <c r="O359" s="210"/>
      <c r="P359" s="208"/>
      <c r="Q359" s="208"/>
      <c r="R359" s="208"/>
      <c r="S359" s="210"/>
      <c r="T359" s="211"/>
      <c r="U359" s="211"/>
      <c r="V359" s="211"/>
      <c r="W359" s="201"/>
      <c r="X359" s="201"/>
      <c r="Y359" s="201"/>
      <c r="Z359" s="201"/>
      <c r="AA359" s="201"/>
      <c r="AB359" s="201"/>
      <c r="AC359" s="201"/>
      <c r="AD359" s="201"/>
      <c r="AE359" s="201"/>
      <c r="AF359" s="214"/>
      <c r="AG359" s="214"/>
      <c r="AH359" s="214"/>
      <c r="AI359" s="214"/>
      <c r="AN359" s="212"/>
      <c r="AO359" s="213"/>
      <c r="AP359" s="212"/>
      <c r="AQ359" s="213"/>
    </row>
    <row r="360" customFormat="false" ht="15" hidden="false" customHeight="false" outlineLevel="0" collapsed="false">
      <c r="A360" s="207" t="n">
        <v>357</v>
      </c>
      <c r="B360" s="208"/>
      <c r="C360" s="209" t="str">
        <f aca="false">IF(B360&lt;&gt;"",VLOOKUP(B360,$Z$4:$AA$10,2,FALSE()),"")</f>
        <v/>
      </c>
      <c r="D360" s="210"/>
      <c r="E360" s="208"/>
      <c r="F360" s="209"/>
      <c r="G360" s="199" t="str">
        <f aca="false">IF(ISBLANK(E360),"-",IF(E360="Other",$AG$52,VLOOKUP(E360,$AF$4:$AH$52,2)))</f>
        <v>-</v>
      </c>
      <c r="H360" s="210"/>
      <c r="I360" s="199" t="str">
        <f aca="false">IF(ISBLANK(E360),"-",IF(E360="Other",$AH$52,VLOOKUP(E360,$AF$4:$AH$52,3)))</f>
        <v>-</v>
      </c>
      <c r="J360" s="208"/>
      <c r="K360" s="209" t="str">
        <f aca="false">IF(J360&lt;&gt;"",VLOOKUP(J360,$AN$5:$AO$7,2,FALSE()),"")</f>
        <v/>
      </c>
      <c r="L360" s="208"/>
      <c r="M360" s="209" t="str">
        <f aca="false">IF(L360&lt;&gt;"",VLOOKUP(L360,$AP$4:$AQ$10,2,FALSE()),"")</f>
        <v/>
      </c>
      <c r="N360" s="210"/>
      <c r="O360" s="210"/>
      <c r="P360" s="208"/>
      <c r="Q360" s="208"/>
      <c r="R360" s="208"/>
      <c r="S360" s="210"/>
      <c r="T360" s="211"/>
      <c r="U360" s="211"/>
      <c r="V360" s="211"/>
      <c r="W360" s="201"/>
      <c r="X360" s="201"/>
      <c r="Y360" s="201"/>
      <c r="Z360" s="201"/>
      <c r="AA360" s="201"/>
      <c r="AB360" s="201"/>
      <c r="AC360" s="201"/>
      <c r="AD360" s="201"/>
      <c r="AE360" s="201"/>
      <c r="AF360" s="214"/>
      <c r="AG360" s="214"/>
      <c r="AH360" s="214"/>
      <c r="AI360" s="214"/>
      <c r="AN360" s="212"/>
      <c r="AO360" s="213"/>
      <c r="AP360" s="212"/>
      <c r="AQ360" s="213"/>
    </row>
    <row r="361" customFormat="false" ht="15" hidden="false" customHeight="false" outlineLevel="0" collapsed="false">
      <c r="A361" s="207" t="n">
        <v>358</v>
      </c>
      <c r="B361" s="208"/>
      <c r="C361" s="209" t="str">
        <f aca="false">IF(B361&lt;&gt;"",VLOOKUP(B361,$Z$4:$AA$10,2,FALSE()),"")</f>
        <v/>
      </c>
      <c r="D361" s="210"/>
      <c r="E361" s="208"/>
      <c r="F361" s="209"/>
      <c r="G361" s="199" t="str">
        <f aca="false">IF(ISBLANK(E361),"-",IF(E361="Other",$AG$52,VLOOKUP(E361,$AF$4:$AH$52,2)))</f>
        <v>-</v>
      </c>
      <c r="H361" s="210"/>
      <c r="I361" s="199" t="str">
        <f aca="false">IF(ISBLANK(E361),"-",IF(E361="Other",$AH$52,VLOOKUP(E361,$AF$4:$AH$52,3)))</f>
        <v>-</v>
      </c>
      <c r="J361" s="208"/>
      <c r="K361" s="209" t="str">
        <f aca="false">IF(J361&lt;&gt;"",VLOOKUP(J361,$AN$5:$AO$7,2,FALSE()),"")</f>
        <v/>
      </c>
      <c r="L361" s="208"/>
      <c r="M361" s="209" t="str">
        <f aca="false">IF(L361&lt;&gt;"",VLOOKUP(L361,$AP$4:$AQ$10,2,FALSE()),"")</f>
        <v/>
      </c>
      <c r="N361" s="210"/>
      <c r="O361" s="210"/>
      <c r="P361" s="208"/>
      <c r="Q361" s="208"/>
      <c r="R361" s="208"/>
      <c r="S361" s="210"/>
      <c r="T361" s="211"/>
      <c r="U361" s="211"/>
      <c r="V361" s="211"/>
      <c r="W361" s="201"/>
      <c r="X361" s="201"/>
      <c r="Y361" s="201"/>
      <c r="Z361" s="201"/>
      <c r="AA361" s="201"/>
      <c r="AB361" s="201"/>
      <c r="AC361" s="201"/>
      <c r="AD361" s="201"/>
      <c r="AE361" s="201"/>
      <c r="AF361" s="214"/>
      <c r="AG361" s="214"/>
      <c r="AH361" s="214"/>
      <c r="AI361" s="214"/>
      <c r="AN361" s="212"/>
      <c r="AO361" s="213"/>
      <c r="AP361" s="212"/>
      <c r="AQ361" s="213"/>
    </row>
    <row r="362" customFormat="false" ht="15" hidden="false" customHeight="false" outlineLevel="0" collapsed="false">
      <c r="A362" s="207" t="n">
        <v>359</v>
      </c>
      <c r="B362" s="208"/>
      <c r="C362" s="209" t="str">
        <f aca="false">IF(B362&lt;&gt;"",VLOOKUP(B362,$Z$4:$AA$10,2,FALSE()),"")</f>
        <v/>
      </c>
      <c r="D362" s="210"/>
      <c r="E362" s="208"/>
      <c r="F362" s="209"/>
      <c r="G362" s="199" t="str">
        <f aca="false">IF(ISBLANK(E362),"-",IF(E362="Other",$AG$52,VLOOKUP(E362,$AF$4:$AH$52,2)))</f>
        <v>-</v>
      </c>
      <c r="H362" s="210"/>
      <c r="I362" s="199" t="str">
        <f aca="false">IF(ISBLANK(E362),"-",IF(E362="Other",$AH$52,VLOOKUP(E362,$AF$4:$AH$52,3)))</f>
        <v>-</v>
      </c>
      <c r="J362" s="208"/>
      <c r="K362" s="209" t="str">
        <f aca="false">IF(J362&lt;&gt;"",VLOOKUP(J362,$AN$5:$AO$7,2,FALSE()),"")</f>
        <v/>
      </c>
      <c r="L362" s="208"/>
      <c r="M362" s="209" t="str">
        <f aca="false">IF(L362&lt;&gt;"",VLOOKUP(L362,$AP$4:$AQ$10,2,FALSE()),"")</f>
        <v/>
      </c>
      <c r="N362" s="210"/>
      <c r="O362" s="210"/>
      <c r="P362" s="208"/>
      <c r="Q362" s="208"/>
      <c r="R362" s="208"/>
      <c r="S362" s="210"/>
      <c r="T362" s="211"/>
      <c r="U362" s="211"/>
      <c r="V362" s="211"/>
      <c r="W362" s="201"/>
      <c r="X362" s="201"/>
      <c r="Y362" s="201"/>
      <c r="Z362" s="201"/>
      <c r="AA362" s="201"/>
      <c r="AB362" s="201"/>
      <c r="AC362" s="201"/>
      <c r="AD362" s="201"/>
      <c r="AE362" s="201"/>
      <c r="AF362" s="214"/>
      <c r="AG362" s="214"/>
      <c r="AH362" s="214"/>
      <c r="AI362" s="214"/>
      <c r="AN362" s="212"/>
      <c r="AO362" s="213"/>
      <c r="AP362" s="212"/>
      <c r="AQ362" s="213"/>
    </row>
    <row r="363" customFormat="false" ht="15" hidden="false" customHeight="false" outlineLevel="0" collapsed="false">
      <c r="A363" s="207" t="n">
        <v>360</v>
      </c>
      <c r="B363" s="208"/>
      <c r="C363" s="209" t="str">
        <f aca="false">IF(B363&lt;&gt;"",VLOOKUP(B363,$Z$4:$AA$10,2,FALSE()),"")</f>
        <v/>
      </c>
      <c r="D363" s="210"/>
      <c r="E363" s="208"/>
      <c r="F363" s="209"/>
      <c r="G363" s="199" t="str">
        <f aca="false">IF(ISBLANK(E363),"-",IF(E363="Other",$AG$52,VLOOKUP(E363,$AF$4:$AH$52,2)))</f>
        <v>-</v>
      </c>
      <c r="H363" s="210"/>
      <c r="I363" s="199" t="str">
        <f aca="false">IF(ISBLANK(E363),"-",IF(E363="Other",$AH$52,VLOOKUP(E363,$AF$4:$AH$52,3)))</f>
        <v>-</v>
      </c>
      <c r="J363" s="208"/>
      <c r="K363" s="209" t="str">
        <f aca="false">IF(J363&lt;&gt;"",VLOOKUP(J363,$AN$5:$AO$7,2,FALSE()),"")</f>
        <v/>
      </c>
      <c r="L363" s="208"/>
      <c r="M363" s="209" t="str">
        <f aca="false">IF(L363&lt;&gt;"",VLOOKUP(L363,$AP$4:$AQ$10,2,FALSE()),"")</f>
        <v/>
      </c>
      <c r="N363" s="210"/>
      <c r="O363" s="210"/>
      <c r="P363" s="208"/>
      <c r="Q363" s="208"/>
      <c r="R363" s="208"/>
      <c r="S363" s="210"/>
      <c r="T363" s="211"/>
      <c r="U363" s="211"/>
      <c r="V363" s="211"/>
      <c r="W363" s="201"/>
      <c r="X363" s="201"/>
      <c r="Y363" s="201"/>
      <c r="Z363" s="201"/>
      <c r="AA363" s="201"/>
      <c r="AB363" s="201"/>
      <c r="AC363" s="201"/>
      <c r="AD363" s="201"/>
      <c r="AE363" s="201"/>
      <c r="AF363" s="214"/>
      <c r="AG363" s="214"/>
      <c r="AH363" s="214"/>
      <c r="AI363" s="214"/>
      <c r="AN363" s="212"/>
      <c r="AO363" s="213"/>
      <c r="AP363" s="212"/>
      <c r="AQ363" s="213"/>
    </row>
    <row r="364" customFormat="false" ht="15" hidden="false" customHeight="false" outlineLevel="0" collapsed="false">
      <c r="A364" s="207" t="n">
        <v>361</v>
      </c>
      <c r="B364" s="208"/>
      <c r="C364" s="209" t="str">
        <f aca="false">IF(B364&lt;&gt;"",VLOOKUP(B364,$Z$4:$AA$10,2,FALSE()),"")</f>
        <v/>
      </c>
      <c r="D364" s="210"/>
      <c r="E364" s="208"/>
      <c r="F364" s="209"/>
      <c r="G364" s="199" t="str">
        <f aca="false">IF(ISBLANK(E364),"-",IF(E364="Other",$AG$52,VLOOKUP(E364,$AF$4:$AH$52,2)))</f>
        <v>-</v>
      </c>
      <c r="H364" s="210"/>
      <c r="I364" s="199" t="str">
        <f aca="false">IF(ISBLANK(E364),"-",IF(E364="Other",$AH$52,VLOOKUP(E364,$AF$4:$AH$52,3)))</f>
        <v>-</v>
      </c>
      <c r="J364" s="208"/>
      <c r="K364" s="209" t="str">
        <f aca="false">IF(J364&lt;&gt;"",VLOOKUP(J364,$AN$5:$AO$7,2,FALSE()),"")</f>
        <v/>
      </c>
      <c r="L364" s="208"/>
      <c r="M364" s="209" t="str">
        <f aca="false">IF(L364&lt;&gt;"",VLOOKUP(L364,$AP$4:$AQ$10,2,FALSE()),"")</f>
        <v/>
      </c>
      <c r="N364" s="210"/>
      <c r="O364" s="210"/>
      <c r="P364" s="208"/>
      <c r="Q364" s="208"/>
      <c r="R364" s="208"/>
      <c r="S364" s="210"/>
      <c r="T364" s="211"/>
      <c r="U364" s="211"/>
      <c r="V364" s="211"/>
      <c r="W364" s="201"/>
      <c r="X364" s="201"/>
      <c r="Y364" s="201"/>
      <c r="Z364" s="201"/>
      <c r="AA364" s="201"/>
      <c r="AB364" s="201"/>
      <c r="AC364" s="201"/>
      <c r="AD364" s="201"/>
      <c r="AE364" s="201"/>
      <c r="AF364" s="214"/>
      <c r="AG364" s="214"/>
      <c r="AH364" s="214"/>
      <c r="AI364" s="214"/>
      <c r="AN364" s="212"/>
      <c r="AO364" s="213"/>
      <c r="AP364" s="212"/>
      <c r="AQ364" s="213"/>
    </row>
    <row r="365" customFormat="false" ht="15" hidden="false" customHeight="false" outlineLevel="0" collapsed="false">
      <c r="A365" s="207" t="n">
        <v>362</v>
      </c>
      <c r="B365" s="208"/>
      <c r="C365" s="209" t="str">
        <f aca="false">IF(B365&lt;&gt;"",VLOOKUP(B365,$Z$4:$AA$10,2,FALSE()),"")</f>
        <v/>
      </c>
      <c r="D365" s="210"/>
      <c r="E365" s="208"/>
      <c r="F365" s="209"/>
      <c r="G365" s="199" t="str">
        <f aca="false">IF(ISBLANK(E365),"-",IF(E365="Other",$AG$52,VLOOKUP(E365,$AF$4:$AH$52,2)))</f>
        <v>-</v>
      </c>
      <c r="H365" s="210"/>
      <c r="I365" s="199" t="str">
        <f aca="false">IF(ISBLANK(E365),"-",IF(E365="Other",$AH$52,VLOOKUP(E365,$AF$4:$AH$52,3)))</f>
        <v>-</v>
      </c>
      <c r="J365" s="208"/>
      <c r="K365" s="209" t="str">
        <f aca="false">IF(J365&lt;&gt;"",VLOOKUP(J365,$AN$5:$AO$7,2,FALSE()),"")</f>
        <v/>
      </c>
      <c r="L365" s="208"/>
      <c r="M365" s="209" t="str">
        <f aca="false">IF(L365&lt;&gt;"",VLOOKUP(L365,$AP$4:$AQ$10,2,FALSE()),"")</f>
        <v/>
      </c>
      <c r="N365" s="210"/>
      <c r="O365" s="210"/>
      <c r="P365" s="208"/>
      <c r="Q365" s="208"/>
      <c r="R365" s="208"/>
      <c r="S365" s="210"/>
      <c r="T365" s="211"/>
      <c r="U365" s="211"/>
      <c r="V365" s="211"/>
      <c r="W365" s="201"/>
      <c r="X365" s="201"/>
      <c r="Y365" s="201"/>
      <c r="Z365" s="201"/>
      <c r="AA365" s="201"/>
      <c r="AB365" s="201"/>
      <c r="AC365" s="201"/>
      <c r="AD365" s="201"/>
      <c r="AE365" s="201"/>
      <c r="AF365" s="214"/>
      <c r="AG365" s="214"/>
      <c r="AH365" s="214"/>
      <c r="AI365" s="214"/>
      <c r="AN365" s="212"/>
      <c r="AO365" s="213"/>
      <c r="AP365" s="212"/>
      <c r="AQ365" s="213"/>
    </row>
    <row r="366" customFormat="false" ht="15" hidden="false" customHeight="false" outlineLevel="0" collapsed="false">
      <c r="A366" s="207" t="n">
        <v>363</v>
      </c>
      <c r="B366" s="208"/>
      <c r="C366" s="209" t="str">
        <f aca="false">IF(B366&lt;&gt;"",VLOOKUP(B366,$Z$4:$AA$10,2,FALSE()),"")</f>
        <v/>
      </c>
      <c r="D366" s="210"/>
      <c r="E366" s="208"/>
      <c r="F366" s="209"/>
      <c r="G366" s="199" t="str">
        <f aca="false">IF(ISBLANK(E366),"-",IF(E366="Other",$AG$52,VLOOKUP(E366,$AF$4:$AH$52,2)))</f>
        <v>-</v>
      </c>
      <c r="H366" s="210"/>
      <c r="I366" s="199" t="str">
        <f aca="false">IF(ISBLANK(E366),"-",IF(E366="Other",$AH$52,VLOOKUP(E366,$AF$4:$AH$52,3)))</f>
        <v>-</v>
      </c>
      <c r="J366" s="208"/>
      <c r="K366" s="209" t="str">
        <f aca="false">IF(J366&lt;&gt;"",VLOOKUP(J366,$AN$5:$AO$7,2,FALSE()),"")</f>
        <v/>
      </c>
      <c r="L366" s="208"/>
      <c r="M366" s="209" t="str">
        <f aca="false">IF(L366&lt;&gt;"",VLOOKUP(L366,$AP$4:$AQ$10,2,FALSE()),"")</f>
        <v/>
      </c>
      <c r="N366" s="210"/>
      <c r="O366" s="210"/>
      <c r="P366" s="208"/>
      <c r="Q366" s="208"/>
      <c r="R366" s="208"/>
      <c r="S366" s="210"/>
      <c r="T366" s="211"/>
      <c r="U366" s="211"/>
      <c r="V366" s="211"/>
      <c r="W366" s="201"/>
      <c r="X366" s="201"/>
      <c r="Y366" s="201"/>
      <c r="Z366" s="201"/>
      <c r="AA366" s="201"/>
      <c r="AB366" s="201"/>
      <c r="AC366" s="201"/>
      <c r="AD366" s="201"/>
      <c r="AE366" s="201"/>
      <c r="AF366" s="214"/>
      <c r="AG366" s="214"/>
      <c r="AH366" s="214"/>
      <c r="AI366" s="214"/>
      <c r="AN366" s="212"/>
      <c r="AO366" s="213"/>
      <c r="AP366" s="212"/>
      <c r="AQ366" s="213"/>
    </row>
    <row r="367" customFormat="false" ht="15" hidden="false" customHeight="false" outlineLevel="0" collapsed="false">
      <c r="A367" s="207" t="n">
        <v>364</v>
      </c>
      <c r="B367" s="208"/>
      <c r="C367" s="209" t="str">
        <f aca="false">IF(B367&lt;&gt;"",VLOOKUP(B367,$Z$4:$AA$10,2,FALSE()),"")</f>
        <v/>
      </c>
      <c r="D367" s="210"/>
      <c r="E367" s="208"/>
      <c r="F367" s="209"/>
      <c r="G367" s="199" t="str">
        <f aca="false">IF(ISBLANK(E367),"-",IF(E367="Other",$AG$52,VLOOKUP(E367,$AF$4:$AH$52,2)))</f>
        <v>-</v>
      </c>
      <c r="H367" s="210"/>
      <c r="I367" s="199" t="str">
        <f aca="false">IF(ISBLANK(E367),"-",IF(E367="Other",$AH$52,VLOOKUP(E367,$AF$4:$AH$52,3)))</f>
        <v>-</v>
      </c>
      <c r="J367" s="208"/>
      <c r="K367" s="209" t="str">
        <f aca="false">IF(J367&lt;&gt;"",VLOOKUP(J367,$AN$5:$AO$7,2,FALSE()),"")</f>
        <v/>
      </c>
      <c r="L367" s="208"/>
      <c r="M367" s="209" t="str">
        <f aca="false">IF(L367&lt;&gt;"",VLOOKUP(L367,$AP$4:$AQ$10,2,FALSE()),"")</f>
        <v/>
      </c>
      <c r="N367" s="210"/>
      <c r="O367" s="210"/>
      <c r="P367" s="208"/>
      <c r="Q367" s="208"/>
      <c r="R367" s="208"/>
      <c r="S367" s="210"/>
      <c r="T367" s="211"/>
      <c r="U367" s="211"/>
      <c r="V367" s="211"/>
      <c r="W367" s="201"/>
      <c r="X367" s="201"/>
      <c r="Y367" s="201"/>
      <c r="Z367" s="201"/>
      <c r="AA367" s="201"/>
      <c r="AB367" s="201"/>
      <c r="AC367" s="201"/>
      <c r="AD367" s="201"/>
      <c r="AE367" s="201"/>
      <c r="AF367" s="214"/>
      <c r="AG367" s="214"/>
      <c r="AH367" s="214"/>
      <c r="AI367" s="214"/>
      <c r="AN367" s="212"/>
      <c r="AO367" s="213"/>
      <c r="AP367" s="212"/>
      <c r="AQ367" s="213"/>
    </row>
    <row r="368" customFormat="false" ht="15" hidden="false" customHeight="false" outlineLevel="0" collapsed="false">
      <c r="A368" s="207" t="n">
        <v>365</v>
      </c>
      <c r="B368" s="208"/>
      <c r="C368" s="209" t="str">
        <f aca="false">IF(B368&lt;&gt;"",VLOOKUP(B368,$Z$4:$AA$10,2,FALSE()),"")</f>
        <v/>
      </c>
      <c r="D368" s="210"/>
      <c r="E368" s="208"/>
      <c r="F368" s="209"/>
      <c r="G368" s="199" t="str">
        <f aca="false">IF(ISBLANK(E368),"-",IF(E368="Other",$AG$52,VLOOKUP(E368,$AF$4:$AH$52,2)))</f>
        <v>-</v>
      </c>
      <c r="H368" s="210"/>
      <c r="I368" s="199" t="str">
        <f aca="false">IF(ISBLANK(E368),"-",IF(E368="Other",$AH$52,VLOOKUP(E368,$AF$4:$AH$52,3)))</f>
        <v>-</v>
      </c>
      <c r="J368" s="208"/>
      <c r="K368" s="209" t="str">
        <f aca="false">IF(J368&lt;&gt;"",VLOOKUP(J368,$AN$5:$AO$7,2,FALSE()),"")</f>
        <v/>
      </c>
      <c r="L368" s="208"/>
      <c r="M368" s="209" t="str">
        <f aca="false">IF(L368&lt;&gt;"",VLOOKUP(L368,$AP$4:$AQ$10,2,FALSE()),"")</f>
        <v/>
      </c>
      <c r="N368" s="210"/>
      <c r="O368" s="210"/>
      <c r="P368" s="208"/>
      <c r="Q368" s="208"/>
      <c r="R368" s="208"/>
      <c r="S368" s="210"/>
      <c r="T368" s="211"/>
      <c r="U368" s="211"/>
      <c r="V368" s="211"/>
      <c r="W368" s="201"/>
      <c r="X368" s="201"/>
      <c r="Y368" s="201"/>
      <c r="Z368" s="201"/>
      <c r="AA368" s="201"/>
      <c r="AB368" s="201"/>
      <c r="AC368" s="201"/>
      <c r="AD368" s="201"/>
      <c r="AE368" s="201"/>
      <c r="AF368" s="214"/>
      <c r="AG368" s="214"/>
      <c r="AH368" s="214"/>
      <c r="AI368" s="214"/>
      <c r="AN368" s="212"/>
      <c r="AO368" s="213"/>
      <c r="AP368" s="212"/>
      <c r="AQ368" s="213"/>
    </row>
    <row r="369" customFormat="false" ht="15" hidden="false" customHeight="false" outlineLevel="0" collapsed="false">
      <c r="A369" s="207" t="n">
        <v>366</v>
      </c>
      <c r="B369" s="208"/>
      <c r="C369" s="209" t="str">
        <f aca="false">IF(B369&lt;&gt;"",VLOOKUP(B369,$Z$4:$AA$10,2,FALSE()),"")</f>
        <v/>
      </c>
      <c r="D369" s="210"/>
      <c r="E369" s="208"/>
      <c r="F369" s="209"/>
      <c r="G369" s="199" t="str">
        <f aca="false">IF(ISBLANK(E369),"-",IF(E369="Other",$AG$52,VLOOKUP(E369,$AF$4:$AH$52,2)))</f>
        <v>-</v>
      </c>
      <c r="H369" s="210"/>
      <c r="I369" s="199" t="str">
        <f aca="false">IF(ISBLANK(E369),"-",IF(E369="Other",$AH$52,VLOOKUP(E369,$AF$4:$AH$52,3)))</f>
        <v>-</v>
      </c>
      <c r="J369" s="208"/>
      <c r="K369" s="209" t="str">
        <f aca="false">IF(J369&lt;&gt;"",VLOOKUP(J369,$AN$5:$AO$7,2,FALSE()),"")</f>
        <v/>
      </c>
      <c r="L369" s="208"/>
      <c r="M369" s="209" t="str">
        <f aca="false">IF(L369&lt;&gt;"",VLOOKUP(L369,$AP$4:$AQ$10,2,FALSE()),"")</f>
        <v/>
      </c>
      <c r="N369" s="210"/>
      <c r="O369" s="210"/>
      <c r="P369" s="208"/>
      <c r="Q369" s="208"/>
      <c r="R369" s="208"/>
      <c r="S369" s="210"/>
      <c r="T369" s="211"/>
      <c r="U369" s="211"/>
      <c r="V369" s="211"/>
      <c r="W369" s="201"/>
      <c r="X369" s="201"/>
      <c r="Y369" s="201"/>
      <c r="Z369" s="201"/>
      <c r="AA369" s="201"/>
      <c r="AB369" s="201"/>
      <c r="AC369" s="201"/>
      <c r="AD369" s="201"/>
      <c r="AE369" s="201"/>
      <c r="AF369" s="214"/>
      <c r="AG369" s="214"/>
      <c r="AH369" s="214"/>
      <c r="AI369" s="214"/>
      <c r="AN369" s="212"/>
      <c r="AO369" s="213"/>
      <c r="AP369" s="212"/>
      <c r="AQ369" s="213"/>
    </row>
    <row r="370" customFormat="false" ht="15" hidden="false" customHeight="false" outlineLevel="0" collapsed="false">
      <c r="A370" s="207" t="n">
        <v>367</v>
      </c>
      <c r="B370" s="208"/>
      <c r="C370" s="209" t="str">
        <f aca="false">IF(B370&lt;&gt;"",VLOOKUP(B370,$Z$4:$AA$10,2,FALSE()),"")</f>
        <v/>
      </c>
      <c r="D370" s="210"/>
      <c r="E370" s="208"/>
      <c r="F370" s="209"/>
      <c r="G370" s="199" t="str">
        <f aca="false">IF(ISBLANK(E370),"-",IF(E370="Other",$AG$52,VLOOKUP(E370,$AF$4:$AH$52,2)))</f>
        <v>-</v>
      </c>
      <c r="H370" s="210"/>
      <c r="I370" s="199" t="str">
        <f aca="false">IF(ISBLANK(E370),"-",IF(E370="Other",$AH$52,VLOOKUP(E370,$AF$4:$AH$52,3)))</f>
        <v>-</v>
      </c>
      <c r="J370" s="208"/>
      <c r="K370" s="209" t="str">
        <f aca="false">IF(J370&lt;&gt;"",VLOOKUP(J370,$AN$5:$AO$7,2,FALSE()),"")</f>
        <v/>
      </c>
      <c r="L370" s="208"/>
      <c r="M370" s="209" t="str">
        <f aca="false">IF(L370&lt;&gt;"",VLOOKUP(L370,$AP$4:$AQ$10,2,FALSE()),"")</f>
        <v/>
      </c>
      <c r="N370" s="210"/>
      <c r="O370" s="210"/>
      <c r="P370" s="208"/>
      <c r="Q370" s="208"/>
      <c r="R370" s="208"/>
      <c r="S370" s="210"/>
      <c r="T370" s="211"/>
      <c r="U370" s="211"/>
      <c r="V370" s="211"/>
      <c r="W370" s="201"/>
      <c r="X370" s="201"/>
      <c r="Y370" s="201"/>
      <c r="Z370" s="201"/>
      <c r="AA370" s="201"/>
      <c r="AB370" s="201"/>
      <c r="AC370" s="201"/>
      <c r="AD370" s="201"/>
      <c r="AE370" s="201"/>
      <c r="AF370" s="214"/>
      <c r="AG370" s="214"/>
      <c r="AH370" s="214"/>
      <c r="AI370" s="214"/>
      <c r="AN370" s="212"/>
      <c r="AO370" s="213"/>
      <c r="AP370" s="212"/>
      <c r="AQ370" s="213"/>
    </row>
    <row r="371" customFormat="false" ht="15" hidden="false" customHeight="false" outlineLevel="0" collapsed="false">
      <c r="A371" s="207" t="n">
        <v>368</v>
      </c>
      <c r="B371" s="208"/>
      <c r="C371" s="209" t="str">
        <f aca="false">IF(B371&lt;&gt;"",VLOOKUP(B371,$Z$4:$AA$10,2,FALSE()),"")</f>
        <v/>
      </c>
      <c r="D371" s="210"/>
      <c r="E371" s="208"/>
      <c r="F371" s="209"/>
      <c r="G371" s="199" t="str">
        <f aca="false">IF(ISBLANK(E371),"-",IF(E371="Other",$AG$52,VLOOKUP(E371,$AF$4:$AH$52,2)))</f>
        <v>-</v>
      </c>
      <c r="H371" s="210"/>
      <c r="I371" s="199" t="str">
        <f aca="false">IF(ISBLANK(E371),"-",IF(E371="Other",$AH$52,VLOOKUP(E371,$AF$4:$AH$52,3)))</f>
        <v>-</v>
      </c>
      <c r="J371" s="208"/>
      <c r="K371" s="209" t="str">
        <f aca="false">IF(J371&lt;&gt;"",VLOOKUP(J371,$AN$5:$AO$7,2,FALSE()),"")</f>
        <v/>
      </c>
      <c r="L371" s="208"/>
      <c r="M371" s="209" t="str">
        <f aca="false">IF(L371&lt;&gt;"",VLOOKUP(L371,$AP$4:$AQ$10,2,FALSE()),"")</f>
        <v/>
      </c>
      <c r="N371" s="210"/>
      <c r="O371" s="210"/>
      <c r="P371" s="208"/>
      <c r="Q371" s="208"/>
      <c r="R371" s="208"/>
      <c r="S371" s="210"/>
      <c r="T371" s="211"/>
      <c r="U371" s="211"/>
      <c r="V371" s="211"/>
      <c r="W371" s="201"/>
      <c r="X371" s="201"/>
      <c r="Y371" s="201"/>
      <c r="Z371" s="201"/>
      <c r="AA371" s="201"/>
      <c r="AB371" s="201"/>
      <c r="AC371" s="201"/>
      <c r="AD371" s="201"/>
      <c r="AE371" s="201"/>
      <c r="AF371" s="214"/>
      <c r="AG371" s="214"/>
      <c r="AH371" s="214"/>
      <c r="AI371" s="214"/>
      <c r="AN371" s="212"/>
      <c r="AO371" s="213"/>
      <c r="AP371" s="212"/>
      <c r="AQ371" s="213"/>
    </row>
    <row r="372" customFormat="false" ht="15" hidden="false" customHeight="false" outlineLevel="0" collapsed="false">
      <c r="A372" s="207" t="n">
        <v>369</v>
      </c>
      <c r="B372" s="208"/>
      <c r="C372" s="209" t="str">
        <f aca="false">IF(B372&lt;&gt;"",VLOOKUP(B372,$Z$4:$AA$10,2,FALSE()),"")</f>
        <v/>
      </c>
      <c r="D372" s="210"/>
      <c r="E372" s="208"/>
      <c r="F372" s="209"/>
      <c r="G372" s="199" t="str">
        <f aca="false">IF(ISBLANK(E372),"-",IF(E372="Other",$AG$52,VLOOKUP(E372,$AF$4:$AH$52,2)))</f>
        <v>-</v>
      </c>
      <c r="H372" s="210"/>
      <c r="I372" s="199" t="str">
        <f aca="false">IF(ISBLANK(E372),"-",IF(E372="Other",$AH$52,VLOOKUP(E372,$AF$4:$AH$52,3)))</f>
        <v>-</v>
      </c>
      <c r="J372" s="208"/>
      <c r="K372" s="209" t="str">
        <f aca="false">IF(J372&lt;&gt;"",VLOOKUP(J372,$AN$5:$AO$7,2,FALSE()),"")</f>
        <v/>
      </c>
      <c r="L372" s="208"/>
      <c r="M372" s="209" t="str">
        <f aca="false">IF(L372&lt;&gt;"",VLOOKUP(L372,$AP$4:$AQ$10,2,FALSE()),"")</f>
        <v/>
      </c>
      <c r="N372" s="210"/>
      <c r="O372" s="210"/>
      <c r="P372" s="208"/>
      <c r="Q372" s="208"/>
      <c r="R372" s="208"/>
      <c r="S372" s="210"/>
      <c r="T372" s="211"/>
      <c r="U372" s="211"/>
      <c r="V372" s="211"/>
      <c r="W372" s="201"/>
      <c r="X372" s="201"/>
      <c r="Y372" s="201"/>
      <c r="Z372" s="201"/>
      <c r="AA372" s="201"/>
      <c r="AB372" s="201"/>
      <c r="AC372" s="201"/>
      <c r="AD372" s="201"/>
      <c r="AE372" s="201"/>
      <c r="AF372" s="214"/>
      <c r="AG372" s="214"/>
      <c r="AH372" s="214"/>
      <c r="AI372" s="214"/>
      <c r="AN372" s="212"/>
      <c r="AO372" s="213"/>
      <c r="AP372" s="212"/>
      <c r="AQ372" s="213"/>
    </row>
    <row r="373" customFormat="false" ht="15" hidden="false" customHeight="false" outlineLevel="0" collapsed="false">
      <c r="A373" s="207" t="n">
        <v>370</v>
      </c>
      <c r="B373" s="208"/>
      <c r="C373" s="209" t="str">
        <f aca="false">IF(B373&lt;&gt;"",VLOOKUP(B373,$Z$4:$AA$10,2,FALSE()),"")</f>
        <v/>
      </c>
      <c r="D373" s="210"/>
      <c r="E373" s="208"/>
      <c r="F373" s="209"/>
      <c r="G373" s="199" t="str">
        <f aca="false">IF(ISBLANK(E373),"-",IF(E373="Other",$AG$52,VLOOKUP(E373,$AF$4:$AH$52,2)))</f>
        <v>-</v>
      </c>
      <c r="H373" s="210"/>
      <c r="I373" s="199" t="str">
        <f aca="false">IF(ISBLANK(E373),"-",IF(E373="Other",$AH$52,VLOOKUP(E373,$AF$4:$AH$52,3)))</f>
        <v>-</v>
      </c>
      <c r="J373" s="208"/>
      <c r="K373" s="209" t="str">
        <f aca="false">IF(J373&lt;&gt;"",VLOOKUP(J373,$AN$5:$AO$7,2,FALSE()),"")</f>
        <v/>
      </c>
      <c r="L373" s="208"/>
      <c r="M373" s="209" t="str">
        <f aca="false">IF(L373&lt;&gt;"",VLOOKUP(L373,$AP$4:$AQ$10,2,FALSE()),"")</f>
        <v/>
      </c>
      <c r="N373" s="210"/>
      <c r="O373" s="210"/>
      <c r="P373" s="208"/>
      <c r="Q373" s="208"/>
      <c r="R373" s="208"/>
      <c r="S373" s="210"/>
      <c r="T373" s="211"/>
      <c r="U373" s="211"/>
      <c r="V373" s="211"/>
      <c r="W373" s="201"/>
      <c r="X373" s="201"/>
      <c r="Y373" s="201"/>
      <c r="Z373" s="201"/>
      <c r="AA373" s="201"/>
      <c r="AB373" s="201"/>
      <c r="AC373" s="201"/>
      <c r="AD373" s="201"/>
      <c r="AE373" s="201"/>
      <c r="AF373" s="214"/>
      <c r="AG373" s="214"/>
      <c r="AH373" s="214"/>
      <c r="AI373" s="214"/>
      <c r="AN373" s="212"/>
      <c r="AO373" s="213"/>
      <c r="AP373" s="212"/>
      <c r="AQ373" s="213"/>
    </row>
    <row r="374" customFormat="false" ht="15" hidden="false" customHeight="false" outlineLevel="0" collapsed="false">
      <c r="A374" s="207" t="n">
        <v>371</v>
      </c>
      <c r="B374" s="208"/>
      <c r="C374" s="209" t="str">
        <f aca="false">IF(B374&lt;&gt;"",VLOOKUP(B374,$Z$4:$AA$10,2,FALSE()),"")</f>
        <v/>
      </c>
      <c r="D374" s="210"/>
      <c r="E374" s="208"/>
      <c r="F374" s="209"/>
      <c r="G374" s="199" t="str">
        <f aca="false">IF(ISBLANK(E374),"-",IF(E374="Other",$AG$52,VLOOKUP(E374,$AF$4:$AH$52,2)))</f>
        <v>-</v>
      </c>
      <c r="H374" s="210"/>
      <c r="I374" s="199" t="str">
        <f aca="false">IF(ISBLANK(E374),"-",IF(E374="Other",$AH$52,VLOOKUP(E374,$AF$4:$AH$52,3)))</f>
        <v>-</v>
      </c>
      <c r="J374" s="208"/>
      <c r="K374" s="209" t="str">
        <f aca="false">IF(J374&lt;&gt;"",VLOOKUP(J374,$AN$5:$AO$7,2,FALSE()),"")</f>
        <v/>
      </c>
      <c r="L374" s="208"/>
      <c r="M374" s="209" t="str">
        <f aca="false">IF(L374&lt;&gt;"",VLOOKUP(L374,$AP$4:$AQ$10,2,FALSE()),"")</f>
        <v/>
      </c>
      <c r="N374" s="210"/>
      <c r="O374" s="210"/>
      <c r="P374" s="208"/>
      <c r="Q374" s="208"/>
      <c r="R374" s="208"/>
      <c r="S374" s="210"/>
      <c r="T374" s="211"/>
      <c r="U374" s="211"/>
      <c r="V374" s="211"/>
      <c r="W374" s="201"/>
      <c r="X374" s="201"/>
      <c r="Y374" s="201"/>
      <c r="Z374" s="201"/>
      <c r="AA374" s="201"/>
      <c r="AB374" s="201"/>
      <c r="AC374" s="201"/>
      <c r="AD374" s="201"/>
      <c r="AE374" s="201"/>
      <c r="AF374" s="214"/>
      <c r="AG374" s="214"/>
      <c r="AH374" s="214"/>
      <c r="AI374" s="214"/>
      <c r="AN374" s="212"/>
      <c r="AO374" s="213"/>
      <c r="AP374" s="212"/>
      <c r="AQ374" s="213"/>
    </row>
    <row r="375" customFormat="false" ht="15" hidden="false" customHeight="false" outlineLevel="0" collapsed="false">
      <c r="A375" s="207" t="n">
        <v>372</v>
      </c>
      <c r="B375" s="208"/>
      <c r="C375" s="209" t="str">
        <f aca="false">IF(B375&lt;&gt;"",VLOOKUP(B375,$Z$4:$AA$10,2,FALSE()),"")</f>
        <v/>
      </c>
      <c r="D375" s="210"/>
      <c r="E375" s="208"/>
      <c r="F375" s="209"/>
      <c r="G375" s="199" t="str">
        <f aca="false">IF(ISBLANK(E375),"-",IF(E375="Other",$AG$52,VLOOKUP(E375,$AF$4:$AH$52,2)))</f>
        <v>-</v>
      </c>
      <c r="H375" s="210"/>
      <c r="I375" s="199" t="str">
        <f aca="false">IF(ISBLANK(E375),"-",IF(E375="Other",$AH$52,VLOOKUP(E375,$AF$4:$AH$52,3)))</f>
        <v>-</v>
      </c>
      <c r="J375" s="208"/>
      <c r="K375" s="209" t="str">
        <f aca="false">IF(J375&lt;&gt;"",VLOOKUP(J375,$AN$5:$AO$7,2,FALSE()),"")</f>
        <v/>
      </c>
      <c r="L375" s="208"/>
      <c r="M375" s="209" t="str">
        <f aca="false">IF(L375&lt;&gt;"",VLOOKUP(L375,$AP$4:$AQ$10,2,FALSE()),"")</f>
        <v/>
      </c>
      <c r="N375" s="210"/>
      <c r="O375" s="210"/>
      <c r="P375" s="208"/>
      <c r="Q375" s="208"/>
      <c r="R375" s="208"/>
      <c r="S375" s="210"/>
      <c r="T375" s="211"/>
      <c r="U375" s="211"/>
      <c r="V375" s="211"/>
      <c r="W375" s="201"/>
      <c r="X375" s="201"/>
      <c r="Y375" s="201"/>
      <c r="Z375" s="201"/>
      <c r="AA375" s="201"/>
      <c r="AB375" s="201"/>
      <c r="AC375" s="201"/>
      <c r="AD375" s="201"/>
      <c r="AE375" s="201"/>
      <c r="AF375" s="214"/>
      <c r="AG375" s="214"/>
      <c r="AH375" s="214"/>
      <c r="AI375" s="214"/>
      <c r="AN375" s="212"/>
      <c r="AO375" s="213"/>
      <c r="AP375" s="212"/>
      <c r="AQ375" s="213"/>
    </row>
    <row r="376" customFormat="false" ht="15" hidden="false" customHeight="false" outlineLevel="0" collapsed="false">
      <c r="A376" s="207" t="n">
        <v>373</v>
      </c>
      <c r="B376" s="208"/>
      <c r="C376" s="209" t="str">
        <f aca="false">IF(B376&lt;&gt;"",VLOOKUP(B376,$Z$4:$AA$10,2,FALSE()),"")</f>
        <v/>
      </c>
      <c r="D376" s="210"/>
      <c r="E376" s="208"/>
      <c r="F376" s="209"/>
      <c r="G376" s="199" t="str">
        <f aca="false">IF(ISBLANK(E376),"-",IF(E376="Other",$AG$52,VLOOKUP(E376,$AF$4:$AH$52,2)))</f>
        <v>-</v>
      </c>
      <c r="H376" s="210"/>
      <c r="I376" s="199" t="str">
        <f aca="false">IF(ISBLANK(E376),"-",IF(E376="Other",$AH$52,VLOOKUP(E376,$AF$4:$AH$52,3)))</f>
        <v>-</v>
      </c>
      <c r="J376" s="208"/>
      <c r="K376" s="209" t="str">
        <f aca="false">IF(J376&lt;&gt;"",VLOOKUP(J376,$AN$5:$AO$7,2,FALSE()),"")</f>
        <v/>
      </c>
      <c r="L376" s="208"/>
      <c r="M376" s="209" t="str">
        <f aca="false">IF(L376&lt;&gt;"",VLOOKUP(L376,$AP$4:$AQ$10,2,FALSE()),"")</f>
        <v/>
      </c>
      <c r="N376" s="210"/>
      <c r="O376" s="210"/>
      <c r="P376" s="208"/>
      <c r="Q376" s="208"/>
      <c r="R376" s="208"/>
      <c r="S376" s="210"/>
      <c r="T376" s="211"/>
      <c r="U376" s="211"/>
      <c r="V376" s="211"/>
      <c r="W376" s="201"/>
      <c r="X376" s="201"/>
      <c r="Y376" s="201"/>
      <c r="Z376" s="201"/>
      <c r="AA376" s="201"/>
      <c r="AB376" s="201"/>
      <c r="AC376" s="201"/>
      <c r="AD376" s="201"/>
      <c r="AE376" s="201"/>
      <c r="AF376" s="214"/>
      <c r="AG376" s="214"/>
      <c r="AH376" s="214"/>
      <c r="AI376" s="214"/>
      <c r="AN376" s="212"/>
      <c r="AO376" s="213"/>
      <c r="AP376" s="212"/>
      <c r="AQ376" s="213"/>
    </row>
    <row r="377" customFormat="false" ht="15" hidden="false" customHeight="false" outlineLevel="0" collapsed="false">
      <c r="A377" s="207" t="n">
        <v>374</v>
      </c>
      <c r="B377" s="208"/>
      <c r="C377" s="209" t="str">
        <f aca="false">IF(B377&lt;&gt;"",VLOOKUP(B377,$Z$4:$AA$10,2,FALSE()),"")</f>
        <v/>
      </c>
      <c r="D377" s="210"/>
      <c r="E377" s="208"/>
      <c r="F377" s="209"/>
      <c r="G377" s="199" t="str">
        <f aca="false">IF(ISBLANK(E377),"-",IF(E377="Other",$AG$52,VLOOKUP(E377,$AF$4:$AH$52,2)))</f>
        <v>-</v>
      </c>
      <c r="H377" s="210"/>
      <c r="I377" s="199" t="str">
        <f aca="false">IF(ISBLANK(E377),"-",IF(E377="Other",$AH$52,VLOOKUP(E377,$AF$4:$AH$52,3)))</f>
        <v>-</v>
      </c>
      <c r="J377" s="208"/>
      <c r="K377" s="209" t="str">
        <f aca="false">IF(J377&lt;&gt;"",VLOOKUP(J377,$AN$5:$AO$7,2,FALSE()),"")</f>
        <v/>
      </c>
      <c r="L377" s="208"/>
      <c r="M377" s="209" t="str">
        <f aca="false">IF(L377&lt;&gt;"",VLOOKUP(L377,$AP$4:$AQ$10,2,FALSE()),"")</f>
        <v/>
      </c>
      <c r="N377" s="210"/>
      <c r="O377" s="210"/>
      <c r="P377" s="208"/>
      <c r="Q377" s="208"/>
      <c r="R377" s="208"/>
      <c r="S377" s="210"/>
      <c r="T377" s="211"/>
      <c r="U377" s="211"/>
      <c r="V377" s="211"/>
      <c r="W377" s="201"/>
      <c r="X377" s="201"/>
      <c r="Y377" s="201"/>
      <c r="Z377" s="201"/>
      <c r="AA377" s="201"/>
      <c r="AB377" s="201"/>
      <c r="AC377" s="201"/>
      <c r="AD377" s="201"/>
      <c r="AE377" s="201"/>
      <c r="AF377" s="214"/>
      <c r="AG377" s="214"/>
      <c r="AH377" s="214"/>
      <c r="AI377" s="214"/>
      <c r="AN377" s="212"/>
      <c r="AO377" s="213"/>
      <c r="AP377" s="212"/>
      <c r="AQ377" s="213"/>
    </row>
    <row r="378" customFormat="false" ht="15" hidden="false" customHeight="false" outlineLevel="0" collapsed="false">
      <c r="A378" s="207" t="n">
        <v>375</v>
      </c>
      <c r="B378" s="208"/>
      <c r="C378" s="209" t="str">
        <f aca="false">IF(B378&lt;&gt;"",VLOOKUP(B378,$Z$4:$AA$10,2,FALSE()),"")</f>
        <v/>
      </c>
      <c r="D378" s="210"/>
      <c r="E378" s="208"/>
      <c r="F378" s="209"/>
      <c r="G378" s="199" t="str">
        <f aca="false">IF(ISBLANK(E378),"-",IF(E378="Other",$AG$52,VLOOKUP(E378,$AF$4:$AH$52,2)))</f>
        <v>-</v>
      </c>
      <c r="H378" s="210"/>
      <c r="I378" s="199" t="str">
        <f aca="false">IF(ISBLANK(E378),"-",IF(E378="Other",$AH$52,VLOOKUP(E378,$AF$4:$AH$52,3)))</f>
        <v>-</v>
      </c>
      <c r="J378" s="208"/>
      <c r="K378" s="209" t="str">
        <f aca="false">IF(J378&lt;&gt;"",VLOOKUP(J378,$AN$5:$AO$7,2,FALSE()),"")</f>
        <v/>
      </c>
      <c r="L378" s="208"/>
      <c r="M378" s="209" t="str">
        <f aca="false">IF(L378&lt;&gt;"",VLOOKUP(L378,$AP$4:$AQ$10,2,FALSE()),"")</f>
        <v/>
      </c>
      <c r="N378" s="210"/>
      <c r="O378" s="210"/>
      <c r="P378" s="208"/>
      <c r="Q378" s="208"/>
      <c r="R378" s="208"/>
      <c r="S378" s="210"/>
      <c r="T378" s="211"/>
      <c r="U378" s="211"/>
      <c r="V378" s="211"/>
      <c r="W378" s="201"/>
      <c r="X378" s="201"/>
      <c r="Y378" s="201"/>
      <c r="Z378" s="201"/>
      <c r="AA378" s="201"/>
      <c r="AB378" s="201"/>
      <c r="AC378" s="201"/>
      <c r="AD378" s="201"/>
      <c r="AE378" s="201"/>
      <c r="AF378" s="214"/>
      <c r="AG378" s="214"/>
      <c r="AH378" s="214"/>
      <c r="AI378" s="214"/>
      <c r="AN378" s="212"/>
      <c r="AO378" s="213"/>
      <c r="AP378" s="212"/>
      <c r="AQ378" s="213"/>
    </row>
    <row r="379" customFormat="false" ht="15" hidden="false" customHeight="false" outlineLevel="0" collapsed="false">
      <c r="A379" s="207" t="n">
        <v>376</v>
      </c>
      <c r="B379" s="208"/>
      <c r="C379" s="209" t="str">
        <f aca="false">IF(B379&lt;&gt;"",VLOOKUP(B379,$Z$4:$AA$10,2,FALSE()),"")</f>
        <v/>
      </c>
      <c r="D379" s="210"/>
      <c r="E379" s="208"/>
      <c r="F379" s="209"/>
      <c r="G379" s="199" t="str">
        <f aca="false">IF(ISBLANK(E379),"-",IF(E379="Other",$AG$52,VLOOKUP(E379,$AF$4:$AH$52,2)))</f>
        <v>-</v>
      </c>
      <c r="H379" s="210"/>
      <c r="I379" s="199" t="str">
        <f aca="false">IF(ISBLANK(E379),"-",IF(E379="Other",$AH$52,VLOOKUP(E379,$AF$4:$AH$52,3)))</f>
        <v>-</v>
      </c>
      <c r="J379" s="208"/>
      <c r="K379" s="209" t="str">
        <f aca="false">IF(J379&lt;&gt;"",VLOOKUP(J379,$AN$5:$AO$7,2,FALSE()),"")</f>
        <v/>
      </c>
      <c r="L379" s="208"/>
      <c r="M379" s="209" t="str">
        <f aca="false">IF(L379&lt;&gt;"",VLOOKUP(L379,$AP$4:$AQ$10,2,FALSE()),"")</f>
        <v/>
      </c>
      <c r="N379" s="210"/>
      <c r="O379" s="210"/>
      <c r="P379" s="208"/>
      <c r="Q379" s="208"/>
      <c r="R379" s="208"/>
      <c r="S379" s="210"/>
      <c r="T379" s="211"/>
      <c r="U379" s="211"/>
      <c r="V379" s="211"/>
      <c r="W379" s="201"/>
      <c r="X379" s="201"/>
      <c r="Y379" s="201"/>
      <c r="Z379" s="201"/>
      <c r="AA379" s="201"/>
      <c r="AB379" s="201"/>
      <c r="AC379" s="201"/>
      <c r="AD379" s="201"/>
      <c r="AE379" s="201"/>
      <c r="AF379" s="214"/>
      <c r="AG379" s="214"/>
      <c r="AH379" s="214"/>
      <c r="AI379" s="214"/>
      <c r="AN379" s="212"/>
      <c r="AO379" s="213"/>
      <c r="AP379" s="212"/>
      <c r="AQ379" s="213"/>
    </row>
    <row r="380" customFormat="false" ht="15" hidden="false" customHeight="false" outlineLevel="0" collapsed="false">
      <c r="A380" s="207" t="n">
        <v>377</v>
      </c>
      <c r="B380" s="208"/>
      <c r="C380" s="209" t="str">
        <f aca="false">IF(B380&lt;&gt;"",VLOOKUP(B380,$Z$4:$AA$10,2,FALSE()),"")</f>
        <v/>
      </c>
      <c r="D380" s="210"/>
      <c r="E380" s="208"/>
      <c r="F380" s="209"/>
      <c r="G380" s="199" t="str">
        <f aca="false">IF(ISBLANK(E380),"-",IF(E380="Other",$AG$52,VLOOKUP(E380,$AF$4:$AH$52,2)))</f>
        <v>-</v>
      </c>
      <c r="H380" s="210"/>
      <c r="I380" s="199" t="str">
        <f aca="false">IF(ISBLANK(E380),"-",IF(E380="Other",$AH$52,VLOOKUP(E380,$AF$4:$AH$52,3)))</f>
        <v>-</v>
      </c>
      <c r="J380" s="208"/>
      <c r="K380" s="209" t="str">
        <f aca="false">IF(J380&lt;&gt;"",VLOOKUP(J380,$AN$5:$AO$7,2,FALSE()),"")</f>
        <v/>
      </c>
      <c r="L380" s="208"/>
      <c r="M380" s="209" t="str">
        <f aca="false">IF(L380&lt;&gt;"",VLOOKUP(L380,$AP$4:$AQ$10,2,FALSE()),"")</f>
        <v/>
      </c>
      <c r="N380" s="210"/>
      <c r="O380" s="210"/>
      <c r="P380" s="208"/>
      <c r="Q380" s="208"/>
      <c r="R380" s="208"/>
      <c r="S380" s="210"/>
      <c r="T380" s="211"/>
      <c r="U380" s="211"/>
      <c r="V380" s="211"/>
      <c r="W380" s="201"/>
      <c r="X380" s="201"/>
      <c r="Y380" s="201"/>
      <c r="Z380" s="201"/>
      <c r="AA380" s="201"/>
      <c r="AB380" s="201"/>
      <c r="AC380" s="201"/>
      <c r="AD380" s="201"/>
      <c r="AE380" s="201"/>
      <c r="AF380" s="214"/>
      <c r="AG380" s="214"/>
      <c r="AH380" s="214"/>
      <c r="AI380" s="214"/>
      <c r="AN380" s="212"/>
      <c r="AO380" s="213"/>
      <c r="AP380" s="212"/>
      <c r="AQ380" s="213"/>
    </row>
    <row r="381" customFormat="false" ht="15" hidden="false" customHeight="false" outlineLevel="0" collapsed="false">
      <c r="A381" s="207" t="n">
        <v>378</v>
      </c>
      <c r="B381" s="208"/>
      <c r="C381" s="209" t="str">
        <f aca="false">IF(B381&lt;&gt;"",VLOOKUP(B381,$Z$4:$AA$10,2,FALSE()),"")</f>
        <v/>
      </c>
      <c r="D381" s="210"/>
      <c r="E381" s="208"/>
      <c r="F381" s="209"/>
      <c r="G381" s="199" t="str">
        <f aca="false">IF(ISBLANK(E381),"-",IF(E381="Other",$AG$52,VLOOKUP(E381,$AF$4:$AH$52,2)))</f>
        <v>-</v>
      </c>
      <c r="H381" s="210"/>
      <c r="I381" s="199" t="str">
        <f aca="false">IF(ISBLANK(E381),"-",IF(E381="Other",$AH$52,VLOOKUP(E381,$AF$4:$AH$52,3)))</f>
        <v>-</v>
      </c>
      <c r="J381" s="208"/>
      <c r="K381" s="209" t="str">
        <f aca="false">IF(J381&lt;&gt;"",VLOOKUP(J381,$AN$5:$AO$7,2,FALSE()),"")</f>
        <v/>
      </c>
      <c r="L381" s="208"/>
      <c r="M381" s="209" t="str">
        <f aca="false">IF(L381&lt;&gt;"",VLOOKUP(L381,$AP$4:$AQ$10,2,FALSE()),"")</f>
        <v/>
      </c>
      <c r="N381" s="210"/>
      <c r="O381" s="210"/>
      <c r="P381" s="208"/>
      <c r="Q381" s="208"/>
      <c r="R381" s="208"/>
      <c r="S381" s="210"/>
      <c r="T381" s="211"/>
      <c r="U381" s="211"/>
      <c r="V381" s="211"/>
      <c r="W381" s="201"/>
      <c r="X381" s="201"/>
      <c r="Y381" s="201"/>
      <c r="Z381" s="201"/>
      <c r="AA381" s="201"/>
      <c r="AB381" s="201"/>
      <c r="AC381" s="201"/>
      <c r="AD381" s="201"/>
      <c r="AE381" s="201"/>
      <c r="AF381" s="214"/>
      <c r="AG381" s="214"/>
      <c r="AH381" s="214"/>
      <c r="AI381" s="214"/>
      <c r="AN381" s="212"/>
      <c r="AO381" s="213"/>
      <c r="AP381" s="212"/>
      <c r="AQ381" s="213"/>
    </row>
    <row r="382" customFormat="false" ht="15" hidden="false" customHeight="false" outlineLevel="0" collapsed="false">
      <c r="A382" s="207" t="n">
        <v>379</v>
      </c>
      <c r="B382" s="208"/>
      <c r="C382" s="209" t="str">
        <f aca="false">IF(B382&lt;&gt;"",VLOOKUP(B382,$Z$4:$AA$10,2,FALSE()),"")</f>
        <v/>
      </c>
      <c r="D382" s="210"/>
      <c r="E382" s="208"/>
      <c r="F382" s="209"/>
      <c r="G382" s="199" t="str">
        <f aca="false">IF(ISBLANK(E382),"-",IF(E382="Other",$AG$52,VLOOKUP(E382,$AF$4:$AH$52,2)))</f>
        <v>-</v>
      </c>
      <c r="H382" s="210"/>
      <c r="I382" s="199" t="str">
        <f aca="false">IF(ISBLANK(E382),"-",IF(E382="Other",$AH$52,VLOOKUP(E382,$AF$4:$AH$52,3)))</f>
        <v>-</v>
      </c>
      <c r="J382" s="208"/>
      <c r="K382" s="209" t="str">
        <f aca="false">IF(J382&lt;&gt;"",VLOOKUP(J382,$AN$5:$AO$7,2,FALSE()),"")</f>
        <v/>
      </c>
      <c r="L382" s="208"/>
      <c r="M382" s="209" t="str">
        <f aca="false">IF(L382&lt;&gt;"",VLOOKUP(L382,$AP$4:$AQ$10,2,FALSE()),"")</f>
        <v/>
      </c>
      <c r="N382" s="210"/>
      <c r="O382" s="210"/>
      <c r="P382" s="208"/>
      <c r="Q382" s="208"/>
      <c r="R382" s="208"/>
      <c r="S382" s="210"/>
      <c r="T382" s="211"/>
      <c r="U382" s="211"/>
      <c r="V382" s="211"/>
      <c r="W382" s="201"/>
      <c r="X382" s="201"/>
      <c r="Y382" s="201"/>
      <c r="Z382" s="201"/>
      <c r="AA382" s="201"/>
      <c r="AB382" s="201"/>
      <c r="AC382" s="201"/>
      <c r="AD382" s="201"/>
      <c r="AE382" s="201"/>
      <c r="AF382" s="214"/>
      <c r="AG382" s="214"/>
      <c r="AH382" s="214"/>
      <c r="AI382" s="214"/>
      <c r="AN382" s="212"/>
      <c r="AO382" s="213"/>
      <c r="AP382" s="212"/>
      <c r="AQ382" s="213"/>
    </row>
    <row r="383" customFormat="false" ht="15" hidden="false" customHeight="false" outlineLevel="0" collapsed="false">
      <c r="A383" s="207" t="n">
        <v>380</v>
      </c>
      <c r="B383" s="208"/>
      <c r="C383" s="209" t="str">
        <f aca="false">IF(B383&lt;&gt;"",VLOOKUP(B383,$Z$4:$AA$10,2,FALSE()),"")</f>
        <v/>
      </c>
      <c r="D383" s="210"/>
      <c r="E383" s="208"/>
      <c r="F383" s="209"/>
      <c r="G383" s="199" t="str">
        <f aca="false">IF(ISBLANK(E383),"-",IF(E383="Other",$AG$52,VLOOKUP(E383,$AF$4:$AH$52,2)))</f>
        <v>-</v>
      </c>
      <c r="H383" s="210"/>
      <c r="I383" s="199" t="str">
        <f aca="false">IF(ISBLANK(E383),"-",IF(E383="Other",$AH$52,VLOOKUP(E383,$AF$4:$AH$52,3)))</f>
        <v>-</v>
      </c>
      <c r="J383" s="208"/>
      <c r="K383" s="209" t="str">
        <f aca="false">IF(J383&lt;&gt;"",VLOOKUP(J383,$AN$5:$AO$7,2,FALSE()),"")</f>
        <v/>
      </c>
      <c r="L383" s="208"/>
      <c r="M383" s="209" t="str">
        <f aca="false">IF(L383&lt;&gt;"",VLOOKUP(L383,$AP$4:$AQ$10,2,FALSE()),"")</f>
        <v/>
      </c>
      <c r="N383" s="210"/>
      <c r="O383" s="210"/>
      <c r="P383" s="208"/>
      <c r="Q383" s="208"/>
      <c r="R383" s="208"/>
      <c r="S383" s="210"/>
      <c r="T383" s="211"/>
      <c r="U383" s="211"/>
      <c r="V383" s="211"/>
      <c r="W383" s="201"/>
      <c r="X383" s="201"/>
      <c r="Y383" s="201"/>
      <c r="Z383" s="201"/>
      <c r="AA383" s="201"/>
      <c r="AB383" s="201"/>
      <c r="AC383" s="201"/>
      <c r="AD383" s="201"/>
      <c r="AE383" s="201"/>
      <c r="AF383" s="214"/>
      <c r="AG383" s="214"/>
      <c r="AH383" s="214"/>
      <c r="AI383" s="214"/>
      <c r="AN383" s="212"/>
      <c r="AO383" s="213"/>
      <c r="AP383" s="212"/>
      <c r="AQ383" s="213"/>
    </row>
    <row r="384" customFormat="false" ht="15" hidden="false" customHeight="false" outlineLevel="0" collapsed="false">
      <c r="A384" s="207" t="n">
        <v>381</v>
      </c>
      <c r="B384" s="208"/>
      <c r="C384" s="209" t="str">
        <f aca="false">IF(B384&lt;&gt;"",VLOOKUP(B384,$Z$4:$AA$10,2,FALSE()),"")</f>
        <v/>
      </c>
      <c r="D384" s="210"/>
      <c r="E384" s="208"/>
      <c r="F384" s="209"/>
      <c r="G384" s="199" t="str">
        <f aca="false">IF(ISBLANK(E384),"-",IF(E384="Other",$AG$52,VLOOKUP(E384,$AF$4:$AH$52,2)))</f>
        <v>-</v>
      </c>
      <c r="H384" s="210"/>
      <c r="I384" s="199" t="str">
        <f aca="false">IF(ISBLANK(E384),"-",IF(E384="Other",$AH$52,VLOOKUP(E384,$AF$4:$AH$52,3)))</f>
        <v>-</v>
      </c>
      <c r="J384" s="208"/>
      <c r="K384" s="209" t="str">
        <f aca="false">IF(J384&lt;&gt;"",VLOOKUP(J384,$AN$5:$AO$7,2,FALSE()),"")</f>
        <v/>
      </c>
      <c r="L384" s="208"/>
      <c r="M384" s="209" t="str">
        <f aca="false">IF(L384&lt;&gt;"",VLOOKUP(L384,$AP$4:$AQ$10,2,FALSE()),"")</f>
        <v/>
      </c>
      <c r="N384" s="210"/>
      <c r="O384" s="210"/>
      <c r="P384" s="208"/>
      <c r="Q384" s="208"/>
      <c r="R384" s="208"/>
      <c r="S384" s="210"/>
      <c r="T384" s="211"/>
      <c r="U384" s="211"/>
      <c r="V384" s="211"/>
      <c r="W384" s="201"/>
      <c r="X384" s="201"/>
      <c r="Y384" s="201"/>
      <c r="Z384" s="201"/>
      <c r="AA384" s="201"/>
      <c r="AB384" s="201"/>
      <c r="AC384" s="201"/>
      <c r="AD384" s="201"/>
      <c r="AE384" s="201"/>
      <c r="AF384" s="214"/>
      <c r="AG384" s="214"/>
      <c r="AH384" s="214"/>
      <c r="AI384" s="214"/>
      <c r="AN384" s="212"/>
      <c r="AO384" s="213"/>
      <c r="AP384" s="212"/>
      <c r="AQ384" s="213"/>
    </row>
    <row r="385" customFormat="false" ht="15" hidden="false" customHeight="false" outlineLevel="0" collapsed="false">
      <c r="A385" s="207" t="n">
        <v>382</v>
      </c>
      <c r="B385" s="208"/>
      <c r="C385" s="209" t="str">
        <f aca="false">IF(B385&lt;&gt;"",VLOOKUP(B385,$Z$4:$AA$10,2,FALSE()),"")</f>
        <v/>
      </c>
      <c r="D385" s="210"/>
      <c r="E385" s="208"/>
      <c r="F385" s="209"/>
      <c r="G385" s="199" t="str">
        <f aca="false">IF(ISBLANK(E385),"-",IF(E385="Other",$AG$52,VLOOKUP(E385,$AF$4:$AH$52,2)))</f>
        <v>-</v>
      </c>
      <c r="H385" s="210"/>
      <c r="I385" s="199" t="str">
        <f aca="false">IF(ISBLANK(E385),"-",IF(E385="Other",$AH$52,VLOOKUP(E385,$AF$4:$AH$52,3)))</f>
        <v>-</v>
      </c>
      <c r="J385" s="208"/>
      <c r="K385" s="209" t="str">
        <f aca="false">IF(J385&lt;&gt;"",VLOOKUP(J385,$AN$5:$AO$7,2,FALSE()),"")</f>
        <v/>
      </c>
      <c r="L385" s="208"/>
      <c r="M385" s="209" t="str">
        <f aca="false">IF(L385&lt;&gt;"",VLOOKUP(L385,$AP$4:$AQ$10,2,FALSE()),"")</f>
        <v/>
      </c>
      <c r="N385" s="210"/>
      <c r="O385" s="210"/>
      <c r="P385" s="208"/>
      <c r="Q385" s="208"/>
      <c r="R385" s="208"/>
      <c r="S385" s="210"/>
      <c r="T385" s="211"/>
      <c r="U385" s="211"/>
      <c r="V385" s="211"/>
      <c r="W385" s="201"/>
      <c r="X385" s="201"/>
      <c r="Y385" s="201"/>
      <c r="Z385" s="201"/>
      <c r="AA385" s="201"/>
      <c r="AB385" s="201"/>
      <c r="AC385" s="201"/>
      <c r="AD385" s="201"/>
      <c r="AE385" s="201"/>
      <c r="AF385" s="214"/>
      <c r="AG385" s="214"/>
      <c r="AH385" s="214"/>
      <c r="AI385" s="214"/>
      <c r="AN385" s="212"/>
      <c r="AO385" s="213"/>
      <c r="AP385" s="212"/>
      <c r="AQ385" s="213"/>
    </row>
    <row r="386" customFormat="false" ht="15" hidden="false" customHeight="false" outlineLevel="0" collapsed="false">
      <c r="A386" s="207" t="n">
        <v>383</v>
      </c>
      <c r="B386" s="208"/>
      <c r="C386" s="209" t="str">
        <f aca="false">IF(B386&lt;&gt;"",VLOOKUP(B386,$Z$4:$AA$10,2,FALSE()),"")</f>
        <v/>
      </c>
      <c r="D386" s="210"/>
      <c r="E386" s="208"/>
      <c r="F386" s="209"/>
      <c r="G386" s="199" t="str">
        <f aca="false">IF(ISBLANK(E386),"-",IF(E386="Other",$AG$52,VLOOKUP(E386,$AF$4:$AH$52,2)))</f>
        <v>-</v>
      </c>
      <c r="H386" s="210"/>
      <c r="I386" s="199" t="str">
        <f aca="false">IF(ISBLANK(E386),"-",IF(E386="Other",$AH$52,VLOOKUP(E386,$AF$4:$AH$52,3)))</f>
        <v>-</v>
      </c>
      <c r="J386" s="208"/>
      <c r="K386" s="209" t="str">
        <f aca="false">IF(J386&lt;&gt;"",VLOOKUP(J386,$AN$5:$AO$7,2,FALSE()),"")</f>
        <v/>
      </c>
      <c r="L386" s="208"/>
      <c r="M386" s="209" t="str">
        <f aca="false">IF(L386&lt;&gt;"",VLOOKUP(L386,$AP$4:$AQ$10,2,FALSE()),"")</f>
        <v/>
      </c>
      <c r="N386" s="210"/>
      <c r="O386" s="210"/>
      <c r="P386" s="208"/>
      <c r="Q386" s="208"/>
      <c r="R386" s="208"/>
      <c r="S386" s="210"/>
      <c r="T386" s="211"/>
      <c r="U386" s="211"/>
      <c r="V386" s="211"/>
      <c r="W386" s="201"/>
      <c r="X386" s="201"/>
      <c r="Y386" s="201"/>
      <c r="Z386" s="201"/>
      <c r="AA386" s="201"/>
      <c r="AB386" s="201"/>
      <c r="AC386" s="201"/>
      <c r="AD386" s="201"/>
      <c r="AE386" s="201"/>
      <c r="AF386" s="214"/>
      <c r="AG386" s="214"/>
      <c r="AH386" s="214"/>
      <c r="AI386" s="214"/>
      <c r="AN386" s="212"/>
      <c r="AO386" s="213"/>
      <c r="AP386" s="212"/>
      <c r="AQ386" s="213"/>
    </row>
    <row r="387" customFormat="false" ht="15" hidden="false" customHeight="false" outlineLevel="0" collapsed="false">
      <c r="A387" s="207" t="n">
        <v>384</v>
      </c>
      <c r="B387" s="208"/>
      <c r="C387" s="209" t="str">
        <f aca="false">IF(B387&lt;&gt;"",VLOOKUP(B387,$Z$4:$AA$10,2,FALSE()),"")</f>
        <v/>
      </c>
      <c r="D387" s="210"/>
      <c r="E387" s="208"/>
      <c r="F387" s="209"/>
      <c r="G387" s="199" t="str">
        <f aca="false">IF(ISBLANK(E387),"-",IF(E387="Other",$AG$52,VLOOKUP(E387,$AF$4:$AH$52,2)))</f>
        <v>-</v>
      </c>
      <c r="H387" s="210"/>
      <c r="I387" s="199" t="str">
        <f aca="false">IF(ISBLANK(E387),"-",IF(E387="Other",$AH$52,VLOOKUP(E387,$AF$4:$AH$52,3)))</f>
        <v>-</v>
      </c>
      <c r="J387" s="208"/>
      <c r="K387" s="209" t="str">
        <f aca="false">IF(J387&lt;&gt;"",VLOOKUP(J387,$AN$5:$AO$7,2,FALSE()),"")</f>
        <v/>
      </c>
      <c r="L387" s="208"/>
      <c r="M387" s="209" t="str">
        <f aca="false">IF(L387&lt;&gt;"",VLOOKUP(L387,$AP$4:$AQ$10,2,FALSE()),"")</f>
        <v/>
      </c>
      <c r="N387" s="210"/>
      <c r="O387" s="210"/>
      <c r="P387" s="208"/>
      <c r="Q387" s="208"/>
      <c r="R387" s="208"/>
      <c r="S387" s="210"/>
      <c r="T387" s="211"/>
      <c r="U387" s="211"/>
      <c r="V387" s="211"/>
      <c r="W387" s="201"/>
      <c r="X387" s="201"/>
      <c r="Y387" s="201"/>
      <c r="Z387" s="201"/>
      <c r="AA387" s="201"/>
      <c r="AB387" s="201"/>
      <c r="AC387" s="201"/>
      <c r="AD387" s="201"/>
      <c r="AE387" s="201"/>
      <c r="AF387" s="214"/>
      <c r="AG387" s="214"/>
      <c r="AH387" s="214"/>
      <c r="AI387" s="214"/>
      <c r="AN387" s="212"/>
      <c r="AO387" s="213"/>
      <c r="AP387" s="212"/>
      <c r="AQ387" s="213"/>
    </row>
    <row r="388" customFormat="false" ht="15" hidden="false" customHeight="false" outlineLevel="0" collapsed="false">
      <c r="A388" s="207" t="n">
        <v>385</v>
      </c>
      <c r="B388" s="208"/>
      <c r="C388" s="209" t="str">
        <f aca="false">IF(B388&lt;&gt;"",VLOOKUP(B388,$Z$4:$AA$10,2,FALSE()),"")</f>
        <v/>
      </c>
      <c r="D388" s="210"/>
      <c r="E388" s="208"/>
      <c r="F388" s="209"/>
      <c r="G388" s="199" t="str">
        <f aca="false">IF(ISBLANK(E388),"-",IF(E388="Other",$AG$52,VLOOKUP(E388,$AF$4:$AH$52,2)))</f>
        <v>-</v>
      </c>
      <c r="H388" s="210"/>
      <c r="I388" s="199" t="str">
        <f aca="false">IF(ISBLANK(E388),"-",IF(E388="Other",$AH$52,VLOOKUP(E388,$AF$4:$AH$52,3)))</f>
        <v>-</v>
      </c>
      <c r="J388" s="208"/>
      <c r="K388" s="209" t="str">
        <f aca="false">IF(J388&lt;&gt;"",VLOOKUP(J388,$AN$5:$AO$7,2,FALSE()),"")</f>
        <v/>
      </c>
      <c r="L388" s="208"/>
      <c r="M388" s="209" t="str">
        <f aca="false">IF(L388&lt;&gt;"",VLOOKUP(L388,$AP$4:$AQ$10,2,FALSE()),"")</f>
        <v/>
      </c>
      <c r="N388" s="210"/>
      <c r="O388" s="210"/>
      <c r="P388" s="208"/>
      <c r="Q388" s="208"/>
      <c r="R388" s="208"/>
      <c r="S388" s="210"/>
      <c r="T388" s="211"/>
      <c r="U388" s="211"/>
      <c r="V388" s="211"/>
      <c r="W388" s="201"/>
      <c r="X388" s="201"/>
      <c r="Y388" s="201"/>
      <c r="Z388" s="201"/>
      <c r="AA388" s="201"/>
      <c r="AB388" s="201"/>
      <c r="AC388" s="201"/>
      <c r="AD388" s="201"/>
      <c r="AE388" s="201"/>
      <c r="AF388" s="214"/>
      <c r="AG388" s="214"/>
      <c r="AH388" s="214"/>
      <c r="AI388" s="214"/>
      <c r="AN388" s="212"/>
      <c r="AO388" s="213"/>
      <c r="AP388" s="212"/>
      <c r="AQ388" s="213"/>
    </row>
    <row r="389" customFormat="false" ht="15" hidden="false" customHeight="false" outlineLevel="0" collapsed="false">
      <c r="A389" s="207" t="n">
        <v>386</v>
      </c>
      <c r="B389" s="208"/>
      <c r="C389" s="209" t="str">
        <f aca="false">IF(B389&lt;&gt;"",VLOOKUP(B389,$Z$4:$AA$10,2,FALSE()),"")</f>
        <v/>
      </c>
      <c r="D389" s="210"/>
      <c r="E389" s="208"/>
      <c r="F389" s="209"/>
      <c r="G389" s="199" t="str">
        <f aca="false">IF(ISBLANK(E389),"-",IF(E389="Other",$AG$52,VLOOKUP(E389,$AF$4:$AH$52,2)))</f>
        <v>-</v>
      </c>
      <c r="H389" s="210"/>
      <c r="I389" s="199" t="str">
        <f aca="false">IF(ISBLANK(E389),"-",IF(E389="Other",$AH$52,VLOOKUP(E389,$AF$4:$AH$52,3)))</f>
        <v>-</v>
      </c>
      <c r="J389" s="208"/>
      <c r="K389" s="209" t="str">
        <f aca="false">IF(J389&lt;&gt;"",VLOOKUP(J389,$AN$5:$AO$7,2,FALSE()),"")</f>
        <v/>
      </c>
      <c r="L389" s="208"/>
      <c r="M389" s="209" t="str">
        <f aca="false">IF(L389&lt;&gt;"",VLOOKUP(L389,$AP$4:$AQ$10,2,FALSE()),"")</f>
        <v/>
      </c>
      <c r="N389" s="210"/>
      <c r="O389" s="210"/>
      <c r="P389" s="208"/>
      <c r="Q389" s="208"/>
      <c r="R389" s="208"/>
      <c r="S389" s="210"/>
      <c r="T389" s="211"/>
      <c r="U389" s="211"/>
      <c r="V389" s="211"/>
      <c r="W389" s="201"/>
      <c r="X389" s="201"/>
      <c r="Y389" s="201"/>
      <c r="Z389" s="201"/>
      <c r="AA389" s="201"/>
      <c r="AB389" s="201"/>
      <c r="AC389" s="201"/>
      <c r="AD389" s="201"/>
      <c r="AE389" s="201"/>
      <c r="AF389" s="214"/>
      <c r="AG389" s="214"/>
      <c r="AH389" s="214"/>
      <c r="AI389" s="214"/>
      <c r="AN389" s="212"/>
      <c r="AO389" s="213"/>
      <c r="AP389" s="212"/>
      <c r="AQ389" s="213"/>
    </row>
    <row r="390" customFormat="false" ht="15" hidden="false" customHeight="false" outlineLevel="0" collapsed="false">
      <c r="A390" s="207" t="n">
        <v>387</v>
      </c>
      <c r="B390" s="208"/>
      <c r="C390" s="209" t="str">
        <f aca="false">IF(B390&lt;&gt;"",VLOOKUP(B390,$Z$4:$AA$10,2,FALSE()),"")</f>
        <v/>
      </c>
      <c r="D390" s="210"/>
      <c r="E390" s="208"/>
      <c r="F390" s="209"/>
      <c r="G390" s="199" t="str">
        <f aca="false">IF(ISBLANK(E390),"-",IF(E390="Other",$AG$52,VLOOKUP(E390,$AF$4:$AH$52,2)))</f>
        <v>-</v>
      </c>
      <c r="H390" s="210"/>
      <c r="I390" s="199" t="str">
        <f aca="false">IF(ISBLANK(E390),"-",IF(E390="Other",$AH$52,VLOOKUP(E390,$AF$4:$AH$52,3)))</f>
        <v>-</v>
      </c>
      <c r="J390" s="208"/>
      <c r="K390" s="209" t="str">
        <f aca="false">IF(J390&lt;&gt;"",VLOOKUP(J390,$AN$5:$AO$7,2,FALSE()),"")</f>
        <v/>
      </c>
      <c r="L390" s="208"/>
      <c r="M390" s="209" t="str">
        <f aca="false">IF(L390&lt;&gt;"",VLOOKUP(L390,$AP$4:$AQ$10,2,FALSE()),"")</f>
        <v/>
      </c>
      <c r="N390" s="210"/>
      <c r="O390" s="210"/>
      <c r="P390" s="208"/>
      <c r="Q390" s="208"/>
      <c r="R390" s="208"/>
      <c r="S390" s="210"/>
      <c r="T390" s="211"/>
      <c r="U390" s="211"/>
      <c r="V390" s="211"/>
      <c r="W390" s="201"/>
      <c r="X390" s="201"/>
      <c r="Y390" s="201"/>
      <c r="Z390" s="201"/>
      <c r="AA390" s="201"/>
      <c r="AB390" s="201"/>
      <c r="AC390" s="201"/>
      <c r="AD390" s="201"/>
      <c r="AE390" s="201"/>
      <c r="AF390" s="214"/>
      <c r="AG390" s="214"/>
      <c r="AH390" s="214"/>
      <c r="AI390" s="214"/>
      <c r="AN390" s="212"/>
      <c r="AO390" s="213"/>
      <c r="AP390" s="212"/>
      <c r="AQ390" s="213"/>
    </row>
    <row r="391" customFormat="false" ht="15" hidden="false" customHeight="false" outlineLevel="0" collapsed="false">
      <c r="A391" s="207" t="n">
        <v>388</v>
      </c>
      <c r="B391" s="208"/>
      <c r="C391" s="209" t="str">
        <f aca="false">IF(B391&lt;&gt;"",VLOOKUP(B391,$Z$4:$AA$10,2,FALSE()),"")</f>
        <v/>
      </c>
      <c r="D391" s="210"/>
      <c r="E391" s="208"/>
      <c r="F391" s="209"/>
      <c r="G391" s="199" t="str">
        <f aca="false">IF(ISBLANK(E391),"-",IF(E391="Other",$AG$52,VLOOKUP(E391,$AF$4:$AH$52,2)))</f>
        <v>-</v>
      </c>
      <c r="H391" s="210"/>
      <c r="I391" s="199" t="str">
        <f aca="false">IF(ISBLANK(E391),"-",IF(E391="Other",$AH$52,VLOOKUP(E391,$AF$4:$AH$52,3)))</f>
        <v>-</v>
      </c>
      <c r="J391" s="208"/>
      <c r="K391" s="209" t="str">
        <f aca="false">IF(J391&lt;&gt;"",VLOOKUP(J391,$AN$5:$AO$7,2,FALSE()),"")</f>
        <v/>
      </c>
      <c r="L391" s="208"/>
      <c r="M391" s="209" t="str">
        <f aca="false">IF(L391&lt;&gt;"",VLOOKUP(L391,$AP$4:$AQ$10,2,FALSE()),"")</f>
        <v/>
      </c>
      <c r="N391" s="210"/>
      <c r="O391" s="210"/>
      <c r="P391" s="208"/>
      <c r="Q391" s="208"/>
      <c r="R391" s="208"/>
      <c r="S391" s="210"/>
      <c r="T391" s="211"/>
      <c r="U391" s="211"/>
      <c r="V391" s="211"/>
      <c r="W391" s="201"/>
      <c r="X391" s="201"/>
      <c r="Y391" s="201"/>
      <c r="Z391" s="201"/>
      <c r="AA391" s="201"/>
      <c r="AB391" s="201"/>
      <c r="AC391" s="201"/>
      <c r="AD391" s="201"/>
      <c r="AE391" s="201"/>
      <c r="AF391" s="214"/>
      <c r="AG391" s="214"/>
      <c r="AH391" s="214"/>
      <c r="AI391" s="214"/>
      <c r="AN391" s="212"/>
      <c r="AO391" s="213"/>
      <c r="AP391" s="212"/>
      <c r="AQ391" s="213"/>
    </row>
    <row r="392" customFormat="false" ht="15" hidden="false" customHeight="false" outlineLevel="0" collapsed="false">
      <c r="A392" s="207" t="n">
        <v>389</v>
      </c>
      <c r="B392" s="208"/>
      <c r="C392" s="209" t="str">
        <f aca="false">IF(B392&lt;&gt;"",VLOOKUP(B392,$Z$4:$AA$10,2,FALSE()),"")</f>
        <v/>
      </c>
      <c r="D392" s="210"/>
      <c r="E392" s="208"/>
      <c r="F392" s="209"/>
      <c r="G392" s="199" t="str">
        <f aca="false">IF(ISBLANK(E392),"-",IF(E392="Other",$AG$52,VLOOKUP(E392,$AF$4:$AH$52,2)))</f>
        <v>-</v>
      </c>
      <c r="H392" s="210"/>
      <c r="I392" s="199" t="str">
        <f aca="false">IF(ISBLANK(E392),"-",IF(E392="Other",$AH$52,VLOOKUP(E392,$AF$4:$AH$52,3)))</f>
        <v>-</v>
      </c>
      <c r="J392" s="208"/>
      <c r="K392" s="209" t="str">
        <f aca="false">IF(J392&lt;&gt;"",VLOOKUP(J392,$AN$5:$AO$7,2,FALSE()),"")</f>
        <v/>
      </c>
      <c r="L392" s="208"/>
      <c r="M392" s="209" t="str">
        <f aca="false">IF(L392&lt;&gt;"",VLOOKUP(L392,$AP$4:$AQ$10,2,FALSE()),"")</f>
        <v/>
      </c>
      <c r="N392" s="210"/>
      <c r="O392" s="210"/>
      <c r="P392" s="208"/>
      <c r="Q392" s="208"/>
      <c r="R392" s="208"/>
      <c r="S392" s="210"/>
      <c r="T392" s="211"/>
      <c r="U392" s="211"/>
      <c r="V392" s="211"/>
      <c r="W392" s="201"/>
      <c r="X392" s="201"/>
      <c r="Y392" s="201"/>
      <c r="Z392" s="201"/>
      <c r="AA392" s="201"/>
      <c r="AB392" s="201"/>
      <c r="AC392" s="201"/>
      <c r="AD392" s="201"/>
      <c r="AE392" s="201"/>
      <c r="AF392" s="214"/>
      <c r="AG392" s="214"/>
      <c r="AH392" s="214"/>
      <c r="AI392" s="214"/>
      <c r="AN392" s="212"/>
      <c r="AO392" s="213"/>
      <c r="AP392" s="212"/>
      <c r="AQ392" s="213"/>
    </row>
    <row r="393" customFormat="false" ht="15" hidden="false" customHeight="false" outlineLevel="0" collapsed="false">
      <c r="A393" s="207" t="n">
        <v>390</v>
      </c>
      <c r="B393" s="208"/>
      <c r="C393" s="209" t="str">
        <f aca="false">IF(B393&lt;&gt;"",VLOOKUP(B393,$Z$4:$AA$10,2,FALSE()),"")</f>
        <v/>
      </c>
      <c r="D393" s="210"/>
      <c r="E393" s="208"/>
      <c r="F393" s="209"/>
      <c r="G393" s="199" t="str">
        <f aca="false">IF(ISBLANK(E393),"-",IF(E393="Other",$AG$52,VLOOKUP(E393,$AF$4:$AH$52,2)))</f>
        <v>-</v>
      </c>
      <c r="H393" s="210"/>
      <c r="I393" s="199" t="str">
        <f aca="false">IF(ISBLANK(E393),"-",IF(E393="Other",$AH$52,VLOOKUP(E393,$AF$4:$AH$52,3)))</f>
        <v>-</v>
      </c>
      <c r="J393" s="208"/>
      <c r="K393" s="209" t="str">
        <f aca="false">IF(J393&lt;&gt;"",VLOOKUP(J393,$AN$5:$AO$7,2,FALSE()),"")</f>
        <v/>
      </c>
      <c r="L393" s="208"/>
      <c r="M393" s="209" t="str">
        <f aca="false">IF(L393&lt;&gt;"",VLOOKUP(L393,$AP$4:$AQ$10,2,FALSE()),"")</f>
        <v/>
      </c>
      <c r="N393" s="210"/>
      <c r="O393" s="210"/>
      <c r="P393" s="208"/>
      <c r="Q393" s="208"/>
      <c r="R393" s="208"/>
      <c r="S393" s="210"/>
      <c r="T393" s="211"/>
      <c r="U393" s="211"/>
      <c r="V393" s="211"/>
      <c r="W393" s="201"/>
      <c r="X393" s="201"/>
      <c r="Y393" s="201"/>
      <c r="Z393" s="201"/>
      <c r="AA393" s="201"/>
      <c r="AB393" s="201"/>
      <c r="AC393" s="201"/>
      <c r="AD393" s="201"/>
      <c r="AE393" s="201"/>
      <c r="AF393" s="214"/>
      <c r="AG393" s="214"/>
      <c r="AH393" s="214"/>
      <c r="AI393" s="214"/>
      <c r="AN393" s="212"/>
      <c r="AO393" s="213"/>
      <c r="AP393" s="212"/>
      <c r="AQ393" s="213"/>
    </row>
    <row r="394" customFormat="false" ht="15" hidden="false" customHeight="false" outlineLevel="0" collapsed="false">
      <c r="A394" s="207" t="n">
        <v>391</v>
      </c>
      <c r="B394" s="208"/>
      <c r="C394" s="209" t="str">
        <f aca="false">IF(B394&lt;&gt;"",VLOOKUP(B394,$Z$4:$AA$10,2,FALSE()),"")</f>
        <v/>
      </c>
      <c r="D394" s="210"/>
      <c r="E394" s="208"/>
      <c r="F394" s="209"/>
      <c r="G394" s="199" t="str">
        <f aca="false">IF(ISBLANK(E394),"-",IF(E394="Other",$AG$52,VLOOKUP(E394,$AF$4:$AH$52,2)))</f>
        <v>-</v>
      </c>
      <c r="H394" s="210"/>
      <c r="I394" s="199" t="str">
        <f aca="false">IF(ISBLANK(E394),"-",IF(E394="Other",$AH$52,VLOOKUP(E394,$AF$4:$AH$52,3)))</f>
        <v>-</v>
      </c>
      <c r="J394" s="208"/>
      <c r="K394" s="209" t="str">
        <f aca="false">IF(J394&lt;&gt;"",VLOOKUP(J394,$AN$5:$AO$7,2,FALSE()),"")</f>
        <v/>
      </c>
      <c r="L394" s="208"/>
      <c r="M394" s="209" t="str">
        <f aca="false">IF(L394&lt;&gt;"",VLOOKUP(L394,$AP$4:$AQ$10,2,FALSE()),"")</f>
        <v/>
      </c>
      <c r="N394" s="210"/>
      <c r="O394" s="210"/>
      <c r="P394" s="208"/>
      <c r="Q394" s="208"/>
      <c r="R394" s="208"/>
      <c r="S394" s="210"/>
      <c r="T394" s="211"/>
      <c r="U394" s="211"/>
      <c r="V394" s="211"/>
      <c r="W394" s="201"/>
      <c r="X394" s="201"/>
      <c r="Y394" s="201"/>
      <c r="Z394" s="201"/>
      <c r="AA394" s="201"/>
      <c r="AB394" s="201"/>
      <c r="AC394" s="201"/>
      <c r="AD394" s="201"/>
      <c r="AE394" s="201"/>
      <c r="AF394" s="214"/>
      <c r="AG394" s="214"/>
      <c r="AH394" s="214"/>
      <c r="AI394" s="214"/>
      <c r="AN394" s="212"/>
      <c r="AO394" s="213"/>
      <c r="AP394" s="212"/>
      <c r="AQ394" s="213"/>
    </row>
    <row r="395" customFormat="false" ht="15" hidden="false" customHeight="false" outlineLevel="0" collapsed="false">
      <c r="A395" s="207" t="n">
        <v>392</v>
      </c>
      <c r="B395" s="208"/>
      <c r="C395" s="209" t="str">
        <f aca="false">IF(B395&lt;&gt;"",VLOOKUP(B395,$Z$4:$AA$10,2,FALSE()),"")</f>
        <v/>
      </c>
      <c r="D395" s="210"/>
      <c r="E395" s="208"/>
      <c r="F395" s="209"/>
      <c r="G395" s="199" t="str">
        <f aca="false">IF(ISBLANK(E395),"-",IF(E395="Other",$AG$52,VLOOKUP(E395,$AF$4:$AH$52,2)))</f>
        <v>-</v>
      </c>
      <c r="H395" s="210"/>
      <c r="I395" s="199" t="str">
        <f aca="false">IF(ISBLANK(E395),"-",IF(E395="Other",$AH$52,VLOOKUP(E395,$AF$4:$AH$52,3)))</f>
        <v>-</v>
      </c>
      <c r="J395" s="208"/>
      <c r="K395" s="209" t="str">
        <f aca="false">IF(J395&lt;&gt;"",VLOOKUP(J395,$AN$5:$AO$7,2,FALSE()),"")</f>
        <v/>
      </c>
      <c r="L395" s="208"/>
      <c r="M395" s="209" t="str">
        <f aca="false">IF(L395&lt;&gt;"",VLOOKUP(L395,$AP$4:$AQ$10,2,FALSE()),"")</f>
        <v/>
      </c>
      <c r="N395" s="210"/>
      <c r="O395" s="210"/>
      <c r="P395" s="208"/>
      <c r="Q395" s="208"/>
      <c r="R395" s="208"/>
      <c r="S395" s="210"/>
      <c r="T395" s="211"/>
      <c r="U395" s="211"/>
      <c r="V395" s="211"/>
      <c r="W395" s="201"/>
      <c r="X395" s="201"/>
      <c r="Y395" s="201"/>
      <c r="Z395" s="201"/>
      <c r="AA395" s="201"/>
      <c r="AB395" s="201"/>
      <c r="AC395" s="201"/>
      <c r="AD395" s="201"/>
      <c r="AE395" s="201"/>
      <c r="AF395" s="214"/>
      <c r="AG395" s="214"/>
      <c r="AH395" s="214"/>
      <c r="AI395" s="214"/>
      <c r="AN395" s="212"/>
      <c r="AO395" s="213"/>
      <c r="AP395" s="212"/>
      <c r="AQ395" s="213"/>
    </row>
    <row r="396" customFormat="false" ht="15" hidden="false" customHeight="false" outlineLevel="0" collapsed="false">
      <c r="A396" s="207" t="n">
        <v>393</v>
      </c>
      <c r="B396" s="208"/>
      <c r="C396" s="209" t="str">
        <f aca="false">IF(B396&lt;&gt;"",VLOOKUP(B396,$Z$4:$AA$10,2,FALSE()),"")</f>
        <v/>
      </c>
      <c r="D396" s="210"/>
      <c r="E396" s="208"/>
      <c r="F396" s="209"/>
      <c r="G396" s="199" t="str">
        <f aca="false">IF(ISBLANK(E396),"-",IF(E396="Other",$AG$52,VLOOKUP(E396,$AF$4:$AH$52,2)))</f>
        <v>-</v>
      </c>
      <c r="H396" s="210"/>
      <c r="I396" s="199" t="str">
        <f aca="false">IF(ISBLANK(E396),"-",IF(E396="Other",$AH$52,VLOOKUP(E396,$AF$4:$AH$52,3)))</f>
        <v>-</v>
      </c>
      <c r="J396" s="208"/>
      <c r="K396" s="209" t="str">
        <f aca="false">IF(J396&lt;&gt;"",VLOOKUP(J396,$AN$5:$AO$7,2,FALSE()),"")</f>
        <v/>
      </c>
      <c r="L396" s="208"/>
      <c r="M396" s="209" t="str">
        <f aca="false">IF(L396&lt;&gt;"",VLOOKUP(L396,$AP$4:$AQ$10,2,FALSE()),"")</f>
        <v/>
      </c>
      <c r="N396" s="210"/>
      <c r="O396" s="210"/>
      <c r="P396" s="208"/>
      <c r="Q396" s="208"/>
      <c r="R396" s="208"/>
      <c r="S396" s="210"/>
      <c r="T396" s="211"/>
      <c r="U396" s="211"/>
      <c r="V396" s="211"/>
      <c r="W396" s="201"/>
      <c r="X396" s="201"/>
      <c r="Y396" s="201"/>
      <c r="Z396" s="201"/>
      <c r="AA396" s="201"/>
      <c r="AB396" s="201"/>
      <c r="AC396" s="201"/>
      <c r="AD396" s="201"/>
      <c r="AE396" s="201"/>
      <c r="AF396" s="214"/>
      <c r="AG396" s="214"/>
      <c r="AH396" s="214"/>
      <c r="AI396" s="214"/>
      <c r="AN396" s="212"/>
      <c r="AO396" s="213"/>
      <c r="AP396" s="212"/>
      <c r="AQ396" s="213"/>
    </row>
    <row r="397" customFormat="false" ht="15" hidden="false" customHeight="false" outlineLevel="0" collapsed="false">
      <c r="A397" s="207" t="n">
        <v>394</v>
      </c>
      <c r="B397" s="208"/>
      <c r="C397" s="209" t="str">
        <f aca="false">IF(B397&lt;&gt;"",VLOOKUP(B397,$Z$4:$AA$10,2,FALSE()),"")</f>
        <v/>
      </c>
      <c r="D397" s="210"/>
      <c r="E397" s="208"/>
      <c r="F397" s="209"/>
      <c r="G397" s="199" t="str">
        <f aca="false">IF(ISBLANK(E397),"-",IF(E397="Other",$AG$52,VLOOKUP(E397,$AF$4:$AH$52,2)))</f>
        <v>-</v>
      </c>
      <c r="H397" s="210"/>
      <c r="I397" s="199" t="str">
        <f aca="false">IF(ISBLANK(E397),"-",IF(E397="Other",$AH$52,VLOOKUP(E397,$AF$4:$AH$52,3)))</f>
        <v>-</v>
      </c>
      <c r="J397" s="208"/>
      <c r="K397" s="209" t="str">
        <f aca="false">IF(J397&lt;&gt;"",VLOOKUP(J397,$AN$5:$AO$7,2,FALSE()),"")</f>
        <v/>
      </c>
      <c r="L397" s="208"/>
      <c r="M397" s="209" t="str">
        <f aca="false">IF(L397&lt;&gt;"",VLOOKUP(L397,$AP$4:$AQ$10,2,FALSE()),"")</f>
        <v/>
      </c>
      <c r="N397" s="210"/>
      <c r="O397" s="210"/>
      <c r="P397" s="208"/>
      <c r="Q397" s="208"/>
      <c r="R397" s="208"/>
      <c r="S397" s="210"/>
      <c r="T397" s="211"/>
      <c r="U397" s="211"/>
      <c r="V397" s="211"/>
      <c r="W397" s="201"/>
      <c r="X397" s="201"/>
      <c r="Y397" s="201"/>
      <c r="Z397" s="201"/>
      <c r="AA397" s="201"/>
      <c r="AB397" s="201"/>
      <c r="AC397" s="201"/>
      <c r="AD397" s="201"/>
      <c r="AE397" s="201"/>
      <c r="AF397" s="214"/>
      <c r="AG397" s="214"/>
      <c r="AH397" s="214"/>
      <c r="AI397" s="214"/>
      <c r="AN397" s="212"/>
      <c r="AO397" s="213"/>
      <c r="AP397" s="212"/>
      <c r="AQ397" s="213"/>
    </row>
    <row r="398" customFormat="false" ht="15" hidden="false" customHeight="false" outlineLevel="0" collapsed="false">
      <c r="A398" s="207" t="n">
        <v>395</v>
      </c>
      <c r="B398" s="208"/>
      <c r="C398" s="209" t="str">
        <f aca="false">IF(B398&lt;&gt;"",VLOOKUP(B398,$Z$4:$AA$10,2,FALSE()),"")</f>
        <v/>
      </c>
      <c r="D398" s="210"/>
      <c r="E398" s="208"/>
      <c r="F398" s="209"/>
      <c r="G398" s="199" t="str">
        <f aca="false">IF(ISBLANK(E398),"-",IF(E398="Other",$AG$52,VLOOKUP(E398,$AF$4:$AH$52,2)))</f>
        <v>-</v>
      </c>
      <c r="H398" s="210"/>
      <c r="I398" s="199" t="str">
        <f aca="false">IF(ISBLANK(E398),"-",IF(E398="Other",$AH$52,VLOOKUP(E398,$AF$4:$AH$52,3)))</f>
        <v>-</v>
      </c>
      <c r="J398" s="208"/>
      <c r="K398" s="209" t="str">
        <f aca="false">IF(J398&lt;&gt;"",VLOOKUP(J398,$AN$5:$AO$7,2,FALSE()),"")</f>
        <v/>
      </c>
      <c r="L398" s="208"/>
      <c r="M398" s="209" t="str">
        <f aca="false">IF(L398&lt;&gt;"",VLOOKUP(L398,$AP$4:$AQ$10,2,FALSE()),"")</f>
        <v/>
      </c>
      <c r="N398" s="210"/>
      <c r="O398" s="210"/>
      <c r="P398" s="208"/>
      <c r="Q398" s="208"/>
      <c r="R398" s="208"/>
      <c r="S398" s="210"/>
      <c r="T398" s="211"/>
      <c r="U398" s="211"/>
      <c r="V398" s="211"/>
      <c r="W398" s="201"/>
      <c r="X398" s="201"/>
      <c r="Y398" s="201"/>
      <c r="Z398" s="201"/>
      <c r="AA398" s="201"/>
      <c r="AB398" s="201"/>
      <c r="AC398" s="201"/>
      <c r="AD398" s="201"/>
      <c r="AE398" s="201"/>
      <c r="AF398" s="214"/>
      <c r="AG398" s="214"/>
      <c r="AH398" s="214"/>
      <c r="AI398" s="214"/>
      <c r="AN398" s="212"/>
      <c r="AO398" s="213"/>
      <c r="AP398" s="212"/>
      <c r="AQ398" s="213"/>
    </row>
    <row r="399" customFormat="false" ht="15" hidden="false" customHeight="false" outlineLevel="0" collapsed="false">
      <c r="A399" s="207" t="n">
        <v>396</v>
      </c>
      <c r="B399" s="208"/>
      <c r="C399" s="209" t="str">
        <f aca="false">IF(B399&lt;&gt;"",VLOOKUP(B399,$Z$4:$AA$10,2,FALSE()),"")</f>
        <v/>
      </c>
      <c r="D399" s="210"/>
      <c r="E399" s="208"/>
      <c r="F399" s="209"/>
      <c r="G399" s="199" t="str">
        <f aca="false">IF(ISBLANK(E399),"-",IF(E399="Other",$AG$52,VLOOKUP(E399,$AF$4:$AH$52,2)))</f>
        <v>-</v>
      </c>
      <c r="H399" s="210"/>
      <c r="I399" s="199" t="str">
        <f aca="false">IF(ISBLANK(E399),"-",IF(E399="Other",$AH$52,VLOOKUP(E399,$AF$4:$AH$52,3)))</f>
        <v>-</v>
      </c>
      <c r="J399" s="208"/>
      <c r="K399" s="209" t="str">
        <f aca="false">IF(J399&lt;&gt;"",VLOOKUP(J399,$AN$5:$AO$7,2,FALSE()),"")</f>
        <v/>
      </c>
      <c r="L399" s="208"/>
      <c r="M399" s="209" t="str">
        <f aca="false">IF(L399&lt;&gt;"",VLOOKUP(L399,$AP$4:$AQ$10,2,FALSE()),"")</f>
        <v/>
      </c>
      <c r="N399" s="210"/>
      <c r="O399" s="210"/>
      <c r="P399" s="208"/>
      <c r="Q399" s="208"/>
      <c r="R399" s="208"/>
      <c r="S399" s="210"/>
      <c r="T399" s="211"/>
      <c r="U399" s="211"/>
      <c r="V399" s="211"/>
      <c r="W399" s="201"/>
      <c r="X399" s="201"/>
      <c r="Y399" s="201"/>
      <c r="Z399" s="201"/>
      <c r="AA399" s="201"/>
      <c r="AB399" s="201"/>
      <c r="AC399" s="201"/>
      <c r="AD399" s="201"/>
      <c r="AE399" s="201"/>
      <c r="AF399" s="214"/>
      <c r="AG399" s="214"/>
      <c r="AH399" s="214"/>
      <c r="AI399" s="214"/>
      <c r="AN399" s="212"/>
      <c r="AO399" s="213"/>
      <c r="AP399" s="212"/>
      <c r="AQ399" s="213"/>
    </row>
    <row r="400" customFormat="false" ht="15" hidden="false" customHeight="false" outlineLevel="0" collapsed="false">
      <c r="A400" s="207" t="n">
        <v>397</v>
      </c>
      <c r="B400" s="208"/>
      <c r="C400" s="209" t="str">
        <f aca="false">IF(B400&lt;&gt;"",VLOOKUP(B400,$Z$4:$AA$10,2,FALSE()),"")</f>
        <v/>
      </c>
      <c r="D400" s="210"/>
      <c r="E400" s="208"/>
      <c r="F400" s="209"/>
      <c r="G400" s="199" t="str">
        <f aca="false">IF(ISBLANK(E400),"-",IF(E400="Other",$AG$52,VLOOKUP(E400,$AF$4:$AH$52,2)))</f>
        <v>-</v>
      </c>
      <c r="H400" s="210"/>
      <c r="I400" s="199" t="str">
        <f aca="false">IF(ISBLANK(E400),"-",IF(E400="Other",$AH$52,VLOOKUP(E400,$AF$4:$AH$52,3)))</f>
        <v>-</v>
      </c>
      <c r="J400" s="208"/>
      <c r="K400" s="209" t="str">
        <f aca="false">IF(J400&lt;&gt;"",VLOOKUP(J400,$AN$5:$AO$7,2,FALSE()),"")</f>
        <v/>
      </c>
      <c r="L400" s="208"/>
      <c r="M400" s="209" t="str">
        <f aca="false">IF(L400&lt;&gt;"",VLOOKUP(L400,$AP$4:$AQ$10,2,FALSE()),"")</f>
        <v/>
      </c>
      <c r="N400" s="210"/>
      <c r="O400" s="210"/>
      <c r="P400" s="208"/>
      <c r="Q400" s="208"/>
      <c r="R400" s="208"/>
      <c r="S400" s="210"/>
      <c r="T400" s="211"/>
      <c r="U400" s="211"/>
      <c r="V400" s="211"/>
      <c r="W400" s="201"/>
      <c r="X400" s="201"/>
      <c r="Y400" s="201"/>
      <c r="Z400" s="201"/>
      <c r="AA400" s="201"/>
      <c r="AB400" s="201"/>
      <c r="AC400" s="201"/>
      <c r="AD400" s="201"/>
      <c r="AE400" s="201"/>
      <c r="AF400" s="214"/>
      <c r="AG400" s="214"/>
      <c r="AH400" s="214"/>
      <c r="AI400" s="214"/>
      <c r="AN400" s="212"/>
      <c r="AO400" s="213"/>
      <c r="AP400" s="212"/>
      <c r="AQ400" s="213"/>
    </row>
    <row r="401" customFormat="false" ht="15" hidden="false" customHeight="false" outlineLevel="0" collapsed="false">
      <c r="A401" s="207" t="n">
        <v>398</v>
      </c>
      <c r="B401" s="208"/>
      <c r="C401" s="209" t="str">
        <f aca="false">IF(B401&lt;&gt;"",VLOOKUP(B401,$Z$4:$AA$10,2,FALSE()),"")</f>
        <v/>
      </c>
      <c r="D401" s="210"/>
      <c r="E401" s="208"/>
      <c r="F401" s="209"/>
      <c r="G401" s="199" t="str">
        <f aca="false">IF(ISBLANK(E401),"-",IF(E401="Other",$AG$52,VLOOKUP(E401,$AF$4:$AH$52,2)))</f>
        <v>-</v>
      </c>
      <c r="H401" s="210"/>
      <c r="I401" s="199" t="str">
        <f aca="false">IF(ISBLANK(E401),"-",IF(E401="Other",$AH$52,VLOOKUP(E401,$AF$4:$AH$52,3)))</f>
        <v>-</v>
      </c>
      <c r="J401" s="208"/>
      <c r="K401" s="209" t="str">
        <f aca="false">IF(J401&lt;&gt;"",VLOOKUP(J401,$AN$5:$AO$7,2,FALSE()),"")</f>
        <v/>
      </c>
      <c r="L401" s="208"/>
      <c r="M401" s="209" t="str">
        <f aca="false">IF(L401&lt;&gt;"",VLOOKUP(L401,$AP$4:$AQ$10,2,FALSE()),"")</f>
        <v/>
      </c>
      <c r="N401" s="210"/>
      <c r="O401" s="210"/>
      <c r="P401" s="208"/>
      <c r="Q401" s="208"/>
      <c r="R401" s="208"/>
      <c r="S401" s="210"/>
      <c r="T401" s="211"/>
      <c r="U401" s="211"/>
      <c r="V401" s="211"/>
      <c r="W401" s="201"/>
      <c r="X401" s="201"/>
      <c r="Y401" s="201"/>
      <c r="Z401" s="201"/>
      <c r="AA401" s="201"/>
      <c r="AB401" s="201"/>
      <c r="AC401" s="201"/>
      <c r="AD401" s="201"/>
      <c r="AE401" s="201"/>
      <c r="AF401" s="214"/>
      <c r="AG401" s="214"/>
      <c r="AH401" s="214"/>
      <c r="AI401" s="214"/>
      <c r="AN401" s="212"/>
      <c r="AO401" s="213"/>
      <c r="AP401" s="212"/>
      <c r="AQ401" s="213"/>
    </row>
    <row r="402" customFormat="false" ht="15" hidden="false" customHeight="false" outlineLevel="0" collapsed="false">
      <c r="A402" s="207" t="n">
        <v>399</v>
      </c>
      <c r="B402" s="208"/>
      <c r="C402" s="209" t="str">
        <f aca="false">IF(B402&lt;&gt;"",VLOOKUP(B402,$Z$4:$AA$10,2,FALSE()),"")</f>
        <v/>
      </c>
      <c r="D402" s="210"/>
      <c r="E402" s="208"/>
      <c r="F402" s="209"/>
      <c r="G402" s="199" t="str">
        <f aca="false">IF(ISBLANK(E402),"-",IF(E402="Other",$AG$52,VLOOKUP(E402,$AF$4:$AH$52,2)))</f>
        <v>-</v>
      </c>
      <c r="H402" s="210"/>
      <c r="I402" s="199" t="str">
        <f aca="false">IF(ISBLANK(E402),"-",IF(E402="Other",$AH$52,VLOOKUP(E402,$AF$4:$AH$52,3)))</f>
        <v>-</v>
      </c>
      <c r="J402" s="208"/>
      <c r="K402" s="209" t="str">
        <f aca="false">IF(J402&lt;&gt;"",VLOOKUP(J402,$AN$5:$AO$7,2,FALSE()),"")</f>
        <v/>
      </c>
      <c r="L402" s="208"/>
      <c r="M402" s="209" t="str">
        <f aca="false">IF(L402&lt;&gt;"",VLOOKUP(L402,$AP$4:$AQ$10,2,FALSE()),"")</f>
        <v/>
      </c>
      <c r="N402" s="210"/>
      <c r="O402" s="210"/>
      <c r="P402" s="208"/>
      <c r="Q402" s="208"/>
      <c r="R402" s="208"/>
      <c r="S402" s="210"/>
      <c r="T402" s="211"/>
      <c r="U402" s="211"/>
      <c r="V402" s="211"/>
      <c r="W402" s="201"/>
      <c r="X402" s="201"/>
      <c r="Y402" s="201"/>
      <c r="Z402" s="201"/>
      <c r="AA402" s="201"/>
      <c r="AB402" s="201"/>
      <c r="AC402" s="201"/>
      <c r="AD402" s="201"/>
      <c r="AE402" s="201"/>
      <c r="AF402" s="214"/>
      <c r="AG402" s="214"/>
      <c r="AH402" s="214"/>
      <c r="AI402" s="214"/>
      <c r="AN402" s="212"/>
      <c r="AO402" s="213"/>
      <c r="AP402" s="212"/>
      <c r="AQ402" s="213"/>
    </row>
    <row r="403" customFormat="false" ht="15" hidden="false" customHeight="false" outlineLevel="0" collapsed="false">
      <c r="A403" s="207" t="n">
        <v>400</v>
      </c>
      <c r="B403" s="208"/>
      <c r="C403" s="209" t="str">
        <f aca="false">IF(B403&lt;&gt;"",VLOOKUP(B403,$Z$4:$AA$10,2,FALSE()),"")</f>
        <v/>
      </c>
      <c r="D403" s="210"/>
      <c r="E403" s="208"/>
      <c r="F403" s="209"/>
      <c r="G403" s="199" t="str">
        <f aca="false">IF(ISBLANK(E403),"-",IF(E403="Other",$AG$52,VLOOKUP(E403,$AF$4:$AH$52,2)))</f>
        <v>-</v>
      </c>
      <c r="H403" s="210"/>
      <c r="I403" s="199" t="str">
        <f aca="false">IF(ISBLANK(E403),"-",IF(E403="Other",$AH$52,VLOOKUP(E403,$AF$4:$AH$52,3)))</f>
        <v>-</v>
      </c>
      <c r="J403" s="208"/>
      <c r="K403" s="209" t="str">
        <f aca="false">IF(J403&lt;&gt;"",VLOOKUP(J403,$AN$5:$AO$7,2,FALSE()),"")</f>
        <v/>
      </c>
      <c r="L403" s="208"/>
      <c r="M403" s="209" t="str">
        <f aca="false">IF(L403&lt;&gt;"",VLOOKUP(L403,$AP$4:$AQ$10,2,FALSE()),"")</f>
        <v/>
      </c>
      <c r="N403" s="210"/>
      <c r="O403" s="210"/>
      <c r="P403" s="208"/>
      <c r="Q403" s="208"/>
      <c r="R403" s="208"/>
      <c r="S403" s="210"/>
      <c r="T403" s="211"/>
      <c r="U403" s="211"/>
      <c r="V403" s="211"/>
      <c r="W403" s="201"/>
      <c r="X403" s="201"/>
      <c r="Y403" s="201"/>
      <c r="Z403" s="201"/>
      <c r="AA403" s="201"/>
      <c r="AB403" s="201"/>
      <c r="AC403" s="201"/>
      <c r="AD403" s="201"/>
      <c r="AE403" s="201"/>
      <c r="AF403" s="214"/>
      <c r="AG403" s="214"/>
      <c r="AH403" s="214"/>
      <c r="AI403" s="214"/>
      <c r="AN403" s="212"/>
      <c r="AO403" s="213"/>
      <c r="AP403" s="212"/>
      <c r="AQ403" s="213"/>
    </row>
    <row r="404" customFormat="false" ht="15" hidden="false" customHeight="false" outlineLevel="0" collapsed="false">
      <c r="A404" s="207" t="n">
        <v>401</v>
      </c>
      <c r="B404" s="208"/>
      <c r="C404" s="209" t="str">
        <f aca="false">IF(B404&lt;&gt;"",VLOOKUP(B404,$Z$4:$AA$10,2,FALSE()),"")</f>
        <v/>
      </c>
      <c r="D404" s="210"/>
      <c r="E404" s="208"/>
      <c r="F404" s="209"/>
      <c r="G404" s="199" t="str">
        <f aca="false">IF(ISBLANK(E404),"-",IF(E404="Other",$AG$52,VLOOKUP(E404,$AF$4:$AH$52,2)))</f>
        <v>-</v>
      </c>
      <c r="H404" s="210"/>
      <c r="I404" s="199" t="str">
        <f aca="false">IF(ISBLANK(E404),"-",IF(E404="Other",$AH$52,VLOOKUP(E404,$AF$4:$AH$52,3)))</f>
        <v>-</v>
      </c>
      <c r="J404" s="208"/>
      <c r="K404" s="209" t="str">
        <f aca="false">IF(J404&lt;&gt;"",VLOOKUP(J404,$AN$5:$AO$7,2,FALSE()),"")</f>
        <v/>
      </c>
      <c r="L404" s="208"/>
      <c r="M404" s="209" t="str">
        <f aca="false">IF(L404&lt;&gt;"",VLOOKUP(L404,$AP$4:$AQ$10,2,FALSE()),"")</f>
        <v/>
      </c>
      <c r="N404" s="210"/>
      <c r="O404" s="210"/>
      <c r="P404" s="208"/>
      <c r="Q404" s="208"/>
      <c r="R404" s="208"/>
      <c r="S404" s="210"/>
      <c r="T404" s="211"/>
      <c r="U404" s="211"/>
      <c r="V404" s="211"/>
      <c r="W404" s="201"/>
      <c r="X404" s="201"/>
      <c r="Y404" s="201"/>
      <c r="Z404" s="201"/>
      <c r="AA404" s="201"/>
      <c r="AB404" s="201"/>
      <c r="AC404" s="201"/>
      <c r="AD404" s="201"/>
      <c r="AE404" s="201"/>
      <c r="AF404" s="214"/>
      <c r="AG404" s="214"/>
      <c r="AH404" s="214"/>
      <c r="AI404" s="214"/>
      <c r="AN404" s="212"/>
      <c r="AO404" s="213"/>
      <c r="AP404" s="212"/>
      <c r="AQ404" s="213"/>
    </row>
    <row r="405" customFormat="false" ht="15" hidden="false" customHeight="false" outlineLevel="0" collapsed="false">
      <c r="A405" s="207" t="n">
        <v>402</v>
      </c>
      <c r="B405" s="208"/>
      <c r="C405" s="209" t="str">
        <f aca="false">IF(B405&lt;&gt;"",VLOOKUP(B405,$Z$4:$AA$10,2,FALSE()),"")</f>
        <v/>
      </c>
      <c r="D405" s="210"/>
      <c r="E405" s="208"/>
      <c r="F405" s="209"/>
      <c r="G405" s="199" t="str">
        <f aca="false">IF(ISBLANK(E405),"-",IF(E405="Other",$AG$52,VLOOKUP(E405,$AF$4:$AH$52,2)))</f>
        <v>-</v>
      </c>
      <c r="H405" s="210"/>
      <c r="I405" s="199" t="str">
        <f aca="false">IF(ISBLANK(E405),"-",IF(E405="Other",$AH$52,VLOOKUP(E405,$AF$4:$AH$52,3)))</f>
        <v>-</v>
      </c>
      <c r="J405" s="208"/>
      <c r="K405" s="209" t="str">
        <f aca="false">IF(J405&lt;&gt;"",VLOOKUP(J405,$AN$5:$AO$7,2,FALSE()),"")</f>
        <v/>
      </c>
      <c r="L405" s="208"/>
      <c r="M405" s="209" t="str">
        <f aca="false">IF(L405&lt;&gt;"",VLOOKUP(L405,$AP$4:$AQ$10,2,FALSE()),"")</f>
        <v/>
      </c>
      <c r="N405" s="210"/>
      <c r="O405" s="210"/>
      <c r="P405" s="208"/>
      <c r="Q405" s="208"/>
      <c r="R405" s="208"/>
      <c r="S405" s="210"/>
      <c r="T405" s="211"/>
      <c r="U405" s="211"/>
      <c r="V405" s="211"/>
      <c r="W405" s="201"/>
      <c r="X405" s="201"/>
      <c r="Y405" s="201"/>
      <c r="Z405" s="201"/>
      <c r="AA405" s="201"/>
      <c r="AB405" s="201"/>
      <c r="AC405" s="201"/>
      <c r="AD405" s="201"/>
      <c r="AE405" s="201"/>
      <c r="AF405" s="214"/>
      <c r="AG405" s="214"/>
      <c r="AH405" s="214"/>
      <c r="AI405" s="214"/>
      <c r="AN405" s="212"/>
      <c r="AO405" s="213"/>
      <c r="AP405" s="212"/>
      <c r="AQ405" s="213"/>
    </row>
    <row r="406" customFormat="false" ht="15" hidden="false" customHeight="false" outlineLevel="0" collapsed="false">
      <c r="A406" s="207" t="n">
        <v>403</v>
      </c>
      <c r="B406" s="208"/>
      <c r="C406" s="209" t="str">
        <f aca="false">IF(B406&lt;&gt;"",VLOOKUP(B406,$Z$4:$AA$10,2,FALSE()),"")</f>
        <v/>
      </c>
      <c r="D406" s="210"/>
      <c r="E406" s="208"/>
      <c r="F406" s="209"/>
      <c r="G406" s="199" t="str">
        <f aca="false">IF(ISBLANK(E406),"-",IF(E406="Other",$AG$52,VLOOKUP(E406,$AF$4:$AH$52,2)))</f>
        <v>-</v>
      </c>
      <c r="H406" s="210"/>
      <c r="I406" s="199" t="str">
        <f aca="false">IF(ISBLANK(E406),"-",IF(E406="Other",$AH$52,VLOOKUP(E406,$AF$4:$AH$52,3)))</f>
        <v>-</v>
      </c>
      <c r="J406" s="208"/>
      <c r="K406" s="209" t="str">
        <f aca="false">IF(J406&lt;&gt;"",VLOOKUP(J406,$AN$5:$AO$7,2,FALSE()),"")</f>
        <v/>
      </c>
      <c r="L406" s="208"/>
      <c r="M406" s="209" t="str">
        <f aca="false">IF(L406&lt;&gt;"",VLOOKUP(L406,$AP$4:$AQ$10,2,FALSE()),"")</f>
        <v/>
      </c>
      <c r="N406" s="210"/>
      <c r="O406" s="210"/>
      <c r="P406" s="208"/>
      <c r="Q406" s="208"/>
      <c r="R406" s="208"/>
      <c r="S406" s="210"/>
      <c r="T406" s="211"/>
      <c r="U406" s="211"/>
      <c r="V406" s="211"/>
      <c r="W406" s="201"/>
      <c r="X406" s="201"/>
      <c r="Y406" s="201"/>
      <c r="Z406" s="201"/>
      <c r="AA406" s="201"/>
      <c r="AB406" s="201"/>
      <c r="AC406" s="201"/>
      <c r="AD406" s="201"/>
      <c r="AE406" s="201"/>
      <c r="AF406" s="214"/>
      <c r="AG406" s="214"/>
      <c r="AH406" s="214"/>
      <c r="AI406" s="214"/>
      <c r="AN406" s="212"/>
      <c r="AO406" s="213"/>
      <c r="AP406" s="212"/>
      <c r="AQ406" s="213"/>
    </row>
    <row r="407" customFormat="false" ht="15" hidden="false" customHeight="false" outlineLevel="0" collapsed="false">
      <c r="A407" s="207" t="n">
        <v>404</v>
      </c>
      <c r="B407" s="208"/>
      <c r="C407" s="209" t="str">
        <f aca="false">IF(B407&lt;&gt;"",VLOOKUP(B407,$Z$4:$AA$10,2,FALSE()),"")</f>
        <v/>
      </c>
      <c r="D407" s="210"/>
      <c r="E407" s="208"/>
      <c r="F407" s="209"/>
      <c r="G407" s="199" t="str">
        <f aca="false">IF(ISBLANK(E407),"-",IF(E407="Other",$AG$52,VLOOKUP(E407,$AF$4:$AH$52,2)))</f>
        <v>-</v>
      </c>
      <c r="H407" s="210"/>
      <c r="I407" s="199" t="str">
        <f aca="false">IF(ISBLANK(E407),"-",IF(E407="Other",$AH$52,VLOOKUP(E407,$AF$4:$AH$52,3)))</f>
        <v>-</v>
      </c>
      <c r="J407" s="208"/>
      <c r="K407" s="209" t="str">
        <f aca="false">IF(J407&lt;&gt;"",VLOOKUP(J407,$AN$5:$AO$7,2,FALSE()),"")</f>
        <v/>
      </c>
      <c r="L407" s="208"/>
      <c r="M407" s="209" t="str">
        <f aca="false">IF(L407&lt;&gt;"",VLOOKUP(L407,$AP$4:$AQ$10,2,FALSE()),"")</f>
        <v/>
      </c>
      <c r="N407" s="210"/>
      <c r="O407" s="210"/>
      <c r="P407" s="208"/>
      <c r="Q407" s="208"/>
      <c r="R407" s="208"/>
      <c r="S407" s="210"/>
      <c r="T407" s="211"/>
      <c r="U407" s="211"/>
      <c r="V407" s="211"/>
      <c r="W407" s="201"/>
      <c r="X407" s="201"/>
      <c r="Y407" s="201"/>
      <c r="Z407" s="201"/>
      <c r="AA407" s="201"/>
      <c r="AB407" s="201"/>
      <c r="AC407" s="201"/>
      <c r="AD407" s="201"/>
      <c r="AE407" s="201"/>
      <c r="AF407" s="214"/>
      <c r="AG407" s="214"/>
      <c r="AH407" s="214"/>
      <c r="AI407" s="214"/>
      <c r="AN407" s="212"/>
      <c r="AO407" s="213"/>
      <c r="AP407" s="212"/>
      <c r="AQ407" s="213"/>
    </row>
    <row r="408" customFormat="false" ht="15" hidden="false" customHeight="false" outlineLevel="0" collapsed="false">
      <c r="A408" s="207" t="n">
        <v>405</v>
      </c>
      <c r="B408" s="208"/>
      <c r="C408" s="209" t="str">
        <f aca="false">IF(B408&lt;&gt;"",VLOOKUP(B408,$Z$4:$AA$10,2,FALSE()),"")</f>
        <v/>
      </c>
      <c r="D408" s="210"/>
      <c r="E408" s="208"/>
      <c r="F408" s="209"/>
      <c r="G408" s="199" t="str">
        <f aca="false">IF(ISBLANK(E408),"-",IF(E408="Other",$AG$52,VLOOKUP(E408,$AF$4:$AH$52,2)))</f>
        <v>-</v>
      </c>
      <c r="H408" s="210"/>
      <c r="I408" s="199" t="str">
        <f aca="false">IF(ISBLANK(E408),"-",IF(E408="Other",$AH$52,VLOOKUP(E408,$AF$4:$AH$52,3)))</f>
        <v>-</v>
      </c>
      <c r="J408" s="208"/>
      <c r="K408" s="209" t="str">
        <f aca="false">IF(J408&lt;&gt;"",VLOOKUP(J408,$AN$5:$AO$7,2,FALSE()),"")</f>
        <v/>
      </c>
      <c r="L408" s="208"/>
      <c r="M408" s="209" t="str">
        <f aca="false">IF(L408&lt;&gt;"",VLOOKUP(L408,$AP$4:$AQ$10,2,FALSE()),"")</f>
        <v/>
      </c>
      <c r="N408" s="210"/>
      <c r="O408" s="210"/>
      <c r="P408" s="208"/>
      <c r="Q408" s="208"/>
      <c r="R408" s="208"/>
      <c r="S408" s="210"/>
      <c r="T408" s="211"/>
      <c r="U408" s="211"/>
      <c r="V408" s="211"/>
      <c r="W408" s="201"/>
      <c r="X408" s="201"/>
      <c r="Y408" s="201"/>
      <c r="Z408" s="201"/>
      <c r="AA408" s="201"/>
      <c r="AB408" s="201"/>
      <c r="AC408" s="201"/>
      <c r="AD408" s="201"/>
      <c r="AE408" s="201"/>
      <c r="AF408" s="214"/>
      <c r="AG408" s="214"/>
      <c r="AH408" s="214"/>
      <c r="AI408" s="214"/>
      <c r="AN408" s="212"/>
      <c r="AO408" s="213"/>
      <c r="AP408" s="212"/>
      <c r="AQ408" s="213"/>
    </row>
    <row r="409" customFormat="false" ht="15" hidden="false" customHeight="false" outlineLevel="0" collapsed="false">
      <c r="A409" s="207" t="n">
        <v>406</v>
      </c>
      <c r="B409" s="208"/>
      <c r="C409" s="209" t="str">
        <f aca="false">IF(B409&lt;&gt;"",VLOOKUP(B409,$Z$4:$AA$10,2,FALSE()),"")</f>
        <v/>
      </c>
      <c r="D409" s="210"/>
      <c r="E409" s="208"/>
      <c r="F409" s="209"/>
      <c r="G409" s="199" t="str">
        <f aca="false">IF(ISBLANK(E409),"-",IF(E409="Other",$AG$52,VLOOKUP(E409,$AF$4:$AH$52,2)))</f>
        <v>-</v>
      </c>
      <c r="H409" s="210"/>
      <c r="I409" s="199" t="str">
        <f aca="false">IF(ISBLANK(E409),"-",IF(E409="Other",$AH$52,VLOOKUP(E409,$AF$4:$AH$52,3)))</f>
        <v>-</v>
      </c>
      <c r="J409" s="208"/>
      <c r="K409" s="209" t="str">
        <f aca="false">IF(J409&lt;&gt;"",VLOOKUP(J409,$AN$5:$AO$7,2,FALSE()),"")</f>
        <v/>
      </c>
      <c r="L409" s="208"/>
      <c r="M409" s="209" t="str">
        <f aca="false">IF(L409&lt;&gt;"",VLOOKUP(L409,$AP$4:$AQ$10,2,FALSE()),"")</f>
        <v/>
      </c>
      <c r="N409" s="210"/>
      <c r="O409" s="210"/>
      <c r="P409" s="208"/>
      <c r="Q409" s="208"/>
      <c r="R409" s="208"/>
      <c r="S409" s="210"/>
      <c r="T409" s="211"/>
      <c r="U409" s="211"/>
      <c r="V409" s="211"/>
      <c r="W409" s="201"/>
      <c r="X409" s="201"/>
      <c r="Y409" s="201"/>
      <c r="Z409" s="201"/>
      <c r="AA409" s="201"/>
      <c r="AB409" s="201"/>
      <c r="AC409" s="201"/>
      <c r="AD409" s="201"/>
      <c r="AE409" s="201"/>
      <c r="AF409" s="214"/>
      <c r="AG409" s="214"/>
      <c r="AH409" s="214"/>
      <c r="AI409" s="214"/>
      <c r="AN409" s="212"/>
      <c r="AO409" s="213"/>
      <c r="AP409" s="212"/>
      <c r="AQ409" s="213"/>
    </row>
    <row r="410" customFormat="false" ht="15" hidden="false" customHeight="false" outlineLevel="0" collapsed="false">
      <c r="A410" s="207" t="n">
        <v>407</v>
      </c>
      <c r="B410" s="208"/>
      <c r="C410" s="209" t="str">
        <f aca="false">IF(B410&lt;&gt;"",VLOOKUP(B410,$Z$4:$AA$10,2,FALSE()),"")</f>
        <v/>
      </c>
      <c r="D410" s="210"/>
      <c r="E410" s="208"/>
      <c r="F410" s="209"/>
      <c r="G410" s="199" t="str">
        <f aca="false">IF(ISBLANK(E410),"-",IF(E410="Other",$AG$52,VLOOKUP(E410,$AF$4:$AH$52,2)))</f>
        <v>-</v>
      </c>
      <c r="H410" s="210"/>
      <c r="I410" s="199" t="str">
        <f aca="false">IF(ISBLANK(E410),"-",IF(E410="Other",$AH$52,VLOOKUP(E410,$AF$4:$AH$52,3)))</f>
        <v>-</v>
      </c>
      <c r="J410" s="208"/>
      <c r="K410" s="209" t="str">
        <f aca="false">IF(J410&lt;&gt;"",VLOOKUP(J410,$AN$5:$AO$7,2,FALSE()),"")</f>
        <v/>
      </c>
      <c r="L410" s="208"/>
      <c r="M410" s="209" t="str">
        <f aca="false">IF(L410&lt;&gt;"",VLOOKUP(L410,$AP$4:$AQ$10,2,FALSE()),"")</f>
        <v/>
      </c>
      <c r="N410" s="210"/>
      <c r="O410" s="210"/>
      <c r="P410" s="208"/>
      <c r="Q410" s="208"/>
      <c r="R410" s="208"/>
      <c r="S410" s="210"/>
      <c r="T410" s="211"/>
      <c r="U410" s="211"/>
      <c r="V410" s="211"/>
      <c r="W410" s="201"/>
      <c r="X410" s="201"/>
      <c r="Y410" s="201"/>
      <c r="Z410" s="201"/>
      <c r="AA410" s="201"/>
      <c r="AB410" s="201"/>
      <c r="AC410" s="201"/>
      <c r="AD410" s="201"/>
      <c r="AE410" s="201"/>
      <c r="AF410" s="214"/>
      <c r="AG410" s="214"/>
      <c r="AH410" s="214"/>
      <c r="AI410" s="214"/>
      <c r="AN410" s="212"/>
      <c r="AO410" s="213"/>
      <c r="AP410" s="212"/>
      <c r="AQ410" s="213"/>
    </row>
    <row r="411" customFormat="false" ht="15" hidden="false" customHeight="false" outlineLevel="0" collapsed="false">
      <c r="A411" s="207" t="n">
        <v>408</v>
      </c>
      <c r="B411" s="208"/>
      <c r="C411" s="209" t="str">
        <f aca="false">IF(B411&lt;&gt;"",VLOOKUP(B411,$Z$4:$AA$10,2,FALSE()),"")</f>
        <v/>
      </c>
      <c r="D411" s="210"/>
      <c r="E411" s="208"/>
      <c r="F411" s="209"/>
      <c r="G411" s="199" t="str">
        <f aca="false">IF(ISBLANK(E411),"-",IF(E411="Other",$AG$52,VLOOKUP(E411,$AF$4:$AH$52,2)))</f>
        <v>-</v>
      </c>
      <c r="H411" s="210"/>
      <c r="I411" s="199" t="str">
        <f aca="false">IF(ISBLANK(E411),"-",IF(E411="Other",$AH$52,VLOOKUP(E411,$AF$4:$AH$52,3)))</f>
        <v>-</v>
      </c>
      <c r="J411" s="208"/>
      <c r="K411" s="209" t="str">
        <f aca="false">IF(J411&lt;&gt;"",VLOOKUP(J411,$AN$5:$AO$7,2,FALSE()),"")</f>
        <v/>
      </c>
      <c r="L411" s="208"/>
      <c r="M411" s="209" t="str">
        <f aca="false">IF(L411&lt;&gt;"",VLOOKUP(L411,$AP$4:$AQ$10,2,FALSE()),"")</f>
        <v/>
      </c>
      <c r="N411" s="210"/>
      <c r="O411" s="210"/>
      <c r="P411" s="208"/>
      <c r="Q411" s="208"/>
      <c r="R411" s="208"/>
      <c r="S411" s="210"/>
      <c r="T411" s="211"/>
      <c r="U411" s="211"/>
      <c r="V411" s="211"/>
      <c r="W411" s="201"/>
      <c r="X411" s="201"/>
      <c r="Y411" s="201"/>
      <c r="Z411" s="201"/>
      <c r="AA411" s="201"/>
      <c r="AB411" s="201"/>
      <c r="AC411" s="201"/>
      <c r="AD411" s="201"/>
      <c r="AE411" s="201"/>
      <c r="AF411" s="214"/>
      <c r="AG411" s="214"/>
      <c r="AH411" s="214"/>
      <c r="AI411" s="214"/>
      <c r="AN411" s="212"/>
      <c r="AO411" s="213"/>
      <c r="AP411" s="212"/>
      <c r="AQ411" s="213"/>
    </row>
    <row r="412" customFormat="false" ht="15" hidden="false" customHeight="false" outlineLevel="0" collapsed="false">
      <c r="A412" s="207" t="n">
        <v>409</v>
      </c>
      <c r="B412" s="208"/>
      <c r="C412" s="209" t="str">
        <f aca="false">IF(B412&lt;&gt;"",VLOOKUP(B412,$Z$4:$AA$10,2,FALSE()),"")</f>
        <v/>
      </c>
      <c r="D412" s="210"/>
      <c r="E412" s="208"/>
      <c r="F412" s="209"/>
      <c r="G412" s="199" t="str">
        <f aca="false">IF(ISBLANK(E412),"-",IF(E412="Other",$AG$52,VLOOKUP(E412,$AF$4:$AH$52,2)))</f>
        <v>-</v>
      </c>
      <c r="H412" s="210"/>
      <c r="I412" s="199" t="str">
        <f aca="false">IF(ISBLANK(E412),"-",IF(E412="Other",$AH$52,VLOOKUP(E412,$AF$4:$AH$52,3)))</f>
        <v>-</v>
      </c>
      <c r="J412" s="208"/>
      <c r="K412" s="209" t="str">
        <f aca="false">IF(J412&lt;&gt;"",VLOOKUP(J412,$AN$5:$AO$7,2,FALSE()),"")</f>
        <v/>
      </c>
      <c r="L412" s="208"/>
      <c r="M412" s="209" t="str">
        <f aca="false">IF(L412&lt;&gt;"",VLOOKUP(L412,$AP$4:$AQ$10,2,FALSE()),"")</f>
        <v/>
      </c>
      <c r="N412" s="210"/>
      <c r="O412" s="210"/>
      <c r="P412" s="208"/>
      <c r="Q412" s="208"/>
      <c r="R412" s="208"/>
      <c r="S412" s="210"/>
      <c r="T412" s="211"/>
      <c r="U412" s="211"/>
      <c r="V412" s="211"/>
      <c r="W412" s="201"/>
      <c r="X412" s="201"/>
      <c r="Y412" s="201"/>
      <c r="Z412" s="201"/>
      <c r="AA412" s="201"/>
      <c r="AB412" s="201"/>
      <c r="AC412" s="201"/>
      <c r="AD412" s="201"/>
      <c r="AE412" s="201"/>
      <c r="AF412" s="214"/>
      <c r="AG412" s="214"/>
      <c r="AH412" s="214"/>
      <c r="AI412" s="214"/>
      <c r="AN412" s="212"/>
      <c r="AO412" s="213"/>
      <c r="AP412" s="212"/>
      <c r="AQ412" s="213"/>
    </row>
    <row r="413" customFormat="false" ht="15" hidden="false" customHeight="false" outlineLevel="0" collapsed="false">
      <c r="A413" s="207" t="n">
        <v>410</v>
      </c>
      <c r="B413" s="208"/>
      <c r="C413" s="209" t="str">
        <f aca="false">IF(B413&lt;&gt;"",VLOOKUP(B413,$Z$4:$AA$10,2,FALSE()),"")</f>
        <v/>
      </c>
      <c r="D413" s="210"/>
      <c r="E413" s="208"/>
      <c r="F413" s="209"/>
      <c r="G413" s="199" t="str">
        <f aca="false">IF(ISBLANK(E413),"-",IF(E413="Other",$AG$52,VLOOKUP(E413,$AF$4:$AH$52,2)))</f>
        <v>-</v>
      </c>
      <c r="H413" s="210"/>
      <c r="I413" s="199" t="str">
        <f aca="false">IF(ISBLANK(E413),"-",IF(E413="Other",$AH$52,VLOOKUP(E413,$AF$4:$AH$52,3)))</f>
        <v>-</v>
      </c>
      <c r="J413" s="208"/>
      <c r="K413" s="209" t="str">
        <f aca="false">IF(J413&lt;&gt;"",VLOOKUP(J413,$AN$5:$AO$7,2,FALSE()),"")</f>
        <v/>
      </c>
      <c r="L413" s="208"/>
      <c r="M413" s="209" t="str">
        <f aca="false">IF(L413&lt;&gt;"",VLOOKUP(L413,$AP$4:$AQ$10,2,FALSE()),"")</f>
        <v/>
      </c>
      <c r="N413" s="210"/>
      <c r="O413" s="210"/>
      <c r="P413" s="208"/>
      <c r="Q413" s="208"/>
      <c r="R413" s="208"/>
      <c r="S413" s="210"/>
      <c r="T413" s="211"/>
      <c r="U413" s="211"/>
      <c r="V413" s="211"/>
      <c r="W413" s="201"/>
      <c r="X413" s="201"/>
      <c r="Y413" s="201"/>
      <c r="Z413" s="201"/>
      <c r="AA413" s="201"/>
      <c r="AB413" s="201"/>
      <c r="AC413" s="201"/>
      <c r="AD413" s="201"/>
      <c r="AE413" s="201"/>
      <c r="AF413" s="214"/>
      <c r="AG413" s="214"/>
      <c r="AH413" s="214"/>
      <c r="AI413" s="214"/>
      <c r="AN413" s="212"/>
      <c r="AO413" s="213"/>
      <c r="AP413" s="212"/>
      <c r="AQ413" s="213"/>
    </row>
    <row r="414" customFormat="false" ht="15" hidden="false" customHeight="false" outlineLevel="0" collapsed="false">
      <c r="A414" s="207" t="n">
        <v>411</v>
      </c>
      <c r="B414" s="208"/>
      <c r="C414" s="209" t="str">
        <f aca="false">IF(B414&lt;&gt;"",VLOOKUP(B414,$Z$4:$AA$10,2,FALSE()),"")</f>
        <v/>
      </c>
      <c r="D414" s="210"/>
      <c r="E414" s="208"/>
      <c r="F414" s="209"/>
      <c r="G414" s="199" t="str">
        <f aca="false">IF(ISBLANK(E414),"-",IF(E414="Other",$AG$52,VLOOKUP(E414,$AF$4:$AH$52,2)))</f>
        <v>-</v>
      </c>
      <c r="H414" s="210"/>
      <c r="I414" s="199" t="str">
        <f aca="false">IF(ISBLANK(E414),"-",IF(E414="Other",$AH$52,VLOOKUP(E414,$AF$4:$AH$52,3)))</f>
        <v>-</v>
      </c>
      <c r="J414" s="208"/>
      <c r="K414" s="209" t="str">
        <f aca="false">IF(J414&lt;&gt;"",VLOOKUP(J414,$AN$5:$AO$7,2,FALSE()),"")</f>
        <v/>
      </c>
      <c r="L414" s="208"/>
      <c r="M414" s="209" t="str">
        <f aca="false">IF(L414&lt;&gt;"",VLOOKUP(L414,$AP$4:$AQ$10,2,FALSE()),"")</f>
        <v/>
      </c>
      <c r="N414" s="210"/>
      <c r="O414" s="210"/>
      <c r="P414" s="208"/>
      <c r="Q414" s="208"/>
      <c r="R414" s="208"/>
      <c r="S414" s="210"/>
      <c r="T414" s="211"/>
      <c r="U414" s="211"/>
      <c r="V414" s="211"/>
      <c r="W414" s="201"/>
      <c r="X414" s="201"/>
      <c r="Y414" s="201"/>
      <c r="Z414" s="201"/>
      <c r="AA414" s="201"/>
      <c r="AB414" s="201"/>
      <c r="AC414" s="201"/>
      <c r="AD414" s="201"/>
      <c r="AE414" s="201"/>
      <c r="AF414" s="214"/>
      <c r="AG414" s="214"/>
      <c r="AH414" s="214"/>
      <c r="AI414" s="214"/>
      <c r="AN414" s="212"/>
      <c r="AO414" s="213"/>
      <c r="AP414" s="212"/>
      <c r="AQ414" s="213"/>
    </row>
    <row r="415" customFormat="false" ht="15" hidden="false" customHeight="false" outlineLevel="0" collapsed="false">
      <c r="A415" s="207" t="n">
        <v>412</v>
      </c>
      <c r="B415" s="208"/>
      <c r="C415" s="209" t="str">
        <f aca="false">IF(B415&lt;&gt;"",VLOOKUP(B415,$Z$4:$AA$10,2,FALSE()),"")</f>
        <v/>
      </c>
      <c r="D415" s="210"/>
      <c r="E415" s="208"/>
      <c r="F415" s="209"/>
      <c r="G415" s="199" t="str">
        <f aca="false">IF(ISBLANK(E415),"-",IF(E415="Other",$AG$52,VLOOKUP(E415,$AF$4:$AH$52,2)))</f>
        <v>-</v>
      </c>
      <c r="H415" s="210"/>
      <c r="I415" s="199" t="str">
        <f aca="false">IF(ISBLANK(E415),"-",IF(E415="Other",$AH$52,VLOOKUP(E415,$AF$4:$AH$52,3)))</f>
        <v>-</v>
      </c>
      <c r="J415" s="208"/>
      <c r="K415" s="209" t="str">
        <f aca="false">IF(J415&lt;&gt;"",VLOOKUP(J415,$AN$5:$AO$7,2,FALSE()),"")</f>
        <v/>
      </c>
      <c r="L415" s="208"/>
      <c r="M415" s="209" t="str">
        <f aca="false">IF(L415&lt;&gt;"",VLOOKUP(L415,$AP$4:$AQ$10,2,FALSE()),"")</f>
        <v/>
      </c>
      <c r="N415" s="210"/>
      <c r="O415" s="210"/>
      <c r="P415" s="208"/>
      <c r="Q415" s="208"/>
      <c r="R415" s="208"/>
      <c r="S415" s="210"/>
      <c r="T415" s="211"/>
      <c r="U415" s="211"/>
      <c r="V415" s="211"/>
      <c r="W415" s="201"/>
      <c r="X415" s="201"/>
      <c r="Y415" s="201"/>
      <c r="Z415" s="201"/>
      <c r="AA415" s="201"/>
      <c r="AB415" s="201"/>
      <c r="AC415" s="201"/>
      <c r="AD415" s="201"/>
      <c r="AE415" s="201"/>
      <c r="AF415" s="214"/>
      <c r="AG415" s="214"/>
      <c r="AH415" s="214"/>
      <c r="AI415" s="214"/>
      <c r="AN415" s="212"/>
      <c r="AO415" s="213"/>
      <c r="AP415" s="212"/>
      <c r="AQ415" s="213"/>
    </row>
    <row r="416" customFormat="false" ht="15" hidden="false" customHeight="false" outlineLevel="0" collapsed="false">
      <c r="A416" s="207" t="n">
        <v>413</v>
      </c>
      <c r="B416" s="208"/>
      <c r="C416" s="209" t="str">
        <f aca="false">IF(B416&lt;&gt;"",VLOOKUP(B416,$Z$4:$AA$10,2,FALSE()),"")</f>
        <v/>
      </c>
      <c r="D416" s="210"/>
      <c r="E416" s="208"/>
      <c r="F416" s="209"/>
      <c r="G416" s="199" t="str">
        <f aca="false">IF(ISBLANK(E416),"-",IF(E416="Other",$AG$52,VLOOKUP(E416,$AF$4:$AH$52,2)))</f>
        <v>-</v>
      </c>
      <c r="H416" s="210"/>
      <c r="I416" s="199" t="str">
        <f aca="false">IF(ISBLANK(E416),"-",IF(E416="Other",$AH$52,VLOOKUP(E416,$AF$4:$AH$52,3)))</f>
        <v>-</v>
      </c>
      <c r="J416" s="208"/>
      <c r="K416" s="209" t="str">
        <f aca="false">IF(J416&lt;&gt;"",VLOOKUP(J416,$AN$5:$AO$7,2,FALSE()),"")</f>
        <v/>
      </c>
      <c r="L416" s="208"/>
      <c r="M416" s="209" t="str">
        <f aca="false">IF(L416&lt;&gt;"",VLOOKUP(L416,$AP$4:$AQ$10,2,FALSE()),"")</f>
        <v/>
      </c>
      <c r="N416" s="210"/>
      <c r="O416" s="210"/>
      <c r="P416" s="208"/>
      <c r="Q416" s="208"/>
      <c r="R416" s="208"/>
      <c r="S416" s="210"/>
      <c r="T416" s="211"/>
      <c r="U416" s="211"/>
      <c r="V416" s="211"/>
      <c r="W416" s="201"/>
      <c r="X416" s="201"/>
      <c r="Y416" s="201"/>
      <c r="Z416" s="201"/>
      <c r="AA416" s="201"/>
      <c r="AB416" s="201"/>
      <c r="AC416" s="201"/>
      <c r="AD416" s="201"/>
      <c r="AE416" s="201"/>
      <c r="AF416" s="214"/>
      <c r="AG416" s="214"/>
      <c r="AH416" s="214"/>
      <c r="AI416" s="214"/>
      <c r="AN416" s="212"/>
      <c r="AO416" s="213"/>
      <c r="AP416" s="212"/>
      <c r="AQ416" s="213"/>
    </row>
    <row r="417" customFormat="false" ht="15" hidden="false" customHeight="false" outlineLevel="0" collapsed="false">
      <c r="A417" s="207" t="n">
        <v>414</v>
      </c>
      <c r="B417" s="208"/>
      <c r="C417" s="209" t="str">
        <f aca="false">IF(B417&lt;&gt;"",VLOOKUP(B417,$Z$4:$AA$10,2,FALSE()),"")</f>
        <v/>
      </c>
      <c r="D417" s="210"/>
      <c r="E417" s="208"/>
      <c r="F417" s="209"/>
      <c r="G417" s="199" t="str">
        <f aca="false">IF(ISBLANK(E417),"-",IF(E417="Other",$AG$52,VLOOKUP(E417,$AF$4:$AH$52,2)))</f>
        <v>-</v>
      </c>
      <c r="H417" s="210"/>
      <c r="I417" s="199" t="str">
        <f aca="false">IF(ISBLANK(E417),"-",IF(E417="Other",$AH$52,VLOOKUP(E417,$AF$4:$AH$52,3)))</f>
        <v>-</v>
      </c>
      <c r="J417" s="208"/>
      <c r="K417" s="209" t="str">
        <f aca="false">IF(J417&lt;&gt;"",VLOOKUP(J417,$AN$5:$AO$7,2,FALSE()),"")</f>
        <v/>
      </c>
      <c r="L417" s="208"/>
      <c r="M417" s="209" t="str">
        <f aca="false">IF(L417&lt;&gt;"",VLOOKUP(L417,$AP$4:$AQ$10,2,FALSE()),"")</f>
        <v/>
      </c>
      <c r="N417" s="210"/>
      <c r="O417" s="210"/>
      <c r="P417" s="208"/>
      <c r="Q417" s="208"/>
      <c r="R417" s="208"/>
      <c r="S417" s="210"/>
      <c r="T417" s="211"/>
      <c r="U417" s="211"/>
      <c r="V417" s="211"/>
      <c r="W417" s="201"/>
      <c r="X417" s="201"/>
      <c r="Y417" s="201"/>
      <c r="Z417" s="201"/>
      <c r="AA417" s="201"/>
      <c r="AB417" s="201"/>
      <c r="AC417" s="201"/>
      <c r="AD417" s="201"/>
      <c r="AE417" s="201"/>
      <c r="AF417" s="214"/>
      <c r="AG417" s="214"/>
      <c r="AH417" s="214"/>
      <c r="AI417" s="214"/>
      <c r="AN417" s="212"/>
      <c r="AO417" s="213"/>
      <c r="AP417" s="212"/>
      <c r="AQ417" s="213"/>
    </row>
    <row r="418" customFormat="false" ht="15" hidden="false" customHeight="false" outlineLevel="0" collapsed="false">
      <c r="A418" s="207" t="n">
        <v>415</v>
      </c>
      <c r="B418" s="208"/>
      <c r="C418" s="209" t="str">
        <f aca="false">IF(B418&lt;&gt;"",VLOOKUP(B418,$Z$4:$AA$10,2,FALSE()),"")</f>
        <v/>
      </c>
      <c r="D418" s="210"/>
      <c r="E418" s="208"/>
      <c r="F418" s="209"/>
      <c r="G418" s="199" t="str">
        <f aca="false">IF(ISBLANK(E418),"-",IF(E418="Other",$AG$52,VLOOKUP(E418,$AF$4:$AH$52,2)))</f>
        <v>-</v>
      </c>
      <c r="H418" s="210"/>
      <c r="I418" s="199" t="str">
        <f aca="false">IF(ISBLANK(E418),"-",IF(E418="Other",$AH$52,VLOOKUP(E418,$AF$4:$AH$52,3)))</f>
        <v>-</v>
      </c>
      <c r="J418" s="208"/>
      <c r="K418" s="209" t="str">
        <f aca="false">IF(J418&lt;&gt;"",VLOOKUP(J418,$AN$5:$AO$7,2,FALSE()),"")</f>
        <v/>
      </c>
      <c r="L418" s="208"/>
      <c r="M418" s="209" t="str">
        <f aca="false">IF(L418&lt;&gt;"",VLOOKUP(L418,$AP$4:$AQ$10,2,FALSE()),"")</f>
        <v/>
      </c>
      <c r="N418" s="210"/>
      <c r="O418" s="210"/>
      <c r="P418" s="208"/>
      <c r="Q418" s="208"/>
      <c r="R418" s="208"/>
      <c r="S418" s="210"/>
      <c r="T418" s="211"/>
      <c r="U418" s="211"/>
      <c r="V418" s="211"/>
      <c r="W418" s="201"/>
      <c r="X418" s="201"/>
      <c r="Y418" s="201"/>
      <c r="Z418" s="201"/>
      <c r="AA418" s="201"/>
      <c r="AB418" s="201"/>
      <c r="AC418" s="201"/>
      <c r="AD418" s="201"/>
      <c r="AE418" s="201"/>
      <c r="AF418" s="214"/>
      <c r="AG418" s="214"/>
      <c r="AH418" s="214"/>
      <c r="AI418" s="214"/>
      <c r="AN418" s="212"/>
      <c r="AO418" s="213"/>
      <c r="AP418" s="212"/>
      <c r="AQ418" s="213"/>
    </row>
    <row r="419" customFormat="false" ht="15" hidden="false" customHeight="false" outlineLevel="0" collapsed="false">
      <c r="A419" s="207" t="n">
        <v>416</v>
      </c>
      <c r="B419" s="208"/>
      <c r="C419" s="209" t="str">
        <f aca="false">IF(B419&lt;&gt;"",VLOOKUP(B419,$Z$4:$AA$10,2,FALSE()),"")</f>
        <v/>
      </c>
      <c r="D419" s="210"/>
      <c r="E419" s="208"/>
      <c r="F419" s="209"/>
      <c r="G419" s="199" t="str">
        <f aca="false">IF(ISBLANK(E419),"-",IF(E419="Other",$AG$52,VLOOKUP(E419,$AF$4:$AH$52,2)))</f>
        <v>-</v>
      </c>
      <c r="H419" s="210"/>
      <c r="I419" s="199" t="str">
        <f aca="false">IF(ISBLANK(E419),"-",IF(E419="Other",$AH$52,VLOOKUP(E419,$AF$4:$AH$52,3)))</f>
        <v>-</v>
      </c>
      <c r="J419" s="208"/>
      <c r="K419" s="209" t="str">
        <f aca="false">IF(J419&lt;&gt;"",VLOOKUP(J419,$AN$5:$AO$7,2,FALSE()),"")</f>
        <v/>
      </c>
      <c r="L419" s="208"/>
      <c r="M419" s="209" t="str">
        <f aca="false">IF(L419&lt;&gt;"",VLOOKUP(L419,$AP$4:$AQ$10,2,FALSE()),"")</f>
        <v/>
      </c>
      <c r="N419" s="210"/>
      <c r="O419" s="210"/>
      <c r="P419" s="208"/>
      <c r="Q419" s="208"/>
      <c r="R419" s="208"/>
      <c r="S419" s="210"/>
      <c r="T419" s="211"/>
      <c r="U419" s="211"/>
      <c r="V419" s="211"/>
      <c r="W419" s="201"/>
      <c r="X419" s="201"/>
      <c r="Y419" s="201"/>
      <c r="Z419" s="201"/>
      <c r="AA419" s="201"/>
      <c r="AB419" s="201"/>
      <c r="AC419" s="201"/>
      <c r="AD419" s="201"/>
      <c r="AE419" s="201"/>
      <c r="AF419" s="214"/>
      <c r="AG419" s="214"/>
      <c r="AH419" s="214"/>
      <c r="AI419" s="214"/>
      <c r="AN419" s="212"/>
      <c r="AO419" s="213"/>
      <c r="AP419" s="212"/>
      <c r="AQ419" s="213"/>
    </row>
    <row r="420" customFormat="false" ht="15" hidden="false" customHeight="false" outlineLevel="0" collapsed="false">
      <c r="A420" s="207" t="n">
        <v>417</v>
      </c>
      <c r="B420" s="208"/>
      <c r="C420" s="209" t="str">
        <f aca="false">IF(B420&lt;&gt;"",VLOOKUP(B420,$Z$4:$AA$10,2,FALSE()),"")</f>
        <v/>
      </c>
      <c r="D420" s="210"/>
      <c r="E420" s="208"/>
      <c r="F420" s="209"/>
      <c r="G420" s="199" t="str">
        <f aca="false">IF(ISBLANK(E420),"-",IF(E420="Other",$AG$52,VLOOKUP(E420,$AF$4:$AH$52,2)))</f>
        <v>-</v>
      </c>
      <c r="H420" s="210"/>
      <c r="I420" s="199" t="str">
        <f aca="false">IF(ISBLANK(E420),"-",IF(E420="Other",$AH$52,VLOOKUP(E420,$AF$4:$AH$52,3)))</f>
        <v>-</v>
      </c>
      <c r="J420" s="208"/>
      <c r="K420" s="209" t="str">
        <f aca="false">IF(J420&lt;&gt;"",VLOOKUP(J420,$AN$5:$AO$7,2,FALSE()),"")</f>
        <v/>
      </c>
      <c r="L420" s="208"/>
      <c r="M420" s="209" t="str">
        <f aca="false">IF(L420&lt;&gt;"",VLOOKUP(L420,$AP$4:$AQ$10,2,FALSE()),"")</f>
        <v/>
      </c>
      <c r="N420" s="210"/>
      <c r="O420" s="210"/>
      <c r="P420" s="208"/>
      <c r="Q420" s="208"/>
      <c r="R420" s="208"/>
      <c r="S420" s="210"/>
      <c r="T420" s="211"/>
      <c r="U420" s="211"/>
      <c r="V420" s="211"/>
      <c r="W420" s="201"/>
      <c r="X420" s="201"/>
      <c r="Y420" s="201"/>
      <c r="Z420" s="201"/>
      <c r="AA420" s="201"/>
      <c r="AB420" s="201"/>
      <c r="AC420" s="201"/>
      <c r="AD420" s="201"/>
      <c r="AE420" s="201"/>
      <c r="AF420" s="214"/>
      <c r="AG420" s="214"/>
      <c r="AH420" s="214"/>
      <c r="AI420" s="214"/>
      <c r="AN420" s="212"/>
      <c r="AO420" s="213"/>
      <c r="AP420" s="212"/>
      <c r="AQ420" s="213"/>
    </row>
    <row r="421" customFormat="false" ht="15" hidden="false" customHeight="false" outlineLevel="0" collapsed="false">
      <c r="A421" s="207" t="n">
        <v>418</v>
      </c>
      <c r="B421" s="208"/>
      <c r="C421" s="209" t="str">
        <f aca="false">IF(B421&lt;&gt;"",VLOOKUP(B421,$Z$4:$AA$10,2,FALSE()),"")</f>
        <v/>
      </c>
      <c r="D421" s="210"/>
      <c r="E421" s="208"/>
      <c r="F421" s="209"/>
      <c r="G421" s="199" t="str">
        <f aca="false">IF(ISBLANK(E421),"-",IF(E421="Other",$AG$52,VLOOKUP(E421,$AF$4:$AH$52,2)))</f>
        <v>-</v>
      </c>
      <c r="H421" s="210"/>
      <c r="I421" s="199" t="str">
        <f aca="false">IF(ISBLANK(E421),"-",IF(E421="Other",$AH$52,VLOOKUP(E421,$AF$4:$AH$52,3)))</f>
        <v>-</v>
      </c>
      <c r="J421" s="208"/>
      <c r="K421" s="209" t="str">
        <f aca="false">IF(J421&lt;&gt;"",VLOOKUP(J421,$AN$5:$AO$7,2,FALSE()),"")</f>
        <v/>
      </c>
      <c r="L421" s="208"/>
      <c r="M421" s="209" t="str">
        <f aca="false">IF(L421&lt;&gt;"",VLOOKUP(L421,$AP$4:$AQ$10,2,FALSE()),"")</f>
        <v/>
      </c>
      <c r="N421" s="210"/>
      <c r="O421" s="210"/>
      <c r="P421" s="208"/>
      <c r="Q421" s="208"/>
      <c r="R421" s="208"/>
      <c r="S421" s="210"/>
      <c r="T421" s="211"/>
      <c r="U421" s="211"/>
      <c r="V421" s="211"/>
      <c r="W421" s="201"/>
      <c r="X421" s="201"/>
      <c r="Y421" s="201"/>
      <c r="Z421" s="201"/>
      <c r="AA421" s="201"/>
      <c r="AB421" s="201"/>
      <c r="AC421" s="201"/>
      <c r="AD421" s="201"/>
      <c r="AE421" s="201"/>
      <c r="AF421" s="214"/>
      <c r="AG421" s="214"/>
      <c r="AH421" s="214"/>
      <c r="AI421" s="214"/>
      <c r="AN421" s="212"/>
      <c r="AO421" s="213"/>
      <c r="AP421" s="212"/>
      <c r="AQ421" s="213"/>
    </row>
    <row r="422" customFormat="false" ht="15" hidden="false" customHeight="false" outlineLevel="0" collapsed="false">
      <c r="A422" s="207" t="n">
        <v>419</v>
      </c>
      <c r="B422" s="208"/>
      <c r="C422" s="209" t="str">
        <f aca="false">IF(B422&lt;&gt;"",VLOOKUP(B422,$Z$4:$AA$10,2,FALSE()),"")</f>
        <v/>
      </c>
      <c r="D422" s="210"/>
      <c r="E422" s="208"/>
      <c r="F422" s="209"/>
      <c r="G422" s="199" t="str">
        <f aca="false">IF(ISBLANK(E422),"-",IF(E422="Other",$AG$52,VLOOKUP(E422,$AF$4:$AH$52,2)))</f>
        <v>-</v>
      </c>
      <c r="H422" s="210"/>
      <c r="I422" s="199" t="str">
        <f aca="false">IF(ISBLANK(E422),"-",IF(E422="Other",$AH$52,VLOOKUP(E422,$AF$4:$AH$52,3)))</f>
        <v>-</v>
      </c>
      <c r="J422" s="208"/>
      <c r="K422" s="209" t="str">
        <f aca="false">IF(J422&lt;&gt;"",VLOOKUP(J422,$AN$5:$AO$7,2,FALSE()),"")</f>
        <v/>
      </c>
      <c r="L422" s="208"/>
      <c r="M422" s="209" t="str">
        <f aca="false">IF(L422&lt;&gt;"",VLOOKUP(L422,$AP$4:$AQ$10,2,FALSE()),"")</f>
        <v/>
      </c>
      <c r="N422" s="210"/>
      <c r="O422" s="210"/>
      <c r="P422" s="208"/>
      <c r="Q422" s="208"/>
      <c r="R422" s="208"/>
      <c r="S422" s="210"/>
      <c r="T422" s="211"/>
      <c r="U422" s="211"/>
      <c r="V422" s="211"/>
      <c r="W422" s="201"/>
      <c r="X422" s="201"/>
      <c r="Y422" s="201"/>
      <c r="Z422" s="201"/>
      <c r="AA422" s="201"/>
      <c r="AB422" s="201"/>
      <c r="AC422" s="201"/>
      <c r="AD422" s="201"/>
      <c r="AE422" s="201"/>
      <c r="AF422" s="214"/>
      <c r="AG422" s="214"/>
      <c r="AH422" s="214"/>
      <c r="AI422" s="214"/>
      <c r="AN422" s="212"/>
      <c r="AO422" s="213"/>
      <c r="AP422" s="212"/>
      <c r="AQ422" s="213"/>
    </row>
    <row r="423" customFormat="false" ht="15" hidden="false" customHeight="false" outlineLevel="0" collapsed="false">
      <c r="A423" s="207" t="n">
        <v>420</v>
      </c>
      <c r="B423" s="208"/>
      <c r="C423" s="209" t="str">
        <f aca="false">IF(B423&lt;&gt;"",VLOOKUP(B423,$Z$4:$AA$10,2,FALSE()),"")</f>
        <v/>
      </c>
      <c r="D423" s="210"/>
      <c r="E423" s="208"/>
      <c r="F423" s="209"/>
      <c r="G423" s="199" t="str">
        <f aca="false">IF(ISBLANK(E423),"-",IF(E423="Other",$AG$52,VLOOKUP(E423,$AF$4:$AH$52,2)))</f>
        <v>-</v>
      </c>
      <c r="H423" s="210"/>
      <c r="I423" s="199" t="str">
        <f aca="false">IF(ISBLANK(E423),"-",IF(E423="Other",$AH$52,VLOOKUP(E423,$AF$4:$AH$52,3)))</f>
        <v>-</v>
      </c>
      <c r="J423" s="208"/>
      <c r="K423" s="209" t="str">
        <f aca="false">IF(J423&lt;&gt;"",VLOOKUP(J423,$AN$5:$AO$7,2,FALSE()),"")</f>
        <v/>
      </c>
      <c r="L423" s="208"/>
      <c r="M423" s="209" t="str">
        <f aca="false">IF(L423&lt;&gt;"",VLOOKUP(L423,$AP$4:$AQ$10,2,FALSE()),"")</f>
        <v/>
      </c>
      <c r="N423" s="210"/>
      <c r="O423" s="210"/>
      <c r="P423" s="208"/>
      <c r="Q423" s="208"/>
      <c r="R423" s="208"/>
      <c r="S423" s="210"/>
      <c r="T423" s="211"/>
      <c r="U423" s="211"/>
      <c r="V423" s="211"/>
      <c r="W423" s="201"/>
      <c r="X423" s="201"/>
      <c r="Y423" s="201"/>
      <c r="Z423" s="201"/>
      <c r="AA423" s="201"/>
      <c r="AB423" s="201"/>
      <c r="AC423" s="201"/>
      <c r="AD423" s="201"/>
      <c r="AE423" s="201"/>
      <c r="AF423" s="214"/>
      <c r="AG423" s="214"/>
      <c r="AH423" s="214"/>
      <c r="AI423" s="214"/>
      <c r="AN423" s="212"/>
      <c r="AO423" s="213"/>
      <c r="AP423" s="212"/>
      <c r="AQ423" s="213"/>
    </row>
    <row r="424" customFormat="false" ht="15" hidden="false" customHeight="false" outlineLevel="0" collapsed="false">
      <c r="A424" s="207" t="n">
        <v>421</v>
      </c>
      <c r="B424" s="208"/>
      <c r="C424" s="209" t="str">
        <f aca="false">IF(B424&lt;&gt;"",VLOOKUP(B424,$Z$4:$AA$10,2,FALSE()),"")</f>
        <v/>
      </c>
      <c r="D424" s="210"/>
      <c r="E424" s="208"/>
      <c r="F424" s="209"/>
      <c r="G424" s="199" t="str">
        <f aca="false">IF(ISBLANK(E424),"-",IF(E424="Other",$AG$52,VLOOKUP(E424,$AF$4:$AH$52,2)))</f>
        <v>-</v>
      </c>
      <c r="H424" s="210"/>
      <c r="I424" s="199" t="str">
        <f aca="false">IF(ISBLANK(E424),"-",IF(E424="Other",$AH$52,VLOOKUP(E424,$AF$4:$AH$52,3)))</f>
        <v>-</v>
      </c>
      <c r="J424" s="208"/>
      <c r="K424" s="209" t="str">
        <f aca="false">IF(J424&lt;&gt;"",VLOOKUP(J424,$AN$5:$AO$7,2,FALSE()),"")</f>
        <v/>
      </c>
      <c r="L424" s="208"/>
      <c r="M424" s="209" t="str">
        <f aca="false">IF(L424&lt;&gt;"",VLOOKUP(L424,$AP$4:$AQ$10,2,FALSE()),"")</f>
        <v/>
      </c>
      <c r="N424" s="210"/>
      <c r="O424" s="210"/>
      <c r="P424" s="208"/>
      <c r="Q424" s="208"/>
      <c r="R424" s="208"/>
      <c r="S424" s="210"/>
      <c r="T424" s="211"/>
      <c r="U424" s="211"/>
      <c r="V424" s="211"/>
      <c r="W424" s="201"/>
      <c r="X424" s="201"/>
      <c r="Y424" s="201"/>
      <c r="Z424" s="201"/>
      <c r="AA424" s="201"/>
      <c r="AB424" s="201"/>
      <c r="AC424" s="201"/>
      <c r="AD424" s="201"/>
      <c r="AE424" s="201"/>
      <c r="AF424" s="214"/>
      <c r="AG424" s="214"/>
      <c r="AH424" s="214"/>
      <c r="AI424" s="214"/>
      <c r="AN424" s="212"/>
      <c r="AO424" s="213"/>
      <c r="AP424" s="212"/>
      <c r="AQ424" s="213"/>
    </row>
    <row r="425" customFormat="false" ht="15" hidden="false" customHeight="false" outlineLevel="0" collapsed="false">
      <c r="A425" s="207" t="n">
        <v>422</v>
      </c>
      <c r="B425" s="208"/>
      <c r="C425" s="209" t="str">
        <f aca="false">IF(B425&lt;&gt;"",VLOOKUP(B425,$Z$4:$AA$10,2,FALSE()),"")</f>
        <v/>
      </c>
      <c r="D425" s="210"/>
      <c r="E425" s="208"/>
      <c r="F425" s="209"/>
      <c r="G425" s="199" t="str">
        <f aca="false">IF(ISBLANK(E425),"-",IF(E425="Other",$AG$52,VLOOKUP(E425,$AF$4:$AH$52,2)))</f>
        <v>-</v>
      </c>
      <c r="H425" s="210"/>
      <c r="I425" s="199" t="str">
        <f aca="false">IF(ISBLANK(E425),"-",IF(E425="Other",$AH$52,VLOOKUP(E425,$AF$4:$AH$52,3)))</f>
        <v>-</v>
      </c>
      <c r="J425" s="208"/>
      <c r="K425" s="209" t="str">
        <f aca="false">IF(J425&lt;&gt;"",VLOOKUP(J425,$AN$5:$AO$7,2,FALSE()),"")</f>
        <v/>
      </c>
      <c r="L425" s="208"/>
      <c r="M425" s="209" t="str">
        <f aca="false">IF(L425&lt;&gt;"",VLOOKUP(L425,$AP$4:$AQ$10,2,FALSE()),"")</f>
        <v/>
      </c>
      <c r="N425" s="210"/>
      <c r="O425" s="210"/>
      <c r="P425" s="208"/>
      <c r="Q425" s="208"/>
      <c r="R425" s="208"/>
      <c r="S425" s="210"/>
      <c r="T425" s="211"/>
      <c r="U425" s="211"/>
      <c r="V425" s="211"/>
      <c r="W425" s="201"/>
      <c r="X425" s="201"/>
      <c r="Y425" s="201"/>
      <c r="Z425" s="201"/>
      <c r="AA425" s="201"/>
      <c r="AB425" s="201"/>
      <c r="AC425" s="201"/>
      <c r="AD425" s="201"/>
      <c r="AE425" s="201"/>
      <c r="AF425" s="214"/>
      <c r="AG425" s="214"/>
      <c r="AH425" s="214"/>
      <c r="AI425" s="214"/>
      <c r="AN425" s="212"/>
      <c r="AO425" s="213"/>
      <c r="AP425" s="212"/>
      <c r="AQ425" s="213"/>
    </row>
    <row r="426" customFormat="false" ht="15" hidden="false" customHeight="false" outlineLevel="0" collapsed="false">
      <c r="A426" s="207" t="n">
        <v>423</v>
      </c>
      <c r="B426" s="208"/>
      <c r="C426" s="209" t="str">
        <f aca="false">IF(B426&lt;&gt;"",VLOOKUP(B426,$Z$4:$AA$10,2,FALSE()),"")</f>
        <v/>
      </c>
      <c r="D426" s="210"/>
      <c r="E426" s="208"/>
      <c r="F426" s="209"/>
      <c r="G426" s="199" t="str">
        <f aca="false">IF(ISBLANK(E426),"-",IF(E426="Other",$AG$52,VLOOKUP(E426,$AF$4:$AH$52,2)))</f>
        <v>-</v>
      </c>
      <c r="H426" s="210"/>
      <c r="I426" s="199" t="str">
        <f aca="false">IF(ISBLANK(E426),"-",IF(E426="Other",$AH$52,VLOOKUP(E426,$AF$4:$AH$52,3)))</f>
        <v>-</v>
      </c>
      <c r="J426" s="208"/>
      <c r="K426" s="209" t="str">
        <f aca="false">IF(J426&lt;&gt;"",VLOOKUP(J426,$AN$5:$AO$7,2,FALSE()),"")</f>
        <v/>
      </c>
      <c r="L426" s="208"/>
      <c r="M426" s="209" t="str">
        <f aca="false">IF(L426&lt;&gt;"",VLOOKUP(L426,$AP$4:$AQ$10,2,FALSE()),"")</f>
        <v/>
      </c>
      <c r="N426" s="210"/>
      <c r="O426" s="210"/>
      <c r="P426" s="208"/>
      <c r="Q426" s="208"/>
      <c r="R426" s="208"/>
      <c r="S426" s="210"/>
      <c r="T426" s="211"/>
      <c r="U426" s="211"/>
      <c r="V426" s="211"/>
      <c r="W426" s="201"/>
      <c r="X426" s="201"/>
      <c r="Y426" s="201"/>
      <c r="Z426" s="201"/>
      <c r="AA426" s="201"/>
      <c r="AB426" s="201"/>
      <c r="AC426" s="201"/>
      <c r="AD426" s="201"/>
      <c r="AE426" s="201"/>
      <c r="AF426" s="214"/>
      <c r="AG426" s="214"/>
      <c r="AH426" s="214"/>
      <c r="AI426" s="214"/>
      <c r="AN426" s="212"/>
      <c r="AO426" s="213"/>
      <c r="AP426" s="212"/>
      <c r="AQ426" s="213"/>
    </row>
    <row r="427" customFormat="false" ht="15" hidden="false" customHeight="false" outlineLevel="0" collapsed="false">
      <c r="A427" s="207" t="n">
        <v>424</v>
      </c>
      <c r="B427" s="208"/>
      <c r="C427" s="209" t="str">
        <f aca="false">IF(B427&lt;&gt;"",VLOOKUP(B427,$Z$4:$AA$10,2,FALSE()),"")</f>
        <v/>
      </c>
      <c r="D427" s="210"/>
      <c r="E427" s="208"/>
      <c r="F427" s="209"/>
      <c r="G427" s="199" t="str">
        <f aca="false">IF(ISBLANK(E427),"-",IF(E427="Other",$AG$52,VLOOKUP(E427,$AF$4:$AH$52,2)))</f>
        <v>-</v>
      </c>
      <c r="H427" s="210"/>
      <c r="I427" s="199" t="str">
        <f aca="false">IF(ISBLANK(E427),"-",IF(E427="Other",$AH$52,VLOOKUP(E427,$AF$4:$AH$52,3)))</f>
        <v>-</v>
      </c>
      <c r="J427" s="208"/>
      <c r="K427" s="209" t="str">
        <f aca="false">IF(J427&lt;&gt;"",VLOOKUP(J427,$AN$5:$AO$7,2,FALSE()),"")</f>
        <v/>
      </c>
      <c r="L427" s="208"/>
      <c r="M427" s="209" t="str">
        <f aca="false">IF(L427&lt;&gt;"",VLOOKUP(L427,$AP$4:$AQ$10,2,FALSE()),"")</f>
        <v/>
      </c>
      <c r="N427" s="210"/>
      <c r="O427" s="210"/>
      <c r="P427" s="208"/>
      <c r="Q427" s="208"/>
      <c r="R427" s="208"/>
      <c r="S427" s="210"/>
      <c r="T427" s="211"/>
      <c r="U427" s="211"/>
      <c r="V427" s="211"/>
      <c r="W427" s="201"/>
      <c r="X427" s="201"/>
      <c r="Y427" s="201"/>
      <c r="Z427" s="201"/>
      <c r="AA427" s="201"/>
      <c r="AB427" s="201"/>
      <c r="AC427" s="201"/>
      <c r="AD427" s="201"/>
      <c r="AE427" s="201"/>
      <c r="AF427" s="214"/>
      <c r="AG427" s="214"/>
      <c r="AH427" s="214"/>
      <c r="AI427" s="214"/>
      <c r="AN427" s="212"/>
      <c r="AO427" s="213"/>
      <c r="AP427" s="212"/>
      <c r="AQ427" s="213"/>
    </row>
    <row r="428" customFormat="false" ht="15" hidden="false" customHeight="false" outlineLevel="0" collapsed="false">
      <c r="A428" s="207" t="n">
        <v>425</v>
      </c>
      <c r="B428" s="208"/>
      <c r="C428" s="209" t="str">
        <f aca="false">IF(B428&lt;&gt;"",VLOOKUP(B428,$Z$4:$AA$10,2,FALSE()),"")</f>
        <v/>
      </c>
      <c r="D428" s="210"/>
      <c r="E428" s="208"/>
      <c r="F428" s="209"/>
      <c r="G428" s="199" t="str">
        <f aca="false">IF(ISBLANK(E428),"-",IF(E428="Other",$AG$52,VLOOKUP(E428,$AF$4:$AH$52,2)))</f>
        <v>-</v>
      </c>
      <c r="H428" s="210"/>
      <c r="I428" s="199" t="str">
        <f aca="false">IF(ISBLANK(E428),"-",IF(E428="Other",$AH$52,VLOOKUP(E428,$AF$4:$AH$52,3)))</f>
        <v>-</v>
      </c>
      <c r="J428" s="208"/>
      <c r="K428" s="209" t="str">
        <f aca="false">IF(J428&lt;&gt;"",VLOOKUP(J428,$AN$5:$AO$7,2,FALSE()),"")</f>
        <v/>
      </c>
      <c r="L428" s="208"/>
      <c r="M428" s="209" t="str">
        <f aca="false">IF(L428&lt;&gt;"",VLOOKUP(L428,$AP$4:$AQ$10,2,FALSE()),"")</f>
        <v/>
      </c>
      <c r="N428" s="210"/>
      <c r="O428" s="210"/>
      <c r="P428" s="208"/>
      <c r="Q428" s="208"/>
      <c r="R428" s="208"/>
      <c r="S428" s="210"/>
      <c r="T428" s="211"/>
      <c r="U428" s="211"/>
      <c r="V428" s="211"/>
      <c r="W428" s="201"/>
      <c r="X428" s="201"/>
      <c r="Y428" s="201"/>
      <c r="Z428" s="201"/>
      <c r="AA428" s="201"/>
      <c r="AB428" s="201"/>
      <c r="AC428" s="201"/>
      <c r="AD428" s="201"/>
      <c r="AE428" s="201"/>
      <c r="AF428" s="214"/>
      <c r="AG428" s="214"/>
      <c r="AH428" s="214"/>
      <c r="AI428" s="214"/>
      <c r="AN428" s="212"/>
      <c r="AO428" s="213"/>
      <c r="AP428" s="212"/>
      <c r="AQ428" s="213"/>
    </row>
    <row r="429" customFormat="false" ht="15" hidden="false" customHeight="false" outlineLevel="0" collapsed="false">
      <c r="A429" s="207" t="n">
        <v>426</v>
      </c>
      <c r="B429" s="208"/>
      <c r="C429" s="209" t="str">
        <f aca="false">IF(B429&lt;&gt;"",VLOOKUP(B429,$Z$4:$AA$10,2,FALSE()),"")</f>
        <v/>
      </c>
      <c r="D429" s="210"/>
      <c r="E429" s="208"/>
      <c r="F429" s="209"/>
      <c r="G429" s="199" t="str">
        <f aca="false">IF(ISBLANK(E429),"-",IF(E429="Other",$AG$52,VLOOKUP(E429,$AF$4:$AH$52,2)))</f>
        <v>-</v>
      </c>
      <c r="H429" s="210"/>
      <c r="I429" s="199" t="str">
        <f aca="false">IF(ISBLANK(E429),"-",IF(E429="Other",$AH$52,VLOOKUP(E429,$AF$4:$AH$52,3)))</f>
        <v>-</v>
      </c>
      <c r="J429" s="208"/>
      <c r="K429" s="209" t="str">
        <f aca="false">IF(J429&lt;&gt;"",VLOOKUP(J429,$AN$5:$AO$7,2,FALSE()),"")</f>
        <v/>
      </c>
      <c r="L429" s="208"/>
      <c r="M429" s="209" t="str">
        <f aca="false">IF(L429&lt;&gt;"",VLOOKUP(L429,$AP$4:$AQ$10,2,FALSE()),"")</f>
        <v/>
      </c>
      <c r="N429" s="210"/>
      <c r="O429" s="210"/>
      <c r="P429" s="208"/>
      <c r="Q429" s="208"/>
      <c r="R429" s="208"/>
      <c r="S429" s="210"/>
      <c r="T429" s="211"/>
      <c r="U429" s="211"/>
      <c r="V429" s="211"/>
      <c r="W429" s="201"/>
      <c r="X429" s="201"/>
      <c r="Y429" s="201"/>
      <c r="Z429" s="201"/>
      <c r="AA429" s="201"/>
      <c r="AB429" s="201"/>
      <c r="AC429" s="201"/>
      <c r="AD429" s="201"/>
      <c r="AE429" s="201"/>
      <c r="AF429" s="214"/>
      <c r="AG429" s="214"/>
      <c r="AH429" s="214"/>
      <c r="AI429" s="214"/>
      <c r="AN429" s="212"/>
      <c r="AO429" s="213"/>
      <c r="AP429" s="212"/>
      <c r="AQ429" s="213"/>
    </row>
    <row r="430" customFormat="false" ht="15" hidden="false" customHeight="false" outlineLevel="0" collapsed="false">
      <c r="A430" s="207" t="n">
        <v>427</v>
      </c>
      <c r="B430" s="208"/>
      <c r="C430" s="209" t="str">
        <f aca="false">IF(B430&lt;&gt;"",VLOOKUP(B430,$Z$4:$AA$10,2,FALSE()),"")</f>
        <v/>
      </c>
      <c r="D430" s="210"/>
      <c r="E430" s="208"/>
      <c r="F430" s="209"/>
      <c r="G430" s="199" t="str">
        <f aca="false">IF(ISBLANK(E430),"-",IF(E430="Other",$AG$52,VLOOKUP(E430,$AF$4:$AH$52,2)))</f>
        <v>-</v>
      </c>
      <c r="H430" s="210"/>
      <c r="I430" s="199" t="str">
        <f aca="false">IF(ISBLANK(E430),"-",IF(E430="Other",$AH$52,VLOOKUP(E430,$AF$4:$AH$52,3)))</f>
        <v>-</v>
      </c>
      <c r="J430" s="208"/>
      <c r="K430" s="209" t="str">
        <f aca="false">IF(J430&lt;&gt;"",VLOOKUP(J430,$AN$5:$AO$7,2,FALSE()),"")</f>
        <v/>
      </c>
      <c r="L430" s="208"/>
      <c r="M430" s="209" t="str">
        <f aca="false">IF(L430&lt;&gt;"",VLOOKUP(L430,$AP$4:$AQ$10,2,FALSE()),"")</f>
        <v/>
      </c>
      <c r="N430" s="210"/>
      <c r="O430" s="210"/>
      <c r="P430" s="208"/>
      <c r="Q430" s="208"/>
      <c r="R430" s="208"/>
      <c r="S430" s="210"/>
      <c r="T430" s="211"/>
      <c r="U430" s="211"/>
      <c r="V430" s="211"/>
      <c r="W430" s="201"/>
      <c r="X430" s="201"/>
      <c r="Y430" s="201"/>
      <c r="Z430" s="201"/>
      <c r="AA430" s="201"/>
      <c r="AB430" s="201"/>
      <c r="AC430" s="201"/>
      <c r="AD430" s="201"/>
      <c r="AE430" s="201"/>
      <c r="AF430" s="214"/>
      <c r="AG430" s="214"/>
      <c r="AH430" s="214"/>
      <c r="AI430" s="214"/>
      <c r="AN430" s="212"/>
      <c r="AO430" s="213"/>
      <c r="AP430" s="212"/>
      <c r="AQ430" s="213"/>
    </row>
    <row r="431" customFormat="false" ht="15" hidden="false" customHeight="false" outlineLevel="0" collapsed="false">
      <c r="A431" s="207" t="n">
        <v>428</v>
      </c>
      <c r="B431" s="208"/>
      <c r="C431" s="209" t="str">
        <f aca="false">IF(B431&lt;&gt;"",VLOOKUP(B431,$Z$4:$AA$10,2,FALSE()),"")</f>
        <v/>
      </c>
      <c r="D431" s="210"/>
      <c r="E431" s="208"/>
      <c r="F431" s="209"/>
      <c r="G431" s="199" t="str">
        <f aca="false">IF(ISBLANK(E431),"-",IF(E431="Other",$AG$52,VLOOKUP(E431,$AF$4:$AH$52,2)))</f>
        <v>-</v>
      </c>
      <c r="H431" s="210"/>
      <c r="I431" s="199" t="str">
        <f aca="false">IF(ISBLANK(E431),"-",IF(E431="Other",$AH$52,VLOOKUP(E431,$AF$4:$AH$52,3)))</f>
        <v>-</v>
      </c>
      <c r="J431" s="208"/>
      <c r="K431" s="209" t="str">
        <f aca="false">IF(J431&lt;&gt;"",VLOOKUP(J431,$AN$5:$AO$7,2,FALSE()),"")</f>
        <v/>
      </c>
      <c r="L431" s="208"/>
      <c r="M431" s="209" t="str">
        <f aca="false">IF(L431&lt;&gt;"",VLOOKUP(L431,$AP$4:$AQ$10,2,FALSE()),"")</f>
        <v/>
      </c>
      <c r="N431" s="210"/>
      <c r="O431" s="210"/>
      <c r="P431" s="208"/>
      <c r="Q431" s="208"/>
      <c r="R431" s="208"/>
      <c r="S431" s="210"/>
      <c r="T431" s="211"/>
      <c r="U431" s="211"/>
      <c r="V431" s="211"/>
      <c r="W431" s="201"/>
      <c r="X431" s="201"/>
      <c r="Y431" s="201"/>
      <c r="Z431" s="201"/>
      <c r="AA431" s="201"/>
      <c r="AB431" s="201"/>
      <c r="AC431" s="201"/>
      <c r="AD431" s="201"/>
      <c r="AE431" s="201"/>
      <c r="AF431" s="214"/>
      <c r="AG431" s="214"/>
      <c r="AH431" s="214"/>
      <c r="AI431" s="214"/>
      <c r="AN431" s="212"/>
      <c r="AO431" s="213"/>
      <c r="AP431" s="212"/>
      <c r="AQ431" s="213"/>
    </row>
    <row r="432" customFormat="false" ht="15" hidden="false" customHeight="false" outlineLevel="0" collapsed="false">
      <c r="A432" s="207" t="n">
        <v>429</v>
      </c>
      <c r="B432" s="208"/>
      <c r="C432" s="209" t="str">
        <f aca="false">IF(B432&lt;&gt;"",VLOOKUP(B432,$Z$4:$AA$10,2,FALSE()),"")</f>
        <v/>
      </c>
      <c r="D432" s="210"/>
      <c r="E432" s="208"/>
      <c r="F432" s="209"/>
      <c r="G432" s="199" t="str">
        <f aca="false">IF(ISBLANK(E432),"-",IF(E432="Other",$AG$52,VLOOKUP(E432,$AF$4:$AH$52,2)))</f>
        <v>-</v>
      </c>
      <c r="H432" s="210"/>
      <c r="I432" s="199" t="str">
        <f aca="false">IF(ISBLANK(E432),"-",IF(E432="Other",$AH$52,VLOOKUP(E432,$AF$4:$AH$52,3)))</f>
        <v>-</v>
      </c>
      <c r="J432" s="208"/>
      <c r="K432" s="209" t="str">
        <f aca="false">IF(J432&lt;&gt;"",VLOOKUP(J432,$AN$5:$AO$7,2,FALSE()),"")</f>
        <v/>
      </c>
      <c r="L432" s="208"/>
      <c r="M432" s="209" t="str">
        <f aca="false">IF(L432&lt;&gt;"",VLOOKUP(L432,$AP$4:$AQ$10,2,FALSE()),"")</f>
        <v/>
      </c>
      <c r="N432" s="210"/>
      <c r="O432" s="210"/>
      <c r="P432" s="208"/>
      <c r="Q432" s="208"/>
      <c r="R432" s="208"/>
      <c r="S432" s="210"/>
      <c r="T432" s="211"/>
      <c r="U432" s="211"/>
      <c r="V432" s="211"/>
      <c r="W432" s="201"/>
      <c r="X432" s="201"/>
      <c r="Y432" s="201"/>
      <c r="Z432" s="201"/>
      <c r="AA432" s="201"/>
      <c r="AB432" s="201"/>
      <c r="AC432" s="201"/>
      <c r="AD432" s="201"/>
      <c r="AE432" s="201"/>
      <c r="AF432" s="214"/>
      <c r="AG432" s="214"/>
      <c r="AH432" s="214"/>
      <c r="AI432" s="214"/>
      <c r="AN432" s="212"/>
      <c r="AO432" s="213"/>
      <c r="AP432" s="212"/>
      <c r="AQ432" s="213"/>
    </row>
    <row r="433" customFormat="false" ht="15" hidden="false" customHeight="false" outlineLevel="0" collapsed="false">
      <c r="A433" s="207" t="n">
        <v>430</v>
      </c>
      <c r="B433" s="208"/>
      <c r="C433" s="209" t="str">
        <f aca="false">IF(B433&lt;&gt;"",VLOOKUP(B433,$Z$4:$AA$10,2,FALSE()),"")</f>
        <v/>
      </c>
      <c r="D433" s="210"/>
      <c r="E433" s="208"/>
      <c r="F433" s="209"/>
      <c r="G433" s="199" t="str">
        <f aca="false">IF(ISBLANK(E433),"-",IF(E433="Other",$AG$52,VLOOKUP(E433,$AF$4:$AH$52,2)))</f>
        <v>-</v>
      </c>
      <c r="H433" s="210"/>
      <c r="I433" s="199" t="str">
        <f aca="false">IF(ISBLANK(E433),"-",IF(E433="Other",$AH$52,VLOOKUP(E433,$AF$4:$AH$52,3)))</f>
        <v>-</v>
      </c>
      <c r="J433" s="208"/>
      <c r="K433" s="209" t="str">
        <f aca="false">IF(J433&lt;&gt;"",VLOOKUP(J433,$AN$5:$AO$7,2,FALSE()),"")</f>
        <v/>
      </c>
      <c r="L433" s="208"/>
      <c r="M433" s="209" t="str">
        <f aca="false">IF(L433&lt;&gt;"",VLOOKUP(L433,$AP$4:$AQ$10,2,FALSE()),"")</f>
        <v/>
      </c>
      <c r="N433" s="210"/>
      <c r="O433" s="210"/>
      <c r="P433" s="208"/>
      <c r="Q433" s="208"/>
      <c r="R433" s="208"/>
      <c r="S433" s="210"/>
      <c r="T433" s="211"/>
      <c r="U433" s="211"/>
      <c r="V433" s="211"/>
      <c r="W433" s="201"/>
      <c r="X433" s="201"/>
      <c r="Y433" s="201"/>
      <c r="Z433" s="201"/>
      <c r="AA433" s="201"/>
      <c r="AB433" s="201"/>
      <c r="AC433" s="201"/>
      <c r="AD433" s="201"/>
      <c r="AE433" s="201"/>
      <c r="AF433" s="214"/>
      <c r="AG433" s="214"/>
      <c r="AH433" s="214"/>
      <c r="AI433" s="214"/>
      <c r="AN433" s="212"/>
      <c r="AO433" s="213"/>
      <c r="AP433" s="212"/>
      <c r="AQ433" s="213"/>
    </row>
    <row r="434" customFormat="false" ht="15" hidden="false" customHeight="false" outlineLevel="0" collapsed="false">
      <c r="A434" s="207" t="n">
        <v>431</v>
      </c>
      <c r="B434" s="208"/>
      <c r="C434" s="209" t="str">
        <f aca="false">IF(B434&lt;&gt;"",VLOOKUP(B434,$Z$4:$AA$10,2,FALSE()),"")</f>
        <v/>
      </c>
      <c r="D434" s="210"/>
      <c r="E434" s="208"/>
      <c r="F434" s="209"/>
      <c r="G434" s="199" t="str">
        <f aca="false">IF(ISBLANK(E434),"-",IF(E434="Other",$AG$52,VLOOKUP(E434,$AF$4:$AH$52,2)))</f>
        <v>-</v>
      </c>
      <c r="H434" s="210"/>
      <c r="I434" s="199" t="str">
        <f aca="false">IF(ISBLANK(E434),"-",IF(E434="Other",$AH$52,VLOOKUP(E434,$AF$4:$AH$52,3)))</f>
        <v>-</v>
      </c>
      <c r="J434" s="208"/>
      <c r="K434" s="209" t="str">
        <f aca="false">IF(J434&lt;&gt;"",VLOOKUP(J434,$AN$5:$AO$7,2,FALSE()),"")</f>
        <v/>
      </c>
      <c r="L434" s="208"/>
      <c r="M434" s="209" t="str">
        <f aca="false">IF(L434&lt;&gt;"",VLOOKUP(L434,$AP$4:$AQ$10,2,FALSE()),"")</f>
        <v/>
      </c>
      <c r="N434" s="210"/>
      <c r="O434" s="210"/>
      <c r="P434" s="208"/>
      <c r="Q434" s="208"/>
      <c r="R434" s="208"/>
      <c r="S434" s="210"/>
      <c r="T434" s="211"/>
      <c r="U434" s="211"/>
      <c r="V434" s="211"/>
      <c r="W434" s="201"/>
      <c r="X434" s="201"/>
      <c r="Y434" s="201"/>
      <c r="Z434" s="201"/>
      <c r="AA434" s="201"/>
      <c r="AB434" s="201"/>
      <c r="AC434" s="201"/>
      <c r="AD434" s="201"/>
      <c r="AE434" s="201"/>
      <c r="AF434" s="214"/>
      <c r="AG434" s="214"/>
      <c r="AH434" s="214"/>
      <c r="AI434" s="214"/>
      <c r="AN434" s="212"/>
      <c r="AO434" s="213"/>
      <c r="AP434" s="212"/>
      <c r="AQ434" s="213"/>
    </row>
    <row r="435" customFormat="false" ht="15" hidden="false" customHeight="false" outlineLevel="0" collapsed="false">
      <c r="A435" s="207" t="n">
        <v>432</v>
      </c>
      <c r="B435" s="208"/>
      <c r="C435" s="209" t="str">
        <f aca="false">IF(B435&lt;&gt;"",VLOOKUP(B435,$Z$4:$AA$10,2,FALSE()),"")</f>
        <v/>
      </c>
      <c r="D435" s="210"/>
      <c r="E435" s="208"/>
      <c r="F435" s="209"/>
      <c r="G435" s="199" t="str">
        <f aca="false">IF(ISBLANK(E435),"-",IF(E435="Other",$AG$52,VLOOKUP(E435,$AF$4:$AH$52,2)))</f>
        <v>-</v>
      </c>
      <c r="H435" s="210"/>
      <c r="I435" s="199" t="str">
        <f aca="false">IF(ISBLANK(E435),"-",IF(E435="Other",$AH$52,VLOOKUP(E435,$AF$4:$AH$52,3)))</f>
        <v>-</v>
      </c>
      <c r="J435" s="208"/>
      <c r="K435" s="209" t="str">
        <f aca="false">IF(J435&lt;&gt;"",VLOOKUP(J435,$AN$5:$AO$7,2,FALSE()),"")</f>
        <v/>
      </c>
      <c r="L435" s="208"/>
      <c r="M435" s="209" t="str">
        <f aca="false">IF(L435&lt;&gt;"",VLOOKUP(L435,$AP$4:$AQ$10,2,FALSE()),"")</f>
        <v/>
      </c>
      <c r="N435" s="210"/>
      <c r="O435" s="210"/>
      <c r="P435" s="208"/>
      <c r="Q435" s="208"/>
      <c r="R435" s="208"/>
      <c r="S435" s="210"/>
      <c r="T435" s="211"/>
      <c r="U435" s="211"/>
      <c r="V435" s="211"/>
      <c r="W435" s="201"/>
      <c r="X435" s="201"/>
      <c r="Y435" s="201"/>
      <c r="Z435" s="201"/>
      <c r="AA435" s="201"/>
      <c r="AB435" s="201"/>
      <c r="AC435" s="201"/>
      <c r="AD435" s="201"/>
      <c r="AE435" s="201"/>
      <c r="AF435" s="214"/>
      <c r="AG435" s="214"/>
      <c r="AH435" s="214"/>
      <c r="AI435" s="214"/>
      <c r="AN435" s="212"/>
      <c r="AO435" s="213"/>
      <c r="AP435" s="212"/>
      <c r="AQ435" s="213"/>
    </row>
    <row r="436" customFormat="false" ht="15" hidden="false" customHeight="false" outlineLevel="0" collapsed="false">
      <c r="A436" s="207" t="n">
        <v>433</v>
      </c>
      <c r="B436" s="208"/>
      <c r="C436" s="209" t="str">
        <f aca="false">IF(B436&lt;&gt;"",VLOOKUP(B436,$Z$4:$AA$10,2,FALSE()),"")</f>
        <v/>
      </c>
      <c r="D436" s="210"/>
      <c r="E436" s="208"/>
      <c r="F436" s="209"/>
      <c r="G436" s="199" t="str">
        <f aca="false">IF(ISBLANK(E436),"-",IF(E436="Other",$AG$52,VLOOKUP(E436,$AF$4:$AH$52,2)))</f>
        <v>-</v>
      </c>
      <c r="H436" s="210"/>
      <c r="I436" s="199" t="str">
        <f aca="false">IF(ISBLANK(E436),"-",IF(E436="Other",$AH$52,VLOOKUP(E436,$AF$4:$AH$52,3)))</f>
        <v>-</v>
      </c>
      <c r="J436" s="208"/>
      <c r="K436" s="209" t="str">
        <f aca="false">IF(J436&lt;&gt;"",VLOOKUP(J436,$AN$5:$AO$7,2,FALSE()),"")</f>
        <v/>
      </c>
      <c r="L436" s="208"/>
      <c r="M436" s="209" t="str">
        <f aca="false">IF(L436&lt;&gt;"",VLOOKUP(L436,$AP$4:$AQ$10,2,FALSE()),"")</f>
        <v/>
      </c>
      <c r="N436" s="210"/>
      <c r="O436" s="210"/>
      <c r="P436" s="208"/>
      <c r="Q436" s="208"/>
      <c r="R436" s="208"/>
      <c r="S436" s="210"/>
      <c r="T436" s="211"/>
      <c r="U436" s="211"/>
      <c r="V436" s="211"/>
      <c r="W436" s="201"/>
      <c r="X436" s="201"/>
      <c r="Y436" s="201"/>
      <c r="Z436" s="201"/>
      <c r="AA436" s="201"/>
      <c r="AB436" s="201"/>
      <c r="AC436" s="201"/>
      <c r="AD436" s="201"/>
      <c r="AE436" s="201"/>
      <c r="AF436" s="214"/>
      <c r="AG436" s="214"/>
      <c r="AH436" s="214"/>
      <c r="AI436" s="214"/>
      <c r="AN436" s="212"/>
      <c r="AO436" s="213"/>
      <c r="AP436" s="212"/>
      <c r="AQ436" s="213"/>
    </row>
    <row r="437" customFormat="false" ht="15" hidden="false" customHeight="false" outlineLevel="0" collapsed="false">
      <c r="A437" s="207" t="n">
        <v>434</v>
      </c>
      <c r="B437" s="208"/>
      <c r="C437" s="209" t="str">
        <f aca="false">IF(B437&lt;&gt;"",VLOOKUP(B437,$Z$4:$AA$10,2,FALSE()),"")</f>
        <v/>
      </c>
      <c r="D437" s="210"/>
      <c r="E437" s="208"/>
      <c r="F437" s="209"/>
      <c r="G437" s="199" t="str">
        <f aca="false">IF(ISBLANK(E437),"-",IF(E437="Other",$AG$52,VLOOKUP(E437,$AF$4:$AH$52,2)))</f>
        <v>-</v>
      </c>
      <c r="H437" s="210"/>
      <c r="I437" s="199" t="str">
        <f aca="false">IF(ISBLANK(E437),"-",IF(E437="Other",$AH$52,VLOOKUP(E437,$AF$4:$AH$52,3)))</f>
        <v>-</v>
      </c>
      <c r="J437" s="208"/>
      <c r="K437" s="209" t="str">
        <f aca="false">IF(J437&lt;&gt;"",VLOOKUP(J437,$AN$5:$AO$7,2,FALSE()),"")</f>
        <v/>
      </c>
      <c r="L437" s="208"/>
      <c r="M437" s="209" t="str">
        <f aca="false">IF(L437&lt;&gt;"",VLOOKUP(L437,$AP$4:$AQ$10,2,FALSE()),"")</f>
        <v/>
      </c>
      <c r="N437" s="210"/>
      <c r="O437" s="210"/>
      <c r="P437" s="208"/>
      <c r="Q437" s="208"/>
      <c r="R437" s="208"/>
      <c r="S437" s="210"/>
      <c r="T437" s="211"/>
      <c r="U437" s="211"/>
      <c r="V437" s="211"/>
      <c r="W437" s="201"/>
      <c r="X437" s="201"/>
      <c r="Y437" s="201"/>
      <c r="Z437" s="201"/>
      <c r="AA437" s="201"/>
      <c r="AB437" s="201"/>
      <c r="AC437" s="201"/>
      <c r="AD437" s="201"/>
      <c r="AE437" s="201"/>
      <c r="AF437" s="214"/>
      <c r="AG437" s="214"/>
      <c r="AH437" s="214"/>
      <c r="AI437" s="214"/>
      <c r="AN437" s="212"/>
      <c r="AO437" s="213"/>
      <c r="AP437" s="212"/>
      <c r="AQ437" s="213"/>
    </row>
    <row r="438" customFormat="false" ht="15" hidden="false" customHeight="false" outlineLevel="0" collapsed="false">
      <c r="A438" s="207" t="n">
        <v>435</v>
      </c>
      <c r="B438" s="208"/>
      <c r="C438" s="209" t="str">
        <f aca="false">IF(B438&lt;&gt;"",VLOOKUP(B438,$Z$4:$AA$10,2,FALSE()),"")</f>
        <v/>
      </c>
      <c r="D438" s="210"/>
      <c r="E438" s="208"/>
      <c r="F438" s="209"/>
      <c r="G438" s="199" t="str">
        <f aca="false">IF(ISBLANK(E438),"-",IF(E438="Other",$AG$52,VLOOKUP(E438,$AF$4:$AH$52,2)))</f>
        <v>-</v>
      </c>
      <c r="H438" s="210"/>
      <c r="I438" s="199" t="str">
        <f aca="false">IF(ISBLANK(E438),"-",IF(E438="Other",$AH$52,VLOOKUP(E438,$AF$4:$AH$52,3)))</f>
        <v>-</v>
      </c>
      <c r="J438" s="208"/>
      <c r="K438" s="209" t="str">
        <f aca="false">IF(J438&lt;&gt;"",VLOOKUP(J438,$AN$5:$AO$7,2,FALSE()),"")</f>
        <v/>
      </c>
      <c r="L438" s="208"/>
      <c r="M438" s="209" t="str">
        <f aca="false">IF(L438&lt;&gt;"",VLOOKUP(L438,$AP$4:$AQ$10,2,FALSE()),"")</f>
        <v/>
      </c>
      <c r="N438" s="210"/>
      <c r="O438" s="210"/>
      <c r="P438" s="208"/>
      <c r="Q438" s="208"/>
      <c r="R438" s="208"/>
      <c r="S438" s="210"/>
      <c r="T438" s="211"/>
      <c r="U438" s="211"/>
      <c r="V438" s="211"/>
      <c r="W438" s="201"/>
      <c r="X438" s="201"/>
      <c r="Y438" s="201"/>
      <c r="Z438" s="201"/>
      <c r="AA438" s="201"/>
      <c r="AB438" s="201"/>
      <c r="AC438" s="201"/>
      <c r="AD438" s="201"/>
      <c r="AE438" s="201"/>
      <c r="AF438" s="214"/>
      <c r="AG438" s="214"/>
      <c r="AH438" s="214"/>
      <c r="AI438" s="214"/>
      <c r="AN438" s="212"/>
      <c r="AO438" s="213"/>
      <c r="AP438" s="212"/>
      <c r="AQ438" s="213"/>
    </row>
    <row r="439" customFormat="false" ht="15" hidden="false" customHeight="false" outlineLevel="0" collapsed="false">
      <c r="A439" s="207" t="n">
        <v>436</v>
      </c>
      <c r="B439" s="208"/>
      <c r="C439" s="209" t="str">
        <f aca="false">IF(B439&lt;&gt;"",VLOOKUP(B439,$Z$4:$AA$10,2,FALSE()),"")</f>
        <v/>
      </c>
      <c r="D439" s="210"/>
      <c r="E439" s="208"/>
      <c r="F439" s="209"/>
      <c r="G439" s="199" t="str">
        <f aca="false">IF(ISBLANK(E439),"-",IF(E439="Other",$AG$52,VLOOKUP(E439,$AF$4:$AH$52,2)))</f>
        <v>-</v>
      </c>
      <c r="H439" s="210"/>
      <c r="I439" s="199" t="str">
        <f aca="false">IF(ISBLANK(E439),"-",IF(E439="Other",$AH$52,VLOOKUP(E439,$AF$4:$AH$52,3)))</f>
        <v>-</v>
      </c>
      <c r="J439" s="208"/>
      <c r="K439" s="209" t="str">
        <f aca="false">IF(J439&lt;&gt;"",VLOOKUP(J439,$AN$5:$AO$7,2,FALSE()),"")</f>
        <v/>
      </c>
      <c r="L439" s="208"/>
      <c r="M439" s="209" t="str">
        <f aca="false">IF(L439&lt;&gt;"",VLOOKUP(L439,$AP$4:$AQ$10,2,FALSE()),"")</f>
        <v/>
      </c>
      <c r="N439" s="210"/>
      <c r="O439" s="210"/>
      <c r="P439" s="208"/>
      <c r="Q439" s="208"/>
      <c r="R439" s="208"/>
      <c r="S439" s="210"/>
      <c r="T439" s="211"/>
      <c r="U439" s="211"/>
      <c r="V439" s="211"/>
      <c r="W439" s="201"/>
      <c r="X439" s="201"/>
      <c r="Y439" s="201"/>
      <c r="Z439" s="201"/>
      <c r="AA439" s="201"/>
      <c r="AB439" s="201"/>
      <c r="AC439" s="201"/>
      <c r="AD439" s="201"/>
      <c r="AE439" s="201"/>
      <c r="AF439" s="214"/>
      <c r="AG439" s="214"/>
      <c r="AH439" s="214"/>
      <c r="AI439" s="214"/>
      <c r="AN439" s="212"/>
      <c r="AO439" s="213"/>
      <c r="AP439" s="212"/>
      <c r="AQ439" s="213"/>
    </row>
    <row r="440" customFormat="false" ht="15" hidden="false" customHeight="false" outlineLevel="0" collapsed="false">
      <c r="A440" s="207" t="n">
        <v>437</v>
      </c>
      <c r="B440" s="208"/>
      <c r="C440" s="209" t="str">
        <f aca="false">IF(B440&lt;&gt;"",VLOOKUP(B440,$Z$4:$AA$10,2,FALSE()),"")</f>
        <v/>
      </c>
      <c r="D440" s="210"/>
      <c r="E440" s="208"/>
      <c r="F440" s="209"/>
      <c r="G440" s="199" t="str">
        <f aca="false">IF(ISBLANK(E440),"-",IF(E440="Other",$AG$52,VLOOKUP(E440,$AF$4:$AH$52,2)))</f>
        <v>-</v>
      </c>
      <c r="H440" s="210"/>
      <c r="I440" s="199" t="str">
        <f aca="false">IF(ISBLANK(E440),"-",IF(E440="Other",$AH$52,VLOOKUP(E440,$AF$4:$AH$52,3)))</f>
        <v>-</v>
      </c>
      <c r="J440" s="208"/>
      <c r="K440" s="209" t="str">
        <f aca="false">IF(J440&lt;&gt;"",VLOOKUP(J440,$AN$5:$AO$7,2,FALSE()),"")</f>
        <v/>
      </c>
      <c r="L440" s="208"/>
      <c r="M440" s="209" t="str">
        <f aca="false">IF(L440&lt;&gt;"",VLOOKUP(L440,$AP$4:$AQ$10,2,FALSE()),"")</f>
        <v/>
      </c>
      <c r="N440" s="210"/>
      <c r="O440" s="210"/>
      <c r="P440" s="208"/>
      <c r="Q440" s="208"/>
      <c r="R440" s="208"/>
      <c r="S440" s="210"/>
      <c r="T440" s="211"/>
      <c r="U440" s="211"/>
      <c r="V440" s="211"/>
      <c r="W440" s="201"/>
      <c r="X440" s="201"/>
      <c r="Y440" s="201"/>
      <c r="Z440" s="201"/>
      <c r="AA440" s="201"/>
      <c r="AB440" s="201"/>
      <c r="AC440" s="201"/>
      <c r="AD440" s="201"/>
      <c r="AE440" s="201"/>
      <c r="AF440" s="214"/>
      <c r="AG440" s="214"/>
      <c r="AH440" s="214"/>
      <c r="AI440" s="214"/>
      <c r="AN440" s="212"/>
      <c r="AO440" s="213"/>
      <c r="AP440" s="212"/>
      <c r="AQ440" s="213"/>
    </row>
    <row r="441" customFormat="false" ht="15" hidden="false" customHeight="false" outlineLevel="0" collapsed="false">
      <c r="A441" s="207" t="n">
        <v>438</v>
      </c>
      <c r="B441" s="208"/>
      <c r="C441" s="209" t="str">
        <f aca="false">IF(B441&lt;&gt;"",VLOOKUP(B441,$Z$4:$AA$10,2,FALSE()),"")</f>
        <v/>
      </c>
      <c r="D441" s="210"/>
      <c r="E441" s="208"/>
      <c r="F441" s="209"/>
      <c r="G441" s="199" t="str">
        <f aca="false">IF(ISBLANK(E441),"-",IF(E441="Other",$AG$52,VLOOKUP(E441,$AF$4:$AH$52,2)))</f>
        <v>-</v>
      </c>
      <c r="H441" s="210"/>
      <c r="I441" s="199" t="str">
        <f aca="false">IF(ISBLANK(E441),"-",IF(E441="Other",$AH$52,VLOOKUP(E441,$AF$4:$AH$52,3)))</f>
        <v>-</v>
      </c>
      <c r="J441" s="208"/>
      <c r="K441" s="209" t="str">
        <f aca="false">IF(J441&lt;&gt;"",VLOOKUP(J441,$AN$5:$AO$7,2,FALSE()),"")</f>
        <v/>
      </c>
      <c r="L441" s="208"/>
      <c r="M441" s="209" t="str">
        <f aca="false">IF(L441&lt;&gt;"",VLOOKUP(L441,$AP$4:$AQ$10,2,FALSE()),"")</f>
        <v/>
      </c>
      <c r="N441" s="210"/>
      <c r="O441" s="210"/>
      <c r="P441" s="208"/>
      <c r="Q441" s="208"/>
      <c r="R441" s="208"/>
      <c r="S441" s="210"/>
      <c r="T441" s="211"/>
      <c r="U441" s="211"/>
      <c r="V441" s="211"/>
      <c r="W441" s="201"/>
      <c r="X441" s="201"/>
      <c r="Y441" s="201"/>
      <c r="Z441" s="201"/>
      <c r="AA441" s="201"/>
      <c r="AB441" s="201"/>
      <c r="AC441" s="201"/>
      <c r="AD441" s="201"/>
      <c r="AE441" s="201"/>
      <c r="AF441" s="214"/>
      <c r="AG441" s="214"/>
      <c r="AH441" s="214"/>
      <c r="AI441" s="214"/>
      <c r="AN441" s="212"/>
      <c r="AO441" s="213"/>
      <c r="AP441" s="212"/>
      <c r="AQ441" s="213"/>
    </row>
    <row r="442" customFormat="false" ht="15" hidden="false" customHeight="false" outlineLevel="0" collapsed="false">
      <c r="A442" s="207" t="n">
        <v>439</v>
      </c>
      <c r="B442" s="208"/>
      <c r="C442" s="209" t="str">
        <f aca="false">IF(B442&lt;&gt;"",VLOOKUP(B442,$Z$4:$AA$10,2,FALSE()),"")</f>
        <v/>
      </c>
      <c r="D442" s="210"/>
      <c r="E442" s="208"/>
      <c r="F442" s="209"/>
      <c r="G442" s="199" t="str">
        <f aca="false">IF(ISBLANK(E442),"-",IF(E442="Other",$AG$52,VLOOKUP(E442,$AF$4:$AH$52,2)))</f>
        <v>-</v>
      </c>
      <c r="H442" s="210"/>
      <c r="I442" s="199" t="str">
        <f aca="false">IF(ISBLANK(E442),"-",IF(E442="Other",$AH$52,VLOOKUP(E442,$AF$4:$AH$52,3)))</f>
        <v>-</v>
      </c>
      <c r="J442" s="208"/>
      <c r="K442" s="209" t="str">
        <f aca="false">IF(J442&lt;&gt;"",VLOOKUP(J442,$AN$5:$AO$7,2,FALSE()),"")</f>
        <v/>
      </c>
      <c r="L442" s="208"/>
      <c r="M442" s="209" t="str">
        <f aca="false">IF(L442&lt;&gt;"",VLOOKUP(L442,$AP$4:$AQ$10,2,FALSE()),"")</f>
        <v/>
      </c>
      <c r="N442" s="210"/>
      <c r="O442" s="210"/>
      <c r="P442" s="208"/>
      <c r="Q442" s="208"/>
      <c r="R442" s="208"/>
      <c r="S442" s="210"/>
      <c r="T442" s="211"/>
      <c r="U442" s="211"/>
      <c r="V442" s="211"/>
      <c r="W442" s="201"/>
      <c r="X442" s="201"/>
      <c r="Y442" s="201"/>
      <c r="Z442" s="201"/>
      <c r="AA442" s="201"/>
      <c r="AB442" s="201"/>
      <c r="AC442" s="201"/>
      <c r="AD442" s="201"/>
      <c r="AE442" s="201"/>
      <c r="AF442" s="214"/>
      <c r="AG442" s="214"/>
      <c r="AH442" s="214"/>
      <c r="AI442" s="214"/>
      <c r="AN442" s="212"/>
      <c r="AO442" s="213"/>
      <c r="AP442" s="212"/>
      <c r="AQ442" s="213"/>
    </row>
    <row r="443" customFormat="false" ht="15" hidden="false" customHeight="false" outlineLevel="0" collapsed="false">
      <c r="A443" s="207" t="n">
        <v>440</v>
      </c>
      <c r="B443" s="208"/>
      <c r="C443" s="209" t="str">
        <f aca="false">IF(B443&lt;&gt;"",VLOOKUP(B443,$Z$4:$AA$10,2,FALSE()),"")</f>
        <v/>
      </c>
      <c r="D443" s="210"/>
      <c r="E443" s="208"/>
      <c r="F443" s="209"/>
      <c r="G443" s="199" t="str">
        <f aca="false">IF(ISBLANK(E443),"-",IF(E443="Other",$AG$52,VLOOKUP(E443,$AF$4:$AH$52,2)))</f>
        <v>-</v>
      </c>
      <c r="H443" s="210"/>
      <c r="I443" s="199" t="str">
        <f aca="false">IF(ISBLANK(E443),"-",IF(E443="Other",$AH$52,VLOOKUP(E443,$AF$4:$AH$52,3)))</f>
        <v>-</v>
      </c>
      <c r="J443" s="208"/>
      <c r="K443" s="209" t="str">
        <f aca="false">IF(J443&lt;&gt;"",VLOOKUP(J443,$AN$5:$AO$7,2,FALSE()),"")</f>
        <v/>
      </c>
      <c r="L443" s="208"/>
      <c r="M443" s="209" t="str">
        <f aca="false">IF(L443&lt;&gt;"",VLOOKUP(L443,$AP$4:$AQ$10,2,FALSE()),"")</f>
        <v/>
      </c>
      <c r="N443" s="210"/>
      <c r="O443" s="210"/>
      <c r="P443" s="208"/>
      <c r="Q443" s="208"/>
      <c r="R443" s="208"/>
      <c r="S443" s="210"/>
      <c r="T443" s="211"/>
      <c r="U443" s="211"/>
      <c r="V443" s="211"/>
      <c r="W443" s="201"/>
      <c r="X443" s="201"/>
      <c r="Y443" s="201"/>
      <c r="Z443" s="201"/>
      <c r="AA443" s="201"/>
      <c r="AB443" s="201"/>
      <c r="AC443" s="201"/>
      <c r="AD443" s="201"/>
      <c r="AE443" s="201"/>
      <c r="AF443" s="214"/>
      <c r="AG443" s="214"/>
      <c r="AH443" s="214"/>
      <c r="AI443" s="214"/>
      <c r="AN443" s="212"/>
      <c r="AO443" s="213"/>
      <c r="AP443" s="212"/>
      <c r="AQ443" s="213"/>
    </row>
    <row r="444" customFormat="false" ht="15" hidden="false" customHeight="false" outlineLevel="0" collapsed="false">
      <c r="A444" s="207" t="n">
        <v>441</v>
      </c>
      <c r="B444" s="208"/>
      <c r="C444" s="209" t="str">
        <f aca="false">IF(B444&lt;&gt;"",VLOOKUP(B444,$Z$4:$AA$10,2,FALSE()),"")</f>
        <v/>
      </c>
      <c r="D444" s="210"/>
      <c r="E444" s="208"/>
      <c r="F444" s="209"/>
      <c r="G444" s="199" t="str">
        <f aca="false">IF(ISBLANK(E444),"-",IF(E444="Other",$AG$52,VLOOKUP(E444,$AF$4:$AH$52,2)))</f>
        <v>-</v>
      </c>
      <c r="H444" s="210"/>
      <c r="I444" s="199" t="str">
        <f aca="false">IF(ISBLANK(E444),"-",IF(E444="Other",$AH$52,VLOOKUP(E444,$AF$4:$AH$52,3)))</f>
        <v>-</v>
      </c>
      <c r="J444" s="208"/>
      <c r="K444" s="209" t="str">
        <f aca="false">IF(J444&lt;&gt;"",VLOOKUP(J444,$AN$5:$AO$7,2,FALSE()),"")</f>
        <v/>
      </c>
      <c r="L444" s="208"/>
      <c r="M444" s="209" t="str">
        <f aca="false">IF(L444&lt;&gt;"",VLOOKUP(L444,$AP$4:$AQ$10,2,FALSE()),"")</f>
        <v/>
      </c>
      <c r="N444" s="210"/>
      <c r="O444" s="210"/>
      <c r="P444" s="208"/>
      <c r="Q444" s="208"/>
      <c r="R444" s="208"/>
      <c r="S444" s="210"/>
      <c r="T444" s="211"/>
      <c r="U444" s="211"/>
      <c r="V444" s="211"/>
      <c r="W444" s="201"/>
      <c r="X444" s="201"/>
      <c r="Y444" s="201"/>
      <c r="Z444" s="201"/>
      <c r="AA444" s="201"/>
      <c r="AB444" s="201"/>
      <c r="AC444" s="201"/>
      <c r="AD444" s="201"/>
      <c r="AE444" s="201"/>
      <c r="AF444" s="214"/>
      <c r="AG444" s="214"/>
      <c r="AH444" s="214"/>
      <c r="AI444" s="214"/>
      <c r="AN444" s="212"/>
      <c r="AO444" s="213"/>
      <c r="AP444" s="212"/>
      <c r="AQ444" s="213"/>
    </row>
    <row r="445" customFormat="false" ht="15" hidden="false" customHeight="false" outlineLevel="0" collapsed="false">
      <c r="A445" s="207" t="n">
        <v>442</v>
      </c>
      <c r="B445" s="208"/>
      <c r="C445" s="209" t="str">
        <f aca="false">IF(B445&lt;&gt;"",VLOOKUP(B445,$Z$4:$AA$10,2,FALSE()),"")</f>
        <v/>
      </c>
      <c r="D445" s="210"/>
      <c r="E445" s="208"/>
      <c r="F445" s="209"/>
      <c r="G445" s="199" t="str">
        <f aca="false">IF(ISBLANK(E445),"-",IF(E445="Other",$AG$52,VLOOKUP(E445,$AF$4:$AH$52,2)))</f>
        <v>-</v>
      </c>
      <c r="H445" s="210"/>
      <c r="I445" s="199" t="str">
        <f aca="false">IF(ISBLANK(E445),"-",IF(E445="Other",$AH$52,VLOOKUP(E445,$AF$4:$AH$52,3)))</f>
        <v>-</v>
      </c>
      <c r="J445" s="208"/>
      <c r="K445" s="209" t="str">
        <f aca="false">IF(J445&lt;&gt;"",VLOOKUP(J445,$AN$5:$AO$7,2,FALSE()),"")</f>
        <v/>
      </c>
      <c r="L445" s="208"/>
      <c r="M445" s="209" t="str">
        <f aca="false">IF(L445&lt;&gt;"",VLOOKUP(L445,$AP$4:$AQ$10,2,FALSE()),"")</f>
        <v/>
      </c>
      <c r="N445" s="210"/>
      <c r="O445" s="210"/>
      <c r="P445" s="208"/>
      <c r="Q445" s="208"/>
      <c r="R445" s="208"/>
      <c r="S445" s="210"/>
      <c r="T445" s="211"/>
      <c r="U445" s="211"/>
      <c r="V445" s="211"/>
      <c r="W445" s="201"/>
      <c r="X445" s="201"/>
      <c r="Y445" s="201"/>
      <c r="Z445" s="201"/>
      <c r="AA445" s="201"/>
      <c r="AB445" s="201"/>
      <c r="AC445" s="201"/>
      <c r="AD445" s="201"/>
      <c r="AE445" s="201"/>
      <c r="AF445" s="214"/>
      <c r="AG445" s="214"/>
      <c r="AH445" s="214"/>
      <c r="AI445" s="214"/>
      <c r="AN445" s="212"/>
      <c r="AO445" s="213"/>
      <c r="AP445" s="212"/>
      <c r="AQ445" s="213"/>
    </row>
    <row r="446" customFormat="false" ht="15" hidden="false" customHeight="false" outlineLevel="0" collapsed="false">
      <c r="A446" s="207" t="n">
        <v>443</v>
      </c>
      <c r="B446" s="208"/>
      <c r="C446" s="209" t="str">
        <f aca="false">IF(B446&lt;&gt;"",VLOOKUP(B446,$Z$4:$AA$10,2,FALSE()),"")</f>
        <v/>
      </c>
      <c r="D446" s="210"/>
      <c r="E446" s="208"/>
      <c r="F446" s="209"/>
      <c r="G446" s="199" t="str">
        <f aca="false">IF(ISBLANK(E446),"-",IF(E446="Other",$AG$52,VLOOKUP(E446,$AF$4:$AH$52,2)))</f>
        <v>-</v>
      </c>
      <c r="H446" s="210"/>
      <c r="I446" s="199" t="str">
        <f aca="false">IF(ISBLANK(E446),"-",IF(E446="Other",$AH$52,VLOOKUP(E446,$AF$4:$AH$52,3)))</f>
        <v>-</v>
      </c>
      <c r="J446" s="208"/>
      <c r="K446" s="209" t="str">
        <f aca="false">IF(J446&lt;&gt;"",VLOOKUP(J446,$AN$5:$AO$7,2,FALSE()),"")</f>
        <v/>
      </c>
      <c r="L446" s="208"/>
      <c r="M446" s="209" t="str">
        <f aca="false">IF(L446&lt;&gt;"",VLOOKUP(L446,$AP$4:$AQ$10,2,FALSE()),"")</f>
        <v/>
      </c>
      <c r="N446" s="210"/>
      <c r="O446" s="210"/>
      <c r="P446" s="208"/>
      <c r="Q446" s="208"/>
      <c r="R446" s="208"/>
      <c r="S446" s="210"/>
      <c r="T446" s="211"/>
      <c r="U446" s="211"/>
      <c r="V446" s="211"/>
      <c r="W446" s="201"/>
      <c r="X446" s="201"/>
      <c r="Y446" s="201"/>
      <c r="Z446" s="201"/>
      <c r="AA446" s="201"/>
      <c r="AB446" s="201"/>
      <c r="AC446" s="201"/>
      <c r="AD446" s="201"/>
      <c r="AE446" s="201"/>
      <c r="AF446" s="214"/>
      <c r="AG446" s="214"/>
      <c r="AH446" s="214"/>
      <c r="AI446" s="214"/>
      <c r="AN446" s="212"/>
      <c r="AO446" s="213"/>
      <c r="AP446" s="212"/>
      <c r="AQ446" s="213"/>
    </row>
    <row r="447" customFormat="false" ht="15" hidden="false" customHeight="false" outlineLevel="0" collapsed="false">
      <c r="A447" s="207" t="n">
        <v>444</v>
      </c>
      <c r="B447" s="208"/>
      <c r="C447" s="209" t="str">
        <f aca="false">IF(B447&lt;&gt;"",VLOOKUP(B447,$Z$4:$AA$10,2,FALSE()),"")</f>
        <v/>
      </c>
      <c r="D447" s="210"/>
      <c r="E447" s="208"/>
      <c r="F447" s="209"/>
      <c r="G447" s="199" t="str">
        <f aca="false">IF(ISBLANK(E447),"-",IF(E447="Other",$AG$52,VLOOKUP(E447,$AF$4:$AH$52,2)))</f>
        <v>-</v>
      </c>
      <c r="H447" s="210"/>
      <c r="I447" s="199" t="str">
        <f aca="false">IF(ISBLANK(E447),"-",IF(E447="Other",$AH$52,VLOOKUP(E447,$AF$4:$AH$52,3)))</f>
        <v>-</v>
      </c>
      <c r="J447" s="208"/>
      <c r="K447" s="209" t="str">
        <f aca="false">IF(J447&lt;&gt;"",VLOOKUP(J447,$AN$5:$AO$7,2,FALSE()),"")</f>
        <v/>
      </c>
      <c r="L447" s="208"/>
      <c r="M447" s="209" t="str">
        <f aca="false">IF(L447&lt;&gt;"",VLOOKUP(L447,$AP$4:$AQ$10,2,FALSE()),"")</f>
        <v/>
      </c>
      <c r="N447" s="210"/>
      <c r="O447" s="210"/>
      <c r="P447" s="208"/>
      <c r="Q447" s="208"/>
      <c r="R447" s="208"/>
      <c r="S447" s="210"/>
      <c r="T447" s="211"/>
      <c r="U447" s="211"/>
      <c r="V447" s="211"/>
      <c r="W447" s="201"/>
      <c r="X447" s="201"/>
      <c r="Y447" s="201"/>
      <c r="Z447" s="201"/>
      <c r="AA447" s="201"/>
      <c r="AB447" s="201"/>
      <c r="AC447" s="201"/>
      <c r="AD447" s="201"/>
      <c r="AE447" s="201"/>
      <c r="AF447" s="214"/>
      <c r="AG447" s="214"/>
      <c r="AH447" s="214"/>
      <c r="AI447" s="214"/>
      <c r="AN447" s="212"/>
      <c r="AO447" s="213"/>
      <c r="AP447" s="212"/>
      <c r="AQ447" s="213"/>
    </row>
    <row r="448" customFormat="false" ht="15" hidden="false" customHeight="false" outlineLevel="0" collapsed="false">
      <c r="A448" s="207" t="n">
        <v>445</v>
      </c>
      <c r="B448" s="208"/>
      <c r="C448" s="209" t="str">
        <f aca="false">IF(B448&lt;&gt;"",VLOOKUP(B448,$Z$4:$AA$10,2,FALSE()),"")</f>
        <v/>
      </c>
      <c r="D448" s="210"/>
      <c r="E448" s="208"/>
      <c r="F448" s="209"/>
      <c r="G448" s="199" t="str">
        <f aca="false">IF(ISBLANK(E448),"-",IF(E448="Other",$AG$52,VLOOKUP(E448,$AF$4:$AH$52,2)))</f>
        <v>-</v>
      </c>
      <c r="H448" s="210"/>
      <c r="I448" s="199" t="str">
        <f aca="false">IF(ISBLANK(E448),"-",IF(E448="Other",$AH$52,VLOOKUP(E448,$AF$4:$AH$52,3)))</f>
        <v>-</v>
      </c>
      <c r="J448" s="208"/>
      <c r="K448" s="209" t="str">
        <f aca="false">IF(J448&lt;&gt;"",VLOOKUP(J448,$AN$5:$AO$7,2,FALSE()),"")</f>
        <v/>
      </c>
      <c r="L448" s="208"/>
      <c r="M448" s="209" t="str">
        <f aca="false">IF(L448&lt;&gt;"",VLOOKUP(L448,$AP$4:$AQ$10,2,FALSE()),"")</f>
        <v/>
      </c>
      <c r="N448" s="210"/>
      <c r="O448" s="210"/>
      <c r="P448" s="208"/>
      <c r="Q448" s="208"/>
      <c r="R448" s="208"/>
      <c r="S448" s="210"/>
      <c r="T448" s="211"/>
      <c r="U448" s="211"/>
      <c r="V448" s="211"/>
      <c r="W448" s="201"/>
      <c r="X448" s="201"/>
      <c r="Y448" s="201"/>
      <c r="Z448" s="201"/>
      <c r="AA448" s="201"/>
      <c r="AB448" s="201"/>
      <c r="AC448" s="201"/>
      <c r="AD448" s="201"/>
      <c r="AE448" s="201"/>
      <c r="AF448" s="214"/>
      <c r="AG448" s="214"/>
      <c r="AH448" s="214"/>
      <c r="AI448" s="214"/>
      <c r="AN448" s="212"/>
      <c r="AO448" s="213"/>
      <c r="AP448" s="212"/>
      <c r="AQ448" s="213"/>
    </row>
    <row r="449" customFormat="false" ht="15" hidden="false" customHeight="false" outlineLevel="0" collapsed="false">
      <c r="A449" s="207" t="n">
        <v>446</v>
      </c>
      <c r="B449" s="208"/>
      <c r="C449" s="209" t="str">
        <f aca="false">IF(B449&lt;&gt;"",VLOOKUP(B449,$Z$4:$AA$10,2,FALSE()),"")</f>
        <v/>
      </c>
      <c r="D449" s="210"/>
      <c r="E449" s="208"/>
      <c r="F449" s="209"/>
      <c r="G449" s="199" t="str">
        <f aca="false">IF(ISBLANK(E449),"-",IF(E449="Other",$AG$52,VLOOKUP(E449,$AF$4:$AH$52,2)))</f>
        <v>-</v>
      </c>
      <c r="H449" s="210"/>
      <c r="I449" s="199" t="str">
        <f aca="false">IF(ISBLANK(E449),"-",IF(E449="Other",$AH$52,VLOOKUP(E449,$AF$4:$AH$52,3)))</f>
        <v>-</v>
      </c>
      <c r="J449" s="208"/>
      <c r="K449" s="209" t="str">
        <f aca="false">IF(J449&lt;&gt;"",VLOOKUP(J449,$AN$5:$AO$7,2,FALSE()),"")</f>
        <v/>
      </c>
      <c r="L449" s="208"/>
      <c r="M449" s="209" t="str">
        <f aca="false">IF(L449&lt;&gt;"",VLOOKUP(L449,$AP$4:$AQ$10,2,FALSE()),"")</f>
        <v/>
      </c>
      <c r="N449" s="210"/>
      <c r="O449" s="210"/>
      <c r="P449" s="208"/>
      <c r="Q449" s="208"/>
      <c r="R449" s="208"/>
      <c r="S449" s="210"/>
      <c r="T449" s="211"/>
      <c r="U449" s="211"/>
      <c r="V449" s="211"/>
      <c r="W449" s="201"/>
      <c r="X449" s="201"/>
      <c r="Y449" s="201"/>
      <c r="Z449" s="201"/>
      <c r="AA449" s="201"/>
      <c r="AB449" s="201"/>
      <c r="AC449" s="201"/>
      <c r="AD449" s="201"/>
      <c r="AE449" s="201"/>
      <c r="AF449" s="214"/>
      <c r="AG449" s="214"/>
      <c r="AH449" s="214"/>
      <c r="AI449" s="214"/>
      <c r="AN449" s="212"/>
      <c r="AO449" s="213"/>
      <c r="AP449" s="212"/>
      <c r="AQ449" s="213"/>
    </row>
    <row r="450" customFormat="false" ht="15" hidden="false" customHeight="false" outlineLevel="0" collapsed="false">
      <c r="A450" s="207" t="n">
        <v>447</v>
      </c>
      <c r="B450" s="208"/>
      <c r="C450" s="209" t="str">
        <f aca="false">IF(B450&lt;&gt;"",VLOOKUP(B450,$Z$4:$AA$10,2,FALSE()),"")</f>
        <v/>
      </c>
      <c r="D450" s="210"/>
      <c r="E450" s="208"/>
      <c r="F450" s="209"/>
      <c r="G450" s="199" t="str">
        <f aca="false">IF(ISBLANK(E450),"-",IF(E450="Other",$AG$52,VLOOKUP(E450,$AF$4:$AH$52,2)))</f>
        <v>-</v>
      </c>
      <c r="H450" s="210"/>
      <c r="I450" s="199" t="str">
        <f aca="false">IF(ISBLANK(E450),"-",IF(E450="Other",$AH$52,VLOOKUP(E450,$AF$4:$AH$52,3)))</f>
        <v>-</v>
      </c>
      <c r="J450" s="208"/>
      <c r="K450" s="209" t="str">
        <f aca="false">IF(J450&lt;&gt;"",VLOOKUP(J450,$AN$5:$AO$7,2,FALSE()),"")</f>
        <v/>
      </c>
      <c r="L450" s="208"/>
      <c r="M450" s="209" t="str">
        <f aca="false">IF(L450&lt;&gt;"",VLOOKUP(L450,$AP$4:$AQ$10,2,FALSE()),"")</f>
        <v/>
      </c>
      <c r="N450" s="210"/>
      <c r="O450" s="210"/>
      <c r="P450" s="208"/>
      <c r="Q450" s="208"/>
      <c r="R450" s="208"/>
      <c r="S450" s="210"/>
      <c r="T450" s="211"/>
      <c r="U450" s="211"/>
      <c r="V450" s="211"/>
      <c r="W450" s="201"/>
      <c r="X450" s="201"/>
      <c r="Y450" s="201"/>
      <c r="Z450" s="201"/>
      <c r="AA450" s="201"/>
      <c r="AB450" s="201"/>
      <c r="AC450" s="201"/>
      <c r="AD450" s="201"/>
      <c r="AE450" s="201"/>
      <c r="AF450" s="214"/>
      <c r="AG450" s="214"/>
      <c r="AH450" s="214"/>
      <c r="AI450" s="214"/>
      <c r="AN450" s="212"/>
      <c r="AO450" s="213"/>
      <c r="AP450" s="212"/>
      <c r="AQ450" s="213"/>
    </row>
    <row r="451" customFormat="false" ht="15" hidden="false" customHeight="false" outlineLevel="0" collapsed="false">
      <c r="A451" s="207" t="n">
        <v>448</v>
      </c>
      <c r="B451" s="208"/>
      <c r="C451" s="209" t="str">
        <f aca="false">IF(B451&lt;&gt;"",VLOOKUP(B451,$Z$4:$AA$10,2,FALSE()),"")</f>
        <v/>
      </c>
      <c r="D451" s="210"/>
      <c r="E451" s="208"/>
      <c r="F451" s="209"/>
      <c r="G451" s="199" t="str">
        <f aca="false">IF(ISBLANK(E451),"-",IF(E451="Other",$AG$52,VLOOKUP(E451,$AF$4:$AH$52,2)))</f>
        <v>-</v>
      </c>
      <c r="H451" s="210"/>
      <c r="I451" s="199" t="str">
        <f aca="false">IF(ISBLANK(E451),"-",IF(E451="Other",$AH$52,VLOOKUP(E451,$AF$4:$AH$52,3)))</f>
        <v>-</v>
      </c>
      <c r="J451" s="208"/>
      <c r="K451" s="209" t="str">
        <f aca="false">IF(J451&lt;&gt;"",VLOOKUP(J451,$AN$5:$AO$7,2,FALSE()),"")</f>
        <v/>
      </c>
      <c r="L451" s="208"/>
      <c r="M451" s="209" t="str">
        <f aca="false">IF(L451&lt;&gt;"",VLOOKUP(L451,$AP$4:$AQ$10,2,FALSE()),"")</f>
        <v/>
      </c>
      <c r="N451" s="210"/>
      <c r="O451" s="210"/>
      <c r="P451" s="208"/>
      <c r="Q451" s="208"/>
      <c r="R451" s="208"/>
      <c r="S451" s="210"/>
      <c r="T451" s="211"/>
      <c r="U451" s="211"/>
      <c r="V451" s="211"/>
      <c r="W451" s="201"/>
      <c r="X451" s="201"/>
      <c r="Y451" s="201"/>
      <c r="Z451" s="201"/>
      <c r="AA451" s="201"/>
      <c r="AB451" s="201"/>
      <c r="AC451" s="201"/>
      <c r="AD451" s="201"/>
      <c r="AE451" s="201"/>
      <c r="AF451" s="214"/>
      <c r="AG451" s="214"/>
      <c r="AH451" s="214"/>
      <c r="AI451" s="214"/>
      <c r="AN451" s="212"/>
      <c r="AO451" s="213"/>
      <c r="AP451" s="212"/>
      <c r="AQ451" s="213"/>
    </row>
    <row r="452" customFormat="false" ht="15" hidden="false" customHeight="false" outlineLevel="0" collapsed="false">
      <c r="A452" s="207" t="n">
        <v>449</v>
      </c>
      <c r="B452" s="208"/>
      <c r="C452" s="209" t="str">
        <f aca="false">IF(B452&lt;&gt;"",VLOOKUP(B452,$Z$4:$AA$10,2,FALSE()),"")</f>
        <v/>
      </c>
      <c r="D452" s="210"/>
      <c r="E452" s="208"/>
      <c r="F452" s="209"/>
      <c r="G452" s="199" t="str">
        <f aca="false">IF(ISBLANK(E452),"-",IF(E452="Other",$AG$52,VLOOKUP(E452,$AF$4:$AH$52,2)))</f>
        <v>-</v>
      </c>
      <c r="H452" s="210"/>
      <c r="I452" s="199" t="str">
        <f aca="false">IF(ISBLANK(E452),"-",IF(E452="Other",$AH$52,VLOOKUP(E452,$AF$4:$AH$52,3)))</f>
        <v>-</v>
      </c>
      <c r="J452" s="208"/>
      <c r="K452" s="209" t="str">
        <f aca="false">IF(J452&lt;&gt;"",VLOOKUP(J452,$AN$5:$AO$7,2,FALSE()),"")</f>
        <v/>
      </c>
      <c r="L452" s="208"/>
      <c r="M452" s="209" t="str">
        <f aca="false">IF(L452&lt;&gt;"",VLOOKUP(L452,$AP$4:$AQ$10,2,FALSE()),"")</f>
        <v/>
      </c>
      <c r="N452" s="210"/>
      <c r="O452" s="210"/>
      <c r="P452" s="208"/>
      <c r="Q452" s="208"/>
      <c r="R452" s="208"/>
      <c r="S452" s="210"/>
      <c r="T452" s="211"/>
      <c r="U452" s="211"/>
      <c r="V452" s="211"/>
      <c r="W452" s="201"/>
      <c r="X452" s="201"/>
      <c r="Y452" s="201"/>
      <c r="Z452" s="201"/>
      <c r="AA452" s="201"/>
      <c r="AB452" s="201"/>
      <c r="AC452" s="201"/>
      <c r="AD452" s="201"/>
      <c r="AE452" s="201"/>
      <c r="AF452" s="214"/>
      <c r="AG452" s="214"/>
      <c r="AH452" s="214"/>
      <c r="AI452" s="214"/>
      <c r="AN452" s="212"/>
      <c r="AO452" s="213"/>
      <c r="AP452" s="212"/>
      <c r="AQ452" s="213"/>
    </row>
    <row r="453" customFormat="false" ht="15" hidden="false" customHeight="false" outlineLevel="0" collapsed="false">
      <c r="A453" s="207" t="n">
        <v>450</v>
      </c>
      <c r="B453" s="208"/>
      <c r="C453" s="209" t="str">
        <f aca="false">IF(B453&lt;&gt;"",VLOOKUP(B453,$Z$4:$AA$10,2,FALSE()),"")</f>
        <v/>
      </c>
      <c r="D453" s="210"/>
      <c r="E453" s="208"/>
      <c r="F453" s="209"/>
      <c r="G453" s="199" t="str">
        <f aca="false">IF(ISBLANK(E453),"-",IF(E453="Other",$AG$52,VLOOKUP(E453,$AF$4:$AH$52,2)))</f>
        <v>-</v>
      </c>
      <c r="H453" s="210"/>
      <c r="I453" s="199" t="str">
        <f aca="false">IF(ISBLANK(E453),"-",IF(E453="Other",$AH$52,VLOOKUP(E453,$AF$4:$AH$52,3)))</f>
        <v>-</v>
      </c>
      <c r="J453" s="208"/>
      <c r="K453" s="209" t="str">
        <f aca="false">IF(J453&lt;&gt;"",VLOOKUP(J453,$AN$5:$AO$7,2,FALSE()),"")</f>
        <v/>
      </c>
      <c r="L453" s="208"/>
      <c r="M453" s="209" t="str">
        <f aca="false">IF(L453&lt;&gt;"",VLOOKUP(L453,$AP$4:$AQ$10,2,FALSE()),"")</f>
        <v/>
      </c>
      <c r="N453" s="210"/>
      <c r="O453" s="210"/>
      <c r="P453" s="208"/>
      <c r="Q453" s="208"/>
      <c r="R453" s="208"/>
      <c r="S453" s="210"/>
      <c r="T453" s="211"/>
      <c r="U453" s="211"/>
      <c r="V453" s="211"/>
      <c r="W453" s="201"/>
      <c r="X453" s="201"/>
      <c r="Y453" s="201"/>
      <c r="Z453" s="201"/>
      <c r="AA453" s="201"/>
      <c r="AB453" s="201"/>
      <c r="AC453" s="201"/>
      <c r="AD453" s="201"/>
      <c r="AE453" s="201"/>
      <c r="AF453" s="214"/>
      <c r="AG453" s="214"/>
      <c r="AH453" s="214"/>
      <c r="AI453" s="214"/>
      <c r="AN453" s="212"/>
      <c r="AO453" s="213"/>
      <c r="AP453" s="212"/>
      <c r="AQ453" s="213"/>
    </row>
    <row r="454" customFormat="false" ht="15" hidden="false" customHeight="false" outlineLevel="0" collapsed="false">
      <c r="A454" s="207" t="n">
        <v>451</v>
      </c>
      <c r="B454" s="208"/>
      <c r="C454" s="209" t="str">
        <f aca="false">IF(B454&lt;&gt;"",VLOOKUP(B454,$Z$4:$AA$10,2,FALSE()),"")</f>
        <v/>
      </c>
      <c r="D454" s="210"/>
      <c r="E454" s="208"/>
      <c r="F454" s="209"/>
      <c r="G454" s="199" t="str">
        <f aca="false">IF(ISBLANK(E454),"-",IF(E454="Other",$AG$52,VLOOKUP(E454,$AF$4:$AH$52,2)))</f>
        <v>-</v>
      </c>
      <c r="H454" s="210"/>
      <c r="I454" s="199" t="str">
        <f aca="false">IF(ISBLANK(E454),"-",IF(E454="Other",$AH$52,VLOOKUP(E454,$AF$4:$AH$52,3)))</f>
        <v>-</v>
      </c>
      <c r="J454" s="208"/>
      <c r="K454" s="209" t="str">
        <f aca="false">IF(J454&lt;&gt;"",VLOOKUP(J454,$AN$5:$AO$7,2,FALSE()),"")</f>
        <v/>
      </c>
      <c r="L454" s="208"/>
      <c r="M454" s="209" t="str">
        <f aca="false">IF(L454&lt;&gt;"",VLOOKUP(L454,$AP$4:$AQ$10,2,FALSE()),"")</f>
        <v/>
      </c>
      <c r="N454" s="210"/>
      <c r="O454" s="210"/>
      <c r="P454" s="208"/>
      <c r="Q454" s="208"/>
      <c r="R454" s="208"/>
      <c r="S454" s="210"/>
      <c r="T454" s="211"/>
      <c r="U454" s="211"/>
      <c r="V454" s="211"/>
      <c r="W454" s="201"/>
      <c r="X454" s="201"/>
      <c r="Y454" s="201"/>
      <c r="Z454" s="201"/>
      <c r="AA454" s="201"/>
      <c r="AB454" s="201"/>
      <c r="AC454" s="201"/>
      <c r="AD454" s="201"/>
      <c r="AE454" s="201"/>
      <c r="AF454" s="214"/>
      <c r="AG454" s="214"/>
      <c r="AH454" s="214"/>
      <c r="AI454" s="214"/>
      <c r="AN454" s="212"/>
      <c r="AO454" s="213"/>
      <c r="AP454" s="212"/>
      <c r="AQ454" s="213"/>
    </row>
    <row r="455" customFormat="false" ht="15" hidden="false" customHeight="false" outlineLevel="0" collapsed="false">
      <c r="A455" s="207" t="n">
        <v>452</v>
      </c>
      <c r="B455" s="208"/>
      <c r="C455" s="209" t="str">
        <f aca="false">IF(B455&lt;&gt;"",VLOOKUP(B455,$Z$4:$AA$10,2,FALSE()),"")</f>
        <v/>
      </c>
      <c r="D455" s="210"/>
      <c r="E455" s="208"/>
      <c r="F455" s="209"/>
      <c r="G455" s="199" t="str">
        <f aca="false">IF(ISBLANK(E455),"-",IF(E455="Other",$AG$52,VLOOKUP(E455,$AF$4:$AH$52,2)))</f>
        <v>-</v>
      </c>
      <c r="H455" s="210"/>
      <c r="I455" s="199" t="str">
        <f aca="false">IF(ISBLANK(E455),"-",IF(E455="Other",$AH$52,VLOOKUP(E455,$AF$4:$AH$52,3)))</f>
        <v>-</v>
      </c>
      <c r="J455" s="208"/>
      <c r="K455" s="209" t="str">
        <f aca="false">IF(J455&lt;&gt;"",VLOOKUP(J455,$AN$5:$AO$7,2,FALSE()),"")</f>
        <v/>
      </c>
      <c r="L455" s="208"/>
      <c r="M455" s="209" t="str">
        <f aca="false">IF(L455&lt;&gt;"",VLOOKUP(L455,$AP$4:$AQ$10,2,FALSE()),"")</f>
        <v/>
      </c>
      <c r="N455" s="210"/>
      <c r="O455" s="210"/>
      <c r="P455" s="208"/>
      <c r="Q455" s="208"/>
      <c r="R455" s="208"/>
      <c r="S455" s="210"/>
      <c r="T455" s="211"/>
      <c r="U455" s="211"/>
      <c r="V455" s="211"/>
      <c r="W455" s="201"/>
      <c r="X455" s="201"/>
      <c r="Y455" s="201"/>
      <c r="Z455" s="201"/>
      <c r="AA455" s="201"/>
      <c r="AB455" s="201"/>
      <c r="AC455" s="201"/>
      <c r="AD455" s="201"/>
      <c r="AE455" s="201"/>
      <c r="AF455" s="214"/>
      <c r="AG455" s="214"/>
      <c r="AH455" s="214"/>
      <c r="AI455" s="214"/>
      <c r="AN455" s="212"/>
      <c r="AO455" s="213"/>
      <c r="AP455" s="212"/>
      <c r="AQ455" s="213"/>
    </row>
    <row r="456" customFormat="false" ht="15" hidden="false" customHeight="false" outlineLevel="0" collapsed="false">
      <c r="A456" s="207" t="n">
        <v>453</v>
      </c>
      <c r="B456" s="208"/>
      <c r="C456" s="209" t="str">
        <f aca="false">IF(B456&lt;&gt;"",VLOOKUP(B456,$Z$4:$AA$10,2,FALSE()),"")</f>
        <v/>
      </c>
      <c r="D456" s="210"/>
      <c r="E456" s="208"/>
      <c r="F456" s="209"/>
      <c r="G456" s="199" t="str">
        <f aca="false">IF(ISBLANK(E456),"-",IF(E456="Other",$AG$52,VLOOKUP(E456,$AF$4:$AH$52,2)))</f>
        <v>-</v>
      </c>
      <c r="H456" s="210"/>
      <c r="I456" s="199" t="str">
        <f aca="false">IF(ISBLANK(E456),"-",IF(E456="Other",$AH$52,VLOOKUP(E456,$AF$4:$AH$52,3)))</f>
        <v>-</v>
      </c>
      <c r="J456" s="208"/>
      <c r="K456" s="209" t="str">
        <f aca="false">IF(J456&lt;&gt;"",VLOOKUP(J456,$AN$5:$AO$7,2,FALSE()),"")</f>
        <v/>
      </c>
      <c r="L456" s="208"/>
      <c r="M456" s="209" t="str">
        <f aca="false">IF(L456&lt;&gt;"",VLOOKUP(L456,$AP$4:$AQ$10,2,FALSE()),"")</f>
        <v/>
      </c>
      <c r="N456" s="210"/>
      <c r="O456" s="210"/>
      <c r="P456" s="208"/>
      <c r="Q456" s="208"/>
      <c r="R456" s="208"/>
      <c r="S456" s="210"/>
      <c r="T456" s="211"/>
      <c r="U456" s="211"/>
      <c r="V456" s="211"/>
      <c r="W456" s="201"/>
      <c r="X456" s="201"/>
      <c r="Y456" s="201"/>
      <c r="Z456" s="201"/>
      <c r="AA456" s="201"/>
      <c r="AB456" s="201"/>
      <c r="AC456" s="201"/>
      <c r="AD456" s="201"/>
      <c r="AE456" s="201"/>
      <c r="AF456" s="214"/>
      <c r="AG456" s="214"/>
      <c r="AH456" s="214"/>
      <c r="AI456" s="214"/>
      <c r="AN456" s="212"/>
      <c r="AO456" s="213"/>
      <c r="AP456" s="212"/>
      <c r="AQ456" s="213"/>
    </row>
    <row r="457" customFormat="false" ht="15" hidden="false" customHeight="false" outlineLevel="0" collapsed="false">
      <c r="A457" s="207" t="n">
        <v>454</v>
      </c>
      <c r="B457" s="208"/>
      <c r="C457" s="209" t="str">
        <f aca="false">IF(B457&lt;&gt;"",VLOOKUP(B457,$Z$4:$AA$10,2,FALSE()),"")</f>
        <v/>
      </c>
      <c r="D457" s="210"/>
      <c r="E457" s="208"/>
      <c r="F457" s="209"/>
      <c r="G457" s="199" t="str">
        <f aca="false">IF(ISBLANK(E457),"-",IF(E457="Other",$AG$52,VLOOKUP(E457,$AF$4:$AH$52,2)))</f>
        <v>-</v>
      </c>
      <c r="H457" s="210"/>
      <c r="I457" s="199" t="str">
        <f aca="false">IF(ISBLANK(E457),"-",IF(E457="Other",$AH$52,VLOOKUP(E457,$AF$4:$AH$52,3)))</f>
        <v>-</v>
      </c>
      <c r="J457" s="208"/>
      <c r="K457" s="209" t="str">
        <f aca="false">IF(J457&lt;&gt;"",VLOOKUP(J457,$AN$5:$AO$7,2,FALSE()),"")</f>
        <v/>
      </c>
      <c r="L457" s="208"/>
      <c r="M457" s="209" t="str">
        <f aca="false">IF(L457&lt;&gt;"",VLOOKUP(L457,$AP$4:$AQ$10,2,FALSE()),"")</f>
        <v/>
      </c>
      <c r="N457" s="210"/>
      <c r="O457" s="210"/>
      <c r="P457" s="208"/>
      <c r="Q457" s="208"/>
      <c r="R457" s="208"/>
      <c r="S457" s="210"/>
      <c r="T457" s="211"/>
      <c r="U457" s="211"/>
      <c r="V457" s="211"/>
      <c r="W457" s="201"/>
      <c r="X457" s="201"/>
      <c r="Y457" s="201"/>
      <c r="Z457" s="201"/>
      <c r="AA457" s="201"/>
      <c r="AB457" s="201"/>
      <c r="AC457" s="201"/>
      <c r="AD457" s="201"/>
      <c r="AE457" s="201"/>
      <c r="AF457" s="214"/>
      <c r="AG457" s="214"/>
      <c r="AH457" s="214"/>
      <c r="AI457" s="214"/>
      <c r="AN457" s="212"/>
      <c r="AO457" s="213"/>
      <c r="AP457" s="212"/>
      <c r="AQ457" s="213"/>
    </row>
    <row r="458" customFormat="false" ht="15" hidden="false" customHeight="false" outlineLevel="0" collapsed="false">
      <c r="A458" s="207" t="n">
        <v>455</v>
      </c>
      <c r="B458" s="208"/>
      <c r="C458" s="209" t="str">
        <f aca="false">IF(B458&lt;&gt;"",VLOOKUP(B458,$Z$4:$AA$10,2,FALSE()),"")</f>
        <v/>
      </c>
      <c r="D458" s="210"/>
      <c r="E458" s="208"/>
      <c r="F458" s="209"/>
      <c r="G458" s="199" t="str">
        <f aca="false">IF(ISBLANK(E458),"-",IF(E458="Other",$AG$52,VLOOKUP(E458,$AF$4:$AH$52,2)))</f>
        <v>-</v>
      </c>
      <c r="H458" s="210"/>
      <c r="I458" s="199" t="str">
        <f aca="false">IF(ISBLANK(E458),"-",IF(E458="Other",$AH$52,VLOOKUP(E458,$AF$4:$AH$52,3)))</f>
        <v>-</v>
      </c>
      <c r="J458" s="208"/>
      <c r="K458" s="209" t="str">
        <f aca="false">IF(J458&lt;&gt;"",VLOOKUP(J458,$AN$5:$AO$7,2,FALSE()),"")</f>
        <v/>
      </c>
      <c r="L458" s="208"/>
      <c r="M458" s="209" t="str">
        <f aca="false">IF(L458&lt;&gt;"",VLOOKUP(L458,$AP$4:$AQ$10,2,FALSE()),"")</f>
        <v/>
      </c>
      <c r="N458" s="210"/>
      <c r="O458" s="210"/>
      <c r="P458" s="208"/>
      <c r="Q458" s="208"/>
      <c r="R458" s="208"/>
      <c r="S458" s="210"/>
      <c r="T458" s="211"/>
      <c r="U458" s="211"/>
      <c r="V458" s="211"/>
      <c r="W458" s="201"/>
      <c r="X458" s="201"/>
      <c r="Y458" s="201"/>
      <c r="Z458" s="201"/>
      <c r="AA458" s="201"/>
      <c r="AB458" s="201"/>
      <c r="AC458" s="201"/>
      <c r="AD458" s="201"/>
      <c r="AE458" s="201"/>
      <c r="AF458" s="214"/>
      <c r="AG458" s="214"/>
      <c r="AH458" s="214"/>
      <c r="AI458" s="214"/>
      <c r="AN458" s="212"/>
      <c r="AO458" s="213"/>
      <c r="AP458" s="212"/>
      <c r="AQ458" s="213"/>
    </row>
    <row r="459" customFormat="false" ht="15" hidden="false" customHeight="false" outlineLevel="0" collapsed="false">
      <c r="A459" s="207" t="n">
        <v>456</v>
      </c>
      <c r="B459" s="208"/>
      <c r="C459" s="209" t="str">
        <f aca="false">IF(B459&lt;&gt;"",VLOOKUP(B459,$Z$4:$AA$10,2,FALSE()),"")</f>
        <v/>
      </c>
      <c r="D459" s="210"/>
      <c r="E459" s="208"/>
      <c r="F459" s="209"/>
      <c r="G459" s="199" t="str">
        <f aca="false">IF(ISBLANK(E459),"-",IF(E459="Other",$AG$52,VLOOKUP(E459,$AF$4:$AH$52,2)))</f>
        <v>-</v>
      </c>
      <c r="H459" s="210"/>
      <c r="I459" s="199" t="str">
        <f aca="false">IF(ISBLANK(E459),"-",IF(E459="Other",$AH$52,VLOOKUP(E459,$AF$4:$AH$52,3)))</f>
        <v>-</v>
      </c>
      <c r="J459" s="208"/>
      <c r="K459" s="209" t="str">
        <f aca="false">IF(J459&lt;&gt;"",VLOOKUP(J459,$AN$5:$AO$7,2,FALSE()),"")</f>
        <v/>
      </c>
      <c r="L459" s="208"/>
      <c r="M459" s="209" t="str">
        <f aca="false">IF(L459&lt;&gt;"",VLOOKUP(L459,$AP$4:$AQ$10,2,FALSE()),"")</f>
        <v/>
      </c>
      <c r="N459" s="210"/>
      <c r="O459" s="210"/>
      <c r="P459" s="208"/>
      <c r="Q459" s="208"/>
      <c r="R459" s="208"/>
      <c r="S459" s="210"/>
      <c r="T459" s="211"/>
      <c r="U459" s="211"/>
      <c r="V459" s="211"/>
      <c r="W459" s="201"/>
      <c r="X459" s="201"/>
      <c r="Y459" s="201"/>
      <c r="Z459" s="201"/>
      <c r="AA459" s="201"/>
      <c r="AB459" s="201"/>
      <c r="AC459" s="201"/>
      <c r="AD459" s="201"/>
      <c r="AE459" s="201"/>
      <c r="AF459" s="214"/>
      <c r="AG459" s="214"/>
      <c r="AH459" s="214"/>
      <c r="AI459" s="214"/>
      <c r="AN459" s="212"/>
      <c r="AO459" s="213"/>
      <c r="AP459" s="212"/>
      <c r="AQ459" s="213"/>
    </row>
    <row r="460" customFormat="false" ht="15" hidden="false" customHeight="false" outlineLevel="0" collapsed="false">
      <c r="A460" s="207" t="n">
        <v>457</v>
      </c>
      <c r="B460" s="208"/>
      <c r="C460" s="209" t="str">
        <f aca="false">IF(B460&lt;&gt;"",VLOOKUP(B460,$Z$4:$AA$10,2,FALSE()),"")</f>
        <v/>
      </c>
      <c r="D460" s="210"/>
      <c r="E460" s="208"/>
      <c r="F460" s="209"/>
      <c r="G460" s="199" t="str">
        <f aca="false">IF(ISBLANK(E460),"-",IF(E460="Other",$AG$52,VLOOKUP(E460,$AF$4:$AH$52,2)))</f>
        <v>-</v>
      </c>
      <c r="H460" s="210"/>
      <c r="I460" s="199" t="str">
        <f aca="false">IF(ISBLANK(E460),"-",IF(E460="Other",$AH$52,VLOOKUP(E460,$AF$4:$AH$52,3)))</f>
        <v>-</v>
      </c>
      <c r="J460" s="208"/>
      <c r="K460" s="209" t="str">
        <f aca="false">IF(J460&lt;&gt;"",VLOOKUP(J460,$AN$5:$AO$7,2,FALSE()),"")</f>
        <v/>
      </c>
      <c r="L460" s="208"/>
      <c r="M460" s="209" t="str">
        <f aca="false">IF(L460&lt;&gt;"",VLOOKUP(L460,$AP$4:$AQ$10,2,FALSE()),"")</f>
        <v/>
      </c>
      <c r="N460" s="210"/>
      <c r="O460" s="210"/>
      <c r="P460" s="208"/>
      <c r="Q460" s="208"/>
      <c r="R460" s="208"/>
      <c r="S460" s="210"/>
      <c r="T460" s="211"/>
      <c r="U460" s="211"/>
      <c r="V460" s="211"/>
      <c r="W460" s="201"/>
      <c r="X460" s="201"/>
      <c r="Y460" s="201"/>
      <c r="Z460" s="201"/>
      <c r="AA460" s="201"/>
      <c r="AB460" s="201"/>
      <c r="AC460" s="201"/>
      <c r="AD460" s="201"/>
      <c r="AE460" s="201"/>
      <c r="AF460" s="214"/>
      <c r="AG460" s="214"/>
      <c r="AH460" s="214"/>
      <c r="AI460" s="214"/>
      <c r="AN460" s="212"/>
      <c r="AO460" s="213"/>
      <c r="AP460" s="212"/>
      <c r="AQ460" s="213"/>
    </row>
    <row r="461" customFormat="false" ht="15" hidden="false" customHeight="false" outlineLevel="0" collapsed="false">
      <c r="A461" s="207" t="n">
        <v>458</v>
      </c>
      <c r="B461" s="208"/>
      <c r="C461" s="209" t="str">
        <f aca="false">IF(B461&lt;&gt;"",VLOOKUP(B461,$Z$4:$AA$10,2,FALSE()),"")</f>
        <v/>
      </c>
      <c r="D461" s="210"/>
      <c r="E461" s="208"/>
      <c r="F461" s="209"/>
      <c r="G461" s="199" t="str">
        <f aca="false">IF(ISBLANK(E461),"-",IF(E461="Other",$AG$52,VLOOKUP(E461,$AF$4:$AH$52,2)))</f>
        <v>-</v>
      </c>
      <c r="H461" s="210"/>
      <c r="I461" s="199" t="str">
        <f aca="false">IF(ISBLANK(E461),"-",IF(E461="Other",$AH$52,VLOOKUP(E461,$AF$4:$AH$52,3)))</f>
        <v>-</v>
      </c>
      <c r="J461" s="208"/>
      <c r="K461" s="209" t="str">
        <f aca="false">IF(J461&lt;&gt;"",VLOOKUP(J461,$AN$5:$AO$7,2,FALSE()),"")</f>
        <v/>
      </c>
      <c r="L461" s="208"/>
      <c r="M461" s="209" t="str">
        <f aca="false">IF(L461&lt;&gt;"",VLOOKUP(L461,$AP$4:$AQ$10,2,FALSE()),"")</f>
        <v/>
      </c>
      <c r="N461" s="210"/>
      <c r="O461" s="210"/>
      <c r="P461" s="208"/>
      <c r="Q461" s="208"/>
      <c r="R461" s="208"/>
      <c r="S461" s="210"/>
      <c r="T461" s="211"/>
      <c r="U461" s="211"/>
      <c r="V461" s="211"/>
      <c r="W461" s="201"/>
      <c r="X461" s="201"/>
      <c r="Y461" s="201"/>
      <c r="Z461" s="201"/>
      <c r="AA461" s="201"/>
      <c r="AB461" s="201"/>
      <c r="AC461" s="201"/>
      <c r="AD461" s="201"/>
      <c r="AE461" s="201"/>
      <c r="AF461" s="214"/>
      <c r="AG461" s="214"/>
      <c r="AH461" s="214"/>
      <c r="AI461" s="214"/>
      <c r="AN461" s="212"/>
      <c r="AO461" s="213"/>
      <c r="AP461" s="212"/>
      <c r="AQ461" s="213"/>
    </row>
    <row r="462" customFormat="false" ht="15" hidden="false" customHeight="false" outlineLevel="0" collapsed="false">
      <c r="A462" s="207" t="n">
        <v>459</v>
      </c>
      <c r="B462" s="208"/>
      <c r="C462" s="209" t="str">
        <f aca="false">IF(B462&lt;&gt;"",VLOOKUP(B462,$Z$4:$AA$10,2,FALSE()),"")</f>
        <v/>
      </c>
      <c r="D462" s="210"/>
      <c r="E462" s="208"/>
      <c r="F462" s="209"/>
      <c r="G462" s="199" t="str">
        <f aca="false">IF(ISBLANK(E462),"-",IF(E462="Other",$AG$52,VLOOKUP(E462,$AF$4:$AH$52,2)))</f>
        <v>-</v>
      </c>
      <c r="H462" s="210"/>
      <c r="I462" s="199" t="str">
        <f aca="false">IF(ISBLANK(E462),"-",IF(E462="Other",$AH$52,VLOOKUP(E462,$AF$4:$AH$52,3)))</f>
        <v>-</v>
      </c>
      <c r="J462" s="208"/>
      <c r="K462" s="209" t="str">
        <f aca="false">IF(J462&lt;&gt;"",VLOOKUP(J462,$AN$5:$AO$7,2,FALSE()),"")</f>
        <v/>
      </c>
      <c r="L462" s="208"/>
      <c r="M462" s="209" t="str">
        <f aca="false">IF(L462&lt;&gt;"",VLOOKUP(L462,$AP$4:$AQ$10,2,FALSE()),"")</f>
        <v/>
      </c>
      <c r="N462" s="210"/>
      <c r="O462" s="210"/>
      <c r="P462" s="208"/>
      <c r="Q462" s="208"/>
      <c r="R462" s="208"/>
      <c r="S462" s="210"/>
      <c r="T462" s="211"/>
      <c r="U462" s="211"/>
      <c r="V462" s="211"/>
      <c r="W462" s="201"/>
      <c r="X462" s="201"/>
      <c r="Y462" s="201"/>
      <c r="Z462" s="201"/>
      <c r="AA462" s="201"/>
      <c r="AB462" s="201"/>
      <c r="AC462" s="201"/>
      <c r="AD462" s="201"/>
      <c r="AE462" s="201"/>
      <c r="AF462" s="214"/>
      <c r="AG462" s="214"/>
      <c r="AH462" s="214"/>
      <c r="AI462" s="214"/>
      <c r="AN462" s="212"/>
      <c r="AO462" s="213"/>
      <c r="AP462" s="212"/>
      <c r="AQ462" s="213"/>
    </row>
    <row r="463" customFormat="false" ht="15" hidden="false" customHeight="false" outlineLevel="0" collapsed="false">
      <c r="A463" s="207" t="n">
        <v>460</v>
      </c>
      <c r="B463" s="208"/>
      <c r="C463" s="209" t="str">
        <f aca="false">IF(B463&lt;&gt;"",VLOOKUP(B463,$Z$4:$AA$10,2,FALSE()),"")</f>
        <v/>
      </c>
      <c r="D463" s="210"/>
      <c r="E463" s="208"/>
      <c r="F463" s="209"/>
      <c r="G463" s="199" t="str">
        <f aca="false">IF(ISBLANK(E463),"-",IF(E463="Other",$AG$52,VLOOKUP(E463,$AF$4:$AH$52,2)))</f>
        <v>-</v>
      </c>
      <c r="H463" s="210"/>
      <c r="I463" s="199" t="str">
        <f aca="false">IF(ISBLANK(E463),"-",IF(E463="Other",$AH$52,VLOOKUP(E463,$AF$4:$AH$52,3)))</f>
        <v>-</v>
      </c>
      <c r="J463" s="208"/>
      <c r="K463" s="209" t="str">
        <f aca="false">IF(J463&lt;&gt;"",VLOOKUP(J463,$AN$5:$AO$7,2,FALSE()),"")</f>
        <v/>
      </c>
      <c r="L463" s="208"/>
      <c r="M463" s="209" t="str">
        <f aca="false">IF(L463&lt;&gt;"",VLOOKUP(L463,$AP$4:$AQ$10,2,FALSE()),"")</f>
        <v/>
      </c>
      <c r="N463" s="210"/>
      <c r="O463" s="210"/>
      <c r="P463" s="208"/>
      <c r="Q463" s="208"/>
      <c r="R463" s="208"/>
      <c r="S463" s="210"/>
      <c r="T463" s="211"/>
      <c r="U463" s="211"/>
      <c r="V463" s="211"/>
      <c r="W463" s="201"/>
      <c r="X463" s="201"/>
      <c r="Y463" s="201"/>
      <c r="Z463" s="201"/>
      <c r="AA463" s="201"/>
      <c r="AB463" s="201"/>
      <c r="AC463" s="201"/>
      <c r="AD463" s="201"/>
      <c r="AE463" s="201"/>
      <c r="AF463" s="214"/>
      <c r="AG463" s="214"/>
      <c r="AH463" s="214"/>
      <c r="AI463" s="214"/>
      <c r="AN463" s="212"/>
      <c r="AO463" s="213"/>
      <c r="AP463" s="212"/>
      <c r="AQ463" s="213"/>
    </row>
    <row r="464" customFormat="false" ht="15" hidden="false" customHeight="false" outlineLevel="0" collapsed="false">
      <c r="A464" s="207" t="n">
        <v>461</v>
      </c>
      <c r="B464" s="208"/>
      <c r="C464" s="209" t="str">
        <f aca="false">IF(B464&lt;&gt;"",VLOOKUP(B464,$Z$4:$AA$10,2,FALSE()),"")</f>
        <v/>
      </c>
      <c r="D464" s="210"/>
      <c r="E464" s="208"/>
      <c r="F464" s="209"/>
      <c r="G464" s="199" t="str">
        <f aca="false">IF(ISBLANK(E464),"-",IF(E464="Other",$AG$52,VLOOKUP(E464,$AF$4:$AH$52,2)))</f>
        <v>-</v>
      </c>
      <c r="H464" s="210"/>
      <c r="I464" s="199" t="str">
        <f aca="false">IF(ISBLANK(E464),"-",IF(E464="Other",$AH$52,VLOOKUP(E464,$AF$4:$AH$52,3)))</f>
        <v>-</v>
      </c>
      <c r="J464" s="208"/>
      <c r="K464" s="209" t="str">
        <f aca="false">IF(J464&lt;&gt;"",VLOOKUP(J464,$AN$5:$AO$7,2,FALSE()),"")</f>
        <v/>
      </c>
      <c r="L464" s="208"/>
      <c r="M464" s="209" t="str">
        <f aca="false">IF(L464&lt;&gt;"",VLOOKUP(L464,$AP$4:$AQ$10,2,FALSE()),"")</f>
        <v/>
      </c>
      <c r="N464" s="210"/>
      <c r="O464" s="210"/>
      <c r="P464" s="208"/>
      <c r="Q464" s="208"/>
      <c r="R464" s="208"/>
      <c r="S464" s="210"/>
      <c r="T464" s="211"/>
      <c r="U464" s="211"/>
      <c r="V464" s="211"/>
      <c r="W464" s="201"/>
      <c r="X464" s="201"/>
      <c r="Y464" s="201"/>
      <c r="Z464" s="201"/>
      <c r="AA464" s="201"/>
      <c r="AB464" s="201"/>
      <c r="AC464" s="201"/>
      <c r="AD464" s="201"/>
      <c r="AE464" s="201"/>
      <c r="AF464" s="214"/>
      <c r="AG464" s="214"/>
      <c r="AH464" s="214"/>
      <c r="AI464" s="214"/>
      <c r="AN464" s="212"/>
      <c r="AO464" s="213"/>
      <c r="AP464" s="212"/>
      <c r="AQ464" s="213"/>
    </row>
    <row r="465" customFormat="false" ht="15" hidden="false" customHeight="false" outlineLevel="0" collapsed="false">
      <c r="A465" s="207" t="n">
        <v>462</v>
      </c>
      <c r="B465" s="208"/>
      <c r="C465" s="209" t="str">
        <f aca="false">IF(B465&lt;&gt;"",VLOOKUP(B465,$Z$4:$AA$10,2,FALSE()),"")</f>
        <v/>
      </c>
      <c r="D465" s="210"/>
      <c r="E465" s="208"/>
      <c r="F465" s="209"/>
      <c r="G465" s="199" t="str">
        <f aca="false">IF(ISBLANK(E465),"-",IF(E465="Other",$AG$52,VLOOKUP(E465,$AF$4:$AH$52,2)))</f>
        <v>-</v>
      </c>
      <c r="H465" s="210"/>
      <c r="I465" s="199" t="str">
        <f aca="false">IF(ISBLANK(E465),"-",IF(E465="Other",$AH$52,VLOOKUP(E465,$AF$4:$AH$52,3)))</f>
        <v>-</v>
      </c>
      <c r="J465" s="208"/>
      <c r="K465" s="209" t="str">
        <f aca="false">IF(J465&lt;&gt;"",VLOOKUP(J465,$AN$5:$AO$7,2,FALSE()),"")</f>
        <v/>
      </c>
      <c r="L465" s="208"/>
      <c r="M465" s="209" t="str">
        <f aca="false">IF(L465&lt;&gt;"",VLOOKUP(L465,$AP$4:$AQ$10,2,FALSE()),"")</f>
        <v/>
      </c>
      <c r="N465" s="210"/>
      <c r="O465" s="210"/>
      <c r="P465" s="208"/>
      <c r="Q465" s="208"/>
      <c r="R465" s="208"/>
      <c r="S465" s="210"/>
      <c r="T465" s="211"/>
      <c r="U465" s="211"/>
      <c r="V465" s="211"/>
      <c r="W465" s="201"/>
      <c r="X465" s="201"/>
      <c r="Y465" s="201"/>
      <c r="Z465" s="201"/>
      <c r="AA465" s="201"/>
      <c r="AB465" s="201"/>
      <c r="AC465" s="201"/>
      <c r="AD465" s="201"/>
      <c r="AE465" s="201"/>
      <c r="AF465" s="214"/>
      <c r="AG465" s="214"/>
      <c r="AH465" s="214"/>
      <c r="AI465" s="214"/>
      <c r="AN465" s="212"/>
      <c r="AO465" s="213"/>
      <c r="AP465" s="212"/>
      <c r="AQ465" s="213"/>
    </row>
    <row r="466" customFormat="false" ht="15" hidden="false" customHeight="false" outlineLevel="0" collapsed="false">
      <c r="A466" s="207" t="n">
        <v>463</v>
      </c>
      <c r="B466" s="208"/>
      <c r="C466" s="209" t="str">
        <f aca="false">IF(B466&lt;&gt;"",VLOOKUP(B466,$Z$4:$AA$10,2,FALSE()),"")</f>
        <v/>
      </c>
      <c r="D466" s="210"/>
      <c r="E466" s="208"/>
      <c r="F466" s="209"/>
      <c r="G466" s="199" t="str">
        <f aca="false">IF(ISBLANK(E466),"-",IF(E466="Other",$AG$52,VLOOKUP(E466,$AF$4:$AH$52,2)))</f>
        <v>-</v>
      </c>
      <c r="H466" s="210"/>
      <c r="I466" s="199" t="str">
        <f aca="false">IF(ISBLANK(E466),"-",IF(E466="Other",$AH$52,VLOOKUP(E466,$AF$4:$AH$52,3)))</f>
        <v>-</v>
      </c>
      <c r="J466" s="208"/>
      <c r="K466" s="209" t="str">
        <f aca="false">IF(J466&lt;&gt;"",VLOOKUP(J466,$AN$5:$AO$7,2,FALSE()),"")</f>
        <v/>
      </c>
      <c r="L466" s="208"/>
      <c r="M466" s="209" t="str">
        <f aca="false">IF(L466&lt;&gt;"",VLOOKUP(L466,$AP$4:$AQ$10,2,FALSE()),"")</f>
        <v/>
      </c>
      <c r="N466" s="210"/>
      <c r="O466" s="210"/>
      <c r="P466" s="208"/>
      <c r="Q466" s="208"/>
      <c r="R466" s="208"/>
      <c r="S466" s="210"/>
      <c r="T466" s="211"/>
      <c r="U466" s="211"/>
      <c r="V466" s="211"/>
      <c r="W466" s="201"/>
      <c r="X466" s="201"/>
      <c r="Y466" s="201"/>
      <c r="Z466" s="201"/>
      <c r="AA466" s="201"/>
      <c r="AB466" s="201"/>
      <c r="AC466" s="201"/>
      <c r="AD466" s="201"/>
      <c r="AE466" s="201"/>
      <c r="AF466" s="214"/>
      <c r="AG466" s="214"/>
      <c r="AH466" s="214"/>
      <c r="AI466" s="214"/>
      <c r="AN466" s="212"/>
      <c r="AO466" s="213"/>
      <c r="AP466" s="212"/>
      <c r="AQ466" s="213"/>
    </row>
    <row r="467" customFormat="false" ht="15" hidden="false" customHeight="false" outlineLevel="0" collapsed="false">
      <c r="A467" s="207" t="n">
        <v>464</v>
      </c>
      <c r="B467" s="208"/>
      <c r="C467" s="209" t="str">
        <f aca="false">IF(B467&lt;&gt;"",VLOOKUP(B467,$Z$4:$AA$10,2,FALSE()),"")</f>
        <v/>
      </c>
      <c r="D467" s="210"/>
      <c r="E467" s="208"/>
      <c r="F467" s="209"/>
      <c r="G467" s="199" t="str">
        <f aca="false">IF(ISBLANK(E467),"-",IF(E467="Other",$AG$52,VLOOKUP(E467,$AF$4:$AH$52,2)))</f>
        <v>-</v>
      </c>
      <c r="H467" s="210"/>
      <c r="I467" s="199" t="str">
        <f aca="false">IF(ISBLANK(E467),"-",IF(E467="Other",$AH$52,VLOOKUP(E467,$AF$4:$AH$52,3)))</f>
        <v>-</v>
      </c>
      <c r="J467" s="208"/>
      <c r="K467" s="209" t="str">
        <f aca="false">IF(J467&lt;&gt;"",VLOOKUP(J467,$AN$5:$AO$7,2,FALSE()),"")</f>
        <v/>
      </c>
      <c r="L467" s="208"/>
      <c r="M467" s="209" t="str">
        <f aca="false">IF(L467&lt;&gt;"",VLOOKUP(L467,$AP$4:$AQ$10,2,FALSE()),"")</f>
        <v/>
      </c>
      <c r="N467" s="210"/>
      <c r="O467" s="210"/>
      <c r="P467" s="208"/>
      <c r="Q467" s="208"/>
      <c r="R467" s="208"/>
      <c r="S467" s="210"/>
      <c r="T467" s="211"/>
      <c r="U467" s="211"/>
      <c r="V467" s="211"/>
      <c r="W467" s="201"/>
      <c r="X467" s="201"/>
      <c r="Y467" s="201"/>
      <c r="Z467" s="201"/>
      <c r="AA467" s="201"/>
      <c r="AB467" s="201"/>
      <c r="AC467" s="201"/>
      <c r="AD467" s="201"/>
      <c r="AE467" s="201"/>
      <c r="AF467" s="214"/>
      <c r="AG467" s="214"/>
      <c r="AH467" s="214"/>
      <c r="AI467" s="214"/>
      <c r="AN467" s="212"/>
      <c r="AO467" s="213"/>
      <c r="AP467" s="212"/>
      <c r="AQ467" s="213"/>
    </row>
    <row r="468" customFormat="false" ht="15" hidden="false" customHeight="false" outlineLevel="0" collapsed="false">
      <c r="A468" s="207" t="n">
        <v>465</v>
      </c>
      <c r="B468" s="208"/>
      <c r="C468" s="209" t="str">
        <f aca="false">IF(B468&lt;&gt;"",VLOOKUP(B468,$Z$4:$AA$10,2,FALSE()),"")</f>
        <v/>
      </c>
      <c r="D468" s="210"/>
      <c r="E468" s="208"/>
      <c r="F468" s="209"/>
      <c r="G468" s="199" t="str">
        <f aca="false">IF(ISBLANK(E468),"-",IF(E468="Other",$AG$52,VLOOKUP(E468,$AF$4:$AH$52,2)))</f>
        <v>-</v>
      </c>
      <c r="H468" s="210"/>
      <c r="I468" s="199" t="str">
        <f aca="false">IF(ISBLANK(E468),"-",IF(E468="Other",$AH$52,VLOOKUP(E468,$AF$4:$AH$52,3)))</f>
        <v>-</v>
      </c>
      <c r="J468" s="208"/>
      <c r="K468" s="209" t="str">
        <f aca="false">IF(J468&lt;&gt;"",VLOOKUP(J468,$AN$5:$AO$7,2,FALSE()),"")</f>
        <v/>
      </c>
      <c r="L468" s="208"/>
      <c r="M468" s="209" t="str">
        <f aca="false">IF(L468&lt;&gt;"",VLOOKUP(L468,$AP$4:$AQ$10,2,FALSE()),"")</f>
        <v/>
      </c>
      <c r="N468" s="210"/>
      <c r="O468" s="210"/>
      <c r="P468" s="208"/>
      <c r="Q468" s="208"/>
      <c r="R468" s="208"/>
      <c r="S468" s="210"/>
      <c r="T468" s="211"/>
      <c r="U468" s="211"/>
      <c r="V468" s="211"/>
      <c r="W468" s="201"/>
      <c r="X468" s="201"/>
      <c r="Y468" s="201"/>
      <c r="Z468" s="201"/>
      <c r="AA468" s="201"/>
      <c r="AB468" s="201"/>
      <c r="AC468" s="201"/>
      <c r="AD468" s="201"/>
      <c r="AE468" s="201"/>
      <c r="AF468" s="214"/>
      <c r="AG468" s="214"/>
      <c r="AH468" s="214"/>
      <c r="AI468" s="214"/>
      <c r="AN468" s="212"/>
      <c r="AO468" s="213"/>
      <c r="AP468" s="212"/>
      <c r="AQ468" s="213"/>
    </row>
    <row r="469" customFormat="false" ht="15" hidden="false" customHeight="false" outlineLevel="0" collapsed="false">
      <c r="A469" s="207" t="n">
        <v>466</v>
      </c>
      <c r="B469" s="208"/>
      <c r="C469" s="209" t="str">
        <f aca="false">IF(B469&lt;&gt;"",VLOOKUP(B469,$Z$4:$AA$10,2,FALSE()),"")</f>
        <v/>
      </c>
      <c r="D469" s="210"/>
      <c r="E469" s="208"/>
      <c r="F469" s="209"/>
      <c r="G469" s="199" t="str">
        <f aca="false">IF(ISBLANK(E469),"-",IF(E469="Other",$AG$52,VLOOKUP(E469,$AF$4:$AH$52,2)))</f>
        <v>-</v>
      </c>
      <c r="H469" s="210"/>
      <c r="I469" s="199" t="str">
        <f aca="false">IF(ISBLANK(E469),"-",IF(E469="Other",$AH$52,VLOOKUP(E469,$AF$4:$AH$52,3)))</f>
        <v>-</v>
      </c>
      <c r="J469" s="208"/>
      <c r="K469" s="209" t="str">
        <f aca="false">IF(J469&lt;&gt;"",VLOOKUP(J469,$AN$5:$AO$7,2,FALSE()),"")</f>
        <v/>
      </c>
      <c r="L469" s="208"/>
      <c r="M469" s="209" t="str">
        <f aca="false">IF(L469&lt;&gt;"",VLOOKUP(L469,$AP$4:$AQ$10,2,FALSE()),"")</f>
        <v/>
      </c>
      <c r="N469" s="210"/>
      <c r="O469" s="210"/>
      <c r="P469" s="208"/>
      <c r="Q469" s="208"/>
      <c r="R469" s="208"/>
      <c r="S469" s="210"/>
      <c r="T469" s="211"/>
      <c r="U469" s="211"/>
      <c r="V469" s="211"/>
      <c r="W469" s="201"/>
      <c r="X469" s="201"/>
      <c r="Y469" s="201"/>
      <c r="Z469" s="201"/>
      <c r="AA469" s="201"/>
      <c r="AB469" s="201"/>
      <c r="AC469" s="201"/>
      <c r="AD469" s="201"/>
      <c r="AE469" s="201"/>
      <c r="AF469" s="214"/>
      <c r="AG469" s="214"/>
      <c r="AH469" s="214"/>
      <c r="AI469" s="214"/>
      <c r="AN469" s="212"/>
      <c r="AO469" s="213"/>
      <c r="AP469" s="212"/>
      <c r="AQ469" s="213"/>
    </row>
    <row r="470" customFormat="false" ht="15" hidden="false" customHeight="false" outlineLevel="0" collapsed="false">
      <c r="A470" s="207" t="n">
        <v>467</v>
      </c>
      <c r="B470" s="208"/>
      <c r="C470" s="209" t="str">
        <f aca="false">IF(B470&lt;&gt;"",VLOOKUP(B470,$Z$4:$AA$10,2,FALSE()),"")</f>
        <v/>
      </c>
      <c r="D470" s="210"/>
      <c r="E470" s="208"/>
      <c r="F470" s="209"/>
      <c r="G470" s="199" t="str">
        <f aca="false">IF(ISBLANK(E470),"-",IF(E470="Other",$AG$52,VLOOKUP(E470,$AF$4:$AH$52,2)))</f>
        <v>-</v>
      </c>
      <c r="H470" s="210"/>
      <c r="I470" s="199" t="str">
        <f aca="false">IF(ISBLANK(E470),"-",IF(E470="Other",$AH$52,VLOOKUP(E470,$AF$4:$AH$52,3)))</f>
        <v>-</v>
      </c>
      <c r="J470" s="208"/>
      <c r="K470" s="209" t="str">
        <f aca="false">IF(J470&lt;&gt;"",VLOOKUP(J470,$AN$5:$AO$7,2,FALSE()),"")</f>
        <v/>
      </c>
      <c r="L470" s="208"/>
      <c r="M470" s="209" t="str">
        <f aca="false">IF(L470&lt;&gt;"",VLOOKUP(L470,$AP$4:$AQ$10,2,FALSE()),"")</f>
        <v/>
      </c>
      <c r="N470" s="210"/>
      <c r="O470" s="210"/>
      <c r="P470" s="208"/>
      <c r="Q470" s="208"/>
      <c r="R470" s="208"/>
      <c r="S470" s="210"/>
      <c r="T470" s="211"/>
      <c r="U470" s="211"/>
      <c r="V470" s="211"/>
      <c r="W470" s="201"/>
      <c r="X470" s="201"/>
      <c r="Y470" s="201"/>
      <c r="Z470" s="201"/>
      <c r="AA470" s="201"/>
      <c r="AB470" s="201"/>
      <c r="AC470" s="201"/>
      <c r="AD470" s="201"/>
      <c r="AE470" s="201"/>
      <c r="AF470" s="214"/>
      <c r="AG470" s="214"/>
      <c r="AH470" s="214"/>
      <c r="AI470" s="214"/>
      <c r="AN470" s="212"/>
      <c r="AO470" s="213"/>
      <c r="AP470" s="212"/>
      <c r="AQ470" s="213"/>
    </row>
    <row r="471" customFormat="false" ht="15" hidden="false" customHeight="false" outlineLevel="0" collapsed="false">
      <c r="A471" s="207" t="n">
        <v>468</v>
      </c>
      <c r="B471" s="208"/>
      <c r="C471" s="209" t="str">
        <f aca="false">IF(B471&lt;&gt;"",VLOOKUP(B471,$Z$4:$AA$10,2,FALSE()),"")</f>
        <v/>
      </c>
      <c r="D471" s="210"/>
      <c r="E471" s="208"/>
      <c r="F471" s="209"/>
      <c r="G471" s="199" t="str">
        <f aca="false">IF(ISBLANK(E471),"-",IF(E471="Other",$AG$52,VLOOKUP(E471,$AF$4:$AH$52,2)))</f>
        <v>-</v>
      </c>
      <c r="H471" s="210"/>
      <c r="I471" s="199" t="str">
        <f aca="false">IF(ISBLANK(E471),"-",IF(E471="Other",$AH$52,VLOOKUP(E471,$AF$4:$AH$52,3)))</f>
        <v>-</v>
      </c>
      <c r="J471" s="208"/>
      <c r="K471" s="209" t="str">
        <f aca="false">IF(J471&lt;&gt;"",VLOOKUP(J471,$AN$5:$AO$7,2,FALSE()),"")</f>
        <v/>
      </c>
      <c r="L471" s="208"/>
      <c r="M471" s="209" t="str">
        <f aca="false">IF(L471&lt;&gt;"",VLOOKUP(L471,$AP$4:$AQ$10,2,FALSE()),"")</f>
        <v/>
      </c>
      <c r="N471" s="210"/>
      <c r="O471" s="210"/>
      <c r="P471" s="208"/>
      <c r="Q471" s="208"/>
      <c r="R471" s="208"/>
      <c r="S471" s="210"/>
      <c r="T471" s="211"/>
      <c r="U471" s="211"/>
      <c r="V471" s="211"/>
      <c r="W471" s="201"/>
      <c r="X471" s="201"/>
      <c r="Y471" s="201"/>
      <c r="Z471" s="201"/>
      <c r="AA471" s="201"/>
      <c r="AB471" s="201"/>
      <c r="AC471" s="201"/>
      <c r="AD471" s="201"/>
      <c r="AE471" s="201"/>
      <c r="AF471" s="214"/>
      <c r="AG471" s="214"/>
      <c r="AH471" s="214"/>
      <c r="AI471" s="214"/>
      <c r="AN471" s="212"/>
      <c r="AO471" s="213"/>
      <c r="AP471" s="212"/>
      <c r="AQ471" s="213"/>
    </row>
    <row r="472" customFormat="false" ht="15" hidden="false" customHeight="false" outlineLevel="0" collapsed="false">
      <c r="A472" s="207" t="n">
        <v>469</v>
      </c>
      <c r="B472" s="208"/>
      <c r="C472" s="209" t="str">
        <f aca="false">IF(B472&lt;&gt;"",VLOOKUP(B472,$Z$4:$AA$10,2,FALSE()),"")</f>
        <v/>
      </c>
      <c r="D472" s="210"/>
      <c r="E472" s="208"/>
      <c r="F472" s="209"/>
      <c r="G472" s="199" t="str">
        <f aca="false">IF(ISBLANK(E472),"-",IF(E472="Other",$AG$52,VLOOKUP(E472,$AF$4:$AH$52,2)))</f>
        <v>-</v>
      </c>
      <c r="H472" s="210"/>
      <c r="I472" s="199" t="str">
        <f aca="false">IF(ISBLANK(E472),"-",IF(E472="Other",$AH$52,VLOOKUP(E472,$AF$4:$AH$52,3)))</f>
        <v>-</v>
      </c>
      <c r="J472" s="208"/>
      <c r="K472" s="209" t="str">
        <f aca="false">IF(J472&lt;&gt;"",VLOOKUP(J472,$AN$5:$AO$7,2,FALSE()),"")</f>
        <v/>
      </c>
      <c r="L472" s="208"/>
      <c r="M472" s="209" t="str">
        <f aca="false">IF(L472&lt;&gt;"",VLOOKUP(L472,$AP$4:$AQ$10,2,FALSE()),"")</f>
        <v/>
      </c>
      <c r="N472" s="210"/>
      <c r="O472" s="210"/>
      <c r="P472" s="208"/>
      <c r="Q472" s="208"/>
      <c r="R472" s="208"/>
      <c r="S472" s="210"/>
      <c r="T472" s="211"/>
      <c r="U472" s="211"/>
      <c r="V472" s="211"/>
      <c r="W472" s="201"/>
      <c r="X472" s="201"/>
      <c r="Y472" s="201"/>
      <c r="Z472" s="201"/>
      <c r="AA472" s="201"/>
      <c r="AB472" s="201"/>
      <c r="AC472" s="201"/>
      <c r="AD472" s="201"/>
      <c r="AE472" s="201"/>
      <c r="AF472" s="214"/>
      <c r="AG472" s="214"/>
      <c r="AH472" s="214"/>
      <c r="AI472" s="214"/>
      <c r="AN472" s="212"/>
      <c r="AO472" s="213"/>
      <c r="AP472" s="212"/>
      <c r="AQ472" s="213"/>
    </row>
    <row r="473" customFormat="false" ht="15" hidden="false" customHeight="false" outlineLevel="0" collapsed="false">
      <c r="A473" s="207" t="n">
        <v>470</v>
      </c>
      <c r="B473" s="208"/>
      <c r="C473" s="209" t="str">
        <f aca="false">IF(B473&lt;&gt;"",VLOOKUP(B473,$Z$4:$AA$10,2,FALSE()),"")</f>
        <v/>
      </c>
      <c r="D473" s="210"/>
      <c r="E473" s="208"/>
      <c r="F473" s="209"/>
      <c r="G473" s="199" t="str">
        <f aca="false">IF(ISBLANK(E473),"-",IF(E473="Other",$AG$52,VLOOKUP(E473,$AF$4:$AH$52,2)))</f>
        <v>-</v>
      </c>
      <c r="H473" s="210"/>
      <c r="I473" s="199" t="str">
        <f aca="false">IF(ISBLANK(E473),"-",IF(E473="Other",$AH$52,VLOOKUP(E473,$AF$4:$AH$52,3)))</f>
        <v>-</v>
      </c>
      <c r="J473" s="208"/>
      <c r="K473" s="209" t="str">
        <f aca="false">IF(J473&lt;&gt;"",VLOOKUP(J473,$AN$5:$AO$7,2,FALSE()),"")</f>
        <v/>
      </c>
      <c r="L473" s="208"/>
      <c r="M473" s="209" t="str">
        <f aca="false">IF(L473&lt;&gt;"",VLOOKUP(L473,$AP$4:$AQ$10,2,FALSE()),"")</f>
        <v/>
      </c>
      <c r="N473" s="210"/>
      <c r="O473" s="210"/>
      <c r="P473" s="208"/>
      <c r="Q473" s="208"/>
      <c r="R473" s="208"/>
      <c r="S473" s="210"/>
      <c r="T473" s="211"/>
      <c r="U473" s="211"/>
      <c r="V473" s="211"/>
      <c r="W473" s="201"/>
      <c r="X473" s="201"/>
      <c r="Y473" s="201"/>
      <c r="Z473" s="201"/>
      <c r="AA473" s="201"/>
      <c r="AB473" s="201"/>
      <c r="AC473" s="201"/>
      <c r="AD473" s="201"/>
      <c r="AE473" s="201"/>
      <c r="AF473" s="214"/>
      <c r="AG473" s="214"/>
      <c r="AH473" s="214"/>
      <c r="AI473" s="214"/>
      <c r="AN473" s="212"/>
      <c r="AO473" s="213"/>
      <c r="AP473" s="212"/>
      <c r="AQ473" s="213"/>
    </row>
    <row r="474" customFormat="false" ht="15" hidden="false" customHeight="false" outlineLevel="0" collapsed="false">
      <c r="A474" s="207" t="n">
        <v>471</v>
      </c>
      <c r="B474" s="208"/>
      <c r="C474" s="209" t="str">
        <f aca="false">IF(B474&lt;&gt;"",VLOOKUP(B474,$Z$4:$AA$10,2,FALSE()),"")</f>
        <v/>
      </c>
      <c r="D474" s="210"/>
      <c r="E474" s="208"/>
      <c r="F474" s="209"/>
      <c r="G474" s="199" t="str">
        <f aca="false">IF(ISBLANK(E474),"-",IF(E474="Other",$AG$52,VLOOKUP(E474,$AF$4:$AH$52,2)))</f>
        <v>-</v>
      </c>
      <c r="H474" s="210"/>
      <c r="I474" s="199" t="str">
        <f aca="false">IF(ISBLANK(E474),"-",IF(E474="Other",$AH$52,VLOOKUP(E474,$AF$4:$AH$52,3)))</f>
        <v>-</v>
      </c>
      <c r="J474" s="208"/>
      <c r="K474" s="209" t="str">
        <f aca="false">IF(J474&lt;&gt;"",VLOOKUP(J474,$AN$5:$AO$7,2,FALSE()),"")</f>
        <v/>
      </c>
      <c r="L474" s="208"/>
      <c r="M474" s="209" t="str">
        <f aca="false">IF(L474&lt;&gt;"",VLOOKUP(L474,$AP$4:$AQ$10,2,FALSE()),"")</f>
        <v/>
      </c>
      <c r="N474" s="210"/>
      <c r="O474" s="210"/>
      <c r="P474" s="208"/>
      <c r="Q474" s="208"/>
      <c r="R474" s="208"/>
      <c r="S474" s="210"/>
      <c r="T474" s="211"/>
      <c r="U474" s="211"/>
      <c r="V474" s="211"/>
      <c r="W474" s="201"/>
      <c r="X474" s="201"/>
      <c r="Y474" s="201"/>
      <c r="Z474" s="201"/>
      <c r="AA474" s="201"/>
      <c r="AB474" s="201"/>
      <c r="AC474" s="201"/>
      <c r="AD474" s="201"/>
      <c r="AE474" s="201"/>
      <c r="AF474" s="214"/>
      <c r="AG474" s="214"/>
      <c r="AH474" s="214"/>
      <c r="AI474" s="214"/>
      <c r="AN474" s="212"/>
      <c r="AO474" s="213"/>
      <c r="AP474" s="212"/>
      <c r="AQ474" s="213"/>
    </row>
    <row r="475" customFormat="false" ht="15" hidden="false" customHeight="false" outlineLevel="0" collapsed="false">
      <c r="A475" s="207" t="n">
        <v>472</v>
      </c>
      <c r="B475" s="208"/>
      <c r="C475" s="209" t="str">
        <f aca="false">IF(B475&lt;&gt;"",VLOOKUP(B475,$Z$4:$AA$10,2,FALSE()),"")</f>
        <v/>
      </c>
      <c r="D475" s="210"/>
      <c r="E475" s="208"/>
      <c r="F475" s="209"/>
      <c r="G475" s="199" t="str">
        <f aca="false">IF(ISBLANK(E475),"-",IF(E475="Other",$AG$52,VLOOKUP(E475,$AF$4:$AH$52,2)))</f>
        <v>-</v>
      </c>
      <c r="H475" s="210"/>
      <c r="I475" s="199" t="str">
        <f aca="false">IF(ISBLANK(E475),"-",IF(E475="Other",$AH$52,VLOOKUP(E475,$AF$4:$AH$52,3)))</f>
        <v>-</v>
      </c>
      <c r="J475" s="208"/>
      <c r="K475" s="209" t="str">
        <f aca="false">IF(J475&lt;&gt;"",VLOOKUP(J475,$AN$5:$AO$7,2,FALSE()),"")</f>
        <v/>
      </c>
      <c r="L475" s="208"/>
      <c r="M475" s="209" t="str">
        <f aca="false">IF(L475&lt;&gt;"",VLOOKUP(L475,$AP$4:$AQ$10,2,FALSE()),"")</f>
        <v/>
      </c>
      <c r="N475" s="210"/>
      <c r="O475" s="210"/>
      <c r="P475" s="208"/>
      <c r="Q475" s="208"/>
      <c r="R475" s="208"/>
      <c r="S475" s="210"/>
      <c r="T475" s="211"/>
      <c r="U475" s="211"/>
      <c r="V475" s="211"/>
      <c r="W475" s="201"/>
      <c r="X475" s="201"/>
      <c r="Y475" s="201"/>
      <c r="Z475" s="201"/>
      <c r="AA475" s="201"/>
      <c r="AB475" s="201"/>
      <c r="AC475" s="201"/>
      <c r="AD475" s="201"/>
      <c r="AE475" s="201"/>
      <c r="AF475" s="214"/>
      <c r="AG475" s="214"/>
      <c r="AH475" s="214"/>
      <c r="AI475" s="214"/>
      <c r="AN475" s="212"/>
      <c r="AO475" s="213"/>
      <c r="AP475" s="212"/>
      <c r="AQ475" s="213"/>
    </row>
    <row r="476" customFormat="false" ht="15" hidden="false" customHeight="false" outlineLevel="0" collapsed="false">
      <c r="A476" s="207" t="n">
        <v>473</v>
      </c>
      <c r="B476" s="208"/>
      <c r="C476" s="209" t="str">
        <f aca="false">IF(B476&lt;&gt;"",VLOOKUP(B476,$Z$4:$AA$10,2,FALSE()),"")</f>
        <v/>
      </c>
      <c r="D476" s="210"/>
      <c r="E476" s="208"/>
      <c r="F476" s="209"/>
      <c r="G476" s="199" t="str">
        <f aca="false">IF(ISBLANK(E476),"-",IF(E476="Other",$AG$52,VLOOKUP(E476,$AF$4:$AH$52,2)))</f>
        <v>-</v>
      </c>
      <c r="H476" s="210"/>
      <c r="I476" s="199" t="str">
        <f aca="false">IF(ISBLANK(E476),"-",IF(E476="Other",$AH$52,VLOOKUP(E476,$AF$4:$AH$52,3)))</f>
        <v>-</v>
      </c>
      <c r="J476" s="208"/>
      <c r="K476" s="209" t="str">
        <f aca="false">IF(J476&lt;&gt;"",VLOOKUP(J476,$AN$5:$AO$7,2,FALSE()),"")</f>
        <v/>
      </c>
      <c r="L476" s="208"/>
      <c r="M476" s="209" t="str">
        <f aca="false">IF(L476&lt;&gt;"",VLOOKUP(L476,$AP$4:$AQ$10,2,FALSE()),"")</f>
        <v/>
      </c>
      <c r="N476" s="210"/>
      <c r="O476" s="210"/>
      <c r="P476" s="208"/>
      <c r="Q476" s="208"/>
      <c r="R476" s="208"/>
      <c r="S476" s="210"/>
      <c r="T476" s="211"/>
      <c r="U476" s="211"/>
      <c r="V476" s="211"/>
      <c r="W476" s="201"/>
      <c r="X476" s="201"/>
      <c r="Y476" s="201"/>
      <c r="Z476" s="201"/>
      <c r="AA476" s="201"/>
      <c r="AB476" s="201"/>
      <c r="AC476" s="201"/>
      <c r="AD476" s="201"/>
      <c r="AE476" s="201"/>
      <c r="AF476" s="214"/>
      <c r="AG476" s="214"/>
      <c r="AH476" s="214"/>
      <c r="AI476" s="214"/>
      <c r="AN476" s="212"/>
      <c r="AO476" s="213"/>
      <c r="AP476" s="212"/>
      <c r="AQ476" s="213"/>
    </row>
    <row r="477" customFormat="false" ht="15" hidden="false" customHeight="false" outlineLevel="0" collapsed="false">
      <c r="A477" s="207" t="n">
        <v>474</v>
      </c>
      <c r="B477" s="208"/>
      <c r="C477" s="209" t="str">
        <f aca="false">IF(B477&lt;&gt;"",VLOOKUP(B477,$Z$4:$AA$10,2,FALSE()),"")</f>
        <v/>
      </c>
      <c r="D477" s="210"/>
      <c r="E477" s="208"/>
      <c r="F477" s="209"/>
      <c r="G477" s="199" t="str">
        <f aca="false">IF(ISBLANK(E477),"-",IF(E477="Other",$AG$52,VLOOKUP(E477,$AF$4:$AH$52,2)))</f>
        <v>-</v>
      </c>
      <c r="H477" s="210"/>
      <c r="I477" s="199" t="str">
        <f aca="false">IF(ISBLANK(E477),"-",IF(E477="Other",$AH$52,VLOOKUP(E477,$AF$4:$AH$52,3)))</f>
        <v>-</v>
      </c>
      <c r="J477" s="208"/>
      <c r="K477" s="209" t="str">
        <f aca="false">IF(J477&lt;&gt;"",VLOOKUP(J477,$AN$5:$AO$7,2,FALSE()),"")</f>
        <v/>
      </c>
      <c r="L477" s="208"/>
      <c r="M477" s="209" t="str">
        <f aca="false">IF(L477&lt;&gt;"",VLOOKUP(L477,$AP$4:$AQ$10,2,FALSE()),"")</f>
        <v/>
      </c>
      <c r="N477" s="210"/>
      <c r="O477" s="210"/>
      <c r="P477" s="208"/>
      <c r="Q477" s="208"/>
      <c r="R477" s="208"/>
      <c r="S477" s="210"/>
      <c r="T477" s="211"/>
      <c r="U477" s="211"/>
      <c r="V477" s="211"/>
      <c r="W477" s="201"/>
      <c r="X477" s="201"/>
      <c r="Y477" s="201"/>
      <c r="Z477" s="201"/>
      <c r="AA477" s="201"/>
      <c r="AB477" s="201"/>
      <c r="AC477" s="201"/>
      <c r="AD477" s="201"/>
      <c r="AE477" s="201"/>
      <c r="AF477" s="214"/>
      <c r="AG477" s="214"/>
      <c r="AH477" s="214"/>
      <c r="AI477" s="214"/>
      <c r="AN477" s="212"/>
      <c r="AO477" s="213"/>
      <c r="AP477" s="212"/>
      <c r="AQ477" s="213"/>
    </row>
    <row r="478" customFormat="false" ht="15" hidden="false" customHeight="false" outlineLevel="0" collapsed="false">
      <c r="A478" s="207" t="n">
        <v>475</v>
      </c>
      <c r="B478" s="208"/>
      <c r="C478" s="209" t="str">
        <f aca="false">IF(B478&lt;&gt;"",VLOOKUP(B478,$Z$4:$AA$10,2,FALSE()),"")</f>
        <v/>
      </c>
      <c r="D478" s="210"/>
      <c r="E478" s="208"/>
      <c r="F478" s="209"/>
      <c r="G478" s="199" t="str">
        <f aca="false">IF(ISBLANK(E478),"-",IF(E478="Other",$AG$52,VLOOKUP(E478,$AF$4:$AH$52,2)))</f>
        <v>-</v>
      </c>
      <c r="H478" s="210"/>
      <c r="I478" s="199" t="str">
        <f aca="false">IF(ISBLANK(E478),"-",IF(E478="Other",$AH$52,VLOOKUP(E478,$AF$4:$AH$52,3)))</f>
        <v>-</v>
      </c>
      <c r="J478" s="208"/>
      <c r="K478" s="209" t="str">
        <f aca="false">IF(J478&lt;&gt;"",VLOOKUP(J478,$AN$5:$AO$7,2,FALSE()),"")</f>
        <v/>
      </c>
      <c r="L478" s="208"/>
      <c r="M478" s="209" t="str">
        <f aca="false">IF(L478&lt;&gt;"",VLOOKUP(L478,$AP$4:$AQ$10,2,FALSE()),"")</f>
        <v/>
      </c>
      <c r="N478" s="210"/>
      <c r="O478" s="210"/>
      <c r="P478" s="208"/>
      <c r="Q478" s="208"/>
      <c r="R478" s="208"/>
      <c r="S478" s="210"/>
      <c r="T478" s="211"/>
      <c r="U478" s="211"/>
      <c r="V478" s="211"/>
      <c r="W478" s="201"/>
      <c r="X478" s="201"/>
      <c r="Y478" s="201"/>
      <c r="Z478" s="201"/>
      <c r="AA478" s="201"/>
      <c r="AB478" s="201"/>
      <c r="AC478" s="201"/>
      <c r="AD478" s="201"/>
      <c r="AE478" s="201"/>
      <c r="AF478" s="214"/>
      <c r="AG478" s="214"/>
      <c r="AH478" s="214"/>
      <c r="AI478" s="214"/>
      <c r="AN478" s="212"/>
      <c r="AO478" s="213"/>
      <c r="AP478" s="212"/>
      <c r="AQ478" s="213"/>
    </row>
    <row r="479" customFormat="false" ht="15" hidden="false" customHeight="false" outlineLevel="0" collapsed="false">
      <c r="A479" s="207" t="n">
        <v>476</v>
      </c>
      <c r="B479" s="208"/>
      <c r="C479" s="209" t="str">
        <f aca="false">IF(B479&lt;&gt;"",VLOOKUP(B479,$Z$4:$AA$10,2,FALSE()),"")</f>
        <v/>
      </c>
      <c r="D479" s="210"/>
      <c r="E479" s="208"/>
      <c r="F479" s="209"/>
      <c r="G479" s="199" t="str">
        <f aca="false">IF(ISBLANK(E479),"-",IF(E479="Other",$AG$52,VLOOKUP(E479,$AF$4:$AH$52,2)))</f>
        <v>-</v>
      </c>
      <c r="H479" s="210"/>
      <c r="I479" s="199" t="str">
        <f aca="false">IF(ISBLANK(E479),"-",IF(E479="Other",$AH$52,VLOOKUP(E479,$AF$4:$AH$52,3)))</f>
        <v>-</v>
      </c>
      <c r="J479" s="208"/>
      <c r="K479" s="209" t="str">
        <f aca="false">IF(J479&lt;&gt;"",VLOOKUP(J479,$AN$5:$AO$7,2,FALSE()),"")</f>
        <v/>
      </c>
      <c r="L479" s="208"/>
      <c r="M479" s="209" t="str">
        <f aca="false">IF(L479&lt;&gt;"",VLOOKUP(L479,$AP$4:$AQ$10,2,FALSE()),"")</f>
        <v/>
      </c>
      <c r="N479" s="210"/>
      <c r="O479" s="210"/>
      <c r="P479" s="208"/>
      <c r="Q479" s="208"/>
      <c r="R479" s="208"/>
      <c r="S479" s="210"/>
      <c r="T479" s="211"/>
      <c r="U479" s="211"/>
      <c r="V479" s="211"/>
      <c r="W479" s="201"/>
      <c r="X479" s="201"/>
      <c r="Y479" s="201"/>
      <c r="Z479" s="201"/>
      <c r="AA479" s="201"/>
      <c r="AB479" s="201"/>
      <c r="AC479" s="201"/>
      <c r="AD479" s="201"/>
      <c r="AE479" s="201"/>
      <c r="AF479" s="214"/>
      <c r="AG479" s="214"/>
      <c r="AH479" s="214"/>
      <c r="AI479" s="214"/>
      <c r="AN479" s="212"/>
      <c r="AO479" s="213"/>
      <c r="AP479" s="212"/>
      <c r="AQ479" s="213"/>
    </row>
    <row r="480" customFormat="false" ht="15" hidden="false" customHeight="false" outlineLevel="0" collapsed="false">
      <c r="A480" s="207" t="n">
        <v>477</v>
      </c>
      <c r="B480" s="208"/>
      <c r="C480" s="209" t="str">
        <f aca="false">IF(B480&lt;&gt;"",VLOOKUP(B480,$Z$4:$AA$10,2,FALSE()),"")</f>
        <v/>
      </c>
      <c r="D480" s="210"/>
      <c r="E480" s="208"/>
      <c r="F480" s="209"/>
      <c r="G480" s="199" t="str">
        <f aca="false">IF(ISBLANK(E480),"-",IF(E480="Other",$AG$52,VLOOKUP(E480,$AF$4:$AH$52,2)))</f>
        <v>-</v>
      </c>
      <c r="H480" s="210"/>
      <c r="I480" s="199" t="str">
        <f aca="false">IF(ISBLANK(E480),"-",IF(E480="Other",$AH$52,VLOOKUP(E480,$AF$4:$AH$52,3)))</f>
        <v>-</v>
      </c>
      <c r="J480" s="208"/>
      <c r="K480" s="209" t="str">
        <f aca="false">IF(J480&lt;&gt;"",VLOOKUP(J480,$AN$5:$AO$7,2,FALSE()),"")</f>
        <v/>
      </c>
      <c r="L480" s="208"/>
      <c r="M480" s="209" t="str">
        <f aca="false">IF(L480&lt;&gt;"",VLOOKUP(L480,$AP$4:$AQ$10,2,FALSE()),"")</f>
        <v/>
      </c>
      <c r="N480" s="210"/>
      <c r="O480" s="210"/>
      <c r="P480" s="208"/>
      <c r="Q480" s="208"/>
      <c r="R480" s="208"/>
      <c r="S480" s="210"/>
      <c r="T480" s="211"/>
      <c r="U480" s="211"/>
      <c r="V480" s="211"/>
      <c r="W480" s="201"/>
      <c r="X480" s="201"/>
      <c r="Y480" s="201"/>
      <c r="Z480" s="201"/>
      <c r="AA480" s="201"/>
      <c r="AB480" s="201"/>
      <c r="AC480" s="201"/>
      <c r="AD480" s="201"/>
      <c r="AE480" s="201"/>
      <c r="AF480" s="214"/>
      <c r="AG480" s="214"/>
      <c r="AH480" s="214"/>
      <c r="AI480" s="214"/>
      <c r="AN480" s="212"/>
      <c r="AO480" s="213"/>
      <c r="AP480" s="212"/>
      <c r="AQ480" s="213"/>
    </row>
    <row r="481" customFormat="false" ht="15" hidden="false" customHeight="false" outlineLevel="0" collapsed="false">
      <c r="A481" s="207" t="n">
        <v>478</v>
      </c>
      <c r="B481" s="208"/>
      <c r="C481" s="209" t="str">
        <f aca="false">IF(B481&lt;&gt;"",VLOOKUP(B481,$Z$4:$AA$10,2,FALSE()),"")</f>
        <v/>
      </c>
      <c r="D481" s="210"/>
      <c r="E481" s="208"/>
      <c r="F481" s="209"/>
      <c r="G481" s="199" t="str">
        <f aca="false">IF(ISBLANK(E481),"-",IF(E481="Other",$AG$52,VLOOKUP(E481,$AF$4:$AH$52,2)))</f>
        <v>-</v>
      </c>
      <c r="H481" s="210"/>
      <c r="I481" s="199" t="str">
        <f aca="false">IF(ISBLANK(E481),"-",IF(E481="Other",$AH$52,VLOOKUP(E481,$AF$4:$AH$52,3)))</f>
        <v>-</v>
      </c>
      <c r="J481" s="208"/>
      <c r="K481" s="209" t="str">
        <f aca="false">IF(J481&lt;&gt;"",VLOOKUP(J481,$AN$5:$AO$7,2,FALSE()),"")</f>
        <v/>
      </c>
      <c r="L481" s="208"/>
      <c r="M481" s="209" t="str">
        <f aca="false">IF(L481&lt;&gt;"",VLOOKUP(L481,$AP$4:$AQ$10,2,FALSE()),"")</f>
        <v/>
      </c>
      <c r="N481" s="210"/>
      <c r="O481" s="210"/>
      <c r="P481" s="208"/>
      <c r="Q481" s="208"/>
      <c r="R481" s="208"/>
      <c r="S481" s="210"/>
      <c r="T481" s="211"/>
      <c r="U481" s="211"/>
      <c r="V481" s="211"/>
      <c r="W481" s="201"/>
      <c r="X481" s="201"/>
      <c r="Y481" s="201"/>
      <c r="Z481" s="201"/>
      <c r="AA481" s="201"/>
      <c r="AB481" s="201"/>
      <c r="AC481" s="201"/>
      <c r="AD481" s="201"/>
      <c r="AE481" s="201"/>
      <c r="AF481" s="214"/>
      <c r="AG481" s="214"/>
      <c r="AH481" s="214"/>
      <c r="AI481" s="214"/>
      <c r="AN481" s="212"/>
      <c r="AO481" s="213"/>
      <c r="AP481" s="212"/>
      <c r="AQ481" s="213"/>
    </row>
    <row r="482" customFormat="false" ht="15" hidden="false" customHeight="false" outlineLevel="0" collapsed="false">
      <c r="A482" s="207" t="n">
        <v>479</v>
      </c>
      <c r="B482" s="208"/>
      <c r="C482" s="209" t="str">
        <f aca="false">IF(B482&lt;&gt;"",VLOOKUP(B482,$Z$4:$AA$10,2,FALSE()),"")</f>
        <v/>
      </c>
      <c r="D482" s="210"/>
      <c r="E482" s="208"/>
      <c r="F482" s="209"/>
      <c r="G482" s="199" t="str">
        <f aca="false">IF(ISBLANK(E482),"-",IF(E482="Other",$AG$52,VLOOKUP(E482,$AF$4:$AH$52,2)))</f>
        <v>-</v>
      </c>
      <c r="H482" s="210"/>
      <c r="I482" s="199" t="str">
        <f aca="false">IF(ISBLANK(E482),"-",IF(E482="Other",$AH$52,VLOOKUP(E482,$AF$4:$AH$52,3)))</f>
        <v>-</v>
      </c>
      <c r="J482" s="208"/>
      <c r="K482" s="209" t="str">
        <f aca="false">IF(J482&lt;&gt;"",VLOOKUP(J482,$AN$5:$AO$7,2,FALSE()),"")</f>
        <v/>
      </c>
      <c r="L482" s="208"/>
      <c r="M482" s="209" t="str">
        <f aca="false">IF(L482&lt;&gt;"",VLOOKUP(L482,$AP$4:$AQ$10,2,FALSE()),"")</f>
        <v/>
      </c>
      <c r="N482" s="210"/>
      <c r="O482" s="210"/>
      <c r="P482" s="208"/>
      <c r="Q482" s="208"/>
      <c r="R482" s="208"/>
      <c r="S482" s="210"/>
      <c r="T482" s="211"/>
      <c r="U482" s="211"/>
      <c r="V482" s="211"/>
      <c r="W482" s="201"/>
      <c r="X482" s="201"/>
      <c r="Y482" s="201"/>
      <c r="Z482" s="201"/>
      <c r="AA482" s="201"/>
      <c r="AB482" s="201"/>
      <c r="AC482" s="201"/>
      <c r="AD482" s="201"/>
      <c r="AE482" s="201"/>
      <c r="AF482" s="214"/>
      <c r="AG482" s="214"/>
      <c r="AH482" s="214"/>
      <c r="AI482" s="214"/>
      <c r="AN482" s="212"/>
      <c r="AO482" s="213"/>
      <c r="AP482" s="212"/>
      <c r="AQ482" s="213"/>
    </row>
    <row r="483" customFormat="false" ht="15" hidden="false" customHeight="false" outlineLevel="0" collapsed="false">
      <c r="A483" s="207" t="n">
        <v>480</v>
      </c>
      <c r="B483" s="208"/>
      <c r="C483" s="209" t="str">
        <f aca="false">IF(B483&lt;&gt;"",VLOOKUP(B483,$Z$4:$AA$10,2,FALSE()),"")</f>
        <v/>
      </c>
      <c r="D483" s="210"/>
      <c r="E483" s="208"/>
      <c r="F483" s="209"/>
      <c r="G483" s="199" t="str">
        <f aca="false">IF(ISBLANK(E483),"-",IF(E483="Other",$AG$52,VLOOKUP(E483,$AF$4:$AH$52,2)))</f>
        <v>-</v>
      </c>
      <c r="H483" s="210"/>
      <c r="I483" s="199" t="str">
        <f aca="false">IF(ISBLANK(E483),"-",IF(E483="Other",$AH$52,VLOOKUP(E483,$AF$4:$AH$52,3)))</f>
        <v>-</v>
      </c>
      <c r="J483" s="208"/>
      <c r="K483" s="209" t="str">
        <f aca="false">IF(J483&lt;&gt;"",VLOOKUP(J483,$AN$5:$AO$7,2,FALSE()),"")</f>
        <v/>
      </c>
      <c r="L483" s="208"/>
      <c r="M483" s="209" t="str">
        <f aca="false">IF(L483&lt;&gt;"",VLOOKUP(L483,$AP$4:$AQ$10,2,FALSE()),"")</f>
        <v/>
      </c>
      <c r="N483" s="210"/>
      <c r="O483" s="210"/>
      <c r="P483" s="208"/>
      <c r="Q483" s="208"/>
      <c r="R483" s="208"/>
      <c r="S483" s="210"/>
      <c r="T483" s="211"/>
      <c r="U483" s="211"/>
      <c r="V483" s="211"/>
      <c r="W483" s="201"/>
      <c r="X483" s="201"/>
      <c r="Y483" s="201"/>
      <c r="Z483" s="201"/>
      <c r="AA483" s="201"/>
      <c r="AB483" s="201"/>
      <c r="AC483" s="201"/>
      <c r="AD483" s="201"/>
      <c r="AE483" s="201"/>
      <c r="AF483" s="214"/>
      <c r="AG483" s="214"/>
      <c r="AH483" s="214"/>
      <c r="AI483" s="214"/>
      <c r="AN483" s="212"/>
      <c r="AO483" s="213"/>
      <c r="AP483" s="212"/>
      <c r="AQ483" s="213"/>
    </row>
    <row r="484" customFormat="false" ht="15" hidden="false" customHeight="false" outlineLevel="0" collapsed="false">
      <c r="A484" s="207" t="n">
        <v>481</v>
      </c>
      <c r="B484" s="208"/>
      <c r="C484" s="209" t="str">
        <f aca="false">IF(B484&lt;&gt;"",VLOOKUP(B484,$Z$4:$AA$10,2,FALSE()),"")</f>
        <v/>
      </c>
      <c r="D484" s="210"/>
      <c r="E484" s="208"/>
      <c r="F484" s="209"/>
      <c r="G484" s="199" t="str">
        <f aca="false">IF(ISBLANK(E484),"-",IF(E484="Other",$AG$52,VLOOKUP(E484,$AF$4:$AH$52,2)))</f>
        <v>-</v>
      </c>
      <c r="H484" s="210"/>
      <c r="I484" s="199" t="str">
        <f aca="false">IF(ISBLANK(E484),"-",IF(E484="Other",$AH$52,VLOOKUP(E484,$AF$4:$AH$52,3)))</f>
        <v>-</v>
      </c>
      <c r="J484" s="208"/>
      <c r="K484" s="209" t="str">
        <f aca="false">IF(J484&lt;&gt;"",VLOOKUP(J484,$AN$5:$AO$7,2,FALSE()),"")</f>
        <v/>
      </c>
      <c r="L484" s="208"/>
      <c r="M484" s="209" t="str">
        <f aca="false">IF(L484&lt;&gt;"",VLOOKUP(L484,$AP$4:$AQ$10,2,FALSE()),"")</f>
        <v/>
      </c>
      <c r="N484" s="210"/>
      <c r="O484" s="210"/>
      <c r="P484" s="208"/>
      <c r="Q484" s="208"/>
      <c r="R484" s="208"/>
      <c r="S484" s="210"/>
      <c r="T484" s="211"/>
      <c r="U484" s="211"/>
      <c r="V484" s="211"/>
      <c r="W484" s="201"/>
      <c r="X484" s="201"/>
      <c r="Y484" s="201"/>
      <c r="Z484" s="201"/>
      <c r="AA484" s="201"/>
      <c r="AB484" s="201"/>
      <c r="AC484" s="201"/>
      <c r="AD484" s="201"/>
      <c r="AE484" s="201"/>
      <c r="AF484" s="214"/>
      <c r="AG484" s="214"/>
      <c r="AH484" s="214"/>
      <c r="AI484" s="214"/>
      <c r="AN484" s="212"/>
      <c r="AO484" s="213"/>
      <c r="AP484" s="212"/>
      <c r="AQ484" s="213"/>
    </row>
    <row r="485" customFormat="false" ht="15" hidden="false" customHeight="false" outlineLevel="0" collapsed="false">
      <c r="A485" s="207" t="n">
        <v>482</v>
      </c>
      <c r="B485" s="208"/>
      <c r="C485" s="209" t="str">
        <f aca="false">IF(B485&lt;&gt;"",VLOOKUP(B485,$Z$4:$AA$10,2,FALSE()),"")</f>
        <v/>
      </c>
      <c r="D485" s="210"/>
      <c r="E485" s="208"/>
      <c r="F485" s="209"/>
      <c r="G485" s="199" t="str">
        <f aca="false">IF(ISBLANK(E485),"-",IF(E485="Other",$AG$52,VLOOKUP(E485,$AF$4:$AH$52,2)))</f>
        <v>-</v>
      </c>
      <c r="H485" s="210"/>
      <c r="I485" s="199" t="str">
        <f aca="false">IF(ISBLANK(E485),"-",IF(E485="Other",$AH$52,VLOOKUP(E485,$AF$4:$AH$52,3)))</f>
        <v>-</v>
      </c>
      <c r="J485" s="208"/>
      <c r="K485" s="209" t="str">
        <f aca="false">IF(J485&lt;&gt;"",VLOOKUP(J485,$AN$5:$AO$7,2,FALSE()),"")</f>
        <v/>
      </c>
      <c r="L485" s="208"/>
      <c r="M485" s="209" t="str">
        <f aca="false">IF(L485&lt;&gt;"",VLOOKUP(L485,$AP$4:$AQ$10,2,FALSE()),"")</f>
        <v/>
      </c>
      <c r="N485" s="210"/>
      <c r="O485" s="210"/>
      <c r="P485" s="208"/>
      <c r="Q485" s="208"/>
      <c r="R485" s="208"/>
      <c r="S485" s="210"/>
      <c r="T485" s="211"/>
      <c r="U485" s="211"/>
      <c r="V485" s="211"/>
      <c r="W485" s="201"/>
      <c r="X485" s="201"/>
      <c r="Y485" s="201"/>
      <c r="Z485" s="201"/>
      <c r="AA485" s="201"/>
      <c r="AB485" s="201"/>
      <c r="AC485" s="201"/>
      <c r="AD485" s="201"/>
      <c r="AE485" s="201"/>
      <c r="AF485" s="214"/>
      <c r="AG485" s="214"/>
      <c r="AH485" s="214"/>
      <c r="AI485" s="214"/>
      <c r="AN485" s="212"/>
      <c r="AO485" s="213"/>
      <c r="AP485" s="212"/>
      <c r="AQ485" s="213"/>
    </row>
    <row r="486" customFormat="false" ht="15" hidden="false" customHeight="false" outlineLevel="0" collapsed="false">
      <c r="A486" s="207" t="n">
        <v>483</v>
      </c>
      <c r="B486" s="208"/>
      <c r="C486" s="209" t="str">
        <f aca="false">IF(B486&lt;&gt;"",VLOOKUP(B486,$Z$4:$AA$10,2,FALSE()),"")</f>
        <v/>
      </c>
      <c r="D486" s="210"/>
      <c r="E486" s="208"/>
      <c r="F486" s="209"/>
      <c r="G486" s="199" t="str">
        <f aca="false">IF(ISBLANK(E486),"-",IF(E486="Other",$AG$52,VLOOKUP(E486,$AF$4:$AH$52,2)))</f>
        <v>-</v>
      </c>
      <c r="H486" s="210"/>
      <c r="I486" s="199" t="str">
        <f aca="false">IF(ISBLANK(E486),"-",IF(E486="Other",$AH$52,VLOOKUP(E486,$AF$4:$AH$52,3)))</f>
        <v>-</v>
      </c>
      <c r="J486" s="208"/>
      <c r="K486" s="209" t="str">
        <f aca="false">IF(J486&lt;&gt;"",VLOOKUP(J486,$AN$5:$AO$7,2,FALSE()),"")</f>
        <v/>
      </c>
      <c r="L486" s="208"/>
      <c r="M486" s="209" t="str">
        <f aca="false">IF(L486&lt;&gt;"",VLOOKUP(L486,$AP$4:$AQ$10,2,FALSE()),"")</f>
        <v/>
      </c>
      <c r="N486" s="210"/>
      <c r="O486" s="210"/>
      <c r="P486" s="208"/>
      <c r="Q486" s="208"/>
      <c r="R486" s="208"/>
      <c r="S486" s="210"/>
      <c r="T486" s="211"/>
      <c r="U486" s="211"/>
      <c r="V486" s="211"/>
      <c r="W486" s="201"/>
      <c r="X486" s="201"/>
      <c r="Y486" s="201"/>
      <c r="Z486" s="201"/>
      <c r="AA486" s="201"/>
      <c r="AB486" s="201"/>
      <c r="AC486" s="201"/>
      <c r="AD486" s="201"/>
      <c r="AE486" s="201"/>
      <c r="AF486" s="214"/>
      <c r="AG486" s="214"/>
      <c r="AH486" s="214"/>
      <c r="AI486" s="214"/>
      <c r="AN486" s="212"/>
      <c r="AO486" s="213"/>
      <c r="AP486" s="212"/>
      <c r="AQ486" s="213"/>
    </row>
    <row r="487" customFormat="false" ht="15" hidden="false" customHeight="false" outlineLevel="0" collapsed="false">
      <c r="A487" s="207" t="n">
        <v>484</v>
      </c>
      <c r="B487" s="208"/>
      <c r="C487" s="209" t="str">
        <f aca="false">IF(B487&lt;&gt;"",VLOOKUP(B487,$Z$4:$AA$10,2,FALSE()),"")</f>
        <v/>
      </c>
      <c r="D487" s="210"/>
      <c r="E487" s="208"/>
      <c r="F487" s="209"/>
      <c r="G487" s="199" t="str">
        <f aca="false">IF(ISBLANK(E487),"-",IF(E487="Other",$AG$52,VLOOKUP(E487,$AF$4:$AH$52,2)))</f>
        <v>-</v>
      </c>
      <c r="H487" s="210"/>
      <c r="I487" s="199" t="str">
        <f aca="false">IF(ISBLANK(E487),"-",IF(E487="Other",$AH$52,VLOOKUP(E487,$AF$4:$AH$52,3)))</f>
        <v>-</v>
      </c>
      <c r="J487" s="208"/>
      <c r="K487" s="209" t="str">
        <f aca="false">IF(J487&lt;&gt;"",VLOOKUP(J487,$AN$5:$AO$7,2,FALSE()),"")</f>
        <v/>
      </c>
      <c r="L487" s="208"/>
      <c r="M487" s="209" t="str">
        <f aca="false">IF(L487&lt;&gt;"",VLOOKUP(L487,$AP$4:$AQ$10,2,FALSE()),"")</f>
        <v/>
      </c>
      <c r="N487" s="210"/>
      <c r="O487" s="210"/>
      <c r="P487" s="208"/>
      <c r="Q487" s="208"/>
      <c r="R487" s="208"/>
      <c r="S487" s="210"/>
      <c r="T487" s="211"/>
      <c r="U487" s="211"/>
      <c r="V487" s="211"/>
      <c r="W487" s="201"/>
      <c r="X487" s="201"/>
      <c r="Y487" s="201"/>
      <c r="Z487" s="201"/>
      <c r="AA487" s="201"/>
      <c r="AB487" s="201"/>
      <c r="AC487" s="201"/>
      <c r="AD487" s="201"/>
      <c r="AE487" s="201"/>
      <c r="AF487" s="214"/>
      <c r="AG487" s="214"/>
      <c r="AH487" s="214"/>
      <c r="AI487" s="214"/>
      <c r="AN487" s="212"/>
      <c r="AO487" s="213"/>
      <c r="AP487" s="212"/>
      <c r="AQ487" s="213"/>
    </row>
    <row r="488" customFormat="false" ht="15" hidden="false" customHeight="false" outlineLevel="0" collapsed="false">
      <c r="A488" s="207" t="n">
        <v>485</v>
      </c>
      <c r="B488" s="208"/>
      <c r="C488" s="209" t="str">
        <f aca="false">IF(B488&lt;&gt;"",VLOOKUP(B488,$Z$4:$AA$10,2,FALSE()),"")</f>
        <v/>
      </c>
      <c r="D488" s="210"/>
      <c r="E488" s="208"/>
      <c r="F488" s="209"/>
      <c r="G488" s="199" t="str">
        <f aca="false">IF(ISBLANK(E488),"-",IF(E488="Other",$AG$52,VLOOKUP(E488,$AF$4:$AH$52,2)))</f>
        <v>-</v>
      </c>
      <c r="H488" s="210"/>
      <c r="I488" s="199" t="str">
        <f aca="false">IF(ISBLANK(E488),"-",IF(E488="Other",$AH$52,VLOOKUP(E488,$AF$4:$AH$52,3)))</f>
        <v>-</v>
      </c>
      <c r="J488" s="208"/>
      <c r="K488" s="209" t="str">
        <f aca="false">IF(J488&lt;&gt;"",VLOOKUP(J488,$AN$5:$AO$7,2,FALSE()),"")</f>
        <v/>
      </c>
      <c r="L488" s="208"/>
      <c r="M488" s="209" t="str">
        <f aca="false">IF(L488&lt;&gt;"",VLOOKUP(L488,$AP$4:$AQ$10,2,FALSE()),"")</f>
        <v/>
      </c>
      <c r="N488" s="210"/>
      <c r="O488" s="210"/>
      <c r="P488" s="208"/>
      <c r="Q488" s="208"/>
      <c r="R488" s="208"/>
      <c r="S488" s="210"/>
      <c r="T488" s="211"/>
      <c r="U488" s="211"/>
      <c r="V488" s="211"/>
      <c r="W488" s="201"/>
      <c r="X488" s="201"/>
      <c r="Y488" s="201"/>
      <c r="Z488" s="201"/>
      <c r="AA488" s="201"/>
      <c r="AB488" s="201"/>
      <c r="AC488" s="201"/>
      <c r="AD488" s="201"/>
      <c r="AE488" s="201"/>
      <c r="AF488" s="214"/>
      <c r="AG488" s="214"/>
      <c r="AH488" s="214"/>
      <c r="AI488" s="214"/>
      <c r="AN488" s="212"/>
      <c r="AO488" s="213"/>
      <c r="AP488" s="212"/>
      <c r="AQ488" s="213"/>
    </row>
    <row r="489" customFormat="false" ht="15" hidden="false" customHeight="false" outlineLevel="0" collapsed="false">
      <c r="A489" s="207" t="n">
        <v>486</v>
      </c>
      <c r="B489" s="208"/>
      <c r="C489" s="209" t="str">
        <f aca="false">IF(B489&lt;&gt;"",VLOOKUP(B489,$Z$4:$AA$10,2,FALSE()),"")</f>
        <v/>
      </c>
      <c r="D489" s="210"/>
      <c r="E489" s="208"/>
      <c r="F489" s="209"/>
      <c r="G489" s="199" t="str">
        <f aca="false">IF(ISBLANK(E489),"-",IF(E489="Other",$AG$52,VLOOKUP(E489,$AF$4:$AH$52,2)))</f>
        <v>-</v>
      </c>
      <c r="H489" s="210"/>
      <c r="I489" s="199" t="str">
        <f aca="false">IF(ISBLANK(E489),"-",IF(E489="Other",$AH$52,VLOOKUP(E489,$AF$4:$AH$52,3)))</f>
        <v>-</v>
      </c>
      <c r="J489" s="208"/>
      <c r="K489" s="209" t="str">
        <f aca="false">IF(J489&lt;&gt;"",VLOOKUP(J489,$AN$5:$AO$7,2,FALSE()),"")</f>
        <v/>
      </c>
      <c r="L489" s="208"/>
      <c r="M489" s="209" t="str">
        <f aca="false">IF(L489&lt;&gt;"",VLOOKUP(L489,$AP$4:$AQ$10,2,FALSE()),"")</f>
        <v/>
      </c>
      <c r="N489" s="210"/>
      <c r="O489" s="210"/>
      <c r="P489" s="208"/>
      <c r="Q489" s="208"/>
      <c r="R489" s="208"/>
      <c r="S489" s="210"/>
      <c r="T489" s="211"/>
      <c r="U489" s="211"/>
      <c r="V489" s="211"/>
      <c r="W489" s="201"/>
      <c r="X489" s="201"/>
      <c r="Y489" s="201"/>
      <c r="Z489" s="201"/>
      <c r="AA489" s="201"/>
      <c r="AB489" s="201"/>
      <c r="AC489" s="201"/>
      <c r="AD489" s="201"/>
      <c r="AE489" s="201"/>
      <c r="AF489" s="214"/>
      <c r="AG489" s="214"/>
      <c r="AH489" s="214"/>
      <c r="AI489" s="214"/>
      <c r="AN489" s="212"/>
      <c r="AO489" s="213"/>
      <c r="AP489" s="212"/>
      <c r="AQ489" s="213"/>
    </row>
    <row r="490" customFormat="false" ht="15" hidden="false" customHeight="false" outlineLevel="0" collapsed="false">
      <c r="A490" s="207" t="n">
        <v>487</v>
      </c>
      <c r="B490" s="208"/>
      <c r="C490" s="209" t="str">
        <f aca="false">IF(B490&lt;&gt;"",VLOOKUP(B490,$Z$4:$AA$10,2,FALSE()),"")</f>
        <v/>
      </c>
      <c r="D490" s="210"/>
      <c r="E490" s="208"/>
      <c r="F490" s="209"/>
      <c r="G490" s="199" t="str">
        <f aca="false">IF(ISBLANK(E490),"-",IF(E490="Other",$AG$52,VLOOKUP(E490,$AF$4:$AH$52,2)))</f>
        <v>-</v>
      </c>
      <c r="H490" s="210"/>
      <c r="I490" s="199" t="str">
        <f aca="false">IF(ISBLANK(E490),"-",IF(E490="Other",$AH$52,VLOOKUP(E490,$AF$4:$AH$52,3)))</f>
        <v>-</v>
      </c>
      <c r="J490" s="208"/>
      <c r="K490" s="209" t="str">
        <f aca="false">IF(J490&lt;&gt;"",VLOOKUP(J490,$AN$5:$AO$7,2,FALSE()),"")</f>
        <v/>
      </c>
      <c r="L490" s="208"/>
      <c r="M490" s="209" t="str">
        <f aca="false">IF(L490&lt;&gt;"",VLOOKUP(L490,$AP$4:$AQ$10,2,FALSE()),"")</f>
        <v/>
      </c>
      <c r="N490" s="210"/>
      <c r="O490" s="210"/>
      <c r="P490" s="208"/>
      <c r="Q490" s="208"/>
      <c r="R490" s="208"/>
      <c r="S490" s="210"/>
      <c r="T490" s="211"/>
      <c r="U490" s="211"/>
      <c r="V490" s="211"/>
      <c r="W490" s="201"/>
      <c r="X490" s="201"/>
      <c r="Y490" s="201"/>
      <c r="Z490" s="201"/>
      <c r="AA490" s="201"/>
      <c r="AB490" s="201"/>
      <c r="AC490" s="201"/>
      <c r="AD490" s="201"/>
      <c r="AE490" s="201"/>
      <c r="AF490" s="214"/>
      <c r="AG490" s="214"/>
      <c r="AH490" s="214"/>
      <c r="AI490" s="214"/>
      <c r="AN490" s="212"/>
      <c r="AO490" s="213"/>
      <c r="AP490" s="212"/>
      <c r="AQ490" s="213"/>
    </row>
    <row r="491" customFormat="false" ht="15" hidden="false" customHeight="false" outlineLevel="0" collapsed="false">
      <c r="A491" s="207" t="n">
        <v>488</v>
      </c>
      <c r="B491" s="208"/>
      <c r="C491" s="209" t="str">
        <f aca="false">IF(B491&lt;&gt;"",VLOOKUP(B491,$Z$4:$AA$10,2,FALSE()),"")</f>
        <v/>
      </c>
      <c r="D491" s="210"/>
      <c r="E491" s="208"/>
      <c r="F491" s="209"/>
      <c r="G491" s="199" t="str">
        <f aca="false">IF(ISBLANK(E491),"-",IF(E491="Other",$AG$52,VLOOKUP(E491,$AF$4:$AH$52,2)))</f>
        <v>-</v>
      </c>
      <c r="H491" s="210"/>
      <c r="I491" s="199" t="str">
        <f aca="false">IF(ISBLANK(E491),"-",IF(E491="Other",$AH$52,VLOOKUP(E491,$AF$4:$AH$52,3)))</f>
        <v>-</v>
      </c>
      <c r="J491" s="208"/>
      <c r="K491" s="209" t="str">
        <f aca="false">IF(J491&lt;&gt;"",VLOOKUP(J491,$AN$5:$AO$7,2,FALSE()),"")</f>
        <v/>
      </c>
      <c r="L491" s="208"/>
      <c r="M491" s="209" t="str">
        <f aca="false">IF(L491&lt;&gt;"",VLOOKUP(L491,$AP$4:$AQ$10,2,FALSE()),"")</f>
        <v/>
      </c>
      <c r="N491" s="210"/>
      <c r="O491" s="210"/>
      <c r="P491" s="208"/>
      <c r="Q491" s="208"/>
      <c r="R491" s="208"/>
      <c r="S491" s="210"/>
      <c r="T491" s="211"/>
      <c r="U491" s="211"/>
      <c r="V491" s="211"/>
      <c r="W491" s="201"/>
      <c r="X491" s="201"/>
      <c r="Y491" s="201"/>
      <c r="Z491" s="201"/>
      <c r="AA491" s="201"/>
      <c r="AB491" s="201"/>
      <c r="AC491" s="201"/>
      <c r="AD491" s="201"/>
      <c r="AE491" s="201"/>
      <c r="AF491" s="214"/>
      <c r="AG491" s="214"/>
      <c r="AH491" s="214"/>
      <c r="AI491" s="214"/>
      <c r="AN491" s="212"/>
      <c r="AO491" s="213"/>
      <c r="AP491" s="212"/>
      <c r="AQ491" s="213"/>
    </row>
    <row r="492" customFormat="false" ht="15" hidden="false" customHeight="false" outlineLevel="0" collapsed="false">
      <c r="A492" s="207" t="n">
        <v>489</v>
      </c>
      <c r="B492" s="208"/>
      <c r="C492" s="209" t="str">
        <f aca="false">IF(B492&lt;&gt;"",VLOOKUP(B492,$Z$4:$AA$10,2,FALSE()),"")</f>
        <v/>
      </c>
      <c r="D492" s="210"/>
      <c r="E492" s="208"/>
      <c r="F492" s="209"/>
      <c r="G492" s="199" t="str">
        <f aca="false">IF(ISBLANK(E492),"-",IF(E492="Other",$AG$52,VLOOKUP(E492,$AF$4:$AH$52,2)))</f>
        <v>-</v>
      </c>
      <c r="H492" s="210"/>
      <c r="I492" s="199" t="str">
        <f aca="false">IF(ISBLANK(E492),"-",IF(E492="Other",$AH$52,VLOOKUP(E492,$AF$4:$AH$52,3)))</f>
        <v>-</v>
      </c>
      <c r="J492" s="208"/>
      <c r="K492" s="209" t="str">
        <f aca="false">IF(J492&lt;&gt;"",VLOOKUP(J492,$AN$5:$AO$7,2,FALSE()),"")</f>
        <v/>
      </c>
      <c r="L492" s="208"/>
      <c r="M492" s="209" t="str">
        <f aca="false">IF(L492&lt;&gt;"",VLOOKUP(L492,$AP$4:$AQ$10,2,FALSE()),"")</f>
        <v/>
      </c>
      <c r="N492" s="210"/>
      <c r="O492" s="210"/>
      <c r="P492" s="208"/>
      <c r="Q492" s="208"/>
      <c r="R492" s="208"/>
      <c r="S492" s="210"/>
      <c r="T492" s="211"/>
      <c r="U492" s="211"/>
      <c r="V492" s="211"/>
      <c r="W492" s="201"/>
      <c r="X492" s="201"/>
      <c r="Y492" s="201"/>
      <c r="Z492" s="201"/>
      <c r="AA492" s="201"/>
      <c r="AB492" s="201"/>
      <c r="AC492" s="201"/>
      <c r="AD492" s="201"/>
      <c r="AE492" s="201"/>
      <c r="AF492" s="214"/>
      <c r="AG492" s="214"/>
      <c r="AH492" s="214"/>
      <c r="AI492" s="214"/>
      <c r="AN492" s="212"/>
      <c r="AO492" s="213"/>
      <c r="AP492" s="212"/>
      <c r="AQ492" s="213"/>
    </row>
    <row r="493" customFormat="false" ht="15" hidden="false" customHeight="false" outlineLevel="0" collapsed="false">
      <c r="A493" s="207" t="n">
        <v>490</v>
      </c>
      <c r="B493" s="208"/>
      <c r="C493" s="209" t="str">
        <f aca="false">IF(B493&lt;&gt;"",VLOOKUP(B493,$Z$4:$AA$10,2,FALSE()),"")</f>
        <v/>
      </c>
      <c r="D493" s="210"/>
      <c r="E493" s="208"/>
      <c r="F493" s="209"/>
      <c r="G493" s="199" t="str">
        <f aca="false">IF(ISBLANK(E493),"-",IF(E493="Other",$AG$52,VLOOKUP(E493,$AF$4:$AH$52,2)))</f>
        <v>-</v>
      </c>
      <c r="H493" s="210"/>
      <c r="I493" s="199" t="str">
        <f aca="false">IF(ISBLANK(E493),"-",IF(E493="Other",$AH$52,VLOOKUP(E493,$AF$4:$AH$52,3)))</f>
        <v>-</v>
      </c>
      <c r="J493" s="208"/>
      <c r="K493" s="209" t="str">
        <f aca="false">IF(J493&lt;&gt;"",VLOOKUP(J493,$AN$5:$AO$7,2,FALSE()),"")</f>
        <v/>
      </c>
      <c r="L493" s="208"/>
      <c r="M493" s="209" t="str">
        <f aca="false">IF(L493&lt;&gt;"",VLOOKUP(L493,$AP$4:$AQ$10,2,FALSE()),"")</f>
        <v/>
      </c>
      <c r="N493" s="210"/>
      <c r="O493" s="210"/>
      <c r="P493" s="208"/>
      <c r="Q493" s="208"/>
      <c r="R493" s="208"/>
      <c r="S493" s="210"/>
      <c r="T493" s="211"/>
      <c r="U493" s="211"/>
      <c r="V493" s="211"/>
      <c r="W493" s="201"/>
      <c r="X493" s="201"/>
      <c r="Y493" s="201"/>
      <c r="Z493" s="201"/>
      <c r="AA493" s="201"/>
      <c r="AB493" s="201"/>
      <c r="AC493" s="201"/>
      <c r="AD493" s="201"/>
      <c r="AE493" s="201"/>
      <c r="AF493" s="214"/>
      <c r="AG493" s="214"/>
      <c r="AH493" s="214"/>
      <c r="AI493" s="214"/>
      <c r="AN493" s="212"/>
      <c r="AO493" s="213"/>
      <c r="AP493" s="212"/>
      <c r="AQ493" s="213"/>
    </row>
    <row r="494" customFormat="false" ht="15" hidden="false" customHeight="false" outlineLevel="0" collapsed="false">
      <c r="A494" s="207" t="n">
        <v>491</v>
      </c>
      <c r="B494" s="208"/>
      <c r="C494" s="209" t="str">
        <f aca="false">IF(B494&lt;&gt;"",VLOOKUP(B494,$Z$4:$AA$10,2,FALSE()),"")</f>
        <v/>
      </c>
      <c r="D494" s="210"/>
      <c r="E494" s="208"/>
      <c r="F494" s="209"/>
      <c r="G494" s="199" t="str">
        <f aca="false">IF(ISBLANK(E494),"-",IF(E494="Other",$AG$52,VLOOKUP(E494,$AF$4:$AH$52,2)))</f>
        <v>-</v>
      </c>
      <c r="H494" s="210"/>
      <c r="I494" s="199" t="str">
        <f aca="false">IF(ISBLANK(E494),"-",IF(E494="Other",$AH$52,VLOOKUP(E494,$AF$4:$AH$52,3)))</f>
        <v>-</v>
      </c>
      <c r="J494" s="208"/>
      <c r="K494" s="209" t="str">
        <f aca="false">IF(J494&lt;&gt;"",VLOOKUP(J494,$AN$5:$AO$7,2,FALSE()),"")</f>
        <v/>
      </c>
      <c r="L494" s="208"/>
      <c r="M494" s="209" t="str">
        <f aca="false">IF(L494&lt;&gt;"",VLOOKUP(L494,$AP$4:$AQ$10,2,FALSE()),"")</f>
        <v/>
      </c>
      <c r="N494" s="210"/>
      <c r="O494" s="210"/>
      <c r="P494" s="208"/>
      <c r="Q494" s="208"/>
      <c r="R494" s="208"/>
      <c r="S494" s="210"/>
      <c r="T494" s="211"/>
      <c r="U494" s="211"/>
      <c r="V494" s="211"/>
      <c r="W494" s="201"/>
      <c r="X494" s="201"/>
      <c r="Y494" s="201"/>
      <c r="Z494" s="201"/>
      <c r="AA494" s="201"/>
      <c r="AB494" s="201"/>
      <c r="AC494" s="201"/>
      <c r="AD494" s="201"/>
      <c r="AE494" s="201"/>
      <c r="AF494" s="214"/>
      <c r="AG494" s="214"/>
      <c r="AH494" s="214"/>
      <c r="AI494" s="214"/>
      <c r="AN494" s="212"/>
      <c r="AO494" s="213"/>
      <c r="AP494" s="212"/>
      <c r="AQ494" s="213"/>
    </row>
    <row r="495" customFormat="false" ht="15" hidden="false" customHeight="false" outlineLevel="0" collapsed="false">
      <c r="A495" s="207" t="n">
        <v>492</v>
      </c>
      <c r="B495" s="208"/>
      <c r="C495" s="209" t="str">
        <f aca="false">IF(B495&lt;&gt;"",VLOOKUP(B495,$Z$4:$AA$10,2,FALSE()),"")</f>
        <v/>
      </c>
      <c r="D495" s="210"/>
      <c r="E495" s="208"/>
      <c r="F495" s="209"/>
      <c r="G495" s="199" t="str">
        <f aca="false">IF(ISBLANK(E495),"-",IF(E495="Other",$AG$52,VLOOKUP(E495,$AF$4:$AH$52,2)))</f>
        <v>-</v>
      </c>
      <c r="H495" s="210"/>
      <c r="I495" s="199" t="str">
        <f aca="false">IF(ISBLANK(E495),"-",IF(E495="Other",$AH$52,VLOOKUP(E495,$AF$4:$AH$52,3)))</f>
        <v>-</v>
      </c>
      <c r="J495" s="208"/>
      <c r="K495" s="209" t="str">
        <f aca="false">IF(J495&lt;&gt;"",VLOOKUP(J495,$AN$5:$AO$7,2,FALSE()),"")</f>
        <v/>
      </c>
      <c r="L495" s="208"/>
      <c r="M495" s="209" t="str">
        <f aca="false">IF(L495&lt;&gt;"",VLOOKUP(L495,$AP$4:$AQ$10,2,FALSE()),"")</f>
        <v/>
      </c>
      <c r="N495" s="210"/>
      <c r="O495" s="210"/>
      <c r="P495" s="208"/>
      <c r="Q495" s="208"/>
      <c r="R495" s="208"/>
      <c r="S495" s="210"/>
      <c r="T495" s="211"/>
      <c r="U495" s="211"/>
      <c r="V495" s="211"/>
      <c r="W495" s="201"/>
      <c r="X495" s="201"/>
      <c r="Y495" s="201"/>
      <c r="Z495" s="201"/>
      <c r="AA495" s="201"/>
      <c r="AB495" s="201"/>
      <c r="AC495" s="201"/>
      <c r="AD495" s="201"/>
      <c r="AE495" s="201"/>
      <c r="AF495" s="214"/>
      <c r="AG495" s="214"/>
      <c r="AH495" s="214"/>
      <c r="AI495" s="214"/>
      <c r="AN495" s="212"/>
      <c r="AO495" s="213"/>
      <c r="AP495" s="212"/>
      <c r="AQ495" s="213"/>
    </row>
    <row r="496" customFormat="false" ht="15" hidden="false" customHeight="false" outlineLevel="0" collapsed="false">
      <c r="A496" s="207" t="n">
        <v>493</v>
      </c>
      <c r="B496" s="208"/>
      <c r="C496" s="209" t="str">
        <f aca="false">IF(B496&lt;&gt;"",VLOOKUP(B496,$Z$4:$AA$10,2,FALSE()),"")</f>
        <v/>
      </c>
      <c r="D496" s="210"/>
      <c r="E496" s="208"/>
      <c r="F496" s="209"/>
      <c r="G496" s="199" t="str">
        <f aca="false">IF(ISBLANK(E496),"-",IF(E496="Other",$AG$52,VLOOKUP(E496,$AF$4:$AH$52,2)))</f>
        <v>-</v>
      </c>
      <c r="H496" s="210"/>
      <c r="I496" s="199" t="str">
        <f aca="false">IF(ISBLANK(E496),"-",IF(E496="Other",$AH$52,VLOOKUP(E496,$AF$4:$AH$52,3)))</f>
        <v>-</v>
      </c>
      <c r="J496" s="208"/>
      <c r="K496" s="209" t="str">
        <f aca="false">IF(J496&lt;&gt;"",VLOOKUP(J496,$AN$5:$AO$7,2,FALSE()),"")</f>
        <v/>
      </c>
      <c r="L496" s="208"/>
      <c r="M496" s="209" t="str">
        <f aca="false">IF(L496&lt;&gt;"",VLOOKUP(L496,$AP$4:$AQ$10,2,FALSE()),"")</f>
        <v/>
      </c>
      <c r="N496" s="210"/>
      <c r="O496" s="210"/>
      <c r="P496" s="208"/>
      <c r="Q496" s="208"/>
      <c r="R496" s="208"/>
      <c r="S496" s="210"/>
      <c r="T496" s="211"/>
      <c r="U496" s="211"/>
      <c r="V496" s="211"/>
      <c r="W496" s="201"/>
      <c r="X496" s="201"/>
      <c r="Y496" s="201"/>
      <c r="Z496" s="201"/>
      <c r="AA496" s="201"/>
      <c r="AB496" s="201"/>
      <c r="AC496" s="201"/>
      <c r="AD496" s="201"/>
      <c r="AE496" s="201"/>
      <c r="AF496" s="214"/>
      <c r="AG496" s="214"/>
      <c r="AH496" s="214"/>
      <c r="AI496" s="214"/>
      <c r="AN496" s="212"/>
      <c r="AO496" s="213"/>
      <c r="AP496" s="212"/>
      <c r="AQ496" s="213"/>
    </row>
    <row r="497" customFormat="false" ht="15" hidden="false" customHeight="false" outlineLevel="0" collapsed="false">
      <c r="A497" s="207" t="n">
        <v>494</v>
      </c>
      <c r="B497" s="208"/>
      <c r="C497" s="209" t="str">
        <f aca="false">IF(B497&lt;&gt;"",VLOOKUP(B497,$Z$4:$AA$10,2,FALSE()),"")</f>
        <v/>
      </c>
      <c r="D497" s="210"/>
      <c r="E497" s="208"/>
      <c r="F497" s="209"/>
      <c r="G497" s="199" t="str">
        <f aca="false">IF(ISBLANK(E497),"-",IF(E497="Other",$AG$52,VLOOKUP(E497,$AF$4:$AH$52,2)))</f>
        <v>-</v>
      </c>
      <c r="H497" s="210"/>
      <c r="I497" s="199" t="str">
        <f aca="false">IF(ISBLANK(E497),"-",IF(E497="Other",$AH$52,VLOOKUP(E497,$AF$4:$AH$52,3)))</f>
        <v>-</v>
      </c>
      <c r="J497" s="208"/>
      <c r="K497" s="209" t="str">
        <f aca="false">IF(J497&lt;&gt;"",VLOOKUP(J497,$AN$5:$AO$7,2,FALSE()),"")</f>
        <v/>
      </c>
      <c r="L497" s="208"/>
      <c r="M497" s="209" t="str">
        <f aca="false">IF(L497&lt;&gt;"",VLOOKUP(L497,$AP$4:$AQ$10,2,FALSE()),"")</f>
        <v/>
      </c>
      <c r="N497" s="210"/>
      <c r="O497" s="210"/>
      <c r="P497" s="208"/>
      <c r="Q497" s="208"/>
      <c r="R497" s="208"/>
      <c r="S497" s="210"/>
      <c r="T497" s="211"/>
      <c r="U497" s="211"/>
      <c r="V497" s="211"/>
      <c r="W497" s="201"/>
      <c r="X497" s="201"/>
      <c r="Y497" s="201"/>
      <c r="Z497" s="201"/>
      <c r="AA497" s="201"/>
      <c r="AB497" s="201"/>
      <c r="AC497" s="201"/>
      <c r="AD497" s="201"/>
      <c r="AE497" s="201"/>
      <c r="AF497" s="214"/>
      <c r="AG497" s="214"/>
      <c r="AH497" s="214"/>
      <c r="AI497" s="214"/>
      <c r="AN497" s="212"/>
      <c r="AO497" s="213"/>
      <c r="AP497" s="212"/>
      <c r="AQ497" s="213"/>
    </row>
    <row r="498" customFormat="false" ht="15" hidden="false" customHeight="false" outlineLevel="0" collapsed="false">
      <c r="A498" s="207" t="n">
        <v>495</v>
      </c>
      <c r="B498" s="208"/>
      <c r="C498" s="209" t="str">
        <f aca="false">IF(B498&lt;&gt;"",VLOOKUP(B498,$Z$4:$AA$10,2,FALSE()),"")</f>
        <v/>
      </c>
      <c r="D498" s="210"/>
      <c r="E498" s="208"/>
      <c r="F498" s="209"/>
      <c r="G498" s="199" t="str">
        <f aca="false">IF(ISBLANK(E498),"-",IF(E498="Other",$AG$52,VLOOKUP(E498,$AF$4:$AH$52,2)))</f>
        <v>-</v>
      </c>
      <c r="H498" s="210"/>
      <c r="I498" s="199" t="str">
        <f aca="false">IF(ISBLANK(E498),"-",IF(E498="Other",$AH$52,VLOOKUP(E498,$AF$4:$AH$52,3)))</f>
        <v>-</v>
      </c>
      <c r="J498" s="208"/>
      <c r="K498" s="209" t="str">
        <f aca="false">IF(J498&lt;&gt;"",VLOOKUP(J498,$AN$5:$AO$7,2,FALSE()),"")</f>
        <v/>
      </c>
      <c r="L498" s="208"/>
      <c r="M498" s="209" t="str">
        <f aca="false">IF(L498&lt;&gt;"",VLOOKUP(L498,$AP$4:$AQ$10,2,FALSE()),"")</f>
        <v/>
      </c>
      <c r="N498" s="210"/>
      <c r="O498" s="210"/>
      <c r="P498" s="208"/>
      <c r="Q498" s="208"/>
      <c r="R498" s="208"/>
      <c r="S498" s="210"/>
      <c r="T498" s="211"/>
      <c r="U498" s="211"/>
      <c r="V498" s="211"/>
      <c r="W498" s="201"/>
      <c r="X498" s="201"/>
      <c r="Y498" s="201"/>
      <c r="Z498" s="201"/>
      <c r="AA498" s="201"/>
      <c r="AB498" s="201"/>
      <c r="AC498" s="201"/>
      <c r="AD498" s="201"/>
      <c r="AE498" s="201"/>
      <c r="AF498" s="214"/>
      <c r="AG498" s="214"/>
      <c r="AH498" s="214"/>
      <c r="AI498" s="214"/>
      <c r="AN498" s="212"/>
      <c r="AO498" s="213"/>
      <c r="AP498" s="212"/>
      <c r="AQ498" s="213"/>
    </row>
    <row r="499" customFormat="false" ht="15" hidden="false" customHeight="false" outlineLevel="0" collapsed="false">
      <c r="A499" s="207" t="n">
        <v>496</v>
      </c>
      <c r="B499" s="208"/>
      <c r="C499" s="209" t="str">
        <f aca="false">IF(B499&lt;&gt;"",VLOOKUP(B499,$Z$4:$AA$10,2,FALSE()),"")</f>
        <v/>
      </c>
      <c r="D499" s="210"/>
      <c r="E499" s="208"/>
      <c r="F499" s="209"/>
      <c r="G499" s="199" t="str">
        <f aca="false">IF(ISBLANK(E499),"-",IF(E499="Other",$AG$52,VLOOKUP(E499,$AF$4:$AH$52,2)))</f>
        <v>-</v>
      </c>
      <c r="H499" s="210"/>
      <c r="I499" s="199" t="str">
        <f aca="false">IF(ISBLANK(E499),"-",IF(E499="Other",$AH$52,VLOOKUP(E499,$AF$4:$AH$52,3)))</f>
        <v>-</v>
      </c>
      <c r="J499" s="208"/>
      <c r="K499" s="209" t="str">
        <f aca="false">IF(J499&lt;&gt;"",VLOOKUP(J499,$AN$5:$AO$7,2,FALSE()),"")</f>
        <v/>
      </c>
      <c r="L499" s="208"/>
      <c r="M499" s="209" t="str">
        <f aca="false">IF(L499&lt;&gt;"",VLOOKUP(L499,$AP$4:$AQ$10,2,FALSE()),"")</f>
        <v/>
      </c>
      <c r="N499" s="210"/>
      <c r="O499" s="210"/>
      <c r="P499" s="208"/>
      <c r="Q499" s="208"/>
      <c r="R499" s="208"/>
      <c r="S499" s="210"/>
      <c r="T499" s="211"/>
      <c r="U499" s="211"/>
      <c r="V499" s="211"/>
      <c r="W499" s="201"/>
      <c r="X499" s="201"/>
      <c r="Y499" s="201"/>
      <c r="Z499" s="201"/>
      <c r="AA499" s="201"/>
      <c r="AB499" s="201"/>
      <c r="AC499" s="201"/>
      <c r="AD499" s="201"/>
      <c r="AE499" s="201"/>
      <c r="AF499" s="214"/>
      <c r="AG499" s="214"/>
      <c r="AH499" s="214"/>
      <c r="AI499" s="214"/>
      <c r="AN499" s="212"/>
      <c r="AO499" s="213"/>
      <c r="AP499" s="212"/>
      <c r="AQ499" s="213"/>
    </row>
    <row r="500" customFormat="false" ht="15" hidden="false" customHeight="false" outlineLevel="0" collapsed="false">
      <c r="A500" s="207" t="n">
        <v>497</v>
      </c>
      <c r="B500" s="208"/>
      <c r="C500" s="209" t="str">
        <f aca="false">IF(B500&lt;&gt;"",VLOOKUP(B500,$Z$4:$AA$10,2,FALSE()),"")</f>
        <v/>
      </c>
      <c r="D500" s="210"/>
      <c r="E500" s="208"/>
      <c r="F500" s="209"/>
      <c r="G500" s="199" t="str">
        <f aca="false">IF(ISBLANK(E500),"-",IF(E500="Other",$AG$52,VLOOKUP(E500,$AF$4:$AH$52,2)))</f>
        <v>-</v>
      </c>
      <c r="H500" s="210"/>
      <c r="I500" s="199" t="str">
        <f aca="false">IF(ISBLANK(E500),"-",IF(E500="Other",$AH$52,VLOOKUP(E500,$AF$4:$AH$52,3)))</f>
        <v>-</v>
      </c>
      <c r="J500" s="208"/>
      <c r="K500" s="209" t="str">
        <f aca="false">IF(J500&lt;&gt;"",VLOOKUP(J500,$AN$5:$AO$7,2,FALSE()),"")</f>
        <v/>
      </c>
      <c r="L500" s="208"/>
      <c r="M500" s="209" t="str">
        <f aca="false">IF(L500&lt;&gt;"",VLOOKUP(L500,$AP$4:$AQ$10,2,FALSE()),"")</f>
        <v/>
      </c>
      <c r="N500" s="210"/>
      <c r="O500" s="210"/>
      <c r="P500" s="208"/>
      <c r="Q500" s="208"/>
      <c r="R500" s="208"/>
      <c r="S500" s="210"/>
      <c r="T500" s="211"/>
      <c r="U500" s="211"/>
      <c r="V500" s="211"/>
      <c r="W500" s="201"/>
      <c r="X500" s="201"/>
      <c r="Y500" s="201"/>
      <c r="Z500" s="201"/>
      <c r="AA500" s="201"/>
      <c r="AB500" s="201"/>
      <c r="AC500" s="201"/>
      <c r="AD500" s="201"/>
      <c r="AE500" s="201"/>
      <c r="AF500" s="214"/>
      <c r="AG500" s="214"/>
      <c r="AH500" s="214"/>
      <c r="AI500" s="214"/>
      <c r="AN500" s="212"/>
      <c r="AO500" s="213"/>
      <c r="AP500" s="212"/>
      <c r="AQ500" s="213"/>
    </row>
    <row r="501" customFormat="false" ht="15" hidden="false" customHeight="false" outlineLevel="0" collapsed="false">
      <c r="A501" s="207" t="n">
        <v>498</v>
      </c>
      <c r="B501" s="208"/>
      <c r="C501" s="209" t="str">
        <f aca="false">IF(B501&lt;&gt;"",VLOOKUP(B501,$Z$4:$AA$10,2,FALSE()),"")</f>
        <v/>
      </c>
      <c r="D501" s="210"/>
      <c r="E501" s="208"/>
      <c r="F501" s="209"/>
      <c r="G501" s="199" t="str">
        <f aca="false">IF(ISBLANK(E501),"-",IF(E501="Other",$AG$52,VLOOKUP(E501,$AF$4:$AH$52,2)))</f>
        <v>-</v>
      </c>
      <c r="H501" s="210"/>
      <c r="I501" s="199" t="str">
        <f aca="false">IF(ISBLANK(E501),"-",IF(E501="Other",$AH$52,VLOOKUP(E501,$AF$4:$AH$52,3)))</f>
        <v>-</v>
      </c>
      <c r="J501" s="208"/>
      <c r="K501" s="209" t="str">
        <f aca="false">IF(J501&lt;&gt;"",VLOOKUP(J501,$AN$5:$AO$7,2,FALSE()),"")</f>
        <v/>
      </c>
      <c r="L501" s="208"/>
      <c r="M501" s="209" t="str">
        <f aca="false">IF(L501&lt;&gt;"",VLOOKUP(L501,$AP$4:$AQ$10,2,FALSE()),"")</f>
        <v/>
      </c>
      <c r="N501" s="210"/>
      <c r="O501" s="210"/>
      <c r="P501" s="208"/>
      <c r="Q501" s="208"/>
      <c r="R501" s="208"/>
      <c r="S501" s="210"/>
      <c r="T501" s="211"/>
      <c r="U501" s="211"/>
      <c r="V501" s="211"/>
      <c r="W501" s="201"/>
      <c r="X501" s="201"/>
      <c r="Y501" s="201"/>
      <c r="Z501" s="201"/>
      <c r="AA501" s="201"/>
      <c r="AB501" s="201"/>
      <c r="AC501" s="201"/>
      <c r="AD501" s="201"/>
      <c r="AE501" s="201"/>
      <c r="AF501" s="214"/>
      <c r="AG501" s="214"/>
      <c r="AH501" s="214"/>
      <c r="AI501" s="214"/>
      <c r="AN501" s="212"/>
      <c r="AO501" s="213"/>
      <c r="AP501" s="212"/>
      <c r="AQ501" s="213"/>
    </row>
    <row r="502" customFormat="false" ht="15" hidden="false" customHeight="false" outlineLevel="0" collapsed="false">
      <c r="A502" s="207" t="n">
        <v>499</v>
      </c>
      <c r="B502" s="208"/>
      <c r="C502" s="209" t="str">
        <f aca="false">IF(B502&lt;&gt;"",VLOOKUP(B502,$Z$4:$AA$10,2,FALSE()),"")</f>
        <v/>
      </c>
      <c r="D502" s="210"/>
      <c r="E502" s="208"/>
      <c r="F502" s="209"/>
      <c r="G502" s="199" t="str">
        <f aca="false">IF(ISBLANK(E502),"-",IF(E502="Other",$AG$52,VLOOKUP(E502,$AF$4:$AH$52,2)))</f>
        <v>-</v>
      </c>
      <c r="H502" s="210"/>
      <c r="I502" s="199" t="str">
        <f aca="false">IF(ISBLANK(E502),"-",IF(E502="Other",$AH$52,VLOOKUP(E502,$AF$4:$AH$52,3)))</f>
        <v>-</v>
      </c>
      <c r="J502" s="208"/>
      <c r="K502" s="209" t="str">
        <f aca="false">IF(J502&lt;&gt;"",VLOOKUP(J502,$AN$5:$AO$7,2,FALSE()),"")</f>
        <v/>
      </c>
      <c r="L502" s="208"/>
      <c r="M502" s="209" t="str">
        <f aca="false">IF(L502&lt;&gt;"",VLOOKUP(L502,$AP$4:$AQ$10,2,FALSE()),"")</f>
        <v/>
      </c>
      <c r="N502" s="210"/>
      <c r="O502" s="210"/>
      <c r="P502" s="208"/>
      <c r="Q502" s="208"/>
      <c r="R502" s="208"/>
      <c r="S502" s="210"/>
      <c r="T502" s="211"/>
      <c r="U502" s="211"/>
      <c r="V502" s="211"/>
      <c r="W502" s="201"/>
      <c r="X502" s="201"/>
      <c r="Y502" s="201"/>
      <c r="Z502" s="201"/>
      <c r="AA502" s="201"/>
      <c r="AB502" s="201"/>
      <c r="AC502" s="201"/>
      <c r="AD502" s="201"/>
      <c r="AE502" s="201"/>
      <c r="AF502" s="214"/>
      <c r="AG502" s="214"/>
      <c r="AH502" s="214"/>
      <c r="AI502" s="214"/>
      <c r="AN502" s="212"/>
      <c r="AO502" s="213"/>
      <c r="AP502" s="212"/>
      <c r="AQ502" s="213"/>
    </row>
    <row r="503" customFormat="false" ht="15" hidden="false" customHeight="false" outlineLevel="0" collapsed="false">
      <c r="A503" s="207" t="n">
        <v>500</v>
      </c>
      <c r="B503" s="208"/>
      <c r="C503" s="209" t="str">
        <f aca="false">IF(B503&lt;&gt;"",VLOOKUP(B503,$Z$4:$AA$10,2,FALSE()),"")</f>
        <v/>
      </c>
      <c r="D503" s="210"/>
      <c r="E503" s="208"/>
      <c r="F503" s="209"/>
      <c r="G503" s="199" t="str">
        <f aca="false">IF(ISBLANK(E503),"-",IF(E503="Other",$AG$52,VLOOKUP(E503,$AF$4:$AH$52,2)))</f>
        <v>-</v>
      </c>
      <c r="H503" s="210"/>
      <c r="I503" s="199" t="str">
        <f aca="false">IF(ISBLANK(E503),"-",IF(E503="Other",$AH$52,VLOOKUP(E503,$AF$4:$AH$52,3)))</f>
        <v>-</v>
      </c>
      <c r="J503" s="208"/>
      <c r="K503" s="209" t="str">
        <f aca="false">IF(J503&lt;&gt;"",VLOOKUP(J503,$AN$5:$AO$7,2,FALSE()),"")</f>
        <v/>
      </c>
      <c r="L503" s="208"/>
      <c r="M503" s="209" t="str">
        <f aca="false">IF(L503&lt;&gt;"",VLOOKUP(L503,$AP$4:$AQ$10,2,FALSE()),"")</f>
        <v/>
      </c>
      <c r="N503" s="210"/>
      <c r="O503" s="210"/>
      <c r="P503" s="208"/>
      <c r="Q503" s="208"/>
      <c r="R503" s="208"/>
      <c r="S503" s="210"/>
      <c r="T503" s="211"/>
      <c r="U503" s="211"/>
      <c r="V503" s="211"/>
      <c r="W503" s="201"/>
      <c r="X503" s="201"/>
      <c r="Y503" s="201"/>
      <c r="Z503" s="201"/>
      <c r="AA503" s="201"/>
      <c r="AB503" s="201"/>
      <c r="AC503" s="201"/>
      <c r="AD503" s="201"/>
      <c r="AE503" s="201"/>
      <c r="AF503" s="214"/>
      <c r="AG503" s="214"/>
      <c r="AH503" s="214"/>
      <c r="AI503" s="214"/>
      <c r="AN503" s="212"/>
      <c r="AO503" s="213"/>
      <c r="AP503" s="212"/>
      <c r="AQ503" s="213"/>
    </row>
    <row r="504" customFormat="false" ht="15" hidden="false" customHeight="false" outlineLevel="0" collapsed="false">
      <c r="A504" s="207" t="n">
        <v>501</v>
      </c>
      <c r="B504" s="208"/>
      <c r="C504" s="209" t="str">
        <f aca="false">IF(B504&lt;&gt;"",VLOOKUP(B504,$Z$4:$AA$10,2,FALSE()),"")</f>
        <v/>
      </c>
      <c r="D504" s="210"/>
      <c r="E504" s="208"/>
      <c r="F504" s="209"/>
      <c r="G504" s="199" t="str">
        <f aca="false">IF(ISBLANK(E504),"-",IF(E504="Other",$AG$52,VLOOKUP(E504,$AF$4:$AH$52,2)))</f>
        <v>-</v>
      </c>
      <c r="H504" s="210"/>
      <c r="I504" s="199" t="str">
        <f aca="false">IF(ISBLANK(E504),"-",IF(E504="Other",$AH$52,VLOOKUP(E504,$AF$4:$AH$52,3)))</f>
        <v>-</v>
      </c>
      <c r="J504" s="208"/>
      <c r="K504" s="209" t="str">
        <f aca="false">IF(J504&lt;&gt;"",VLOOKUP(J504,$AN$5:$AO$7,2,FALSE()),"")</f>
        <v/>
      </c>
      <c r="L504" s="208"/>
      <c r="M504" s="209" t="str">
        <f aca="false">IF(L504&lt;&gt;"",VLOOKUP(L504,$AP$4:$AQ$10,2,FALSE()),"")</f>
        <v/>
      </c>
      <c r="N504" s="210"/>
      <c r="O504" s="210"/>
      <c r="P504" s="208"/>
      <c r="Q504" s="208"/>
      <c r="R504" s="208"/>
      <c r="S504" s="210"/>
      <c r="T504" s="211"/>
      <c r="U504" s="211"/>
      <c r="V504" s="211"/>
      <c r="W504" s="201"/>
      <c r="X504" s="201"/>
      <c r="Y504" s="201"/>
      <c r="Z504" s="201"/>
      <c r="AA504" s="201"/>
      <c r="AB504" s="201"/>
      <c r="AC504" s="201"/>
      <c r="AD504" s="201"/>
      <c r="AE504" s="201"/>
      <c r="AF504" s="214"/>
      <c r="AG504" s="214"/>
      <c r="AH504" s="214"/>
      <c r="AI504" s="214"/>
      <c r="AN504" s="212"/>
      <c r="AO504" s="213"/>
      <c r="AP504" s="212"/>
      <c r="AQ504" s="213"/>
    </row>
    <row r="505" customFormat="false" ht="15" hidden="false" customHeight="false" outlineLevel="0" collapsed="false">
      <c r="A505" s="207" t="n">
        <v>502</v>
      </c>
      <c r="B505" s="208"/>
      <c r="C505" s="209" t="str">
        <f aca="false">IF(B505&lt;&gt;"",VLOOKUP(B505,$Z$4:$AA$10,2,FALSE()),"")</f>
        <v/>
      </c>
      <c r="D505" s="210"/>
      <c r="E505" s="208"/>
      <c r="F505" s="209"/>
      <c r="G505" s="199" t="str">
        <f aca="false">IF(ISBLANK(E505),"-",IF(E505="Other",$AG$52,VLOOKUP(E505,$AF$4:$AH$52,2)))</f>
        <v>-</v>
      </c>
      <c r="H505" s="210"/>
      <c r="I505" s="199" t="str">
        <f aca="false">IF(ISBLANK(E505),"-",IF(E505="Other",$AH$52,VLOOKUP(E505,$AF$4:$AH$52,3)))</f>
        <v>-</v>
      </c>
      <c r="J505" s="208"/>
      <c r="K505" s="209" t="str">
        <f aca="false">IF(J505&lt;&gt;"",VLOOKUP(J505,$AN$5:$AO$7,2,FALSE()),"")</f>
        <v/>
      </c>
      <c r="L505" s="208"/>
      <c r="M505" s="209" t="str">
        <f aca="false">IF(L505&lt;&gt;"",VLOOKUP(L505,$AP$4:$AQ$10,2,FALSE()),"")</f>
        <v/>
      </c>
      <c r="N505" s="210"/>
      <c r="O505" s="210"/>
      <c r="P505" s="208"/>
      <c r="Q505" s="208"/>
      <c r="R505" s="208"/>
      <c r="S505" s="210"/>
      <c r="T505" s="211"/>
      <c r="U505" s="211"/>
      <c r="V505" s="211"/>
      <c r="W505" s="201"/>
      <c r="X505" s="201"/>
      <c r="Y505" s="201"/>
      <c r="Z505" s="201"/>
      <c r="AA505" s="201"/>
      <c r="AB505" s="201"/>
      <c r="AC505" s="201"/>
      <c r="AD505" s="201"/>
      <c r="AE505" s="201"/>
      <c r="AF505" s="214"/>
      <c r="AG505" s="214"/>
      <c r="AH505" s="214"/>
      <c r="AI505" s="214"/>
      <c r="AN505" s="212"/>
      <c r="AO505" s="213"/>
      <c r="AP505" s="212"/>
      <c r="AQ505" s="213"/>
    </row>
    <row r="506" customFormat="false" ht="15" hidden="false" customHeight="false" outlineLevel="0" collapsed="false">
      <c r="A506" s="207" t="n">
        <v>503</v>
      </c>
      <c r="B506" s="208"/>
      <c r="C506" s="209" t="str">
        <f aca="false">IF(B506&lt;&gt;"",VLOOKUP(B506,$Z$4:$AA$10,2,FALSE()),"")</f>
        <v/>
      </c>
      <c r="D506" s="210"/>
      <c r="E506" s="208"/>
      <c r="F506" s="209"/>
      <c r="G506" s="199" t="str">
        <f aca="false">IF(ISBLANK(E506),"-",IF(E506="Other",$AG$52,VLOOKUP(E506,$AF$4:$AH$52,2)))</f>
        <v>-</v>
      </c>
      <c r="H506" s="210"/>
      <c r="I506" s="199" t="str">
        <f aca="false">IF(ISBLANK(E506),"-",IF(E506="Other",$AH$52,VLOOKUP(E506,$AF$4:$AH$52,3)))</f>
        <v>-</v>
      </c>
      <c r="J506" s="208"/>
      <c r="K506" s="209" t="str">
        <f aca="false">IF(J506&lt;&gt;"",VLOOKUP(J506,$AN$5:$AO$7,2,FALSE()),"")</f>
        <v/>
      </c>
      <c r="L506" s="208"/>
      <c r="M506" s="209" t="str">
        <f aca="false">IF(L506&lt;&gt;"",VLOOKUP(L506,$AP$4:$AQ$10,2,FALSE()),"")</f>
        <v/>
      </c>
      <c r="N506" s="210"/>
      <c r="O506" s="210"/>
      <c r="P506" s="208"/>
      <c r="Q506" s="208"/>
      <c r="R506" s="208"/>
      <c r="S506" s="210"/>
      <c r="T506" s="211"/>
      <c r="U506" s="211"/>
      <c r="V506" s="211"/>
      <c r="W506" s="201"/>
      <c r="X506" s="201"/>
      <c r="Y506" s="201"/>
      <c r="Z506" s="201"/>
      <c r="AA506" s="201"/>
      <c r="AB506" s="201"/>
      <c r="AC506" s="201"/>
      <c r="AD506" s="201"/>
      <c r="AE506" s="201"/>
      <c r="AF506" s="214"/>
      <c r="AG506" s="214"/>
      <c r="AH506" s="214"/>
      <c r="AI506" s="214"/>
      <c r="AN506" s="212"/>
      <c r="AO506" s="213"/>
      <c r="AP506" s="212"/>
      <c r="AQ506" s="213"/>
    </row>
    <row r="507" customFormat="false" ht="15" hidden="false" customHeight="false" outlineLevel="0" collapsed="false">
      <c r="A507" s="207" t="n">
        <v>504</v>
      </c>
      <c r="B507" s="208"/>
      <c r="C507" s="209" t="str">
        <f aca="false">IF(B507&lt;&gt;"",VLOOKUP(B507,$Z$4:$AA$10,2,FALSE()),"")</f>
        <v/>
      </c>
      <c r="D507" s="210"/>
      <c r="E507" s="208"/>
      <c r="F507" s="209"/>
      <c r="G507" s="199" t="str">
        <f aca="false">IF(ISBLANK(E507),"-",IF(E507="Other",$AG$52,VLOOKUP(E507,$AF$4:$AH$52,2)))</f>
        <v>-</v>
      </c>
      <c r="H507" s="210"/>
      <c r="I507" s="199" t="str">
        <f aca="false">IF(ISBLANK(E507),"-",IF(E507="Other",$AH$52,VLOOKUP(E507,$AF$4:$AH$52,3)))</f>
        <v>-</v>
      </c>
      <c r="J507" s="208"/>
      <c r="K507" s="209" t="str">
        <f aca="false">IF(J507&lt;&gt;"",VLOOKUP(J507,$AN$5:$AO$7,2,FALSE()),"")</f>
        <v/>
      </c>
      <c r="L507" s="208"/>
      <c r="M507" s="209" t="str">
        <f aca="false">IF(L507&lt;&gt;"",VLOOKUP(L507,$AP$4:$AQ$10,2,FALSE()),"")</f>
        <v/>
      </c>
      <c r="N507" s="210"/>
      <c r="O507" s="210"/>
      <c r="P507" s="208"/>
      <c r="Q507" s="208"/>
      <c r="R507" s="208"/>
      <c r="S507" s="210"/>
      <c r="T507" s="211"/>
      <c r="U507" s="211"/>
      <c r="V507" s="211"/>
      <c r="W507" s="201"/>
      <c r="X507" s="201"/>
      <c r="Y507" s="201"/>
      <c r="Z507" s="201"/>
      <c r="AA507" s="201"/>
      <c r="AB507" s="201"/>
      <c r="AC507" s="201"/>
      <c r="AD507" s="201"/>
      <c r="AE507" s="201"/>
      <c r="AF507" s="214"/>
      <c r="AG507" s="214"/>
      <c r="AH507" s="214"/>
      <c r="AI507" s="214"/>
      <c r="AN507" s="212"/>
      <c r="AO507" s="213"/>
      <c r="AP507" s="212"/>
      <c r="AQ507" s="213"/>
    </row>
    <row r="508" customFormat="false" ht="15" hidden="false" customHeight="false" outlineLevel="0" collapsed="false">
      <c r="A508" s="207" t="n">
        <v>505</v>
      </c>
      <c r="B508" s="208"/>
      <c r="C508" s="209" t="str">
        <f aca="false">IF(B508&lt;&gt;"",VLOOKUP(B508,$Z$4:$AA$10,2,FALSE()),"")</f>
        <v/>
      </c>
      <c r="D508" s="210"/>
      <c r="E508" s="208"/>
      <c r="F508" s="209"/>
      <c r="G508" s="199" t="str">
        <f aca="false">IF(ISBLANK(E508),"-",IF(E508="Other",$AG$52,VLOOKUP(E508,$AF$4:$AH$52,2)))</f>
        <v>-</v>
      </c>
      <c r="H508" s="210"/>
      <c r="I508" s="199" t="str">
        <f aca="false">IF(ISBLANK(E508),"-",IF(E508="Other",$AH$52,VLOOKUP(E508,$AF$4:$AH$52,3)))</f>
        <v>-</v>
      </c>
      <c r="J508" s="208"/>
      <c r="K508" s="209" t="str">
        <f aca="false">IF(J508&lt;&gt;"",VLOOKUP(J508,$AN$5:$AO$7,2,FALSE()),"")</f>
        <v/>
      </c>
      <c r="L508" s="208"/>
      <c r="M508" s="209" t="str">
        <f aca="false">IF(L508&lt;&gt;"",VLOOKUP(L508,$AP$4:$AQ$10,2,FALSE()),"")</f>
        <v/>
      </c>
      <c r="N508" s="210"/>
      <c r="O508" s="210"/>
      <c r="P508" s="208"/>
      <c r="Q508" s="208"/>
      <c r="R508" s="208"/>
      <c r="S508" s="210"/>
      <c r="T508" s="211"/>
      <c r="U508" s="211"/>
      <c r="V508" s="211"/>
      <c r="W508" s="201"/>
      <c r="X508" s="201"/>
      <c r="Y508" s="201"/>
      <c r="Z508" s="201"/>
      <c r="AA508" s="201"/>
      <c r="AB508" s="201"/>
      <c r="AC508" s="201"/>
      <c r="AD508" s="201"/>
      <c r="AE508" s="201"/>
      <c r="AF508" s="214"/>
      <c r="AG508" s="214"/>
      <c r="AH508" s="214"/>
      <c r="AI508" s="214"/>
      <c r="AN508" s="212"/>
      <c r="AO508" s="213"/>
      <c r="AP508" s="212"/>
      <c r="AQ508" s="213"/>
    </row>
    <row r="509" customFormat="false" ht="15" hidden="false" customHeight="false" outlineLevel="0" collapsed="false">
      <c r="A509" s="207" t="n">
        <v>506</v>
      </c>
      <c r="B509" s="208"/>
      <c r="C509" s="209" t="str">
        <f aca="false">IF(B509&lt;&gt;"",VLOOKUP(B509,$Z$4:$AA$10,2,FALSE()),"")</f>
        <v/>
      </c>
      <c r="D509" s="210"/>
      <c r="E509" s="208"/>
      <c r="F509" s="209"/>
      <c r="G509" s="199" t="str">
        <f aca="false">IF(ISBLANK(E509),"-",IF(E509="Other",$AG$52,VLOOKUP(E509,$AF$4:$AH$52,2)))</f>
        <v>-</v>
      </c>
      <c r="H509" s="210"/>
      <c r="I509" s="199" t="str">
        <f aca="false">IF(ISBLANK(E509),"-",IF(E509="Other",$AH$52,VLOOKUP(E509,$AF$4:$AH$52,3)))</f>
        <v>-</v>
      </c>
      <c r="J509" s="208"/>
      <c r="K509" s="209" t="str">
        <f aca="false">IF(J509&lt;&gt;"",VLOOKUP(J509,$AN$5:$AO$7,2,FALSE()),"")</f>
        <v/>
      </c>
      <c r="L509" s="208"/>
      <c r="M509" s="209" t="str">
        <f aca="false">IF(L509&lt;&gt;"",VLOOKUP(L509,$AP$4:$AQ$10,2,FALSE()),"")</f>
        <v/>
      </c>
      <c r="N509" s="210"/>
      <c r="O509" s="210"/>
      <c r="P509" s="208"/>
      <c r="Q509" s="208"/>
      <c r="R509" s="208"/>
      <c r="S509" s="210"/>
      <c r="T509" s="211"/>
      <c r="U509" s="211"/>
      <c r="V509" s="211"/>
      <c r="W509" s="201"/>
      <c r="X509" s="201"/>
      <c r="Y509" s="201"/>
      <c r="Z509" s="201"/>
      <c r="AA509" s="201"/>
      <c r="AB509" s="201"/>
      <c r="AC509" s="201"/>
      <c r="AD509" s="201"/>
      <c r="AE509" s="201"/>
      <c r="AF509" s="214"/>
      <c r="AG509" s="214"/>
      <c r="AH509" s="214"/>
      <c r="AI509" s="214"/>
      <c r="AN509" s="212"/>
      <c r="AO509" s="213"/>
      <c r="AP509" s="212"/>
      <c r="AQ509" s="213"/>
    </row>
    <row r="510" customFormat="false" ht="15" hidden="false" customHeight="false" outlineLevel="0" collapsed="false">
      <c r="A510" s="207" t="n">
        <v>507</v>
      </c>
      <c r="B510" s="208"/>
      <c r="C510" s="209" t="str">
        <f aca="false">IF(B510&lt;&gt;"",VLOOKUP(B510,$Z$4:$AA$10,2,FALSE()),"")</f>
        <v/>
      </c>
      <c r="D510" s="210"/>
      <c r="E510" s="208"/>
      <c r="F510" s="209"/>
      <c r="G510" s="199" t="str">
        <f aca="false">IF(ISBLANK(E510),"-",IF(E510="Other",$AG$52,VLOOKUP(E510,$AF$4:$AH$52,2)))</f>
        <v>-</v>
      </c>
      <c r="H510" s="210"/>
      <c r="I510" s="199" t="str">
        <f aca="false">IF(ISBLANK(E510),"-",IF(E510="Other",$AH$52,VLOOKUP(E510,$AF$4:$AH$52,3)))</f>
        <v>-</v>
      </c>
      <c r="J510" s="208"/>
      <c r="K510" s="209" t="str">
        <f aca="false">IF(J510&lt;&gt;"",VLOOKUP(J510,$AN$5:$AO$7,2,FALSE()),"")</f>
        <v/>
      </c>
      <c r="L510" s="208"/>
      <c r="M510" s="209" t="str">
        <f aca="false">IF(L510&lt;&gt;"",VLOOKUP(L510,$AP$4:$AQ$10,2,FALSE()),"")</f>
        <v/>
      </c>
      <c r="N510" s="210"/>
      <c r="O510" s="210"/>
      <c r="P510" s="208"/>
      <c r="Q510" s="208"/>
      <c r="R510" s="208"/>
      <c r="S510" s="210"/>
      <c r="T510" s="211"/>
      <c r="U510" s="211"/>
      <c r="V510" s="211"/>
      <c r="W510" s="201"/>
      <c r="X510" s="201"/>
      <c r="Y510" s="201"/>
      <c r="Z510" s="201"/>
      <c r="AA510" s="201"/>
      <c r="AB510" s="201"/>
      <c r="AC510" s="201"/>
      <c r="AD510" s="201"/>
      <c r="AE510" s="201"/>
      <c r="AF510" s="214"/>
      <c r="AG510" s="214"/>
      <c r="AH510" s="214"/>
      <c r="AI510" s="214"/>
      <c r="AN510" s="212"/>
      <c r="AO510" s="213"/>
      <c r="AP510" s="212"/>
      <c r="AQ510" s="213"/>
    </row>
    <row r="511" customFormat="false" ht="15" hidden="false" customHeight="false" outlineLevel="0" collapsed="false">
      <c r="A511" s="207" t="n">
        <v>508</v>
      </c>
      <c r="B511" s="208"/>
      <c r="C511" s="209" t="str">
        <f aca="false">IF(B511&lt;&gt;"",VLOOKUP(B511,$Z$4:$AA$10,2,FALSE()),"")</f>
        <v/>
      </c>
      <c r="D511" s="210"/>
      <c r="E511" s="208"/>
      <c r="F511" s="209"/>
      <c r="G511" s="199" t="str">
        <f aca="false">IF(ISBLANK(E511),"-",IF(E511="Other",$AG$52,VLOOKUP(E511,$AF$4:$AH$52,2)))</f>
        <v>-</v>
      </c>
      <c r="H511" s="210"/>
      <c r="I511" s="199" t="str">
        <f aca="false">IF(ISBLANK(E511),"-",IF(E511="Other",$AH$52,VLOOKUP(E511,$AF$4:$AH$52,3)))</f>
        <v>-</v>
      </c>
      <c r="J511" s="208"/>
      <c r="K511" s="209" t="str">
        <f aca="false">IF(J511&lt;&gt;"",VLOOKUP(J511,$AN$5:$AO$7,2,FALSE()),"")</f>
        <v/>
      </c>
      <c r="L511" s="208"/>
      <c r="M511" s="209" t="str">
        <f aca="false">IF(L511&lt;&gt;"",VLOOKUP(L511,$AP$4:$AQ$10,2,FALSE()),"")</f>
        <v/>
      </c>
      <c r="N511" s="210"/>
      <c r="O511" s="210"/>
      <c r="P511" s="208"/>
      <c r="Q511" s="208"/>
      <c r="R511" s="208"/>
      <c r="S511" s="210"/>
      <c r="T511" s="211"/>
      <c r="U511" s="211"/>
      <c r="V511" s="211"/>
      <c r="W511" s="201"/>
      <c r="X511" s="201"/>
      <c r="Y511" s="201"/>
      <c r="Z511" s="201"/>
      <c r="AA511" s="201"/>
      <c r="AB511" s="201"/>
      <c r="AC511" s="201"/>
      <c r="AD511" s="201"/>
      <c r="AE511" s="201"/>
      <c r="AF511" s="214"/>
      <c r="AG511" s="214"/>
      <c r="AH511" s="214"/>
      <c r="AI511" s="214"/>
      <c r="AN511" s="212"/>
      <c r="AO511" s="213"/>
      <c r="AP511" s="212"/>
      <c r="AQ511" s="213"/>
    </row>
    <row r="512" customFormat="false" ht="15" hidden="false" customHeight="false" outlineLevel="0" collapsed="false">
      <c r="A512" s="207" t="n">
        <v>509</v>
      </c>
      <c r="B512" s="208"/>
      <c r="C512" s="209" t="str">
        <f aca="false">IF(B512&lt;&gt;"",VLOOKUP(B512,$Z$4:$AA$10,2,FALSE()),"")</f>
        <v/>
      </c>
      <c r="D512" s="210"/>
      <c r="E512" s="208"/>
      <c r="F512" s="209"/>
      <c r="G512" s="199" t="str">
        <f aca="false">IF(ISBLANK(E512),"-",IF(E512="Other",$AG$52,VLOOKUP(E512,$AF$4:$AH$52,2)))</f>
        <v>-</v>
      </c>
      <c r="H512" s="210"/>
      <c r="I512" s="199" t="str">
        <f aca="false">IF(ISBLANK(E512),"-",IF(E512="Other",$AH$52,VLOOKUP(E512,$AF$4:$AH$52,3)))</f>
        <v>-</v>
      </c>
      <c r="J512" s="208"/>
      <c r="K512" s="209" t="str">
        <f aca="false">IF(J512&lt;&gt;"",VLOOKUP(J512,$AN$5:$AO$7,2,FALSE()),"")</f>
        <v/>
      </c>
      <c r="L512" s="208"/>
      <c r="M512" s="209" t="str">
        <f aca="false">IF(L512&lt;&gt;"",VLOOKUP(L512,$AP$4:$AQ$10,2,FALSE()),"")</f>
        <v/>
      </c>
      <c r="N512" s="210"/>
      <c r="O512" s="210"/>
      <c r="P512" s="208"/>
      <c r="Q512" s="208"/>
      <c r="R512" s="208"/>
      <c r="S512" s="210"/>
      <c r="T512" s="211"/>
      <c r="U512" s="211"/>
      <c r="V512" s="211"/>
      <c r="W512" s="201"/>
      <c r="X512" s="201"/>
      <c r="Y512" s="201"/>
      <c r="Z512" s="201"/>
      <c r="AA512" s="201"/>
      <c r="AB512" s="201"/>
      <c r="AC512" s="201"/>
      <c r="AD512" s="201"/>
      <c r="AE512" s="201"/>
      <c r="AF512" s="214"/>
      <c r="AG512" s="214"/>
      <c r="AH512" s="214"/>
      <c r="AI512" s="214"/>
      <c r="AN512" s="212"/>
      <c r="AO512" s="213"/>
      <c r="AP512" s="212"/>
      <c r="AQ512" s="213"/>
    </row>
    <row r="513" customFormat="false" ht="15" hidden="false" customHeight="false" outlineLevel="0" collapsed="false">
      <c r="A513" s="207" t="n">
        <v>510</v>
      </c>
      <c r="B513" s="208"/>
      <c r="C513" s="209" t="str">
        <f aca="false">IF(B513&lt;&gt;"",VLOOKUP(B513,$Z$4:$AA$10,2,FALSE()),"")</f>
        <v/>
      </c>
      <c r="D513" s="210"/>
      <c r="E513" s="208"/>
      <c r="F513" s="209"/>
      <c r="G513" s="199" t="str">
        <f aca="false">IF(ISBLANK(E513),"-",IF(E513="Other",$AG$52,VLOOKUP(E513,$AF$4:$AH$52,2)))</f>
        <v>-</v>
      </c>
      <c r="H513" s="210"/>
      <c r="I513" s="199" t="str">
        <f aca="false">IF(ISBLANK(E513),"-",IF(E513="Other",$AH$52,VLOOKUP(E513,$AF$4:$AH$52,3)))</f>
        <v>-</v>
      </c>
      <c r="J513" s="208"/>
      <c r="K513" s="209" t="str">
        <f aca="false">IF(J513&lt;&gt;"",VLOOKUP(J513,$AN$5:$AO$7,2,FALSE()),"")</f>
        <v/>
      </c>
      <c r="L513" s="208"/>
      <c r="M513" s="209" t="str">
        <f aca="false">IF(L513&lt;&gt;"",VLOOKUP(L513,$AP$4:$AQ$10,2,FALSE()),"")</f>
        <v/>
      </c>
      <c r="N513" s="210"/>
      <c r="O513" s="210"/>
      <c r="P513" s="208"/>
      <c r="Q513" s="208"/>
      <c r="R513" s="208"/>
      <c r="S513" s="210"/>
      <c r="T513" s="211"/>
      <c r="U513" s="211"/>
      <c r="V513" s="211"/>
      <c r="W513" s="201"/>
      <c r="X513" s="201"/>
      <c r="Y513" s="201"/>
      <c r="Z513" s="201"/>
      <c r="AA513" s="201"/>
      <c r="AB513" s="201"/>
      <c r="AC513" s="201"/>
      <c r="AD513" s="201"/>
      <c r="AE513" s="201"/>
      <c r="AF513" s="214"/>
      <c r="AG513" s="214"/>
      <c r="AH513" s="214"/>
      <c r="AI513" s="214"/>
      <c r="AN513" s="212"/>
      <c r="AO513" s="213"/>
      <c r="AP513" s="212"/>
      <c r="AQ513" s="213"/>
    </row>
    <row r="514" customFormat="false" ht="15" hidden="false" customHeight="false" outlineLevel="0" collapsed="false">
      <c r="A514" s="207" t="n">
        <v>511</v>
      </c>
      <c r="B514" s="208"/>
      <c r="C514" s="209" t="str">
        <f aca="false">IF(B514&lt;&gt;"",VLOOKUP(B514,$Z$4:$AA$10,2,FALSE()),"")</f>
        <v/>
      </c>
      <c r="D514" s="210"/>
      <c r="E514" s="208"/>
      <c r="F514" s="209"/>
      <c r="G514" s="199" t="str">
        <f aca="false">IF(ISBLANK(E514),"-",IF(E514="Other",$AG$52,VLOOKUP(E514,$AF$4:$AH$52,2)))</f>
        <v>-</v>
      </c>
      <c r="H514" s="210"/>
      <c r="I514" s="199" t="str">
        <f aca="false">IF(ISBLANK(E514),"-",IF(E514="Other",$AH$52,VLOOKUP(E514,$AF$4:$AH$52,3)))</f>
        <v>-</v>
      </c>
      <c r="J514" s="208"/>
      <c r="K514" s="209" t="str">
        <f aca="false">IF(J514&lt;&gt;"",VLOOKUP(J514,$AN$5:$AO$7,2,FALSE()),"")</f>
        <v/>
      </c>
      <c r="L514" s="208"/>
      <c r="M514" s="209" t="str">
        <f aca="false">IF(L514&lt;&gt;"",VLOOKUP(L514,$AP$4:$AQ$10,2,FALSE()),"")</f>
        <v/>
      </c>
      <c r="N514" s="210"/>
      <c r="O514" s="210"/>
      <c r="P514" s="208"/>
      <c r="Q514" s="208"/>
      <c r="R514" s="208"/>
      <c r="S514" s="210"/>
      <c r="T514" s="211"/>
      <c r="U514" s="211"/>
      <c r="V514" s="211"/>
      <c r="W514" s="201"/>
      <c r="X514" s="201"/>
      <c r="Y514" s="201"/>
      <c r="Z514" s="201"/>
      <c r="AA514" s="201"/>
      <c r="AB514" s="201"/>
      <c r="AC514" s="201"/>
      <c r="AD514" s="201"/>
      <c r="AE514" s="201"/>
      <c r="AF514" s="214"/>
      <c r="AG514" s="214"/>
      <c r="AH514" s="214"/>
      <c r="AI514" s="214"/>
      <c r="AN514" s="212"/>
      <c r="AO514" s="213"/>
      <c r="AP514" s="212"/>
      <c r="AQ514" s="213"/>
    </row>
    <row r="515" customFormat="false" ht="15" hidden="false" customHeight="false" outlineLevel="0" collapsed="false">
      <c r="A515" s="207" t="n">
        <v>512</v>
      </c>
      <c r="B515" s="208"/>
      <c r="C515" s="209" t="str">
        <f aca="false">IF(B515&lt;&gt;"",VLOOKUP(B515,$Z$4:$AA$10,2,FALSE()),"")</f>
        <v/>
      </c>
      <c r="D515" s="210"/>
      <c r="E515" s="208"/>
      <c r="F515" s="209"/>
      <c r="G515" s="199" t="str">
        <f aca="false">IF(ISBLANK(E515),"-",IF(E515="Other",$AG$52,VLOOKUP(E515,$AF$4:$AH$52,2)))</f>
        <v>-</v>
      </c>
      <c r="H515" s="210"/>
      <c r="I515" s="199" t="str">
        <f aca="false">IF(ISBLANK(E515),"-",IF(E515="Other",$AH$52,VLOOKUP(E515,$AF$4:$AH$52,3)))</f>
        <v>-</v>
      </c>
      <c r="J515" s="208"/>
      <c r="K515" s="209" t="str">
        <f aca="false">IF(J515&lt;&gt;"",VLOOKUP(J515,$AN$5:$AO$7,2,FALSE()),"")</f>
        <v/>
      </c>
      <c r="L515" s="208"/>
      <c r="M515" s="209" t="str">
        <f aca="false">IF(L515&lt;&gt;"",VLOOKUP(L515,$AP$4:$AQ$10,2,FALSE()),"")</f>
        <v/>
      </c>
      <c r="N515" s="210"/>
      <c r="O515" s="210"/>
      <c r="P515" s="208"/>
      <c r="Q515" s="208"/>
      <c r="R515" s="208"/>
      <c r="S515" s="210"/>
      <c r="T515" s="211"/>
      <c r="U515" s="211"/>
      <c r="V515" s="211"/>
      <c r="W515" s="201"/>
      <c r="X515" s="201"/>
      <c r="Y515" s="201"/>
      <c r="Z515" s="201"/>
      <c r="AA515" s="201"/>
      <c r="AB515" s="201"/>
      <c r="AC515" s="201"/>
      <c r="AD515" s="201"/>
      <c r="AE515" s="201"/>
      <c r="AN515" s="212"/>
      <c r="AO515" s="213"/>
      <c r="AP515" s="212"/>
      <c r="AQ515" s="213"/>
    </row>
    <row r="516" customFormat="false" ht="15" hidden="false" customHeight="false" outlineLevel="0" collapsed="false">
      <c r="A516" s="207" t="n">
        <v>513</v>
      </c>
      <c r="B516" s="208"/>
      <c r="C516" s="209" t="str">
        <f aca="false">IF(B516&lt;&gt;"",VLOOKUP(B516,$Z$4:$AA$10,2,FALSE()),"")</f>
        <v/>
      </c>
      <c r="D516" s="210"/>
      <c r="E516" s="208"/>
      <c r="F516" s="209"/>
      <c r="G516" s="199" t="str">
        <f aca="false">IF(ISBLANK(E516),"-",IF(E516="Other",$AG$52,VLOOKUP(E516,$AF$4:$AH$52,2)))</f>
        <v>-</v>
      </c>
      <c r="H516" s="210"/>
      <c r="I516" s="199" t="str">
        <f aca="false">IF(ISBLANK(E516),"-",IF(E516="Other",$AH$52,VLOOKUP(E516,$AF$4:$AH$52,3)))</f>
        <v>-</v>
      </c>
      <c r="J516" s="208"/>
      <c r="K516" s="209" t="str">
        <f aca="false">IF(J516&lt;&gt;"",VLOOKUP(J516,$AN$5:$AO$7,2,FALSE()),"")</f>
        <v/>
      </c>
      <c r="L516" s="208"/>
      <c r="M516" s="209" t="str">
        <f aca="false">IF(L516&lt;&gt;"",VLOOKUP(L516,$AP$4:$AQ$10,2,FALSE()),"")</f>
        <v/>
      </c>
      <c r="N516" s="210"/>
      <c r="O516" s="210"/>
      <c r="P516" s="208"/>
      <c r="Q516" s="208"/>
      <c r="R516" s="208"/>
      <c r="S516" s="210"/>
      <c r="T516" s="211"/>
      <c r="U516" s="211"/>
      <c r="V516" s="211"/>
      <c r="W516" s="201"/>
      <c r="X516" s="201"/>
      <c r="Y516" s="201"/>
      <c r="Z516" s="201"/>
      <c r="AA516" s="201"/>
      <c r="AB516" s="201"/>
      <c r="AC516" s="201"/>
      <c r="AD516" s="201"/>
      <c r="AE516" s="201"/>
      <c r="AN516" s="212"/>
      <c r="AO516" s="213"/>
      <c r="AP516" s="212"/>
      <c r="AQ516" s="213"/>
    </row>
    <row r="517" customFormat="false" ht="15" hidden="false" customHeight="false" outlineLevel="0" collapsed="false">
      <c r="A517" s="207" t="n">
        <v>514</v>
      </c>
      <c r="B517" s="208"/>
      <c r="C517" s="209" t="str">
        <f aca="false">IF(B517&lt;&gt;"",VLOOKUP(B517,$Z$4:$AA$10,2,FALSE()),"")</f>
        <v/>
      </c>
      <c r="D517" s="210"/>
      <c r="E517" s="208"/>
      <c r="F517" s="209"/>
      <c r="G517" s="199" t="str">
        <f aca="false">IF(ISBLANK(E517),"-",IF(E517="Other",$AG$52,VLOOKUP(E517,$AF$4:$AH$52,2)))</f>
        <v>-</v>
      </c>
      <c r="H517" s="210"/>
      <c r="I517" s="199" t="str">
        <f aca="false">IF(ISBLANK(E517),"-",IF(E517="Other",$AH$52,VLOOKUP(E517,$AF$4:$AH$52,3)))</f>
        <v>-</v>
      </c>
      <c r="J517" s="208"/>
      <c r="K517" s="209" t="str">
        <f aca="false">IF(J517&lt;&gt;"",VLOOKUP(J517,$AN$5:$AO$7,2,FALSE()),"")</f>
        <v/>
      </c>
      <c r="L517" s="208"/>
      <c r="M517" s="209" t="str">
        <f aca="false">IF(L517&lt;&gt;"",VLOOKUP(L517,$AP$4:$AQ$10,2,FALSE()),"")</f>
        <v/>
      </c>
      <c r="N517" s="210"/>
      <c r="O517" s="210"/>
      <c r="P517" s="208"/>
      <c r="Q517" s="208"/>
      <c r="R517" s="208"/>
      <c r="S517" s="210"/>
      <c r="T517" s="211"/>
      <c r="U517" s="211"/>
      <c r="V517" s="211"/>
      <c r="W517" s="201"/>
      <c r="X517" s="201"/>
      <c r="Y517" s="201"/>
      <c r="Z517" s="201"/>
      <c r="AA517" s="201"/>
      <c r="AB517" s="201"/>
      <c r="AC517" s="201"/>
      <c r="AD517" s="201"/>
      <c r="AE517" s="201"/>
      <c r="AN517" s="212"/>
      <c r="AO517" s="213"/>
      <c r="AP517" s="212"/>
      <c r="AQ517" s="213"/>
    </row>
    <row r="518" customFormat="false" ht="15" hidden="false" customHeight="false" outlineLevel="0" collapsed="false">
      <c r="A518" s="207" t="n">
        <v>515</v>
      </c>
      <c r="B518" s="208"/>
      <c r="C518" s="209" t="str">
        <f aca="false">IF(B518&lt;&gt;"",VLOOKUP(B518,$Z$4:$AA$10,2,FALSE()),"")</f>
        <v/>
      </c>
      <c r="D518" s="210"/>
      <c r="E518" s="208"/>
      <c r="F518" s="209"/>
      <c r="G518" s="199" t="str">
        <f aca="false">IF(ISBLANK(E518),"-",IF(E518="Other",$AG$52,VLOOKUP(E518,$AF$4:$AH$52,2)))</f>
        <v>-</v>
      </c>
      <c r="H518" s="210"/>
      <c r="I518" s="199" t="str">
        <f aca="false">IF(ISBLANK(E518),"-",IF(E518="Other",$AH$52,VLOOKUP(E518,$AF$4:$AH$52,3)))</f>
        <v>-</v>
      </c>
      <c r="J518" s="208"/>
      <c r="K518" s="209" t="str">
        <f aca="false">IF(J518&lt;&gt;"",VLOOKUP(J518,$AN$5:$AO$7,2,FALSE()),"")</f>
        <v/>
      </c>
      <c r="L518" s="208"/>
      <c r="M518" s="209" t="str">
        <f aca="false">IF(L518&lt;&gt;"",VLOOKUP(L518,$AP$4:$AQ$10,2,FALSE()),"")</f>
        <v/>
      </c>
      <c r="N518" s="210"/>
      <c r="O518" s="210"/>
      <c r="P518" s="208"/>
      <c r="Q518" s="208"/>
      <c r="R518" s="208"/>
      <c r="S518" s="210"/>
      <c r="T518" s="211"/>
      <c r="U518" s="211"/>
      <c r="V518" s="211"/>
      <c r="W518" s="201"/>
      <c r="X518" s="201"/>
      <c r="Y518" s="201"/>
      <c r="Z518" s="201"/>
      <c r="AA518" s="201"/>
      <c r="AB518" s="201"/>
      <c r="AC518" s="201"/>
      <c r="AD518" s="201"/>
      <c r="AE518" s="201"/>
      <c r="AN518" s="212"/>
      <c r="AO518" s="213"/>
      <c r="AP518" s="212"/>
      <c r="AQ518" s="213"/>
    </row>
    <row r="519" customFormat="false" ht="15" hidden="false" customHeight="false" outlineLevel="0" collapsed="false">
      <c r="A519" s="207" t="n">
        <v>516</v>
      </c>
      <c r="B519" s="208"/>
      <c r="C519" s="209" t="str">
        <f aca="false">IF(B519&lt;&gt;"",VLOOKUP(B519,$Z$4:$AA$10,2,FALSE()),"")</f>
        <v/>
      </c>
      <c r="D519" s="210"/>
      <c r="E519" s="208"/>
      <c r="F519" s="209"/>
      <c r="G519" s="199" t="str">
        <f aca="false">IF(ISBLANK(E519),"-",IF(E519="Other",$AG$52,VLOOKUP(E519,$AF$4:$AH$52,2)))</f>
        <v>-</v>
      </c>
      <c r="H519" s="210"/>
      <c r="I519" s="199" t="str">
        <f aca="false">IF(ISBLANK(E519),"-",IF(E519="Other",$AH$52,VLOOKUP(E519,$AF$4:$AH$52,3)))</f>
        <v>-</v>
      </c>
      <c r="J519" s="208"/>
      <c r="K519" s="209" t="str">
        <f aca="false">IF(J519&lt;&gt;"",VLOOKUP(J519,$AN$5:$AO$7,2,FALSE()),"")</f>
        <v/>
      </c>
      <c r="L519" s="208"/>
      <c r="M519" s="209" t="str">
        <f aca="false">IF(L519&lt;&gt;"",VLOOKUP(L519,$AP$4:$AQ$10,2,FALSE()),"")</f>
        <v/>
      </c>
      <c r="N519" s="210"/>
      <c r="O519" s="210"/>
      <c r="P519" s="208"/>
      <c r="Q519" s="208"/>
      <c r="R519" s="208"/>
      <c r="S519" s="210"/>
      <c r="T519" s="211"/>
      <c r="U519" s="211"/>
      <c r="V519" s="211"/>
      <c r="W519" s="201"/>
      <c r="X519" s="201"/>
      <c r="Y519" s="201"/>
      <c r="Z519" s="201"/>
      <c r="AA519" s="201"/>
      <c r="AB519" s="201"/>
      <c r="AC519" s="201"/>
      <c r="AD519" s="201"/>
      <c r="AE519" s="201"/>
      <c r="AN519" s="212"/>
      <c r="AO519" s="213"/>
      <c r="AP519" s="212"/>
      <c r="AQ519" s="213"/>
    </row>
    <row r="520" customFormat="false" ht="15" hidden="false" customHeight="false" outlineLevel="0" collapsed="false">
      <c r="A520" s="207" t="n">
        <v>517</v>
      </c>
      <c r="B520" s="208"/>
      <c r="C520" s="209" t="str">
        <f aca="false">IF(B520&lt;&gt;"",VLOOKUP(B520,$Z$4:$AA$10,2,FALSE()),"")</f>
        <v/>
      </c>
      <c r="D520" s="210"/>
      <c r="E520" s="208"/>
      <c r="F520" s="209"/>
      <c r="G520" s="199" t="str">
        <f aca="false">IF(ISBLANK(E520),"-",IF(E520="Other",$AG$52,VLOOKUP(E520,$AF$4:$AH$52,2)))</f>
        <v>-</v>
      </c>
      <c r="H520" s="210"/>
      <c r="I520" s="199" t="str">
        <f aca="false">IF(ISBLANK(E520),"-",IF(E520="Other",$AH$52,VLOOKUP(E520,$AF$4:$AH$52,3)))</f>
        <v>-</v>
      </c>
      <c r="J520" s="208"/>
      <c r="K520" s="209" t="str">
        <f aca="false">IF(J520&lt;&gt;"",VLOOKUP(J520,$AN$5:$AO$7,2,FALSE()),"")</f>
        <v/>
      </c>
      <c r="L520" s="208"/>
      <c r="M520" s="209" t="str">
        <f aca="false">IF(L520&lt;&gt;"",VLOOKUP(L520,$AP$4:$AQ$10,2,FALSE()),"")</f>
        <v/>
      </c>
      <c r="N520" s="210"/>
      <c r="O520" s="210"/>
      <c r="P520" s="208"/>
      <c r="Q520" s="208"/>
      <c r="R520" s="208"/>
      <c r="S520" s="210"/>
      <c r="T520" s="211"/>
      <c r="U520" s="211"/>
      <c r="V520" s="211"/>
      <c r="W520" s="201"/>
      <c r="X520" s="201"/>
      <c r="Y520" s="201"/>
      <c r="Z520" s="201"/>
      <c r="AA520" s="201"/>
      <c r="AB520" s="201"/>
      <c r="AC520" s="201"/>
      <c r="AD520" s="201"/>
      <c r="AE520" s="201"/>
      <c r="AN520" s="212"/>
      <c r="AO520" s="213"/>
      <c r="AP520" s="212"/>
      <c r="AQ520" s="213"/>
    </row>
    <row r="521" customFormat="false" ht="15" hidden="false" customHeight="false" outlineLevel="0" collapsed="false">
      <c r="A521" s="207" t="n">
        <v>518</v>
      </c>
      <c r="B521" s="208"/>
      <c r="C521" s="209" t="str">
        <f aca="false">IF(B521&lt;&gt;"",VLOOKUP(B521,$Z$4:$AA$10,2,FALSE()),"")</f>
        <v/>
      </c>
      <c r="D521" s="210"/>
      <c r="E521" s="208"/>
      <c r="F521" s="209"/>
      <c r="G521" s="199" t="str">
        <f aca="false">IF(ISBLANK(E521),"-",IF(E521="Other",$AG$52,VLOOKUP(E521,$AF$4:$AH$52,2)))</f>
        <v>-</v>
      </c>
      <c r="H521" s="210"/>
      <c r="I521" s="199" t="str">
        <f aca="false">IF(ISBLANK(E521),"-",IF(E521="Other",$AH$52,VLOOKUP(E521,$AF$4:$AH$52,3)))</f>
        <v>-</v>
      </c>
      <c r="J521" s="208"/>
      <c r="K521" s="209" t="str">
        <f aca="false">IF(J521&lt;&gt;"",VLOOKUP(J521,$AN$5:$AO$7,2,FALSE()),"")</f>
        <v/>
      </c>
      <c r="L521" s="208"/>
      <c r="M521" s="209" t="str">
        <f aca="false">IF(L521&lt;&gt;"",VLOOKUP(L521,$AP$4:$AQ$10,2,FALSE()),"")</f>
        <v/>
      </c>
      <c r="N521" s="210"/>
      <c r="O521" s="210"/>
      <c r="P521" s="208"/>
      <c r="Q521" s="208"/>
      <c r="R521" s="208"/>
      <c r="S521" s="210"/>
      <c r="T521" s="211"/>
      <c r="U521" s="211"/>
      <c r="V521" s="211"/>
      <c r="W521" s="201"/>
      <c r="X521" s="201"/>
      <c r="Y521" s="201"/>
      <c r="Z521" s="201"/>
      <c r="AA521" s="201"/>
      <c r="AB521" s="201"/>
      <c r="AC521" s="201"/>
      <c r="AD521" s="201"/>
      <c r="AE521" s="201"/>
      <c r="AN521" s="212"/>
      <c r="AO521" s="213"/>
      <c r="AP521" s="212"/>
      <c r="AQ521" s="213"/>
    </row>
    <row r="522" customFormat="false" ht="15" hidden="false" customHeight="false" outlineLevel="0" collapsed="false">
      <c r="A522" s="207" t="n">
        <v>519</v>
      </c>
      <c r="B522" s="208"/>
      <c r="C522" s="209" t="str">
        <f aca="false">IF(B522&lt;&gt;"",VLOOKUP(B522,$Z$4:$AA$10,2,FALSE()),"")</f>
        <v/>
      </c>
      <c r="D522" s="210"/>
      <c r="E522" s="208"/>
      <c r="F522" s="209"/>
      <c r="G522" s="199" t="str">
        <f aca="false">IF(ISBLANK(E522),"-",IF(E522="Other",$AG$52,VLOOKUP(E522,$AF$4:$AH$52,2)))</f>
        <v>-</v>
      </c>
      <c r="H522" s="210"/>
      <c r="I522" s="199" t="str">
        <f aca="false">IF(ISBLANK(E522),"-",IF(E522="Other",$AH$52,VLOOKUP(E522,$AF$4:$AH$52,3)))</f>
        <v>-</v>
      </c>
      <c r="J522" s="208"/>
      <c r="K522" s="209" t="str">
        <f aca="false">IF(J522&lt;&gt;"",VLOOKUP(J522,$AN$5:$AO$7,2,FALSE()),"")</f>
        <v/>
      </c>
      <c r="L522" s="208"/>
      <c r="M522" s="209" t="str">
        <f aca="false">IF(L522&lt;&gt;"",VLOOKUP(L522,$AP$4:$AQ$10,2,FALSE()),"")</f>
        <v/>
      </c>
      <c r="N522" s="210"/>
      <c r="O522" s="210"/>
      <c r="P522" s="208"/>
      <c r="Q522" s="208"/>
      <c r="R522" s="208"/>
      <c r="S522" s="210"/>
      <c r="T522" s="211"/>
      <c r="U522" s="211"/>
      <c r="V522" s="211"/>
      <c r="W522" s="201"/>
      <c r="X522" s="201"/>
      <c r="Y522" s="201"/>
      <c r="Z522" s="201"/>
      <c r="AA522" s="201"/>
      <c r="AB522" s="201"/>
      <c r="AC522" s="201"/>
      <c r="AD522" s="201"/>
      <c r="AE522" s="201"/>
      <c r="AN522" s="212"/>
      <c r="AO522" s="213"/>
      <c r="AP522" s="212"/>
      <c r="AQ522" s="213"/>
    </row>
    <row r="523" customFormat="false" ht="15" hidden="false" customHeight="false" outlineLevel="0" collapsed="false">
      <c r="A523" s="207" t="n">
        <v>520</v>
      </c>
      <c r="B523" s="208"/>
      <c r="C523" s="209" t="str">
        <f aca="false">IF(B523&lt;&gt;"",VLOOKUP(B523,$Z$4:$AA$10,2,FALSE()),"")</f>
        <v/>
      </c>
      <c r="D523" s="210"/>
      <c r="E523" s="208"/>
      <c r="F523" s="209"/>
      <c r="G523" s="199" t="str">
        <f aca="false">IF(ISBLANK(E523),"-",IF(E523="Other",$AG$52,VLOOKUP(E523,$AF$4:$AH$52,2)))</f>
        <v>-</v>
      </c>
      <c r="H523" s="210"/>
      <c r="I523" s="199" t="str">
        <f aca="false">IF(ISBLANK(E523),"-",IF(E523="Other",$AH$52,VLOOKUP(E523,$AF$4:$AH$52,3)))</f>
        <v>-</v>
      </c>
      <c r="J523" s="208"/>
      <c r="K523" s="209" t="str">
        <f aca="false">IF(J523&lt;&gt;"",VLOOKUP(J523,$AN$5:$AO$7,2,FALSE()),"")</f>
        <v/>
      </c>
      <c r="L523" s="208"/>
      <c r="M523" s="209" t="str">
        <f aca="false">IF(L523&lt;&gt;"",VLOOKUP(L523,$AP$4:$AQ$10,2,FALSE()),"")</f>
        <v/>
      </c>
      <c r="N523" s="210"/>
      <c r="O523" s="210"/>
      <c r="P523" s="208"/>
      <c r="Q523" s="208"/>
      <c r="R523" s="208"/>
      <c r="S523" s="210"/>
      <c r="T523" s="211"/>
      <c r="U523" s="211"/>
      <c r="V523" s="211"/>
      <c r="W523" s="201"/>
      <c r="X523" s="201"/>
      <c r="Y523" s="201"/>
      <c r="Z523" s="201"/>
      <c r="AA523" s="201"/>
      <c r="AB523" s="201"/>
      <c r="AC523" s="201"/>
      <c r="AD523" s="201"/>
      <c r="AE523" s="201"/>
      <c r="AN523" s="212"/>
      <c r="AO523" s="213"/>
      <c r="AP523" s="212"/>
      <c r="AQ523" s="213"/>
    </row>
    <row r="524" customFormat="false" ht="15" hidden="false" customHeight="false" outlineLevel="0" collapsed="false">
      <c r="A524" s="207" t="n">
        <v>521</v>
      </c>
      <c r="B524" s="208"/>
      <c r="C524" s="209" t="str">
        <f aca="false">IF(B524&lt;&gt;"",VLOOKUP(B524,$Z$4:$AA$10,2,FALSE()),"")</f>
        <v/>
      </c>
      <c r="D524" s="210"/>
      <c r="E524" s="208"/>
      <c r="F524" s="209"/>
      <c r="G524" s="199" t="str">
        <f aca="false">IF(ISBLANK(E524),"-",IF(E524="Other",$AG$52,VLOOKUP(E524,$AF$4:$AH$52,2)))</f>
        <v>-</v>
      </c>
      <c r="H524" s="210"/>
      <c r="I524" s="199" t="str">
        <f aca="false">IF(ISBLANK(E524),"-",IF(E524="Other",$AH$52,VLOOKUP(E524,$AF$4:$AH$52,3)))</f>
        <v>-</v>
      </c>
      <c r="J524" s="208"/>
      <c r="K524" s="209" t="str">
        <f aca="false">IF(J524&lt;&gt;"",VLOOKUP(J524,$AN$5:$AO$7,2,FALSE()),"")</f>
        <v/>
      </c>
      <c r="L524" s="208"/>
      <c r="M524" s="209" t="str">
        <f aca="false">IF(L524&lt;&gt;"",VLOOKUP(L524,$AP$4:$AQ$10,2,FALSE()),"")</f>
        <v/>
      </c>
      <c r="N524" s="210"/>
      <c r="O524" s="210"/>
      <c r="P524" s="208"/>
      <c r="Q524" s="208"/>
      <c r="R524" s="208"/>
      <c r="S524" s="210"/>
      <c r="T524" s="211"/>
      <c r="U524" s="211"/>
      <c r="V524" s="211"/>
      <c r="W524" s="201"/>
      <c r="X524" s="201"/>
      <c r="Y524" s="201"/>
      <c r="Z524" s="201"/>
      <c r="AA524" s="201"/>
      <c r="AB524" s="201"/>
      <c r="AC524" s="201"/>
      <c r="AD524" s="201"/>
      <c r="AE524" s="201"/>
      <c r="AN524" s="212"/>
      <c r="AO524" s="213"/>
      <c r="AP524" s="212"/>
      <c r="AQ524" s="213"/>
    </row>
    <row r="525" customFormat="false" ht="15" hidden="false" customHeight="false" outlineLevel="0" collapsed="false">
      <c r="A525" s="207" t="n">
        <v>522</v>
      </c>
      <c r="B525" s="208"/>
      <c r="C525" s="209" t="str">
        <f aca="false">IF(B525&lt;&gt;"",VLOOKUP(B525,$Z$4:$AA$10,2,FALSE()),"")</f>
        <v/>
      </c>
      <c r="D525" s="210"/>
      <c r="E525" s="208"/>
      <c r="F525" s="209"/>
      <c r="G525" s="199" t="str">
        <f aca="false">IF(ISBLANK(E525),"-",IF(E525="Other",$AG$52,VLOOKUP(E525,$AF$4:$AH$52,2)))</f>
        <v>-</v>
      </c>
      <c r="H525" s="210"/>
      <c r="I525" s="199" t="str">
        <f aca="false">IF(ISBLANK(E525),"-",IF(E525="Other",$AH$52,VLOOKUP(E525,$AF$4:$AH$52,3)))</f>
        <v>-</v>
      </c>
      <c r="J525" s="208"/>
      <c r="K525" s="209" t="str">
        <f aca="false">IF(J525&lt;&gt;"",VLOOKUP(J525,$AN$5:$AO$7,2,FALSE()),"")</f>
        <v/>
      </c>
      <c r="L525" s="208"/>
      <c r="M525" s="209" t="str">
        <f aca="false">IF(L525&lt;&gt;"",VLOOKUP(L525,$AP$4:$AQ$10,2,FALSE()),"")</f>
        <v/>
      </c>
      <c r="N525" s="210"/>
      <c r="O525" s="210"/>
      <c r="P525" s="208"/>
      <c r="Q525" s="208"/>
      <c r="R525" s="208"/>
      <c r="S525" s="210"/>
      <c r="T525" s="211"/>
      <c r="U525" s="211"/>
      <c r="V525" s="211"/>
      <c r="W525" s="201"/>
      <c r="X525" s="201"/>
      <c r="Y525" s="201"/>
      <c r="Z525" s="201"/>
      <c r="AA525" s="201"/>
      <c r="AB525" s="201"/>
      <c r="AC525" s="201"/>
      <c r="AD525" s="201"/>
      <c r="AE525" s="201"/>
      <c r="AN525" s="212"/>
      <c r="AO525" s="213"/>
      <c r="AP525" s="212"/>
      <c r="AQ525" s="213"/>
    </row>
    <row r="526" customFormat="false" ht="15" hidden="false" customHeight="false" outlineLevel="0" collapsed="false">
      <c r="A526" s="207" t="n">
        <v>523</v>
      </c>
      <c r="B526" s="208"/>
      <c r="C526" s="209" t="str">
        <f aca="false">IF(B526&lt;&gt;"",VLOOKUP(B526,$Z$4:$AA$10,2,FALSE()),"")</f>
        <v/>
      </c>
      <c r="D526" s="210"/>
      <c r="E526" s="208"/>
      <c r="F526" s="209"/>
      <c r="G526" s="199" t="str">
        <f aca="false">IF(ISBLANK(E526),"-",IF(E526="Other",$AG$52,VLOOKUP(E526,$AF$4:$AH$52,2)))</f>
        <v>-</v>
      </c>
      <c r="H526" s="210"/>
      <c r="I526" s="199" t="str">
        <f aca="false">IF(ISBLANK(E526),"-",IF(E526="Other",$AH$52,VLOOKUP(E526,$AF$4:$AH$52,3)))</f>
        <v>-</v>
      </c>
      <c r="J526" s="208"/>
      <c r="K526" s="209" t="str">
        <f aca="false">IF(J526&lt;&gt;"",VLOOKUP(J526,$AN$5:$AO$7,2,FALSE()),"")</f>
        <v/>
      </c>
      <c r="L526" s="208"/>
      <c r="M526" s="209" t="str">
        <f aca="false">IF(L526&lt;&gt;"",VLOOKUP(L526,$AP$4:$AQ$10,2,FALSE()),"")</f>
        <v/>
      </c>
      <c r="N526" s="210"/>
      <c r="O526" s="210"/>
      <c r="P526" s="208"/>
      <c r="Q526" s="208"/>
      <c r="R526" s="208"/>
      <c r="S526" s="210"/>
      <c r="T526" s="211"/>
      <c r="U526" s="211"/>
      <c r="V526" s="211"/>
      <c r="W526" s="201"/>
      <c r="X526" s="201"/>
      <c r="Y526" s="201"/>
      <c r="Z526" s="201"/>
      <c r="AA526" s="201"/>
      <c r="AB526" s="201"/>
      <c r="AC526" s="201"/>
      <c r="AD526" s="201"/>
      <c r="AE526" s="201"/>
      <c r="AN526" s="212"/>
      <c r="AO526" s="213"/>
      <c r="AP526" s="212"/>
      <c r="AQ526" s="213"/>
    </row>
    <row r="527" customFormat="false" ht="15" hidden="false" customHeight="false" outlineLevel="0" collapsed="false">
      <c r="A527" s="207" t="n">
        <v>524</v>
      </c>
      <c r="B527" s="208"/>
      <c r="C527" s="209" t="str">
        <f aca="false">IF(B527&lt;&gt;"",VLOOKUP(B527,$Z$4:$AA$10,2,FALSE()),"")</f>
        <v/>
      </c>
      <c r="D527" s="210"/>
      <c r="E527" s="208"/>
      <c r="F527" s="209"/>
      <c r="G527" s="199" t="str">
        <f aca="false">IF(ISBLANK(E527),"-",IF(E527="Other",$AG$52,VLOOKUP(E527,$AF$4:$AH$52,2)))</f>
        <v>-</v>
      </c>
      <c r="H527" s="210"/>
      <c r="I527" s="199" t="str">
        <f aca="false">IF(ISBLANK(E527),"-",IF(E527="Other",$AH$52,VLOOKUP(E527,$AF$4:$AH$52,3)))</f>
        <v>-</v>
      </c>
      <c r="J527" s="208"/>
      <c r="K527" s="209" t="str">
        <f aca="false">IF(J527&lt;&gt;"",VLOOKUP(J527,$AN$5:$AO$7,2,FALSE()),"")</f>
        <v/>
      </c>
      <c r="L527" s="208"/>
      <c r="M527" s="209" t="str">
        <f aca="false">IF(L527&lt;&gt;"",VLOOKUP(L527,$AP$4:$AQ$10,2,FALSE()),"")</f>
        <v/>
      </c>
      <c r="N527" s="210"/>
      <c r="O527" s="210"/>
      <c r="P527" s="208"/>
      <c r="Q527" s="208"/>
      <c r="R527" s="208"/>
      <c r="S527" s="210"/>
      <c r="T527" s="211"/>
      <c r="U527" s="211"/>
      <c r="V527" s="211"/>
      <c r="W527" s="201"/>
      <c r="X527" s="201"/>
      <c r="Y527" s="201"/>
      <c r="Z527" s="201"/>
      <c r="AA527" s="201"/>
      <c r="AB527" s="201"/>
      <c r="AC527" s="201"/>
      <c r="AD527" s="201"/>
      <c r="AE527" s="201"/>
      <c r="AN527" s="212"/>
      <c r="AO527" s="213"/>
      <c r="AP527" s="212"/>
      <c r="AQ527" s="213"/>
    </row>
    <row r="528" customFormat="false" ht="15" hidden="false" customHeight="false" outlineLevel="0" collapsed="false">
      <c r="A528" s="207" t="n">
        <v>525</v>
      </c>
      <c r="B528" s="208"/>
      <c r="C528" s="209" t="str">
        <f aca="false">IF(B528&lt;&gt;"",VLOOKUP(B528,$Z$4:$AA$10,2,FALSE()),"")</f>
        <v/>
      </c>
      <c r="D528" s="210"/>
      <c r="E528" s="208"/>
      <c r="F528" s="209"/>
      <c r="G528" s="199" t="str">
        <f aca="false">IF(ISBLANK(E528),"-",IF(E528="Other",$AG$52,VLOOKUP(E528,$AF$4:$AH$52,2)))</f>
        <v>-</v>
      </c>
      <c r="H528" s="210"/>
      <c r="I528" s="199" t="str">
        <f aca="false">IF(ISBLANK(E528),"-",IF(E528="Other",$AH$52,VLOOKUP(E528,$AF$4:$AH$52,3)))</f>
        <v>-</v>
      </c>
      <c r="J528" s="208"/>
      <c r="K528" s="209" t="str">
        <f aca="false">IF(J528&lt;&gt;"",VLOOKUP(J528,$AN$5:$AO$7,2,FALSE()),"")</f>
        <v/>
      </c>
      <c r="L528" s="208"/>
      <c r="M528" s="209" t="str">
        <f aca="false">IF(L528&lt;&gt;"",VLOOKUP(L528,$AP$4:$AQ$10,2,FALSE()),"")</f>
        <v/>
      </c>
      <c r="N528" s="210"/>
      <c r="O528" s="210"/>
      <c r="P528" s="208"/>
      <c r="Q528" s="208"/>
      <c r="R528" s="208"/>
      <c r="S528" s="210"/>
      <c r="T528" s="211"/>
      <c r="U528" s="211"/>
      <c r="V528" s="211"/>
      <c r="W528" s="201"/>
      <c r="X528" s="201"/>
      <c r="Y528" s="201"/>
      <c r="Z528" s="201"/>
      <c r="AA528" s="201"/>
      <c r="AB528" s="201"/>
      <c r="AC528" s="201"/>
      <c r="AD528" s="201"/>
      <c r="AE528" s="201"/>
      <c r="AN528" s="212"/>
      <c r="AO528" s="213"/>
      <c r="AP528" s="212"/>
      <c r="AQ528" s="213"/>
    </row>
    <row r="529" customFormat="false" ht="15" hidden="false" customHeight="false" outlineLevel="0" collapsed="false">
      <c r="A529" s="207" t="n">
        <v>526</v>
      </c>
      <c r="B529" s="208"/>
      <c r="C529" s="209" t="str">
        <f aca="false">IF(B529&lt;&gt;"",VLOOKUP(B529,$Z$4:$AA$10,2,FALSE()),"")</f>
        <v/>
      </c>
      <c r="D529" s="210"/>
      <c r="E529" s="208"/>
      <c r="F529" s="209"/>
      <c r="G529" s="199" t="str">
        <f aca="false">IF(ISBLANK(E529),"-",IF(E529="Other",$AG$52,VLOOKUP(E529,$AF$4:$AH$52,2)))</f>
        <v>-</v>
      </c>
      <c r="H529" s="210"/>
      <c r="I529" s="199" t="str">
        <f aca="false">IF(ISBLANK(E529),"-",IF(E529="Other",$AH$52,VLOOKUP(E529,$AF$4:$AH$52,3)))</f>
        <v>-</v>
      </c>
      <c r="J529" s="208"/>
      <c r="K529" s="209" t="str">
        <f aca="false">IF(J529&lt;&gt;"",VLOOKUP(J529,$AN$5:$AO$7,2,FALSE()),"")</f>
        <v/>
      </c>
      <c r="L529" s="208"/>
      <c r="M529" s="209" t="str">
        <f aca="false">IF(L529&lt;&gt;"",VLOOKUP(L529,$AP$4:$AQ$10,2,FALSE()),"")</f>
        <v/>
      </c>
      <c r="N529" s="210"/>
      <c r="O529" s="210"/>
      <c r="P529" s="208"/>
      <c r="Q529" s="208"/>
      <c r="R529" s="208"/>
      <c r="S529" s="210"/>
      <c r="T529" s="211"/>
      <c r="U529" s="211"/>
      <c r="V529" s="211"/>
      <c r="W529" s="201"/>
      <c r="X529" s="201"/>
      <c r="Y529" s="201"/>
      <c r="Z529" s="201"/>
      <c r="AA529" s="201"/>
      <c r="AB529" s="201"/>
      <c r="AC529" s="201"/>
      <c r="AD529" s="201"/>
      <c r="AE529" s="201"/>
      <c r="AN529" s="212"/>
      <c r="AO529" s="213"/>
      <c r="AP529" s="212"/>
      <c r="AQ529" s="213"/>
    </row>
    <row r="530" customFormat="false" ht="15" hidden="false" customHeight="false" outlineLevel="0" collapsed="false">
      <c r="A530" s="207" t="n">
        <v>527</v>
      </c>
      <c r="B530" s="208"/>
      <c r="C530" s="209" t="str">
        <f aca="false">IF(B530&lt;&gt;"",VLOOKUP(B530,$Z$4:$AA$10,2,FALSE()),"")</f>
        <v/>
      </c>
      <c r="D530" s="210"/>
      <c r="E530" s="208"/>
      <c r="F530" s="209"/>
      <c r="G530" s="199" t="str">
        <f aca="false">IF(ISBLANK(E530),"-",IF(E530="Other",$AG$52,VLOOKUP(E530,$AF$4:$AH$52,2)))</f>
        <v>-</v>
      </c>
      <c r="H530" s="210"/>
      <c r="I530" s="199" t="str">
        <f aca="false">IF(ISBLANK(E530),"-",IF(E530="Other",$AH$52,VLOOKUP(E530,$AF$4:$AH$52,3)))</f>
        <v>-</v>
      </c>
      <c r="J530" s="208"/>
      <c r="K530" s="209" t="str">
        <f aca="false">IF(J530&lt;&gt;"",VLOOKUP(J530,$AN$5:$AO$7,2,FALSE()),"")</f>
        <v/>
      </c>
      <c r="L530" s="208"/>
      <c r="M530" s="209" t="str">
        <f aca="false">IF(L530&lt;&gt;"",VLOOKUP(L530,$AP$4:$AQ$10,2,FALSE()),"")</f>
        <v/>
      </c>
      <c r="N530" s="210"/>
      <c r="O530" s="210"/>
      <c r="P530" s="208"/>
      <c r="Q530" s="208"/>
      <c r="R530" s="208"/>
      <c r="S530" s="210"/>
      <c r="T530" s="211"/>
      <c r="U530" s="211"/>
      <c r="V530" s="211"/>
      <c r="W530" s="201"/>
      <c r="X530" s="201"/>
      <c r="Y530" s="201"/>
      <c r="Z530" s="201"/>
      <c r="AA530" s="201"/>
      <c r="AB530" s="201"/>
      <c r="AC530" s="201"/>
      <c r="AD530" s="201"/>
      <c r="AE530" s="201"/>
      <c r="AN530" s="212"/>
      <c r="AO530" s="213"/>
      <c r="AP530" s="212"/>
      <c r="AQ530" s="213"/>
    </row>
    <row r="531" customFormat="false" ht="15" hidden="false" customHeight="false" outlineLevel="0" collapsed="false">
      <c r="A531" s="207" t="n">
        <v>528</v>
      </c>
      <c r="B531" s="208"/>
      <c r="C531" s="209" t="str">
        <f aca="false">IF(B531&lt;&gt;"",VLOOKUP(B531,$Z$4:$AA$10,2,FALSE()),"")</f>
        <v/>
      </c>
      <c r="D531" s="210"/>
      <c r="E531" s="208"/>
      <c r="F531" s="209"/>
      <c r="G531" s="199" t="str">
        <f aca="false">IF(ISBLANK(E531),"-",IF(E531="Other",$AG$52,VLOOKUP(E531,$AF$4:$AH$52,2)))</f>
        <v>-</v>
      </c>
      <c r="H531" s="210"/>
      <c r="I531" s="199" t="str">
        <f aca="false">IF(ISBLANK(E531),"-",IF(E531="Other",$AH$52,VLOOKUP(E531,$AF$4:$AH$52,3)))</f>
        <v>-</v>
      </c>
      <c r="J531" s="208"/>
      <c r="K531" s="209" t="str">
        <f aca="false">IF(J531&lt;&gt;"",VLOOKUP(J531,$AN$5:$AO$7,2,FALSE()),"")</f>
        <v/>
      </c>
      <c r="L531" s="208"/>
      <c r="M531" s="209" t="str">
        <f aca="false">IF(L531&lt;&gt;"",VLOOKUP(L531,$AP$4:$AQ$10,2,FALSE()),"")</f>
        <v/>
      </c>
      <c r="N531" s="210"/>
      <c r="O531" s="210"/>
      <c r="P531" s="208"/>
      <c r="Q531" s="208"/>
      <c r="R531" s="208"/>
      <c r="S531" s="210"/>
      <c r="T531" s="211"/>
      <c r="U531" s="211"/>
      <c r="V531" s="211"/>
      <c r="W531" s="201"/>
      <c r="X531" s="201"/>
      <c r="Y531" s="201"/>
      <c r="Z531" s="201"/>
      <c r="AA531" s="201"/>
      <c r="AB531" s="201"/>
      <c r="AC531" s="201"/>
      <c r="AD531" s="201"/>
      <c r="AE531" s="201"/>
      <c r="AN531" s="212"/>
      <c r="AO531" s="213"/>
      <c r="AP531" s="212"/>
      <c r="AQ531" s="213"/>
    </row>
    <row r="532" customFormat="false" ht="15" hidden="false" customHeight="false" outlineLevel="0" collapsed="false">
      <c r="A532" s="207" t="n">
        <v>529</v>
      </c>
      <c r="B532" s="208"/>
      <c r="C532" s="209" t="str">
        <f aca="false">IF(B532&lt;&gt;"",VLOOKUP(B532,$Z$4:$AA$10,2,FALSE()),"")</f>
        <v/>
      </c>
      <c r="D532" s="210"/>
      <c r="E532" s="208"/>
      <c r="F532" s="209"/>
      <c r="G532" s="199" t="str">
        <f aca="false">IF(ISBLANK(E532),"-",IF(E532="Other",$AG$52,VLOOKUP(E532,$AF$4:$AH$52,2)))</f>
        <v>-</v>
      </c>
      <c r="H532" s="210"/>
      <c r="I532" s="199" t="str">
        <f aca="false">IF(ISBLANK(E532),"-",IF(E532="Other",$AH$52,VLOOKUP(E532,$AF$4:$AH$52,3)))</f>
        <v>-</v>
      </c>
      <c r="J532" s="208"/>
      <c r="K532" s="209" t="str">
        <f aca="false">IF(J532&lt;&gt;"",VLOOKUP(J532,$AN$5:$AO$7,2,FALSE()),"")</f>
        <v/>
      </c>
      <c r="L532" s="208"/>
      <c r="M532" s="209" t="str">
        <f aca="false">IF(L532&lt;&gt;"",VLOOKUP(L532,$AP$4:$AQ$10,2,FALSE()),"")</f>
        <v/>
      </c>
      <c r="N532" s="210"/>
      <c r="O532" s="210"/>
      <c r="P532" s="208"/>
      <c r="Q532" s="208"/>
      <c r="R532" s="208"/>
      <c r="S532" s="210"/>
      <c r="T532" s="211"/>
      <c r="U532" s="211"/>
      <c r="V532" s="211"/>
      <c r="W532" s="201"/>
      <c r="X532" s="201"/>
      <c r="Y532" s="201"/>
      <c r="Z532" s="201"/>
      <c r="AA532" s="201"/>
      <c r="AB532" s="201"/>
      <c r="AC532" s="201"/>
      <c r="AD532" s="201"/>
      <c r="AE532" s="201"/>
      <c r="AN532" s="212"/>
      <c r="AO532" s="213"/>
      <c r="AP532" s="212"/>
      <c r="AQ532" s="213"/>
    </row>
    <row r="533" customFormat="false" ht="15" hidden="false" customHeight="false" outlineLevel="0" collapsed="false">
      <c r="A533" s="207" t="n">
        <v>530</v>
      </c>
      <c r="B533" s="208"/>
      <c r="C533" s="209" t="str">
        <f aca="false">IF(B533&lt;&gt;"",VLOOKUP(B533,$Z$4:$AA$10,2,FALSE()),"")</f>
        <v/>
      </c>
      <c r="D533" s="210"/>
      <c r="E533" s="208"/>
      <c r="F533" s="209"/>
      <c r="G533" s="199" t="str">
        <f aca="false">IF(ISBLANK(E533),"-",IF(E533="Other",$AG$52,VLOOKUP(E533,$AF$4:$AH$52,2)))</f>
        <v>-</v>
      </c>
      <c r="H533" s="210"/>
      <c r="I533" s="199" t="str">
        <f aca="false">IF(ISBLANK(E533),"-",IF(E533="Other",$AH$52,VLOOKUP(E533,$AF$4:$AH$52,3)))</f>
        <v>-</v>
      </c>
      <c r="J533" s="208"/>
      <c r="K533" s="209" t="str">
        <f aca="false">IF(J533&lt;&gt;"",VLOOKUP(J533,$AN$5:$AO$7,2,FALSE()),"")</f>
        <v/>
      </c>
      <c r="L533" s="208"/>
      <c r="M533" s="209" t="str">
        <f aca="false">IF(L533&lt;&gt;"",VLOOKUP(L533,$AP$4:$AQ$10,2,FALSE()),"")</f>
        <v/>
      </c>
      <c r="N533" s="210"/>
      <c r="O533" s="210"/>
      <c r="P533" s="208"/>
      <c r="Q533" s="208"/>
      <c r="R533" s="208"/>
      <c r="S533" s="210"/>
      <c r="T533" s="211"/>
      <c r="U533" s="211"/>
      <c r="V533" s="211"/>
      <c r="W533" s="201"/>
      <c r="X533" s="201"/>
      <c r="Y533" s="201"/>
      <c r="Z533" s="201"/>
      <c r="AA533" s="201"/>
      <c r="AB533" s="201"/>
      <c r="AC533" s="201"/>
      <c r="AD533" s="201"/>
      <c r="AE533" s="201"/>
      <c r="AN533" s="212"/>
      <c r="AO533" s="213"/>
      <c r="AP533" s="212"/>
      <c r="AQ533" s="213"/>
    </row>
    <row r="534" customFormat="false" ht="15" hidden="false" customHeight="false" outlineLevel="0" collapsed="false">
      <c r="A534" s="207" t="n">
        <v>531</v>
      </c>
      <c r="B534" s="208"/>
      <c r="C534" s="209" t="str">
        <f aca="false">IF(B534&lt;&gt;"",VLOOKUP(B534,$Z$4:$AA$10,2,FALSE()),"")</f>
        <v/>
      </c>
      <c r="D534" s="210"/>
      <c r="E534" s="208"/>
      <c r="F534" s="209"/>
      <c r="G534" s="199" t="str">
        <f aca="false">IF(ISBLANK(E534),"-",IF(E534="Other",$AG$52,VLOOKUP(E534,$AF$4:$AH$52,2)))</f>
        <v>-</v>
      </c>
      <c r="H534" s="210"/>
      <c r="I534" s="199" t="str">
        <f aca="false">IF(ISBLANK(E534),"-",IF(E534="Other",$AH$52,VLOOKUP(E534,$AF$4:$AH$52,3)))</f>
        <v>-</v>
      </c>
      <c r="J534" s="208"/>
      <c r="K534" s="209" t="str">
        <f aca="false">IF(J534&lt;&gt;"",VLOOKUP(J534,$AN$5:$AO$7,2,FALSE()),"")</f>
        <v/>
      </c>
      <c r="L534" s="208"/>
      <c r="M534" s="209" t="str">
        <f aca="false">IF(L534&lt;&gt;"",VLOOKUP(L534,$AP$4:$AQ$10,2,FALSE()),"")</f>
        <v/>
      </c>
      <c r="N534" s="210"/>
      <c r="O534" s="210"/>
      <c r="P534" s="208"/>
      <c r="Q534" s="208"/>
      <c r="R534" s="208"/>
      <c r="S534" s="210"/>
      <c r="T534" s="211"/>
      <c r="U534" s="211"/>
      <c r="V534" s="211"/>
      <c r="W534" s="201"/>
      <c r="X534" s="201"/>
      <c r="Y534" s="201"/>
      <c r="Z534" s="201"/>
      <c r="AA534" s="201"/>
      <c r="AB534" s="201"/>
      <c r="AC534" s="201"/>
      <c r="AD534" s="201"/>
      <c r="AE534" s="201"/>
      <c r="AN534" s="212"/>
      <c r="AO534" s="213"/>
      <c r="AP534" s="212"/>
      <c r="AQ534" s="213"/>
    </row>
    <row r="535" customFormat="false" ht="15" hidden="false" customHeight="false" outlineLevel="0" collapsed="false">
      <c r="A535" s="207" t="n">
        <v>532</v>
      </c>
      <c r="B535" s="208"/>
      <c r="C535" s="209" t="str">
        <f aca="false">IF(B535&lt;&gt;"",VLOOKUP(B535,$Z$4:$AA$10,2,FALSE()),"")</f>
        <v/>
      </c>
      <c r="D535" s="210"/>
      <c r="E535" s="208"/>
      <c r="F535" s="209"/>
      <c r="G535" s="199" t="str">
        <f aca="false">IF(ISBLANK(E535),"-",IF(E535="Other",$AG$52,VLOOKUP(E535,$AF$4:$AH$52,2)))</f>
        <v>-</v>
      </c>
      <c r="H535" s="210"/>
      <c r="I535" s="199" t="str">
        <f aca="false">IF(ISBLANK(E535),"-",IF(E535="Other",$AH$52,VLOOKUP(E535,$AF$4:$AH$52,3)))</f>
        <v>-</v>
      </c>
      <c r="J535" s="208"/>
      <c r="K535" s="209" t="str">
        <f aca="false">IF(J535&lt;&gt;"",VLOOKUP(J535,$AN$5:$AO$7,2,FALSE()),"")</f>
        <v/>
      </c>
      <c r="L535" s="208"/>
      <c r="M535" s="209" t="str">
        <f aca="false">IF(L535&lt;&gt;"",VLOOKUP(L535,$AP$4:$AQ$10,2,FALSE()),"")</f>
        <v/>
      </c>
      <c r="N535" s="210"/>
      <c r="O535" s="210"/>
      <c r="P535" s="208"/>
      <c r="Q535" s="208"/>
      <c r="R535" s="208"/>
      <c r="S535" s="210"/>
      <c r="T535" s="211"/>
      <c r="U535" s="211"/>
      <c r="V535" s="211"/>
      <c r="W535" s="201"/>
      <c r="X535" s="201"/>
      <c r="Y535" s="201"/>
      <c r="Z535" s="201"/>
      <c r="AA535" s="201"/>
      <c r="AB535" s="201"/>
      <c r="AC535" s="201"/>
      <c r="AD535" s="201"/>
      <c r="AE535" s="201"/>
      <c r="AN535" s="212"/>
      <c r="AO535" s="213"/>
      <c r="AP535" s="212"/>
      <c r="AQ535" s="213"/>
    </row>
    <row r="536" customFormat="false" ht="15" hidden="false" customHeight="false" outlineLevel="0" collapsed="false">
      <c r="A536" s="207" t="n">
        <v>533</v>
      </c>
      <c r="B536" s="208"/>
      <c r="C536" s="209" t="str">
        <f aca="false">IF(B536&lt;&gt;"",VLOOKUP(B536,$Z$4:$AA$10,2,FALSE()),"")</f>
        <v/>
      </c>
      <c r="D536" s="210"/>
      <c r="E536" s="208"/>
      <c r="F536" s="209"/>
      <c r="G536" s="199" t="str">
        <f aca="false">IF(ISBLANK(E536),"-",IF(E536="Other",$AG$52,VLOOKUP(E536,$AF$4:$AH$52,2)))</f>
        <v>-</v>
      </c>
      <c r="H536" s="210"/>
      <c r="I536" s="199" t="str">
        <f aca="false">IF(ISBLANK(E536),"-",IF(E536="Other",$AH$52,VLOOKUP(E536,$AF$4:$AH$52,3)))</f>
        <v>-</v>
      </c>
      <c r="J536" s="208"/>
      <c r="K536" s="209" t="str">
        <f aca="false">IF(J536&lt;&gt;"",VLOOKUP(J536,$AN$5:$AO$7,2,FALSE()),"")</f>
        <v/>
      </c>
      <c r="L536" s="208"/>
      <c r="M536" s="209" t="str">
        <f aca="false">IF(L536&lt;&gt;"",VLOOKUP(L536,$AP$4:$AQ$10,2,FALSE()),"")</f>
        <v/>
      </c>
      <c r="N536" s="210"/>
      <c r="O536" s="210"/>
      <c r="P536" s="208"/>
      <c r="Q536" s="208"/>
      <c r="R536" s="208"/>
      <c r="S536" s="210"/>
      <c r="T536" s="211"/>
      <c r="U536" s="211"/>
      <c r="V536" s="211"/>
      <c r="W536" s="201"/>
      <c r="X536" s="201"/>
      <c r="Y536" s="201"/>
      <c r="Z536" s="201"/>
      <c r="AA536" s="201"/>
      <c r="AB536" s="201"/>
      <c r="AC536" s="201"/>
      <c r="AD536" s="201"/>
      <c r="AE536" s="201"/>
      <c r="AN536" s="212"/>
      <c r="AO536" s="213"/>
      <c r="AP536" s="212"/>
      <c r="AQ536" s="213"/>
    </row>
    <row r="537" customFormat="false" ht="15" hidden="false" customHeight="false" outlineLevel="0" collapsed="false">
      <c r="A537" s="207" t="n">
        <v>534</v>
      </c>
      <c r="B537" s="208"/>
      <c r="C537" s="209" t="str">
        <f aca="false">IF(B537&lt;&gt;"",VLOOKUP(B537,$Z$4:$AA$10,2,FALSE()),"")</f>
        <v/>
      </c>
      <c r="D537" s="210"/>
      <c r="E537" s="208"/>
      <c r="F537" s="209"/>
      <c r="G537" s="199" t="str">
        <f aca="false">IF(ISBLANK(E537),"-",IF(E537="Other",$AG$52,VLOOKUP(E537,$AF$4:$AH$52,2)))</f>
        <v>-</v>
      </c>
      <c r="H537" s="210"/>
      <c r="I537" s="199" t="str">
        <f aca="false">IF(ISBLANK(E537),"-",IF(E537="Other",$AH$52,VLOOKUP(E537,$AF$4:$AH$52,3)))</f>
        <v>-</v>
      </c>
      <c r="J537" s="208"/>
      <c r="K537" s="209" t="str">
        <f aca="false">IF(J537&lt;&gt;"",VLOOKUP(J537,$AN$5:$AO$7,2,FALSE()),"")</f>
        <v/>
      </c>
      <c r="L537" s="208"/>
      <c r="M537" s="209" t="str">
        <f aca="false">IF(L537&lt;&gt;"",VLOOKUP(L537,$AP$4:$AQ$10,2,FALSE()),"")</f>
        <v/>
      </c>
      <c r="N537" s="210"/>
      <c r="O537" s="210"/>
      <c r="P537" s="208"/>
      <c r="Q537" s="208"/>
      <c r="R537" s="208"/>
      <c r="S537" s="210"/>
      <c r="T537" s="211"/>
      <c r="U537" s="211"/>
      <c r="V537" s="211"/>
      <c r="W537" s="201"/>
      <c r="X537" s="201"/>
      <c r="Y537" s="201"/>
      <c r="Z537" s="201"/>
      <c r="AA537" s="201"/>
      <c r="AB537" s="201"/>
      <c r="AC537" s="201"/>
      <c r="AD537" s="201"/>
      <c r="AE537" s="201"/>
      <c r="AN537" s="212"/>
      <c r="AO537" s="213"/>
      <c r="AP537" s="212"/>
      <c r="AQ537" s="213"/>
    </row>
    <row r="538" customFormat="false" ht="15" hidden="false" customHeight="false" outlineLevel="0" collapsed="false">
      <c r="A538" s="207" t="n">
        <v>535</v>
      </c>
      <c r="B538" s="208"/>
      <c r="C538" s="209" t="str">
        <f aca="false">IF(B538&lt;&gt;"",VLOOKUP(B538,$Z$4:$AA$10,2,FALSE()),"")</f>
        <v/>
      </c>
      <c r="D538" s="210"/>
      <c r="E538" s="208"/>
      <c r="F538" s="209"/>
      <c r="G538" s="199" t="str">
        <f aca="false">IF(ISBLANK(E538),"-",IF(E538="Other",$AG$52,VLOOKUP(E538,$AF$4:$AH$52,2)))</f>
        <v>-</v>
      </c>
      <c r="H538" s="210"/>
      <c r="I538" s="199" t="str">
        <f aca="false">IF(ISBLANK(E538),"-",IF(E538="Other",$AH$52,VLOOKUP(E538,$AF$4:$AH$52,3)))</f>
        <v>-</v>
      </c>
      <c r="J538" s="208"/>
      <c r="K538" s="209" t="str">
        <f aca="false">IF(J538&lt;&gt;"",VLOOKUP(J538,$AN$5:$AO$7,2,FALSE()),"")</f>
        <v/>
      </c>
      <c r="L538" s="208"/>
      <c r="M538" s="209" t="str">
        <f aca="false">IF(L538&lt;&gt;"",VLOOKUP(L538,$AP$4:$AQ$10,2,FALSE()),"")</f>
        <v/>
      </c>
      <c r="N538" s="210"/>
      <c r="O538" s="210"/>
      <c r="P538" s="208"/>
      <c r="Q538" s="208"/>
      <c r="R538" s="208"/>
      <c r="S538" s="210"/>
      <c r="T538" s="211"/>
      <c r="U538" s="211"/>
      <c r="V538" s="211"/>
      <c r="W538" s="201"/>
      <c r="X538" s="201"/>
      <c r="Y538" s="201"/>
      <c r="Z538" s="201"/>
      <c r="AA538" s="201"/>
      <c r="AB538" s="201"/>
      <c r="AC538" s="201"/>
      <c r="AD538" s="201"/>
      <c r="AE538" s="201"/>
      <c r="AN538" s="212"/>
      <c r="AO538" s="213"/>
      <c r="AP538" s="212"/>
      <c r="AQ538" s="213"/>
    </row>
    <row r="539" customFormat="false" ht="15" hidden="false" customHeight="false" outlineLevel="0" collapsed="false">
      <c r="A539" s="207" t="n">
        <v>536</v>
      </c>
      <c r="B539" s="208"/>
      <c r="C539" s="209" t="str">
        <f aca="false">IF(B539&lt;&gt;"",VLOOKUP(B539,$Z$4:$AA$10,2,FALSE()),"")</f>
        <v/>
      </c>
      <c r="D539" s="210"/>
      <c r="E539" s="208"/>
      <c r="F539" s="209"/>
      <c r="G539" s="199" t="str">
        <f aca="false">IF(ISBLANK(E539),"-",IF(E539="Other",$AG$52,VLOOKUP(E539,$AF$4:$AH$52,2)))</f>
        <v>-</v>
      </c>
      <c r="H539" s="210"/>
      <c r="I539" s="199" t="str">
        <f aca="false">IF(ISBLANK(E539),"-",IF(E539="Other",$AH$52,VLOOKUP(E539,$AF$4:$AH$52,3)))</f>
        <v>-</v>
      </c>
      <c r="J539" s="208"/>
      <c r="K539" s="209" t="str">
        <f aca="false">IF(J539&lt;&gt;"",VLOOKUP(J539,$AN$5:$AO$7,2,FALSE()),"")</f>
        <v/>
      </c>
      <c r="L539" s="208"/>
      <c r="M539" s="209" t="str">
        <f aca="false">IF(L539&lt;&gt;"",VLOOKUP(L539,$AP$4:$AQ$10,2,FALSE()),"")</f>
        <v/>
      </c>
      <c r="N539" s="210"/>
      <c r="O539" s="210"/>
      <c r="P539" s="208"/>
      <c r="Q539" s="208"/>
      <c r="R539" s="208"/>
      <c r="S539" s="210"/>
      <c r="T539" s="211"/>
      <c r="U539" s="211"/>
      <c r="V539" s="211"/>
      <c r="W539" s="201"/>
      <c r="X539" s="201"/>
      <c r="Y539" s="201"/>
      <c r="Z539" s="201"/>
      <c r="AA539" s="201"/>
      <c r="AB539" s="201"/>
      <c r="AC539" s="201"/>
      <c r="AD539" s="201"/>
      <c r="AE539" s="201"/>
      <c r="AN539" s="212"/>
      <c r="AO539" s="213"/>
      <c r="AP539" s="212"/>
      <c r="AQ539" s="213"/>
    </row>
    <row r="540" customFormat="false" ht="15" hidden="false" customHeight="false" outlineLevel="0" collapsed="false">
      <c r="A540" s="207" t="n">
        <v>537</v>
      </c>
      <c r="B540" s="208"/>
      <c r="C540" s="209" t="str">
        <f aca="false">IF(B540&lt;&gt;"",VLOOKUP(B540,$Z$4:$AA$10,2,FALSE()),"")</f>
        <v/>
      </c>
      <c r="D540" s="210"/>
      <c r="E540" s="208"/>
      <c r="F540" s="209"/>
      <c r="G540" s="199" t="str">
        <f aca="false">IF(ISBLANK(E540),"-",IF(E540="Other",$AG$52,VLOOKUP(E540,$AF$4:$AH$52,2)))</f>
        <v>-</v>
      </c>
      <c r="H540" s="210"/>
      <c r="I540" s="199" t="str">
        <f aca="false">IF(ISBLANK(E540),"-",IF(E540="Other",$AH$52,VLOOKUP(E540,$AF$4:$AH$52,3)))</f>
        <v>-</v>
      </c>
      <c r="J540" s="208"/>
      <c r="K540" s="209" t="str">
        <f aca="false">IF(J540&lt;&gt;"",VLOOKUP(J540,$AN$5:$AO$7,2,FALSE()),"")</f>
        <v/>
      </c>
      <c r="L540" s="208"/>
      <c r="M540" s="209" t="str">
        <f aca="false">IF(L540&lt;&gt;"",VLOOKUP(L540,$AP$4:$AQ$10,2,FALSE()),"")</f>
        <v/>
      </c>
      <c r="N540" s="210"/>
      <c r="O540" s="210"/>
      <c r="P540" s="208"/>
      <c r="Q540" s="208"/>
      <c r="R540" s="208"/>
      <c r="S540" s="210"/>
      <c r="T540" s="211"/>
      <c r="U540" s="211"/>
      <c r="V540" s="211"/>
      <c r="W540" s="201"/>
      <c r="X540" s="201"/>
      <c r="Y540" s="201"/>
      <c r="Z540" s="201"/>
      <c r="AA540" s="201"/>
      <c r="AB540" s="201"/>
      <c r="AC540" s="201"/>
      <c r="AD540" s="201"/>
      <c r="AE540" s="201"/>
      <c r="AN540" s="212"/>
      <c r="AO540" s="213"/>
      <c r="AP540" s="212"/>
      <c r="AQ540" s="213"/>
    </row>
    <row r="541" customFormat="false" ht="15" hidden="false" customHeight="false" outlineLevel="0" collapsed="false">
      <c r="A541" s="207" t="n">
        <v>538</v>
      </c>
      <c r="B541" s="208"/>
      <c r="C541" s="209" t="str">
        <f aca="false">IF(B541&lt;&gt;"",VLOOKUP(B541,$Z$4:$AA$10,2,FALSE()),"")</f>
        <v/>
      </c>
      <c r="D541" s="210"/>
      <c r="E541" s="208"/>
      <c r="F541" s="209"/>
      <c r="G541" s="199" t="str">
        <f aca="false">IF(ISBLANK(E541),"-",IF(E541="Other",$AG$52,VLOOKUP(E541,$AF$4:$AH$52,2)))</f>
        <v>-</v>
      </c>
      <c r="H541" s="210"/>
      <c r="I541" s="199" t="str">
        <f aca="false">IF(ISBLANK(E541),"-",IF(E541="Other",$AH$52,VLOOKUP(E541,$AF$4:$AH$52,3)))</f>
        <v>-</v>
      </c>
      <c r="J541" s="208"/>
      <c r="K541" s="209" t="str">
        <f aca="false">IF(J541&lt;&gt;"",VLOOKUP(J541,$AN$5:$AO$7,2,FALSE()),"")</f>
        <v/>
      </c>
      <c r="L541" s="208"/>
      <c r="M541" s="209" t="str">
        <f aca="false">IF(L541&lt;&gt;"",VLOOKUP(L541,$AP$4:$AQ$10,2,FALSE()),"")</f>
        <v/>
      </c>
      <c r="N541" s="210"/>
      <c r="O541" s="210"/>
      <c r="P541" s="208"/>
      <c r="Q541" s="208"/>
      <c r="R541" s="208"/>
      <c r="S541" s="210"/>
      <c r="T541" s="211"/>
      <c r="U541" s="211"/>
      <c r="V541" s="211"/>
      <c r="W541" s="201"/>
      <c r="X541" s="201"/>
      <c r="Y541" s="201"/>
      <c r="Z541" s="201"/>
      <c r="AA541" s="201"/>
      <c r="AB541" s="201"/>
      <c r="AC541" s="201"/>
      <c r="AD541" s="201"/>
      <c r="AE541" s="201"/>
      <c r="AN541" s="212"/>
      <c r="AO541" s="213"/>
      <c r="AP541" s="212"/>
      <c r="AQ541" s="213"/>
    </row>
    <row r="542" customFormat="false" ht="15" hidden="false" customHeight="false" outlineLevel="0" collapsed="false">
      <c r="A542" s="207" t="n">
        <v>539</v>
      </c>
      <c r="B542" s="208"/>
      <c r="C542" s="209" t="str">
        <f aca="false">IF(B542&lt;&gt;"",VLOOKUP(B542,$Z$4:$AA$10,2,FALSE()),"")</f>
        <v/>
      </c>
      <c r="D542" s="210"/>
      <c r="E542" s="208"/>
      <c r="F542" s="209"/>
      <c r="G542" s="199" t="str">
        <f aca="false">IF(ISBLANK(E542),"-",IF(E542="Other",$AG$52,VLOOKUP(E542,$AF$4:$AH$52,2)))</f>
        <v>-</v>
      </c>
      <c r="H542" s="210"/>
      <c r="I542" s="199" t="str">
        <f aca="false">IF(ISBLANK(E542),"-",IF(E542="Other",$AH$52,VLOOKUP(E542,$AF$4:$AH$52,3)))</f>
        <v>-</v>
      </c>
      <c r="J542" s="208"/>
      <c r="K542" s="209" t="str">
        <f aca="false">IF(J542&lt;&gt;"",VLOOKUP(J542,$AN$5:$AO$7,2,FALSE()),"")</f>
        <v/>
      </c>
      <c r="L542" s="208"/>
      <c r="M542" s="209" t="str">
        <f aca="false">IF(L542&lt;&gt;"",VLOOKUP(L542,$AP$4:$AQ$10,2,FALSE()),"")</f>
        <v/>
      </c>
      <c r="N542" s="210"/>
      <c r="O542" s="210"/>
      <c r="P542" s="208"/>
      <c r="Q542" s="208"/>
      <c r="R542" s="208"/>
      <c r="S542" s="210"/>
      <c r="T542" s="211"/>
      <c r="U542" s="211"/>
      <c r="V542" s="211"/>
      <c r="W542" s="201"/>
      <c r="X542" s="201"/>
      <c r="Y542" s="201"/>
      <c r="Z542" s="201"/>
      <c r="AA542" s="201"/>
      <c r="AB542" s="201"/>
      <c r="AC542" s="201"/>
      <c r="AD542" s="201"/>
      <c r="AE542" s="201"/>
      <c r="AN542" s="212"/>
      <c r="AO542" s="213"/>
      <c r="AP542" s="212"/>
      <c r="AQ542" s="213"/>
    </row>
    <row r="543" customFormat="false" ht="15" hidden="false" customHeight="false" outlineLevel="0" collapsed="false">
      <c r="A543" s="207" t="n">
        <v>540</v>
      </c>
      <c r="B543" s="208"/>
      <c r="C543" s="209" t="str">
        <f aca="false">IF(B543&lt;&gt;"",VLOOKUP(B543,$Z$4:$AA$10,2,FALSE()),"")</f>
        <v/>
      </c>
      <c r="D543" s="210"/>
      <c r="E543" s="208"/>
      <c r="F543" s="209"/>
      <c r="G543" s="199" t="str">
        <f aca="false">IF(ISBLANK(E543),"-",IF(E543="Other",$AG$52,VLOOKUP(E543,$AF$4:$AH$52,2)))</f>
        <v>-</v>
      </c>
      <c r="H543" s="210"/>
      <c r="I543" s="199" t="str">
        <f aca="false">IF(ISBLANK(E543),"-",IF(E543="Other",$AH$52,VLOOKUP(E543,$AF$4:$AH$52,3)))</f>
        <v>-</v>
      </c>
      <c r="J543" s="208"/>
      <c r="K543" s="209" t="str">
        <f aca="false">IF(J543&lt;&gt;"",VLOOKUP(J543,$AN$5:$AO$7,2,FALSE()),"")</f>
        <v/>
      </c>
      <c r="L543" s="208"/>
      <c r="M543" s="209" t="str">
        <f aca="false">IF(L543&lt;&gt;"",VLOOKUP(L543,$AP$4:$AQ$10,2,FALSE()),"")</f>
        <v/>
      </c>
      <c r="N543" s="210"/>
      <c r="O543" s="210"/>
      <c r="P543" s="208"/>
      <c r="Q543" s="208"/>
      <c r="R543" s="208"/>
      <c r="S543" s="210"/>
      <c r="T543" s="211"/>
      <c r="U543" s="211"/>
      <c r="V543" s="211"/>
      <c r="W543" s="201"/>
      <c r="X543" s="201"/>
      <c r="Y543" s="201"/>
      <c r="Z543" s="201"/>
      <c r="AA543" s="201"/>
      <c r="AB543" s="201"/>
      <c r="AC543" s="201"/>
      <c r="AD543" s="201"/>
      <c r="AE543" s="201"/>
      <c r="AN543" s="212"/>
      <c r="AO543" s="213"/>
      <c r="AP543" s="212"/>
      <c r="AQ543" s="213"/>
    </row>
    <row r="544" customFormat="false" ht="15" hidden="false" customHeight="false" outlineLevel="0" collapsed="false">
      <c r="A544" s="207" t="n">
        <v>541</v>
      </c>
      <c r="B544" s="208"/>
      <c r="C544" s="209" t="str">
        <f aca="false">IF(B544&lt;&gt;"",VLOOKUP(B544,$Z$4:$AA$10,2,FALSE()),"")</f>
        <v/>
      </c>
      <c r="D544" s="210"/>
      <c r="E544" s="208"/>
      <c r="F544" s="209"/>
      <c r="G544" s="199" t="str">
        <f aca="false">IF(ISBLANK(E544),"-",IF(E544="Other",$AG$52,VLOOKUP(E544,$AF$4:$AH$52,2)))</f>
        <v>-</v>
      </c>
      <c r="H544" s="210"/>
      <c r="I544" s="199" t="str">
        <f aca="false">IF(ISBLANK(E544),"-",IF(E544="Other",$AH$52,VLOOKUP(E544,$AF$4:$AH$52,3)))</f>
        <v>-</v>
      </c>
      <c r="J544" s="208"/>
      <c r="K544" s="209" t="str">
        <f aca="false">IF(J544&lt;&gt;"",VLOOKUP(J544,$AN$5:$AO$7,2,FALSE()),"")</f>
        <v/>
      </c>
      <c r="L544" s="208"/>
      <c r="M544" s="209" t="str">
        <f aca="false">IF(L544&lt;&gt;"",VLOOKUP(L544,$AP$4:$AQ$10,2,FALSE()),"")</f>
        <v/>
      </c>
      <c r="N544" s="210"/>
      <c r="O544" s="210"/>
      <c r="P544" s="208"/>
      <c r="Q544" s="208"/>
      <c r="R544" s="208"/>
      <c r="S544" s="210"/>
      <c r="T544" s="211"/>
      <c r="U544" s="211"/>
      <c r="V544" s="211"/>
      <c r="W544" s="201"/>
      <c r="X544" s="201"/>
      <c r="Y544" s="201"/>
      <c r="Z544" s="201"/>
      <c r="AA544" s="201"/>
      <c r="AB544" s="201"/>
      <c r="AC544" s="201"/>
      <c r="AD544" s="201"/>
      <c r="AE544" s="201"/>
      <c r="AN544" s="212"/>
      <c r="AO544" s="213"/>
      <c r="AP544" s="212"/>
      <c r="AQ544" s="213"/>
    </row>
    <row r="545" customFormat="false" ht="15" hidden="false" customHeight="false" outlineLevel="0" collapsed="false">
      <c r="A545" s="207" t="n">
        <v>542</v>
      </c>
      <c r="B545" s="208"/>
      <c r="C545" s="209" t="str">
        <f aca="false">IF(B545&lt;&gt;"",VLOOKUP(B545,$Z$4:$AA$10,2,FALSE()),"")</f>
        <v/>
      </c>
      <c r="D545" s="210"/>
      <c r="E545" s="208"/>
      <c r="F545" s="209"/>
      <c r="G545" s="199" t="str">
        <f aca="false">IF(ISBLANK(E545),"-",IF(E545="Other",$AG$52,VLOOKUP(E545,$AF$4:$AH$52,2)))</f>
        <v>-</v>
      </c>
      <c r="H545" s="210"/>
      <c r="I545" s="199" t="str">
        <f aca="false">IF(ISBLANK(E545),"-",IF(E545="Other",$AH$52,VLOOKUP(E545,$AF$4:$AH$52,3)))</f>
        <v>-</v>
      </c>
      <c r="J545" s="208"/>
      <c r="K545" s="209" t="str">
        <f aca="false">IF(J545&lt;&gt;"",VLOOKUP(J545,$AN$5:$AO$7,2,FALSE()),"")</f>
        <v/>
      </c>
      <c r="L545" s="208"/>
      <c r="M545" s="209" t="str">
        <f aca="false">IF(L545&lt;&gt;"",VLOOKUP(L545,$AP$4:$AQ$10,2,FALSE()),"")</f>
        <v/>
      </c>
      <c r="N545" s="210"/>
      <c r="O545" s="210"/>
      <c r="P545" s="208"/>
      <c r="Q545" s="208"/>
      <c r="R545" s="208"/>
      <c r="S545" s="210"/>
      <c r="T545" s="211"/>
      <c r="U545" s="211"/>
      <c r="V545" s="211"/>
      <c r="W545" s="201"/>
      <c r="X545" s="201"/>
      <c r="Y545" s="201"/>
      <c r="Z545" s="201"/>
      <c r="AA545" s="201"/>
      <c r="AB545" s="201"/>
      <c r="AC545" s="201"/>
      <c r="AD545" s="201"/>
      <c r="AE545" s="201"/>
      <c r="AN545" s="212"/>
      <c r="AO545" s="213"/>
      <c r="AP545" s="212"/>
      <c r="AQ545" s="213"/>
    </row>
    <row r="546" customFormat="false" ht="15" hidden="false" customHeight="false" outlineLevel="0" collapsed="false">
      <c r="A546" s="207" t="n">
        <v>543</v>
      </c>
      <c r="B546" s="208"/>
      <c r="C546" s="209" t="str">
        <f aca="false">IF(B546&lt;&gt;"",VLOOKUP(B546,$Z$4:$AA$10,2,FALSE()),"")</f>
        <v/>
      </c>
      <c r="D546" s="210"/>
      <c r="E546" s="208"/>
      <c r="F546" s="209"/>
      <c r="G546" s="199" t="str">
        <f aca="false">IF(ISBLANK(E546),"-",IF(E546="Other",$AG$52,VLOOKUP(E546,$AF$4:$AH$52,2)))</f>
        <v>-</v>
      </c>
      <c r="H546" s="210"/>
      <c r="I546" s="199" t="str">
        <f aca="false">IF(ISBLANK(E546),"-",IF(E546="Other",$AH$52,VLOOKUP(E546,$AF$4:$AH$52,3)))</f>
        <v>-</v>
      </c>
      <c r="J546" s="208"/>
      <c r="K546" s="209" t="str">
        <f aca="false">IF(J546&lt;&gt;"",VLOOKUP(J546,$AN$5:$AO$7,2,FALSE()),"")</f>
        <v/>
      </c>
      <c r="L546" s="208"/>
      <c r="M546" s="209" t="str">
        <f aca="false">IF(L546&lt;&gt;"",VLOOKUP(L546,$AP$4:$AQ$10,2,FALSE()),"")</f>
        <v/>
      </c>
      <c r="N546" s="210"/>
      <c r="O546" s="210"/>
      <c r="P546" s="208"/>
      <c r="Q546" s="208"/>
      <c r="R546" s="208"/>
      <c r="S546" s="210"/>
      <c r="T546" s="211"/>
      <c r="U546" s="211"/>
      <c r="V546" s="211"/>
      <c r="W546" s="201"/>
      <c r="X546" s="201"/>
      <c r="Y546" s="201"/>
      <c r="Z546" s="201"/>
      <c r="AA546" s="201"/>
      <c r="AB546" s="201"/>
      <c r="AC546" s="201"/>
      <c r="AD546" s="201"/>
      <c r="AE546" s="201"/>
      <c r="AN546" s="212"/>
      <c r="AO546" s="213"/>
      <c r="AP546" s="212"/>
      <c r="AQ546" s="213"/>
    </row>
    <row r="547" customFormat="false" ht="15" hidden="false" customHeight="false" outlineLevel="0" collapsed="false">
      <c r="A547" s="207" t="n">
        <v>544</v>
      </c>
      <c r="B547" s="208"/>
      <c r="C547" s="209" t="str">
        <f aca="false">IF(B547&lt;&gt;"",VLOOKUP(B547,$Z$4:$AA$10,2,FALSE()),"")</f>
        <v/>
      </c>
      <c r="D547" s="210"/>
      <c r="E547" s="208"/>
      <c r="F547" s="209"/>
      <c r="G547" s="199" t="str">
        <f aca="false">IF(ISBLANK(E547),"-",IF(E547="Other",$AG$52,VLOOKUP(E547,$AF$4:$AH$52,2)))</f>
        <v>-</v>
      </c>
      <c r="H547" s="210"/>
      <c r="I547" s="199" t="str">
        <f aca="false">IF(ISBLANK(E547),"-",IF(E547="Other",$AH$52,VLOOKUP(E547,$AF$4:$AH$52,3)))</f>
        <v>-</v>
      </c>
      <c r="J547" s="208"/>
      <c r="K547" s="209" t="str">
        <f aca="false">IF(J547&lt;&gt;"",VLOOKUP(J547,$AN$5:$AO$7,2,FALSE()),"")</f>
        <v/>
      </c>
      <c r="L547" s="208"/>
      <c r="M547" s="209" t="str">
        <f aca="false">IF(L547&lt;&gt;"",VLOOKUP(L547,$AP$4:$AQ$10,2,FALSE()),"")</f>
        <v/>
      </c>
      <c r="N547" s="210"/>
      <c r="O547" s="210"/>
      <c r="P547" s="208"/>
      <c r="Q547" s="208"/>
      <c r="R547" s="208"/>
      <c r="S547" s="210"/>
      <c r="T547" s="211"/>
      <c r="U547" s="211"/>
      <c r="V547" s="211"/>
      <c r="W547" s="201"/>
      <c r="X547" s="201"/>
      <c r="Y547" s="201"/>
      <c r="Z547" s="201"/>
      <c r="AA547" s="201"/>
      <c r="AB547" s="201"/>
      <c r="AC547" s="201"/>
      <c r="AD547" s="201"/>
      <c r="AE547" s="201"/>
      <c r="AN547" s="212"/>
      <c r="AO547" s="213"/>
      <c r="AP547" s="212"/>
      <c r="AQ547" s="213"/>
    </row>
    <row r="548" customFormat="false" ht="15" hidden="false" customHeight="false" outlineLevel="0" collapsed="false">
      <c r="A548" s="207" t="n">
        <v>545</v>
      </c>
      <c r="B548" s="208"/>
      <c r="C548" s="209" t="str">
        <f aca="false">IF(B548&lt;&gt;"",VLOOKUP(B548,$Z$4:$AA$10,2,FALSE()),"")</f>
        <v/>
      </c>
      <c r="D548" s="210"/>
      <c r="E548" s="208"/>
      <c r="F548" s="209"/>
      <c r="G548" s="199" t="str">
        <f aca="false">IF(ISBLANK(E548),"-",IF(E548="Other",$AG$52,VLOOKUP(E548,$AF$4:$AH$52,2)))</f>
        <v>-</v>
      </c>
      <c r="H548" s="210"/>
      <c r="I548" s="199" t="str">
        <f aca="false">IF(ISBLANK(E548),"-",IF(E548="Other",$AH$52,VLOOKUP(E548,$AF$4:$AH$52,3)))</f>
        <v>-</v>
      </c>
      <c r="J548" s="208"/>
      <c r="K548" s="209" t="str">
        <f aca="false">IF(J548&lt;&gt;"",VLOOKUP(J548,$AN$5:$AO$7,2,FALSE()),"")</f>
        <v/>
      </c>
      <c r="L548" s="208"/>
      <c r="M548" s="209" t="str">
        <f aca="false">IF(L548&lt;&gt;"",VLOOKUP(L548,$AP$4:$AQ$10,2,FALSE()),"")</f>
        <v/>
      </c>
      <c r="N548" s="210"/>
      <c r="O548" s="210"/>
      <c r="P548" s="208"/>
      <c r="Q548" s="208"/>
      <c r="R548" s="208"/>
      <c r="S548" s="210"/>
      <c r="T548" s="211"/>
      <c r="U548" s="211"/>
      <c r="V548" s="211"/>
      <c r="W548" s="201"/>
      <c r="X548" s="201"/>
      <c r="Y548" s="201"/>
      <c r="Z548" s="201"/>
      <c r="AA548" s="201"/>
      <c r="AB548" s="201"/>
      <c r="AC548" s="201"/>
      <c r="AD548" s="201"/>
      <c r="AE548" s="201"/>
      <c r="AN548" s="212"/>
      <c r="AO548" s="213"/>
      <c r="AP548" s="212"/>
      <c r="AQ548" s="213"/>
    </row>
    <row r="549" customFormat="false" ht="15" hidden="false" customHeight="false" outlineLevel="0" collapsed="false">
      <c r="A549" s="207" t="n">
        <v>546</v>
      </c>
      <c r="B549" s="208"/>
      <c r="C549" s="209" t="str">
        <f aca="false">IF(B549&lt;&gt;"",VLOOKUP(B549,$Z$4:$AA$10,2,FALSE()),"")</f>
        <v/>
      </c>
      <c r="D549" s="210"/>
      <c r="E549" s="208"/>
      <c r="F549" s="209"/>
      <c r="G549" s="199" t="str">
        <f aca="false">IF(ISBLANK(E549),"-",IF(E549="Other",$AG$52,VLOOKUP(E549,$AF$4:$AH$52,2)))</f>
        <v>-</v>
      </c>
      <c r="H549" s="210"/>
      <c r="I549" s="199" t="str">
        <f aca="false">IF(ISBLANK(E549),"-",IF(E549="Other",$AH$52,VLOOKUP(E549,$AF$4:$AH$52,3)))</f>
        <v>-</v>
      </c>
      <c r="J549" s="208"/>
      <c r="K549" s="209" t="str">
        <f aca="false">IF(J549&lt;&gt;"",VLOOKUP(J549,$AN$5:$AO$7,2,FALSE()),"")</f>
        <v/>
      </c>
      <c r="L549" s="208"/>
      <c r="M549" s="209" t="str">
        <f aca="false">IF(L549&lt;&gt;"",VLOOKUP(L549,$AP$4:$AQ$10,2,FALSE()),"")</f>
        <v/>
      </c>
      <c r="N549" s="210"/>
      <c r="O549" s="210"/>
      <c r="P549" s="208"/>
      <c r="Q549" s="208"/>
      <c r="R549" s="208"/>
      <c r="S549" s="210"/>
      <c r="T549" s="211"/>
      <c r="U549" s="211"/>
      <c r="V549" s="211"/>
      <c r="W549" s="201"/>
      <c r="X549" s="201"/>
      <c r="Y549" s="201"/>
      <c r="Z549" s="201"/>
      <c r="AA549" s="201"/>
      <c r="AB549" s="201"/>
      <c r="AC549" s="201"/>
      <c r="AD549" s="201"/>
      <c r="AE549" s="201"/>
      <c r="AN549" s="212"/>
      <c r="AO549" s="213"/>
      <c r="AP549" s="212"/>
      <c r="AQ549" s="213"/>
    </row>
    <row r="550" customFormat="false" ht="15" hidden="false" customHeight="false" outlineLevel="0" collapsed="false">
      <c r="A550" s="207" t="n">
        <v>547</v>
      </c>
      <c r="B550" s="208"/>
      <c r="C550" s="209" t="str">
        <f aca="false">IF(B550&lt;&gt;"",VLOOKUP(B550,$Z$4:$AA$10,2,FALSE()),"")</f>
        <v/>
      </c>
      <c r="D550" s="210"/>
      <c r="E550" s="208"/>
      <c r="F550" s="209"/>
      <c r="G550" s="199" t="str">
        <f aca="false">IF(ISBLANK(E550),"-",IF(E550="Other",$AG$52,VLOOKUP(E550,$AF$4:$AH$52,2)))</f>
        <v>-</v>
      </c>
      <c r="H550" s="210"/>
      <c r="I550" s="199" t="str">
        <f aca="false">IF(ISBLANK(E550),"-",IF(E550="Other",$AH$52,VLOOKUP(E550,$AF$4:$AH$52,3)))</f>
        <v>-</v>
      </c>
      <c r="J550" s="208"/>
      <c r="K550" s="209" t="str">
        <f aca="false">IF(J550&lt;&gt;"",VLOOKUP(J550,$AN$5:$AO$7,2,FALSE()),"")</f>
        <v/>
      </c>
      <c r="L550" s="208"/>
      <c r="M550" s="209" t="str">
        <f aca="false">IF(L550&lt;&gt;"",VLOOKUP(L550,$AP$4:$AQ$10,2,FALSE()),"")</f>
        <v/>
      </c>
      <c r="N550" s="210"/>
      <c r="O550" s="210"/>
      <c r="P550" s="208"/>
      <c r="Q550" s="208"/>
      <c r="R550" s="208"/>
      <c r="S550" s="210"/>
      <c r="T550" s="211"/>
      <c r="U550" s="211"/>
      <c r="V550" s="211"/>
      <c r="W550" s="201"/>
      <c r="X550" s="201"/>
      <c r="Y550" s="201"/>
      <c r="Z550" s="201"/>
      <c r="AA550" s="201"/>
      <c r="AB550" s="201"/>
      <c r="AC550" s="201"/>
      <c r="AD550" s="201"/>
      <c r="AE550" s="201"/>
      <c r="AN550" s="212"/>
      <c r="AO550" s="213"/>
      <c r="AP550" s="212"/>
      <c r="AQ550" s="213"/>
    </row>
    <row r="551" customFormat="false" ht="15" hidden="false" customHeight="false" outlineLevel="0" collapsed="false">
      <c r="A551" s="207" t="n">
        <v>548</v>
      </c>
      <c r="B551" s="208"/>
      <c r="C551" s="209" t="str">
        <f aca="false">IF(B551&lt;&gt;"",VLOOKUP(B551,$Z$4:$AA$10,2,FALSE()),"")</f>
        <v/>
      </c>
      <c r="D551" s="210"/>
      <c r="E551" s="208"/>
      <c r="F551" s="209"/>
      <c r="G551" s="199" t="str">
        <f aca="false">IF(ISBLANK(E551),"-",IF(E551="Other",$AG$52,VLOOKUP(E551,$AF$4:$AH$52,2)))</f>
        <v>-</v>
      </c>
      <c r="H551" s="210"/>
      <c r="I551" s="199" t="str">
        <f aca="false">IF(ISBLANK(E551),"-",IF(E551="Other",$AH$52,VLOOKUP(E551,$AF$4:$AH$52,3)))</f>
        <v>-</v>
      </c>
      <c r="J551" s="208"/>
      <c r="K551" s="209" t="str">
        <f aca="false">IF(J551&lt;&gt;"",VLOOKUP(J551,$AN$5:$AO$7,2,FALSE()),"")</f>
        <v/>
      </c>
      <c r="L551" s="208"/>
      <c r="M551" s="209" t="str">
        <f aca="false">IF(L551&lt;&gt;"",VLOOKUP(L551,$AP$4:$AQ$10,2,FALSE()),"")</f>
        <v/>
      </c>
      <c r="N551" s="210"/>
      <c r="O551" s="210"/>
      <c r="P551" s="208"/>
      <c r="Q551" s="208"/>
      <c r="R551" s="208"/>
      <c r="S551" s="210"/>
      <c r="T551" s="211"/>
      <c r="U551" s="211"/>
      <c r="V551" s="211"/>
      <c r="W551" s="201"/>
      <c r="X551" s="201"/>
      <c r="Y551" s="201"/>
      <c r="Z551" s="201"/>
      <c r="AA551" s="201"/>
      <c r="AB551" s="201"/>
      <c r="AC551" s="201"/>
      <c r="AD551" s="201"/>
      <c r="AE551" s="201"/>
      <c r="AN551" s="212"/>
      <c r="AO551" s="213"/>
      <c r="AP551" s="212"/>
      <c r="AQ551" s="213"/>
    </row>
    <row r="552" customFormat="false" ht="15" hidden="false" customHeight="false" outlineLevel="0" collapsed="false">
      <c r="A552" s="207" t="n">
        <v>549</v>
      </c>
      <c r="B552" s="208"/>
      <c r="C552" s="209" t="str">
        <f aca="false">IF(B552&lt;&gt;"",VLOOKUP(B552,$Z$4:$AA$10,2,FALSE()),"")</f>
        <v/>
      </c>
      <c r="D552" s="210"/>
      <c r="E552" s="208"/>
      <c r="F552" s="209"/>
      <c r="G552" s="199" t="str">
        <f aca="false">IF(ISBLANK(E552),"-",IF(E552="Other",$AG$52,VLOOKUP(E552,$AF$4:$AH$52,2)))</f>
        <v>-</v>
      </c>
      <c r="H552" s="210"/>
      <c r="I552" s="199" t="str">
        <f aca="false">IF(ISBLANK(E552),"-",IF(E552="Other",$AH$52,VLOOKUP(E552,$AF$4:$AH$52,3)))</f>
        <v>-</v>
      </c>
      <c r="J552" s="208"/>
      <c r="K552" s="209" t="str">
        <f aca="false">IF(J552&lt;&gt;"",VLOOKUP(J552,$AN$5:$AO$7,2,FALSE()),"")</f>
        <v/>
      </c>
      <c r="L552" s="208"/>
      <c r="M552" s="209" t="str">
        <f aca="false">IF(L552&lt;&gt;"",VLOOKUP(L552,$AP$4:$AQ$10,2,FALSE()),"")</f>
        <v/>
      </c>
      <c r="N552" s="210"/>
      <c r="O552" s="210"/>
      <c r="P552" s="208"/>
      <c r="Q552" s="208"/>
      <c r="R552" s="208"/>
      <c r="S552" s="210"/>
      <c r="T552" s="211"/>
      <c r="U552" s="211"/>
      <c r="V552" s="211"/>
      <c r="W552" s="201"/>
      <c r="X552" s="201"/>
      <c r="Y552" s="201"/>
      <c r="Z552" s="201"/>
      <c r="AA552" s="201"/>
      <c r="AB552" s="201"/>
      <c r="AC552" s="201"/>
      <c r="AD552" s="201"/>
      <c r="AE552" s="201"/>
      <c r="AN552" s="212"/>
      <c r="AO552" s="213"/>
      <c r="AP552" s="212"/>
      <c r="AQ552" s="213"/>
    </row>
    <row r="553" customFormat="false" ht="15" hidden="false" customHeight="false" outlineLevel="0" collapsed="false">
      <c r="A553" s="207" t="n">
        <v>550</v>
      </c>
      <c r="B553" s="208"/>
      <c r="C553" s="209" t="str">
        <f aca="false">IF(B553&lt;&gt;"",VLOOKUP(B553,$Z$4:$AA$10,2,FALSE()),"")</f>
        <v/>
      </c>
      <c r="D553" s="210"/>
      <c r="E553" s="208"/>
      <c r="F553" s="209"/>
      <c r="G553" s="199" t="str">
        <f aca="false">IF(ISBLANK(E553),"-",IF(E553="Other",$AG$52,VLOOKUP(E553,$AF$4:$AH$52,2)))</f>
        <v>-</v>
      </c>
      <c r="H553" s="210"/>
      <c r="I553" s="199" t="str">
        <f aca="false">IF(ISBLANK(E553),"-",IF(E553="Other",$AH$52,VLOOKUP(E553,$AF$4:$AH$52,3)))</f>
        <v>-</v>
      </c>
      <c r="J553" s="208"/>
      <c r="K553" s="209" t="str">
        <f aca="false">IF(J553&lt;&gt;"",VLOOKUP(J553,$AN$5:$AO$7,2,FALSE()),"")</f>
        <v/>
      </c>
      <c r="L553" s="208"/>
      <c r="M553" s="209" t="str">
        <f aca="false">IF(L553&lt;&gt;"",VLOOKUP(L553,$AP$4:$AQ$10,2,FALSE()),"")</f>
        <v/>
      </c>
      <c r="N553" s="210"/>
      <c r="O553" s="210"/>
      <c r="P553" s="208"/>
      <c r="Q553" s="208"/>
      <c r="R553" s="208"/>
      <c r="S553" s="210"/>
      <c r="T553" s="211"/>
      <c r="U553" s="211"/>
      <c r="V553" s="211"/>
      <c r="W553" s="201"/>
      <c r="X553" s="201"/>
      <c r="Y553" s="201"/>
      <c r="Z553" s="201"/>
      <c r="AA553" s="201"/>
      <c r="AB553" s="201"/>
      <c r="AC553" s="201"/>
      <c r="AD553" s="201"/>
      <c r="AE553" s="201"/>
      <c r="AN553" s="212"/>
      <c r="AO553" s="213"/>
      <c r="AP553" s="212"/>
      <c r="AQ553" s="213"/>
    </row>
    <row r="554" customFormat="false" ht="15" hidden="false" customHeight="false" outlineLevel="0" collapsed="false">
      <c r="A554" s="207" t="n">
        <v>551</v>
      </c>
      <c r="B554" s="208"/>
      <c r="C554" s="209" t="str">
        <f aca="false">IF(B554&lt;&gt;"",VLOOKUP(B554,$Z$4:$AA$10,2,FALSE()),"")</f>
        <v/>
      </c>
      <c r="D554" s="210"/>
      <c r="E554" s="208"/>
      <c r="F554" s="209"/>
      <c r="G554" s="199" t="str">
        <f aca="false">IF(ISBLANK(E554),"-",IF(E554="Other",$AG$52,VLOOKUP(E554,$AF$4:$AH$52,2)))</f>
        <v>-</v>
      </c>
      <c r="H554" s="210"/>
      <c r="I554" s="199" t="str">
        <f aca="false">IF(ISBLANK(E554),"-",IF(E554="Other",$AH$52,VLOOKUP(E554,$AF$4:$AH$52,3)))</f>
        <v>-</v>
      </c>
      <c r="J554" s="208"/>
      <c r="K554" s="209" t="str">
        <f aca="false">IF(J554&lt;&gt;"",VLOOKUP(J554,$AN$5:$AO$7,2,FALSE()),"")</f>
        <v/>
      </c>
      <c r="L554" s="208"/>
      <c r="M554" s="209" t="str">
        <f aca="false">IF(L554&lt;&gt;"",VLOOKUP(L554,$AP$4:$AQ$10,2,FALSE()),"")</f>
        <v/>
      </c>
      <c r="N554" s="210"/>
      <c r="O554" s="210"/>
      <c r="P554" s="208"/>
      <c r="Q554" s="208"/>
      <c r="R554" s="208"/>
      <c r="S554" s="210"/>
      <c r="T554" s="211"/>
      <c r="U554" s="211"/>
      <c r="V554" s="211"/>
      <c r="W554" s="201"/>
      <c r="X554" s="201"/>
      <c r="Y554" s="201"/>
      <c r="Z554" s="201"/>
      <c r="AA554" s="201"/>
      <c r="AB554" s="201"/>
      <c r="AC554" s="201"/>
      <c r="AD554" s="201"/>
      <c r="AE554" s="201"/>
      <c r="AN554" s="212"/>
      <c r="AO554" s="213"/>
      <c r="AP554" s="212"/>
      <c r="AQ554" s="213"/>
    </row>
    <row r="555" customFormat="false" ht="15" hidden="false" customHeight="false" outlineLevel="0" collapsed="false">
      <c r="A555" s="207" t="n">
        <v>552</v>
      </c>
      <c r="B555" s="208"/>
      <c r="C555" s="209" t="str">
        <f aca="false">IF(B555&lt;&gt;"",VLOOKUP(B555,$Z$4:$AA$10,2,FALSE()),"")</f>
        <v/>
      </c>
      <c r="D555" s="210"/>
      <c r="E555" s="208"/>
      <c r="F555" s="209"/>
      <c r="G555" s="199" t="str">
        <f aca="false">IF(ISBLANK(E555),"-",IF(E555="Other",$AG$52,VLOOKUP(E555,$AF$4:$AH$52,2)))</f>
        <v>-</v>
      </c>
      <c r="H555" s="210"/>
      <c r="I555" s="199" t="str">
        <f aca="false">IF(ISBLANK(E555),"-",IF(E555="Other",$AH$52,VLOOKUP(E555,$AF$4:$AH$52,3)))</f>
        <v>-</v>
      </c>
      <c r="J555" s="208"/>
      <c r="K555" s="209" t="str">
        <f aca="false">IF(J555&lt;&gt;"",VLOOKUP(J555,$AN$5:$AO$7,2,FALSE()),"")</f>
        <v/>
      </c>
      <c r="L555" s="208"/>
      <c r="M555" s="209" t="str">
        <f aca="false">IF(L555&lt;&gt;"",VLOOKUP(L555,$AP$4:$AQ$10,2,FALSE()),"")</f>
        <v/>
      </c>
      <c r="N555" s="210"/>
      <c r="O555" s="210"/>
      <c r="P555" s="208"/>
      <c r="Q555" s="208"/>
      <c r="R555" s="208"/>
      <c r="S555" s="210"/>
      <c r="T555" s="211"/>
      <c r="U555" s="211"/>
      <c r="V555" s="211"/>
      <c r="W555" s="201"/>
      <c r="X555" s="201"/>
      <c r="Y555" s="201"/>
      <c r="Z555" s="201"/>
      <c r="AA555" s="201"/>
      <c r="AB555" s="201"/>
      <c r="AC555" s="201"/>
      <c r="AD555" s="201"/>
      <c r="AE555" s="201"/>
      <c r="AN555" s="212"/>
      <c r="AO555" s="213"/>
      <c r="AP555" s="212"/>
      <c r="AQ555" s="213"/>
    </row>
    <row r="556" customFormat="false" ht="15" hidden="false" customHeight="false" outlineLevel="0" collapsed="false">
      <c r="A556" s="207" t="n">
        <v>553</v>
      </c>
      <c r="B556" s="208"/>
      <c r="C556" s="209" t="str">
        <f aca="false">IF(B556&lt;&gt;"",VLOOKUP(B556,$Z$4:$AA$10,2,FALSE()),"")</f>
        <v/>
      </c>
      <c r="D556" s="210"/>
      <c r="E556" s="208"/>
      <c r="F556" s="209"/>
      <c r="G556" s="199" t="str">
        <f aca="false">IF(ISBLANK(E556),"-",IF(E556="Other",$AG$52,VLOOKUP(E556,$AF$4:$AH$52,2)))</f>
        <v>-</v>
      </c>
      <c r="H556" s="210"/>
      <c r="I556" s="199" t="str">
        <f aca="false">IF(ISBLANK(E556),"-",IF(E556="Other",$AH$52,VLOOKUP(E556,$AF$4:$AH$52,3)))</f>
        <v>-</v>
      </c>
      <c r="J556" s="208"/>
      <c r="K556" s="209" t="str">
        <f aca="false">IF(J556&lt;&gt;"",VLOOKUP(J556,$AN$5:$AO$7,2,FALSE()),"")</f>
        <v/>
      </c>
      <c r="L556" s="208"/>
      <c r="M556" s="209" t="str">
        <f aca="false">IF(L556&lt;&gt;"",VLOOKUP(L556,$AP$4:$AQ$10,2,FALSE()),"")</f>
        <v/>
      </c>
      <c r="N556" s="210"/>
      <c r="O556" s="210"/>
      <c r="P556" s="208"/>
      <c r="Q556" s="208"/>
      <c r="R556" s="208"/>
      <c r="S556" s="210"/>
      <c r="T556" s="211"/>
      <c r="U556" s="211"/>
      <c r="V556" s="211"/>
      <c r="W556" s="201"/>
      <c r="X556" s="201"/>
      <c r="Y556" s="201"/>
      <c r="Z556" s="201"/>
      <c r="AA556" s="201"/>
      <c r="AB556" s="201"/>
      <c r="AC556" s="201"/>
      <c r="AD556" s="201"/>
      <c r="AE556" s="201"/>
      <c r="AN556" s="212"/>
      <c r="AO556" s="213"/>
      <c r="AP556" s="212"/>
      <c r="AQ556" s="213"/>
    </row>
    <row r="557" customFormat="false" ht="15" hidden="false" customHeight="false" outlineLevel="0" collapsed="false">
      <c r="A557" s="207" t="n">
        <v>554</v>
      </c>
      <c r="B557" s="208"/>
      <c r="C557" s="209" t="str">
        <f aca="false">IF(B557&lt;&gt;"",VLOOKUP(B557,$Z$4:$AA$10,2,FALSE()),"")</f>
        <v/>
      </c>
      <c r="D557" s="210"/>
      <c r="E557" s="208"/>
      <c r="F557" s="209"/>
      <c r="G557" s="199" t="str">
        <f aca="false">IF(ISBLANK(E557),"-",IF(E557="Other",$AG$52,VLOOKUP(E557,$AF$4:$AH$52,2)))</f>
        <v>-</v>
      </c>
      <c r="H557" s="210"/>
      <c r="I557" s="199" t="str">
        <f aca="false">IF(ISBLANK(E557),"-",IF(E557="Other",$AH$52,VLOOKUP(E557,$AF$4:$AH$52,3)))</f>
        <v>-</v>
      </c>
      <c r="J557" s="208"/>
      <c r="K557" s="209" t="str">
        <f aca="false">IF(J557&lt;&gt;"",VLOOKUP(J557,$AN$5:$AO$7,2,FALSE()),"")</f>
        <v/>
      </c>
      <c r="L557" s="208"/>
      <c r="M557" s="209" t="str">
        <f aca="false">IF(L557&lt;&gt;"",VLOOKUP(L557,$AP$4:$AQ$10,2,FALSE()),"")</f>
        <v/>
      </c>
      <c r="N557" s="210"/>
      <c r="O557" s="210"/>
      <c r="P557" s="208"/>
      <c r="Q557" s="208"/>
      <c r="R557" s="208"/>
      <c r="S557" s="210"/>
      <c r="T557" s="211"/>
      <c r="U557" s="211"/>
      <c r="V557" s="211"/>
      <c r="W557" s="201"/>
      <c r="X557" s="201"/>
      <c r="Y557" s="201"/>
      <c r="Z557" s="201"/>
      <c r="AA557" s="201"/>
      <c r="AB557" s="201"/>
      <c r="AC557" s="201"/>
      <c r="AD557" s="201"/>
      <c r="AE557" s="201"/>
      <c r="AN557" s="212"/>
      <c r="AO557" s="213"/>
      <c r="AP557" s="212"/>
      <c r="AQ557" s="213"/>
    </row>
    <row r="558" customFormat="false" ht="15" hidden="false" customHeight="false" outlineLevel="0" collapsed="false">
      <c r="A558" s="207" t="n">
        <v>555</v>
      </c>
      <c r="B558" s="208"/>
      <c r="C558" s="209" t="str">
        <f aca="false">IF(B558&lt;&gt;"",VLOOKUP(B558,$Z$4:$AA$10,2,FALSE()),"")</f>
        <v/>
      </c>
      <c r="D558" s="210"/>
      <c r="E558" s="208"/>
      <c r="F558" s="209"/>
      <c r="G558" s="199" t="str">
        <f aca="false">IF(ISBLANK(E558),"-",IF(E558="Other",$AG$52,VLOOKUP(E558,$AF$4:$AH$52,2)))</f>
        <v>-</v>
      </c>
      <c r="H558" s="210"/>
      <c r="I558" s="199" t="str">
        <f aca="false">IF(ISBLANK(E558),"-",IF(E558="Other",$AH$52,VLOOKUP(E558,$AF$4:$AH$52,3)))</f>
        <v>-</v>
      </c>
      <c r="J558" s="208"/>
      <c r="K558" s="209" t="str">
        <f aca="false">IF(J558&lt;&gt;"",VLOOKUP(J558,$AN$5:$AO$7,2,FALSE()),"")</f>
        <v/>
      </c>
      <c r="L558" s="208"/>
      <c r="M558" s="209" t="str">
        <f aca="false">IF(L558&lt;&gt;"",VLOOKUP(L558,$AP$4:$AQ$10,2,FALSE()),"")</f>
        <v/>
      </c>
      <c r="N558" s="210"/>
      <c r="O558" s="210"/>
      <c r="P558" s="208"/>
      <c r="Q558" s="208"/>
      <c r="R558" s="208"/>
      <c r="S558" s="210"/>
      <c r="T558" s="211"/>
      <c r="U558" s="211"/>
      <c r="V558" s="211"/>
      <c r="W558" s="201"/>
      <c r="X558" s="201"/>
      <c r="Y558" s="201"/>
      <c r="Z558" s="201"/>
      <c r="AA558" s="201"/>
      <c r="AB558" s="201"/>
      <c r="AC558" s="201"/>
      <c r="AD558" s="201"/>
      <c r="AE558" s="201"/>
      <c r="AN558" s="212"/>
      <c r="AO558" s="213"/>
      <c r="AP558" s="212"/>
      <c r="AQ558" s="213"/>
    </row>
    <row r="559" customFormat="false" ht="15" hidden="false" customHeight="false" outlineLevel="0" collapsed="false">
      <c r="A559" s="207" t="n">
        <v>556</v>
      </c>
      <c r="B559" s="208"/>
      <c r="C559" s="209" t="str">
        <f aca="false">IF(B559&lt;&gt;"",VLOOKUP(B559,$Z$4:$AA$10,2,FALSE()),"")</f>
        <v/>
      </c>
      <c r="D559" s="210"/>
      <c r="E559" s="208"/>
      <c r="F559" s="209"/>
      <c r="G559" s="199" t="str">
        <f aca="false">IF(ISBLANK(E559),"-",IF(E559="Other",$AG$52,VLOOKUP(E559,$AF$4:$AH$52,2)))</f>
        <v>-</v>
      </c>
      <c r="H559" s="210"/>
      <c r="I559" s="199" t="str">
        <f aca="false">IF(ISBLANK(E559),"-",IF(E559="Other",$AH$52,VLOOKUP(E559,$AF$4:$AH$52,3)))</f>
        <v>-</v>
      </c>
      <c r="J559" s="208"/>
      <c r="K559" s="209" t="str">
        <f aca="false">IF(J559&lt;&gt;"",VLOOKUP(J559,$AN$5:$AO$7,2,FALSE()),"")</f>
        <v/>
      </c>
      <c r="L559" s="208"/>
      <c r="M559" s="209" t="str">
        <f aca="false">IF(L559&lt;&gt;"",VLOOKUP(L559,$AP$4:$AQ$10,2,FALSE()),"")</f>
        <v/>
      </c>
      <c r="N559" s="210"/>
      <c r="O559" s="210"/>
      <c r="P559" s="208"/>
      <c r="Q559" s="208"/>
      <c r="R559" s="208"/>
      <c r="S559" s="210"/>
      <c r="T559" s="211"/>
      <c r="U559" s="211"/>
      <c r="V559" s="211"/>
      <c r="W559" s="201"/>
      <c r="X559" s="201"/>
      <c r="Y559" s="201"/>
      <c r="Z559" s="201"/>
      <c r="AA559" s="201"/>
      <c r="AB559" s="201"/>
      <c r="AC559" s="201"/>
      <c r="AD559" s="201"/>
      <c r="AE559" s="201"/>
      <c r="AN559" s="212"/>
      <c r="AO559" s="213"/>
      <c r="AP559" s="212"/>
      <c r="AQ559" s="213"/>
    </row>
    <row r="560" customFormat="false" ht="15" hidden="false" customHeight="false" outlineLevel="0" collapsed="false">
      <c r="A560" s="207" t="n">
        <v>557</v>
      </c>
      <c r="B560" s="208"/>
      <c r="C560" s="209" t="str">
        <f aca="false">IF(B560&lt;&gt;"",VLOOKUP(B560,$Z$4:$AA$10,2,FALSE()),"")</f>
        <v/>
      </c>
      <c r="D560" s="210"/>
      <c r="E560" s="208"/>
      <c r="F560" s="209"/>
      <c r="G560" s="199" t="str">
        <f aca="false">IF(ISBLANK(E560),"-",IF(E560="Other",$AG$52,VLOOKUP(E560,$AF$4:$AH$52,2)))</f>
        <v>-</v>
      </c>
      <c r="H560" s="210"/>
      <c r="I560" s="199" t="str">
        <f aca="false">IF(ISBLANK(E560),"-",IF(E560="Other",$AH$52,VLOOKUP(E560,$AF$4:$AH$52,3)))</f>
        <v>-</v>
      </c>
      <c r="J560" s="208"/>
      <c r="K560" s="209" t="str">
        <f aca="false">IF(J560&lt;&gt;"",VLOOKUP(J560,$AN$5:$AO$7,2,FALSE()),"")</f>
        <v/>
      </c>
      <c r="L560" s="208"/>
      <c r="M560" s="209" t="str">
        <f aca="false">IF(L560&lt;&gt;"",VLOOKUP(L560,$AP$4:$AQ$10,2,FALSE()),"")</f>
        <v/>
      </c>
      <c r="N560" s="210"/>
      <c r="O560" s="210"/>
      <c r="P560" s="208"/>
      <c r="Q560" s="208"/>
      <c r="R560" s="208"/>
      <c r="S560" s="210"/>
      <c r="T560" s="211"/>
      <c r="U560" s="211"/>
      <c r="V560" s="211"/>
      <c r="W560" s="201"/>
      <c r="X560" s="201"/>
      <c r="Y560" s="201"/>
      <c r="Z560" s="201"/>
      <c r="AA560" s="201"/>
      <c r="AB560" s="201"/>
      <c r="AC560" s="201"/>
      <c r="AD560" s="201"/>
      <c r="AE560" s="201"/>
      <c r="AN560" s="212"/>
      <c r="AO560" s="213"/>
      <c r="AP560" s="212"/>
      <c r="AQ560" s="213"/>
    </row>
    <row r="561" customFormat="false" ht="15" hidden="false" customHeight="false" outlineLevel="0" collapsed="false">
      <c r="A561" s="207" t="n">
        <v>558</v>
      </c>
      <c r="B561" s="208"/>
      <c r="C561" s="209" t="str">
        <f aca="false">IF(B561&lt;&gt;"",VLOOKUP(B561,$Z$4:$AA$10,2,FALSE()),"")</f>
        <v/>
      </c>
      <c r="D561" s="210"/>
      <c r="E561" s="208"/>
      <c r="F561" s="209"/>
      <c r="G561" s="199" t="str">
        <f aca="false">IF(ISBLANK(E561),"-",IF(E561="Other",$AG$52,VLOOKUP(E561,$AF$4:$AH$52,2)))</f>
        <v>-</v>
      </c>
      <c r="H561" s="210"/>
      <c r="I561" s="199" t="str">
        <f aca="false">IF(ISBLANK(E561),"-",IF(E561="Other",$AH$52,VLOOKUP(E561,$AF$4:$AH$52,3)))</f>
        <v>-</v>
      </c>
      <c r="J561" s="208"/>
      <c r="K561" s="209" t="str">
        <f aca="false">IF(J561&lt;&gt;"",VLOOKUP(J561,$AN$5:$AO$7,2,FALSE()),"")</f>
        <v/>
      </c>
      <c r="L561" s="208"/>
      <c r="M561" s="209" t="str">
        <f aca="false">IF(L561&lt;&gt;"",VLOOKUP(L561,$AP$4:$AQ$10,2,FALSE()),"")</f>
        <v/>
      </c>
      <c r="N561" s="210"/>
      <c r="O561" s="210"/>
      <c r="P561" s="208"/>
      <c r="Q561" s="208"/>
      <c r="R561" s="208"/>
      <c r="S561" s="210"/>
      <c r="T561" s="211"/>
      <c r="U561" s="211"/>
      <c r="V561" s="211"/>
      <c r="W561" s="201"/>
      <c r="X561" s="201"/>
      <c r="Y561" s="201"/>
      <c r="Z561" s="201"/>
      <c r="AA561" s="201"/>
      <c r="AB561" s="201"/>
      <c r="AC561" s="201"/>
      <c r="AD561" s="201"/>
      <c r="AE561" s="201"/>
      <c r="AN561" s="212"/>
      <c r="AO561" s="213"/>
      <c r="AP561" s="212"/>
      <c r="AQ561" s="213"/>
    </row>
    <row r="562" customFormat="false" ht="15" hidden="false" customHeight="false" outlineLevel="0" collapsed="false">
      <c r="A562" s="207" t="n">
        <v>559</v>
      </c>
      <c r="B562" s="208"/>
      <c r="C562" s="209" t="str">
        <f aca="false">IF(B562&lt;&gt;"",VLOOKUP(B562,$Z$4:$AA$10,2,FALSE()),"")</f>
        <v/>
      </c>
      <c r="D562" s="210"/>
      <c r="E562" s="208"/>
      <c r="F562" s="209"/>
      <c r="G562" s="199" t="str">
        <f aca="false">IF(ISBLANK(E562),"-",IF(E562="Other",$AG$52,VLOOKUP(E562,$AF$4:$AH$52,2)))</f>
        <v>-</v>
      </c>
      <c r="H562" s="210"/>
      <c r="I562" s="199" t="str">
        <f aca="false">IF(ISBLANK(E562),"-",IF(E562="Other",$AH$52,VLOOKUP(E562,$AF$4:$AH$52,3)))</f>
        <v>-</v>
      </c>
      <c r="J562" s="208"/>
      <c r="K562" s="209" t="str">
        <f aca="false">IF(J562&lt;&gt;"",VLOOKUP(J562,$AN$5:$AO$7,2,FALSE()),"")</f>
        <v/>
      </c>
      <c r="L562" s="208"/>
      <c r="M562" s="209" t="str">
        <f aca="false">IF(L562&lt;&gt;"",VLOOKUP(L562,$AP$4:$AQ$10,2,FALSE()),"")</f>
        <v/>
      </c>
      <c r="N562" s="210"/>
      <c r="O562" s="210"/>
      <c r="P562" s="208"/>
      <c r="Q562" s="208"/>
      <c r="R562" s="208"/>
      <c r="S562" s="210"/>
      <c r="T562" s="211"/>
      <c r="U562" s="211"/>
      <c r="V562" s="211"/>
      <c r="W562" s="201"/>
      <c r="X562" s="201"/>
      <c r="Y562" s="201"/>
      <c r="Z562" s="201"/>
      <c r="AA562" s="201"/>
      <c r="AB562" s="201"/>
      <c r="AC562" s="201"/>
      <c r="AD562" s="201"/>
      <c r="AE562" s="201"/>
      <c r="AN562" s="212"/>
      <c r="AO562" s="213"/>
      <c r="AP562" s="212"/>
      <c r="AQ562" s="213"/>
    </row>
    <row r="563" customFormat="false" ht="15" hidden="false" customHeight="false" outlineLevel="0" collapsed="false">
      <c r="A563" s="207" t="n">
        <v>560</v>
      </c>
      <c r="B563" s="208"/>
      <c r="C563" s="209" t="str">
        <f aca="false">IF(B563&lt;&gt;"",VLOOKUP(B563,$Z$4:$AA$10,2,FALSE()),"")</f>
        <v/>
      </c>
      <c r="D563" s="210"/>
      <c r="E563" s="208"/>
      <c r="F563" s="209"/>
      <c r="G563" s="199" t="str">
        <f aca="false">IF(ISBLANK(E563),"-",IF(E563="Other",$AG$52,VLOOKUP(E563,$AF$4:$AH$52,2)))</f>
        <v>-</v>
      </c>
      <c r="H563" s="210"/>
      <c r="I563" s="199" t="str">
        <f aca="false">IF(ISBLANK(E563),"-",IF(E563="Other",$AH$52,VLOOKUP(E563,$AF$4:$AH$52,3)))</f>
        <v>-</v>
      </c>
      <c r="J563" s="208"/>
      <c r="K563" s="209" t="str">
        <f aca="false">IF(J563&lt;&gt;"",VLOOKUP(J563,$AN$5:$AO$7,2,FALSE()),"")</f>
        <v/>
      </c>
      <c r="L563" s="208"/>
      <c r="M563" s="209" t="str">
        <f aca="false">IF(L563&lt;&gt;"",VLOOKUP(L563,$AP$4:$AQ$10,2,FALSE()),"")</f>
        <v/>
      </c>
      <c r="N563" s="210"/>
      <c r="O563" s="210"/>
      <c r="P563" s="208"/>
      <c r="Q563" s="208"/>
      <c r="R563" s="208"/>
      <c r="S563" s="210"/>
      <c r="T563" s="211"/>
      <c r="U563" s="211"/>
      <c r="V563" s="211"/>
      <c r="W563" s="201"/>
      <c r="X563" s="201"/>
      <c r="Y563" s="201"/>
      <c r="Z563" s="201"/>
      <c r="AA563" s="201"/>
      <c r="AB563" s="201"/>
      <c r="AC563" s="201"/>
      <c r="AD563" s="201"/>
      <c r="AE563" s="201"/>
      <c r="AN563" s="212"/>
      <c r="AO563" s="213"/>
      <c r="AP563" s="212"/>
      <c r="AQ563" s="213"/>
    </row>
    <row r="564" customFormat="false" ht="15" hidden="false" customHeight="false" outlineLevel="0" collapsed="false">
      <c r="A564" s="207" t="n">
        <v>561</v>
      </c>
      <c r="B564" s="208"/>
      <c r="C564" s="209" t="str">
        <f aca="false">IF(B564&lt;&gt;"",VLOOKUP(B564,$Z$4:$AA$10,2,FALSE()),"")</f>
        <v/>
      </c>
      <c r="D564" s="210"/>
      <c r="E564" s="208"/>
      <c r="F564" s="209"/>
      <c r="G564" s="199" t="str">
        <f aca="false">IF(ISBLANK(E564),"-",IF(E564="Other",$AG$52,VLOOKUP(E564,$AF$4:$AH$52,2)))</f>
        <v>-</v>
      </c>
      <c r="H564" s="210"/>
      <c r="I564" s="199" t="str">
        <f aca="false">IF(ISBLANK(E564),"-",IF(E564="Other",$AH$52,VLOOKUP(E564,$AF$4:$AH$52,3)))</f>
        <v>-</v>
      </c>
      <c r="J564" s="208"/>
      <c r="K564" s="209" t="str">
        <f aca="false">IF(J564&lt;&gt;"",VLOOKUP(J564,$AN$5:$AO$7,2,FALSE()),"")</f>
        <v/>
      </c>
      <c r="L564" s="208"/>
      <c r="M564" s="209" t="str">
        <f aca="false">IF(L564&lt;&gt;"",VLOOKUP(L564,$AP$4:$AQ$10,2,FALSE()),"")</f>
        <v/>
      </c>
      <c r="N564" s="210"/>
      <c r="O564" s="210"/>
      <c r="P564" s="208"/>
      <c r="Q564" s="208"/>
      <c r="R564" s="208"/>
      <c r="S564" s="210"/>
      <c r="T564" s="211"/>
      <c r="U564" s="211"/>
      <c r="V564" s="211"/>
      <c r="W564" s="201"/>
      <c r="X564" s="201"/>
      <c r="Y564" s="201"/>
      <c r="Z564" s="201"/>
      <c r="AA564" s="201"/>
      <c r="AB564" s="201"/>
      <c r="AC564" s="201"/>
      <c r="AD564" s="201"/>
      <c r="AE564" s="201"/>
      <c r="AN564" s="212"/>
      <c r="AO564" s="213"/>
      <c r="AP564" s="212"/>
      <c r="AQ564" s="213"/>
    </row>
    <row r="565" customFormat="false" ht="15" hidden="false" customHeight="false" outlineLevel="0" collapsed="false">
      <c r="A565" s="207" t="n">
        <v>562</v>
      </c>
      <c r="B565" s="208"/>
      <c r="C565" s="209" t="str">
        <f aca="false">IF(B565&lt;&gt;"",VLOOKUP(B565,$Z$4:$AA$10,2,FALSE()),"")</f>
        <v/>
      </c>
      <c r="D565" s="210"/>
      <c r="E565" s="208"/>
      <c r="F565" s="209"/>
      <c r="G565" s="199" t="str">
        <f aca="false">IF(ISBLANK(E565),"-",IF(E565="Other",$AG$52,VLOOKUP(E565,$AF$4:$AH$52,2)))</f>
        <v>-</v>
      </c>
      <c r="H565" s="210"/>
      <c r="I565" s="199" t="str">
        <f aca="false">IF(ISBLANK(E565),"-",IF(E565="Other",$AH$52,VLOOKUP(E565,$AF$4:$AH$52,3)))</f>
        <v>-</v>
      </c>
      <c r="J565" s="208"/>
      <c r="K565" s="209" t="str">
        <f aca="false">IF(J565&lt;&gt;"",VLOOKUP(J565,$AN$5:$AO$7,2,FALSE()),"")</f>
        <v/>
      </c>
      <c r="L565" s="208"/>
      <c r="M565" s="209" t="str">
        <f aca="false">IF(L565&lt;&gt;"",VLOOKUP(L565,$AP$4:$AQ$10,2,FALSE()),"")</f>
        <v/>
      </c>
      <c r="N565" s="210"/>
      <c r="O565" s="210"/>
      <c r="P565" s="208"/>
      <c r="Q565" s="208"/>
      <c r="R565" s="208"/>
      <c r="S565" s="210"/>
      <c r="T565" s="211"/>
      <c r="U565" s="211"/>
      <c r="V565" s="211"/>
      <c r="W565" s="201"/>
      <c r="X565" s="201"/>
      <c r="Y565" s="201"/>
      <c r="Z565" s="201"/>
      <c r="AA565" s="201"/>
      <c r="AB565" s="201"/>
      <c r="AC565" s="201"/>
      <c r="AD565" s="201"/>
      <c r="AE565" s="201"/>
      <c r="AN565" s="212"/>
      <c r="AO565" s="213"/>
      <c r="AP565" s="212"/>
      <c r="AQ565" s="213"/>
    </row>
    <row r="566" customFormat="false" ht="15" hidden="false" customHeight="false" outlineLevel="0" collapsed="false">
      <c r="A566" s="207" t="n">
        <v>563</v>
      </c>
      <c r="B566" s="208"/>
      <c r="C566" s="209" t="str">
        <f aca="false">IF(B566&lt;&gt;"",VLOOKUP(B566,$Z$4:$AA$10,2,FALSE()),"")</f>
        <v/>
      </c>
      <c r="D566" s="210"/>
      <c r="E566" s="208"/>
      <c r="F566" s="209"/>
      <c r="G566" s="199" t="str">
        <f aca="false">IF(ISBLANK(E566),"-",IF(E566="Other",$AG$52,VLOOKUP(E566,$AF$4:$AH$52,2)))</f>
        <v>-</v>
      </c>
      <c r="H566" s="210"/>
      <c r="I566" s="199" t="str">
        <f aca="false">IF(ISBLANK(E566),"-",IF(E566="Other",$AH$52,VLOOKUP(E566,$AF$4:$AH$52,3)))</f>
        <v>-</v>
      </c>
      <c r="J566" s="208"/>
      <c r="K566" s="209" t="str">
        <f aca="false">IF(J566&lt;&gt;"",VLOOKUP(J566,$AN$5:$AO$7,2,FALSE()),"")</f>
        <v/>
      </c>
      <c r="L566" s="208"/>
      <c r="M566" s="209" t="str">
        <f aca="false">IF(L566&lt;&gt;"",VLOOKUP(L566,$AP$4:$AQ$10,2,FALSE()),"")</f>
        <v/>
      </c>
      <c r="N566" s="210"/>
      <c r="O566" s="210"/>
      <c r="P566" s="208"/>
      <c r="Q566" s="208"/>
      <c r="R566" s="208"/>
      <c r="S566" s="210"/>
      <c r="T566" s="211"/>
      <c r="U566" s="211"/>
      <c r="V566" s="211"/>
      <c r="W566" s="201"/>
      <c r="X566" s="201"/>
      <c r="Y566" s="201"/>
      <c r="Z566" s="201"/>
      <c r="AA566" s="201"/>
      <c r="AB566" s="201"/>
      <c r="AC566" s="201"/>
      <c r="AD566" s="201"/>
      <c r="AE566" s="201"/>
      <c r="AN566" s="212"/>
      <c r="AO566" s="213"/>
      <c r="AP566" s="212"/>
      <c r="AQ566" s="213"/>
    </row>
    <row r="567" customFormat="false" ht="15" hidden="false" customHeight="false" outlineLevel="0" collapsed="false">
      <c r="A567" s="207" t="n">
        <v>564</v>
      </c>
      <c r="B567" s="208"/>
      <c r="C567" s="209" t="str">
        <f aca="false">IF(B567&lt;&gt;"",VLOOKUP(B567,$Z$4:$AA$10,2,FALSE()),"")</f>
        <v/>
      </c>
      <c r="D567" s="210"/>
      <c r="E567" s="208"/>
      <c r="F567" s="209"/>
      <c r="G567" s="199" t="str">
        <f aca="false">IF(ISBLANK(E567),"-",IF(E567="Other",$AG$52,VLOOKUP(E567,$AF$4:$AH$52,2)))</f>
        <v>-</v>
      </c>
      <c r="H567" s="210"/>
      <c r="I567" s="199" t="str">
        <f aca="false">IF(ISBLANK(E567),"-",IF(E567="Other",$AH$52,VLOOKUP(E567,$AF$4:$AH$52,3)))</f>
        <v>-</v>
      </c>
      <c r="J567" s="208"/>
      <c r="K567" s="209" t="str">
        <f aca="false">IF(J567&lt;&gt;"",VLOOKUP(J567,$AN$5:$AO$7,2,FALSE()),"")</f>
        <v/>
      </c>
      <c r="L567" s="208"/>
      <c r="M567" s="209" t="str">
        <f aca="false">IF(L567&lt;&gt;"",VLOOKUP(L567,$AP$4:$AQ$10,2,FALSE()),"")</f>
        <v/>
      </c>
      <c r="N567" s="210"/>
      <c r="O567" s="210"/>
      <c r="P567" s="208"/>
      <c r="Q567" s="208"/>
      <c r="R567" s="208"/>
      <c r="S567" s="210"/>
      <c r="T567" s="211"/>
      <c r="U567" s="211"/>
      <c r="V567" s="211"/>
      <c r="W567" s="201"/>
      <c r="X567" s="201"/>
      <c r="Y567" s="201"/>
      <c r="Z567" s="201"/>
      <c r="AA567" s="201"/>
      <c r="AB567" s="201"/>
      <c r="AC567" s="201"/>
      <c r="AD567" s="201"/>
      <c r="AE567" s="201"/>
      <c r="AN567" s="212"/>
      <c r="AO567" s="213"/>
      <c r="AP567" s="212"/>
      <c r="AQ567" s="213"/>
    </row>
    <row r="568" customFormat="false" ht="15" hidden="false" customHeight="false" outlineLevel="0" collapsed="false">
      <c r="A568" s="207" t="n">
        <v>565</v>
      </c>
      <c r="B568" s="208"/>
      <c r="C568" s="209" t="str">
        <f aca="false">IF(B568&lt;&gt;"",VLOOKUP(B568,$Z$4:$AA$10,2,FALSE()),"")</f>
        <v/>
      </c>
      <c r="D568" s="210"/>
      <c r="E568" s="208"/>
      <c r="F568" s="209"/>
      <c r="G568" s="199" t="str">
        <f aca="false">IF(ISBLANK(E568),"-",IF(E568="Other",$AG$52,VLOOKUP(E568,$AF$4:$AH$52,2)))</f>
        <v>-</v>
      </c>
      <c r="H568" s="210"/>
      <c r="I568" s="199" t="str">
        <f aca="false">IF(ISBLANK(E568),"-",IF(E568="Other",$AH$52,VLOOKUP(E568,$AF$4:$AH$52,3)))</f>
        <v>-</v>
      </c>
      <c r="J568" s="208"/>
      <c r="K568" s="209" t="str">
        <f aca="false">IF(J568&lt;&gt;"",VLOOKUP(J568,$AN$5:$AO$7,2,FALSE()),"")</f>
        <v/>
      </c>
      <c r="L568" s="208"/>
      <c r="M568" s="209" t="str">
        <f aca="false">IF(L568&lt;&gt;"",VLOOKUP(L568,$AP$4:$AQ$10,2,FALSE()),"")</f>
        <v/>
      </c>
      <c r="N568" s="210"/>
      <c r="O568" s="210"/>
      <c r="P568" s="208"/>
      <c r="Q568" s="208"/>
      <c r="R568" s="208"/>
      <c r="S568" s="210"/>
      <c r="T568" s="211"/>
      <c r="U568" s="211"/>
      <c r="V568" s="211"/>
      <c r="W568" s="201"/>
      <c r="X568" s="201"/>
      <c r="Y568" s="201"/>
      <c r="Z568" s="201"/>
      <c r="AA568" s="201"/>
      <c r="AB568" s="201"/>
      <c r="AC568" s="201"/>
      <c r="AD568" s="201"/>
      <c r="AE568" s="201"/>
      <c r="AN568" s="212"/>
      <c r="AO568" s="213"/>
      <c r="AP568" s="212"/>
      <c r="AQ568" s="213"/>
    </row>
    <row r="569" customFormat="false" ht="15" hidden="false" customHeight="false" outlineLevel="0" collapsed="false">
      <c r="A569" s="207" t="n">
        <v>566</v>
      </c>
      <c r="B569" s="208"/>
      <c r="C569" s="209" t="str">
        <f aca="false">IF(B569&lt;&gt;"",VLOOKUP(B569,$Z$4:$AA$10,2,FALSE()),"")</f>
        <v/>
      </c>
      <c r="D569" s="210"/>
      <c r="E569" s="208"/>
      <c r="F569" s="209"/>
      <c r="G569" s="199" t="str">
        <f aca="false">IF(ISBLANK(E569),"-",IF(E569="Other",$AG$52,VLOOKUP(E569,$AF$4:$AH$52,2)))</f>
        <v>-</v>
      </c>
      <c r="H569" s="210"/>
      <c r="I569" s="199" t="str">
        <f aca="false">IF(ISBLANK(E569),"-",IF(E569="Other",$AH$52,VLOOKUP(E569,$AF$4:$AH$52,3)))</f>
        <v>-</v>
      </c>
      <c r="J569" s="208"/>
      <c r="K569" s="209" t="str">
        <f aca="false">IF(J569&lt;&gt;"",VLOOKUP(J569,$AN$5:$AO$7,2,FALSE()),"")</f>
        <v/>
      </c>
      <c r="L569" s="208"/>
      <c r="M569" s="209" t="str">
        <f aca="false">IF(L569&lt;&gt;"",VLOOKUP(L569,$AP$4:$AQ$10,2,FALSE()),"")</f>
        <v/>
      </c>
      <c r="N569" s="210"/>
      <c r="O569" s="210"/>
      <c r="P569" s="208"/>
      <c r="Q569" s="208"/>
      <c r="R569" s="208"/>
      <c r="S569" s="210"/>
      <c r="T569" s="211"/>
      <c r="U569" s="211"/>
      <c r="V569" s="211"/>
      <c r="W569" s="201"/>
      <c r="X569" s="201"/>
      <c r="Y569" s="201"/>
      <c r="Z569" s="201"/>
      <c r="AA569" s="201"/>
      <c r="AB569" s="201"/>
      <c r="AC569" s="201"/>
      <c r="AD569" s="201"/>
      <c r="AE569" s="201"/>
      <c r="AN569" s="212"/>
      <c r="AO569" s="213"/>
      <c r="AP569" s="212"/>
      <c r="AQ569" s="213"/>
    </row>
    <row r="570" customFormat="false" ht="15" hidden="false" customHeight="false" outlineLevel="0" collapsed="false">
      <c r="A570" s="207" t="n">
        <v>567</v>
      </c>
      <c r="B570" s="208"/>
      <c r="C570" s="209" t="str">
        <f aca="false">IF(B570&lt;&gt;"",VLOOKUP(B570,$Z$4:$AA$10,2,FALSE()),"")</f>
        <v/>
      </c>
      <c r="D570" s="210"/>
      <c r="E570" s="208"/>
      <c r="F570" s="209"/>
      <c r="G570" s="199" t="str">
        <f aca="false">IF(ISBLANK(E570),"-",IF(E570="Other",$AG$52,VLOOKUP(E570,$AF$4:$AH$52,2)))</f>
        <v>-</v>
      </c>
      <c r="H570" s="210"/>
      <c r="I570" s="199" t="str">
        <f aca="false">IF(ISBLANK(E570),"-",IF(E570="Other",$AH$52,VLOOKUP(E570,$AF$4:$AH$52,3)))</f>
        <v>-</v>
      </c>
      <c r="J570" s="208"/>
      <c r="K570" s="209" t="str">
        <f aca="false">IF(J570&lt;&gt;"",VLOOKUP(J570,$AN$5:$AO$7,2,FALSE()),"")</f>
        <v/>
      </c>
      <c r="L570" s="208"/>
      <c r="M570" s="209" t="str">
        <f aca="false">IF(L570&lt;&gt;"",VLOOKUP(L570,$AP$4:$AQ$10,2,FALSE()),"")</f>
        <v/>
      </c>
      <c r="N570" s="210"/>
      <c r="O570" s="210"/>
      <c r="P570" s="208"/>
      <c r="Q570" s="208"/>
      <c r="R570" s="208"/>
      <c r="S570" s="210"/>
      <c r="T570" s="211"/>
      <c r="U570" s="211"/>
      <c r="V570" s="211"/>
      <c r="W570" s="201"/>
      <c r="X570" s="201"/>
      <c r="Y570" s="201"/>
      <c r="Z570" s="201"/>
      <c r="AA570" s="201"/>
      <c r="AB570" s="201"/>
      <c r="AC570" s="201"/>
      <c r="AD570" s="201"/>
      <c r="AE570" s="201"/>
      <c r="AN570" s="212"/>
      <c r="AO570" s="213"/>
      <c r="AP570" s="212"/>
      <c r="AQ570" s="213"/>
    </row>
    <row r="571" customFormat="false" ht="15" hidden="false" customHeight="false" outlineLevel="0" collapsed="false">
      <c r="A571" s="207" t="n">
        <v>568</v>
      </c>
      <c r="B571" s="208"/>
      <c r="C571" s="209" t="str">
        <f aca="false">IF(B571&lt;&gt;"",VLOOKUP(B571,$Z$4:$AA$10,2,FALSE()),"")</f>
        <v/>
      </c>
      <c r="D571" s="210"/>
      <c r="E571" s="208"/>
      <c r="F571" s="209"/>
      <c r="G571" s="199" t="str">
        <f aca="false">IF(ISBLANK(E571),"-",IF(E571="Other",$AG$52,VLOOKUP(E571,$AF$4:$AH$52,2)))</f>
        <v>-</v>
      </c>
      <c r="H571" s="210"/>
      <c r="I571" s="199" t="str">
        <f aca="false">IF(ISBLANK(E571),"-",IF(E571="Other",$AH$52,VLOOKUP(E571,$AF$4:$AH$52,3)))</f>
        <v>-</v>
      </c>
      <c r="J571" s="208"/>
      <c r="K571" s="209" t="str">
        <f aca="false">IF(J571&lt;&gt;"",VLOOKUP(J571,$AN$5:$AO$7,2,FALSE()),"")</f>
        <v/>
      </c>
      <c r="L571" s="208"/>
      <c r="M571" s="209" t="str">
        <f aca="false">IF(L571&lt;&gt;"",VLOOKUP(L571,$AP$4:$AQ$10,2,FALSE()),"")</f>
        <v/>
      </c>
      <c r="N571" s="210"/>
      <c r="O571" s="210"/>
      <c r="P571" s="208"/>
      <c r="Q571" s="208"/>
      <c r="R571" s="208"/>
      <c r="S571" s="210"/>
      <c r="T571" s="211"/>
      <c r="U571" s="211"/>
      <c r="V571" s="211"/>
      <c r="W571" s="201"/>
      <c r="X571" s="201"/>
      <c r="Y571" s="201"/>
      <c r="Z571" s="201"/>
      <c r="AA571" s="201"/>
      <c r="AB571" s="201"/>
      <c r="AC571" s="201"/>
      <c r="AD571" s="201"/>
      <c r="AE571" s="201"/>
      <c r="AN571" s="212"/>
      <c r="AO571" s="213"/>
      <c r="AP571" s="212"/>
      <c r="AQ571" s="213"/>
    </row>
    <row r="572" customFormat="false" ht="15" hidden="false" customHeight="false" outlineLevel="0" collapsed="false">
      <c r="A572" s="207" t="n">
        <v>569</v>
      </c>
      <c r="B572" s="208"/>
      <c r="C572" s="209" t="str">
        <f aca="false">IF(B572&lt;&gt;"",VLOOKUP(B572,$Z$4:$AA$10,2,FALSE()),"")</f>
        <v/>
      </c>
      <c r="D572" s="210"/>
      <c r="E572" s="208"/>
      <c r="F572" s="209"/>
      <c r="G572" s="199" t="str">
        <f aca="false">IF(ISBLANK(E572),"-",IF(E572="Other",$AG$52,VLOOKUP(E572,$AF$4:$AH$52,2)))</f>
        <v>-</v>
      </c>
      <c r="H572" s="210"/>
      <c r="I572" s="199" t="str">
        <f aca="false">IF(ISBLANK(E572),"-",IF(E572="Other",$AH$52,VLOOKUP(E572,$AF$4:$AH$52,3)))</f>
        <v>-</v>
      </c>
      <c r="J572" s="208"/>
      <c r="K572" s="209" t="str">
        <f aca="false">IF(J572&lt;&gt;"",VLOOKUP(J572,$AN$5:$AO$7,2,FALSE()),"")</f>
        <v/>
      </c>
      <c r="L572" s="208"/>
      <c r="M572" s="209" t="str">
        <f aca="false">IF(L572&lt;&gt;"",VLOOKUP(L572,$AP$4:$AQ$10,2,FALSE()),"")</f>
        <v/>
      </c>
      <c r="N572" s="210"/>
      <c r="O572" s="210"/>
      <c r="P572" s="208"/>
      <c r="Q572" s="208"/>
      <c r="R572" s="208"/>
      <c r="S572" s="210"/>
      <c r="T572" s="211"/>
      <c r="U572" s="211"/>
      <c r="V572" s="211"/>
      <c r="W572" s="201"/>
      <c r="X572" s="201"/>
      <c r="Y572" s="201"/>
      <c r="Z572" s="201"/>
      <c r="AA572" s="201"/>
      <c r="AB572" s="201"/>
      <c r="AC572" s="201"/>
      <c r="AD572" s="201"/>
      <c r="AE572" s="201"/>
      <c r="AN572" s="212"/>
      <c r="AO572" s="213"/>
      <c r="AP572" s="212"/>
      <c r="AQ572" s="213"/>
    </row>
    <row r="573" customFormat="false" ht="15" hidden="false" customHeight="false" outlineLevel="0" collapsed="false">
      <c r="A573" s="207" t="n">
        <v>570</v>
      </c>
      <c r="B573" s="208"/>
      <c r="C573" s="209" t="str">
        <f aca="false">IF(B573&lt;&gt;"",VLOOKUP(B573,$Z$4:$AA$10,2,FALSE()),"")</f>
        <v/>
      </c>
      <c r="D573" s="210"/>
      <c r="E573" s="208"/>
      <c r="F573" s="209"/>
      <c r="G573" s="199" t="str">
        <f aca="false">IF(ISBLANK(E573),"-",IF(E573="Other",$AG$52,VLOOKUP(E573,$AF$4:$AH$52,2)))</f>
        <v>-</v>
      </c>
      <c r="H573" s="210"/>
      <c r="I573" s="199" t="str">
        <f aca="false">IF(ISBLANK(E573),"-",IF(E573="Other",$AH$52,VLOOKUP(E573,$AF$4:$AH$52,3)))</f>
        <v>-</v>
      </c>
      <c r="J573" s="208"/>
      <c r="K573" s="209" t="str">
        <f aca="false">IF(J573&lt;&gt;"",VLOOKUP(J573,$AN$5:$AO$7,2,FALSE()),"")</f>
        <v/>
      </c>
      <c r="L573" s="208"/>
      <c r="M573" s="209" t="str">
        <f aca="false">IF(L573&lt;&gt;"",VLOOKUP(L573,$AP$4:$AQ$10,2,FALSE()),"")</f>
        <v/>
      </c>
      <c r="N573" s="210"/>
      <c r="O573" s="210"/>
      <c r="P573" s="208"/>
      <c r="Q573" s="208"/>
      <c r="R573" s="208"/>
      <c r="S573" s="210"/>
      <c r="T573" s="211"/>
      <c r="U573" s="211"/>
      <c r="V573" s="211"/>
      <c r="W573" s="201"/>
      <c r="X573" s="201"/>
      <c r="Y573" s="201"/>
      <c r="Z573" s="201"/>
      <c r="AA573" s="201"/>
      <c r="AB573" s="201"/>
      <c r="AC573" s="201"/>
      <c r="AD573" s="201"/>
      <c r="AE573" s="201"/>
      <c r="AN573" s="212"/>
      <c r="AO573" s="213"/>
      <c r="AP573" s="212"/>
      <c r="AQ573" s="213"/>
    </row>
    <row r="574" customFormat="false" ht="15" hidden="false" customHeight="false" outlineLevel="0" collapsed="false">
      <c r="A574" s="207" t="n">
        <v>571</v>
      </c>
      <c r="B574" s="208"/>
      <c r="C574" s="209" t="str">
        <f aca="false">IF(B574&lt;&gt;"",VLOOKUP(B574,$Z$4:$AA$10,2,FALSE()),"")</f>
        <v/>
      </c>
      <c r="D574" s="210"/>
      <c r="E574" s="208"/>
      <c r="F574" s="209"/>
      <c r="G574" s="199" t="str">
        <f aca="false">IF(ISBLANK(E574),"-",IF(E574="Other",$AG$52,VLOOKUP(E574,$AF$4:$AH$52,2)))</f>
        <v>-</v>
      </c>
      <c r="H574" s="210"/>
      <c r="I574" s="199" t="str">
        <f aca="false">IF(ISBLANK(E574),"-",IF(E574="Other",$AH$52,VLOOKUP(E574,$AF$4:$AH$52,3)))</f>
        <v>-</v>
      </c>
      <c r="J574" s="208"/>
      <c r="K574" s="209" t="str">
        <f aca="false">IF(J574&lt;&gt;"",VLOOKUP(J574,$AN$5:$AO$7,2,FALSE()),"")</f>
        <v/>
      </c>
      <c r="L574" s="208"/>
      <c r="M574" s="209" t="str">
        <f aca="false">IF(L574&lt;&gt;"",VLOOKUP(L574,$AP$4:$AQ$10,2,FALSE()),"")</f>
        <v/>
      </c>
      <c r="N574" s="210"/>
      <c r="O574" s="210"/>
      <c r="P574" s="208"/>
      <c r="Q574" s="208"/>
      <c r="R574" s="208"/>
      <c r="S574" s="210"/>
      <c r="T574" s="211"/>
      <c r="U574" s="211"/>
      <c r="V574" s="211"/>
      <c r="W574" s="201"/>
      <c r="X574" s="201"/>
      <c r="Y574" s="201"/>
      <c r="Z574" s="201"/>
      <c r="AA574" s="201"/>
      <c r="AB574" s="201"/>
      <c r="AC574" s="201"/>
      <c r="AD574" s="201"/>
      <c r="AE574" s="201"/>
      <c r="AN574" s="212"/>
      <c r="AO574" s="213"/>
      <c r="AP574" s="212"/>
      <c r="AQ574" s="213"/>
    </row>
    <row r="575" customFormat="false" ht="15" hidden="false" customHeight="false" outlineLevel="0" collapsed="false">
      <c r="A575" s="207" t="n">
        <v>572</v>
      </c>
      <c r="B575" s="208"/>
      <c r="C575" s="209" t="str">
        <f aca="false">IF(B575&lt;&gt;"",VLOOKUP(B575,$Z$4:$AA$10,2,FALSE()),"")</f>
        <v/>
      </c>
      <c r="D575" s="210"/>
      <c r="E575" s="208"/>
      <c r="F575" s="209"/>
      <c r="G575" s="199" t="str">
        <f aca="false">IF(ISBLANK(E575),"-",IF(E575="Other",$AG$52,VLOOKUP(E575,$AF$4:$AH$52,2)))</f>
        <v>-</v>
      </c>
      <c r="H575" s="210"/>
      <c r="I575" s="199" t="str">
        <f aca="false">IF(ISBLANK(E575),"-",IF(E575="Other",$AH$52,VLOOKUP(E575,$AF$4:$AH$52,3)))</f>
        <v>-</v>
      </c>
      <c r="J575" s="208"/>
      <c r="K575" s="209" t="str">
        <f aca="false">IF(J575&lt;&gt;"",VLOOKUP(J575,$AN$5:$AO$7,2,FALSE()),"")</f>
        <v/>
      </c>
      <c r="L575" s="208"/>
      <c r="M575" s="209" t="str">
        <f aca="false">IF(L575&lt;&gt;"",VLOOKUP(L575,$AP$4:$AQ$10,2,FALSE()),"")</f>
        <v/>
      </c>
      <c r="N575" s="210"/>
      <c r="O575" s="210"/>
      <c r="P575" s="208"/>
      <c r="Q575" s="208"/>
      <c r="R575" s="208"/>
      <c r="S575" s="210"/>
      <c r="T575" s="211"/>
      <c r="U575" s="211"/>
      <c r="V575" s="211"/>
      <c r="W575" s="201"/>
      <c r="X575" s="201"/>
      <c r="Y575" s="201"/>
      <c r="Z575" s="201"/>
      <c r="AA575" s="201"/>
      <c r="AB575" s="201"/>
      <c r="AC575" s="201"/>
      <c r="AD575" s="201"/>
      <c r="AE575" s="201"/>
      <c r="AN575" s="212"/>
      <c r="AO575" s="213"/>
      <c r="AP575" s="212"/>
      <c r="AQ575" s="213"/>
    </row>
    <row r="576" customFormat="false" ht="15" hidden="false" customHeight="false" outlineLevel="0" collapsed="false">
      <c r="A576" s="207" t="n">
        <v>573</v>
      </c>
      <c r="B576" s="208"/>
      <c r="C576" s="209" t="str">
        <f aca="false">IF(B576&lt;&gt;"",VLOOKUP(B576,$Z$4:$AA$10,2,FALSE()),"")</f>
        <v/>
      </c>
      <c r="D576" s="210"/>
      <c r="E576" s="208"/>
      <c r="F576" s="209"/>
      <c r="G576" s="199" t="str">
        <f aca="false">IF(ISBLANK(E576),"-",IF(E576="Other",$AG$52,VLOOKUP(E576,$AF$4:$AH$52,2)))</f>
        <v>-</v>
      </c>
      <c r="H576" s="210"/>
      <c r="I576" s="199" t="str">
        <f aca="false">IF(ISBLANK(E576),"-",IF(E576="Other",$AH$52,VLOOKUP(E576,$AF$4:$AH$52,3)))</f>
        <v>-</v>
      </c>
      <c r="J576" s="208"/>
      <c r="K576" s="209" t="str">
        <f aca="false">IF(J576&lt;&gt;"",VLOOKUP(J576,$AN$5:$AO$7,2,FALSE()),"")</f>
        <v/>
      </c>
      <c r="L576" s="208"/>
      <c r="M576" s="209" t="str">
        <f aca="false">IF(L576&lt;&gt;"",VLOOKUP(L576,$AP$4:$AQ$10,2,FALSE()),"")</f>
        <v/>
      </c>
      <c r="N576" s="210"/>
      <c r="O576" s="210"/>
      <c r="P576" s="208"/>
      <c r="Q576" s="208"/>
      <c r="R576" s="208"/>
      <c r="S576" s="210"/>
      <c r="T576" s="211"/>
      <c r="U576" s="211"/>
      <c r="V576" s="211"/>
      <c r="W576" s="201"/>
      <c r="X576" s="201"/>
      <c r="Y576" s="201"/>
      <c r="Z576" s="201"/>
      <c r="AA576" s="201"/>
      <c r="AB576" s="201"/>
      <c r="AC576" s="201"/>
      <c r="AD576" s="201"/>
      <c r="AE576" s="201"/>
      <c r="AN576" s="212"/>
      <c r="AO576" s="213"/>
      <c r="AP576" s="212"/>
      <c r="AQ576" s="213"/>
    </row>
    <row r="577" customFormat="false" ht="15" hidden="false" customHeight="false" outlineLevel="0" collapsed="false">
      <c r="A577" s="207" t="n">
        <v>574</v>
      </c>
      <c r="B577" s="208"/>
      <c r="C577" s="209" t="str">
        <f aca="false">IF(B577&lt;&gt;"",VLOOKUP(B577,$Z$4:$AA$10,2,FALSE()),"")</f>
        <v/>
      </c>
      <c r="D577" s="210"/>
      <c r="E577" s="208"/>
      <c r="F577" s="209"/>
      <c r="G577" s="199" t="str">
        <f aca="false">IF(ISBLANK(E577),"-",IF(E577="Other",$AG$52,VLOOKUP(E577,$AF$4:$AH$52,2)))</f>
        <v>-</v>
      </c>
      <c r="H577" s="210"/>
      <c r="I577" s="199" t="str">
        <f aca="false">IF(ISBLANK(E577),"-",IF(E577="Other",$AH$52,VLOOKUP(E577,$AF$4:$AH$52,3)))</f>
        <v>-</v>
      </c>
      <c r="J577" s="208"/>
      <c r="K577" s="209" t="str">
        <f aca="false">IF(J577&lt;&gt;"",VLOOKUP(J577,$AN$5:$AO$7,2,FALSE()),"")</f>
        <v/>
      </c>
      <c r="L577" s="208"/>
      <c r="M577" s="209" t="str">
        <f aca="false">IF(L577&lt;&gt;"",VLOOKUP(L577,$AP$4:$AQ$10,2,FALSE()),"")</f>
        <v/>
      </c>
      <c r="N577" s="210"/>
      <c r="O577" s="210"/>
      <c r="P577" s="208"/>
      <c r="Q577" s="208"/>
      <c r="R577" s="208"/>
      <c r="S577" s="210"/>
      <c r="T577" s="211"/>
      <c r="U577" s="211"/>
      <c r="V577" s="211"/>
      <c r="W577" s="201"/>
      <c r="X577" s="201"/>
      <c r="Y577" s="201"/>
      <c r="Z577" s="201"/>
      <c r="AA577" s="201"/>
      <c r="AB577" s="201"/>
      <c r="AC577" s="201"/>
      <c r="AD577" s="201"/>
      <c r="AE577" s="201"/>
      <c r="AN577" s="212"/>
      <c r="AO577" s="213"/>
      <c r="AP577" s="212"/>
      <c r="AQ577" s="213"/>
    </row>
    <row r="578" customFormat="false" ht="15" hidden="false" customHeight="false" outlineLevel="0" collapsed="false">
      <c r="A578" s="207" t="n">
        <v>575</v>
      </c>
      <c r="B578" s="208"/>
      <c r="C578" s="209" t="str">
        <f aca="false">IF(B578&lt;&gt;"",VLOOKUP(B578,$Z$4:$AA$10,2,FALSE()),"")</f>
        <v/>
      </c>
      <c r="D578" s="210"/>
      <c r="E578" s="208"/>
      <c r="F578" s="209"/>
      <c r="G578" s="199" t="str">
        <f aca="false">IF(ISBLANK(E578),"-",IF(E578="Other",$AG$52,VLOOKUP(E578,$AF$4:$AH$52,2)))</f>
        <v>-</v>
      </c>
      <c r="H578" s="210"/>
      <c r="I578" s="199" t="str">
        <f aca="false">IF(ISBLANK(E578),"-",IF(E578="Other",$AH$52,VLOOKUP(E578,$AF$4:$AH$52,3)))</f>
        <v>-</v>
      </c>
      <c r="J578" s="208"/>
      <c r="K578" s="209" t="str">
        <f aca="false">IF(J578&lt;&gt;"",VLOOKUP(J578,$AN$5:$AO$7,2,FALSE()),"")</f>
        <v/>
      </c>
      <c r="L578" s="208"/>
      <c r="M578" s="209" t="str">
        <f aca="false">IF(L578&lt;&gt;"",VLOOKUP(L578,$AP$4:$AQ$10,2,FALSE()),"")</f>
        <v/>
      </c>
      <c r="N578" s="210"/>
      <c r="O578" s="210"/>
      <c r="P578" s="208"/>
      <c r="Q578" s="208"/>
      <c r="R578" s="208"/>
      <c r="S578" s="210"/>
      <c r="T578" s="211"/>
      <c r="U578" s="211"/>
      <c r="V578" s="211"/>
      <c r="W578" s="201"/>
      <c r="X578" s="201"/>
      <c r="Y578" s="201"/>
      <c r="Z578" s="201"/>
      <c r="AA578" s="201"/>
      <c r="AB578" s="201"/>
      <c r="AC578" s="201"/>
      <c r="AD578" s="201"/>
      <c r="AE578" s="201"/>
      <c r="AN578" s="212"/>
      <c r="AO578" s="213"/>
      <c r="AP578" s="212"/>
      <c r="AQ578" s="213"/>
    </row>
    <row r="579" customFormat="false" ht="15" hidden="false" customHeight="false" outlineLevel="0" collapsed="false">
      <c r="A579" s="207" t="n">
        <v>576</v>
      </c>
      <c r="B579" s="208"/>
      <c r="C579" s="209" t="str">
        <f aca="false">IF(B579&lt;&gt;"",VLOOKUP(B579,$Z$4:$AA$10,2,FALSE()),"")</f>
        <v/>
      </c>
      <c r="D579" s="210"/>
      <c r="E579" s="208"/>
      <c r="F579" s="209"/>
      <c r="G579" s="199" t="str">
        <f aca="false">IF(ISBLANK(E579),"-",IF(E579="Other",$AG$52,VLOOKUP(E579,$AF$4:$AH$52,2)))</f>
        <v>-</v>
      </c>
      <c r="H579" s="210"/>
      <c r="I579" s="199" t="str">
        <f aca="false">IF(ISBLANK(E579),"-",IF(E579="Other",$AH$52,VLOOKUP(E579,$AF$4:$AH$52,3)))</f>
        <v>-</v>
      </c>
      <c r="J579" s="208"/>
      <c r="K579" s="209" t="str">
        <f aca="false">IF(J579&lt;&gt;"",VLOOKUP(J579,$AN$5:$AO$7,2,FALSE()),"")</f>
        <v/>
      </c>
      <c r="L579" s="208"/>
      <c r="M579" s="209" t="str">
        <f aca="false">IF(L579&lt;&gt;"",VLOOKUP(L579,$AP$4:$AQ$10,2,FALSE()),"")</f>
        <v/>
      </c>
      <c r="N579" s="210"/>
      <c r="O579" s="210"/>
      <c r="P579" s="208"/>
      <c r="Q579" s="208"/>
      <c r="R579" s="208"/>
      <c r="S579" s="210"/>
      <c r="T579" s="211"/>
      <c r="U579" s="211"/>
      <c r="V579" s="211"/>
      <c r="W579" s="201"/>
      <c r="X579" s="201"/>
      <c r="Y579" s="201"/>
      <c r="Z579" s="201"/>
      <c r="AA579" s="201"/>
      <c r="AB579" s="201"/>
      <c r="AC579" s="201"/>
      <c r="AD579" s="201"/>
      <c r="AE579" s="201"/>
      <c r="AN579" s="212"/>
      <c r="AO579" s="213"/>
      <c r="AP579" s="212"/>
      <c r="AQ579" s="213"/>
    </row>
    <row r="580" customFormat="false" ht="15" hidden="false" customHeight="false" outlineLevel="0" collapsed="false">
      <c r="A580" s="207" t="n">
        <v>577</v>
      </c>
      <c r="B580" s="208"/>
      <c r="C580" s="209" t="str">
        <f aca="false">IF(B580&lt;&gt;"",VLOOKUP(B580,$Z$4:$AA$10,2,FALSE()),"")</f>
        <v/>
      </c>
      <c r="D580" s="210"/>
      <c r="E580" s="208"/>
      <c r="F580" s="209"/>
      <c r="G580" s="199" t="str">
        <f aca="false">IF(ISBLANK(E580),"-",IF(E580="Other",$AG$52,VLOOKUP(E580,$AF$4:$AH$52,2)))</f>
        <v>-</v>
      </c>
      <c r="H580" s="210"/>
      <c r="I580" s="199" t="str">
        <f aca="false">IF(ISBLANK(E580),"-",IF(E580="Other",$AH$52,VLOOKUP(E580,$AF$4:$AH$52,3)))</f>
        <v>-</v>
      </c>
      <c r="J580" s="208"/>
      <c r="K580" s="209" t="str">
        <f aca="false">IF(J580&lt;&gt;"",VLOOKUP(J580,$AN$5:$AO$7,2,FALSE()),"")</f>
        <v/>
      </c>
      <c r="L580" s="208"/>
      <c r="M580" s="209" t="str">
        <f aca="false">IF(L580&lt;&gt;"",VLOOKUP(L580,$AP$4:$AQ$10,2,FALSE()),"")</f>
        <v/>
      </c>
      <c r="N580" s="210"/>
      <c r="O580" s="210"/>
      <c r="P580" s="208"/>
      <c r="Q580" s="208"/>
      <c r="R580" s="208"/>
      <c r="S580" s="210"/>
      <c r="T580" s="211"/>
      <c r="U580" s="211"/>
      <c r="V580" s="211"/>
      <c r="W580" s="201"/>
      <c r="X580" s="201"/>
      <c r="Y580" s="201"/>
      <c r="Z580" s="201"/>
      <c r="AA580" s="201"/>
      <c r="AB580" s="201"/>
      <c r="AC580" s="201"/>
      <c r="AD580" s="201"/>
      <c r="AE580" s="201"/>
      <c r="AN580" s="212"/>
      <c r="AO580" s="213"/>
      <c r="AP580" s="212"/>
      <c r="AQ580" s="213"/>
    </row>
    <row r="581" customFormat="false" ht="15" hidden="false" customHeight="false" outlineLevel="0" collapsed="false">
      <c r="A581" s="207" t="n">
        <v>578</v>
      </c>
      <c r="B581" s="208"/>
      <c r="C581" s="209" t="str">
        <f aca="false">IF(B581&lt;&gt;"",VLOOKUP(B581,$Z$4:$AA$10,2,FALSE()),"")</f>
        <v/>
      </c>
      <c r="D581" s="210"/>
      <c r="E581" s="208"/>
      <c r="F581" s="209"/>
      <c r="G581" s="199" t="str">
        <f aca="false">IF(ISBLANK(E581),"-",IF(E581="Other",$AG$52,VLOOKUP(E581,$AF$4:$AH$52,2)))</f>
        <v>-</v>
      </c>
      <c r="H581" s="210"/>
      <c r="I581" s="199" t="str">
        <f aca="false">IF(ISBLANK(E581),"-",IF(E581="Other",$AH$52,VLOOKUP(E581,$AF$4:$AH$52,3)))</f>
        <v>-</v>
      </c>
      <c r="J581" s="208"/>
      <c r="K581" s="209" t="str">
        <f aca="false">IF(J581&lt;&gt;"",VLOOKUP(J581,$AN$5:$AO$7,2,FALSE()),"")</f>
        <v/>
      </c>
      <c r="L581" s="208"/>
      <c r="M581" s="209" t="str">
        <f aca="false">IF(L581&lt;&gt;"",VLOOKUP(L581,$AP$4:$AQ$10,2,FALSE()),"")</f>
        <v/>
      </c>
      <c r="N581" s="210"/>
      <c r="O581" s="210"/>
      <c r="P581" s="208"/>
      <c r="Q581" s="208"/>
      <c r="R581" s="208"/>
      <c r="S581" s="210"/>
      <c r="T581" s="211"/>
      <c r="U581" s="211"/>
      <c r="V581" s="211"/>
      <c r="W581" s="201"/>
      <c r="X581" s="201"/>
      <c r="Y581" s="201"/>
      <c r="Z581" s="201"/>
      <c r="AA581" s="201"/>
      <c r="AB581" s="201"/>
      <c r="AC581" s="201"/>
      <c r="AD581" s="201"/>
      <c r="AE581" s="201"/>
      <c r="AN581" s="212"/>
      <c r="AO581" s="213"/>
      <c r="AP581" s="212"/>
      <c r="AQ581" s="213"/>
    </row>
    <row r="582" customFormat="false" ht="15" hidden="false" customHeight="false" outlineLevel="0" collapsed="false">
      <c r="A582" s="207" t="n">
        <v>579</v>
      </c>
      <c r="B582" s="208"/>
      <c r="C582" s="209" t="str">
        <f aca="false">IF(B582&lt;&gt;"",VLOOKUP(B582,$Z$4:$AA$10,2,FALSE()),"")</f>
        <v/>
      </c>
      <c r="D582" s="210"/>
      <c r="E582" s="208"/>
      <c r="F582" s="209"/>
      <c r="G582" s="199" t="str">
        <f aca="false">IF(ISBLANK(E582),"-",IF(E582="Other",$AG$52,VLOOKUP(E582,$AF$4:$AH$52,2)))</f>
        <v>-</v>
      </c>
      <c r="H582" s="210"/>
      <c r="I582" s="199" t="str">
        <f aca="false">IF(ISBLANK(E582),"-",IF(E582="Other",$AH$52,VLOOKUP(E582,$AF$4:$AH$52,3)))</f>
        <v>-</v>
      </c>
      <c r="J582" s="208"/>
      <c r="K582" s="209" t="str">
        <f aca="false">IF(J582&lt;&gt;"",VLOOKUP(J582,$AN$5:$AO$7,2,FALSE()),"")</f>
        <v/>
      </c>
      <c r="L582" s="208"/>
      <c r="M582" s="209" t="str">
        <f aca="false">IF(L582&lt;&gt;"",VLOOKUP(L582,$AP$4:$AQ$10,2,FALSE()),"")</f>
        <v/>
      </c>
      <c r="N582" s="210"/>
      <c r="O582" s="210"/>
      <c r="P582" s="208"/>
      <c r="Q582" s="208"/>
      <c r="R582" s="208"/>
      <c r="S582" s="210"/>
      <c r="T582" s="211"/>
      <c r="U582" s="211"/>
      <c r="V582" s="211"/>
      <c r="W582" s="201"/>
      <c r="X582" s="201"/>
      <c r="Y582" s="201"/>
      <c r="Z582" s="201"/>
      <c r="AA582" s="201"/>
      <c r="AB582" s="201"/>
      <c r="AC582" s="201"/>
      <c r="AD582" s="201"/>
      <c r="AE582" s="201"/>
      <c r="AN582" s="212"/>
      <c r="AO582" s="213"/>
      <c r="AP582" s="212"/>
      <c r="AQ582" s="213"/>
    </row>
    <row r="583" customFormat="false" ht="15" hidden="false" customHeight="false" outlineLevel="0" collapsed="false">
      <c r="A583" s="207" t="n">
        <v>580</v>
      </c>
      <c r="B583" s="208"/>
      <c r="C583" s="209" t="str">
        <f aca="false">IF(B583&lt;&gt;"",VLOOKUP(B583,$Z$4:$AA$10,2,FALSE()),"")</f>
        <v/>
      </c>
      <c r="D583" s="210"/>
      <c r="E583" s="208"/>
      <c r="F583" s="209"/>
      <c r="G583" s="199" t="str">
        <f aca="false">IF(ISBLANK(E583),"-",IF(E583="Other",$AG$52,VLOOKUP(E583,$AF$4:$AH$52,2)))</f>
        <v>-</v>
      </c>
      <c r="H583" s="210"/>
      <c r="I583" s="199" t="str">
        <f aca="false">IF(ISBLANK(E583),"-",IF(E583="Other",$AH$52,VLOOKUP(E583,$AF$4:$AH$52,3)))</f>
        <v>-</v>
      </c>
      <c r="J583" s="208"/>
      <c r="K583" s="209" t="str">
        <f aca="false">IF(J583&lt;&gt;"",VLOOKUP(J583,$AN$5:$AO$7,2,FALSE()),"")</f>
        <v/>
      </c>
      <c r="L583" s="208"/>
      <c r="M583" s="209" t="str">
        <f aca="false">IF(L583&lt;&gt;"",VLOOKUP(L583,$AP$4:$AQ$10,2,FALSE()),"")</f>
        <v/>
      </c>
      <c r="N583" s="210"/>
      <c r="O583" s="210"/>
      <c r="P583" s="208"/>
      <c r="Q583" s="208"/>
      <c r="R583" s="208"/>
      <c r="S583" s="210"/>
      <c r="T583" s="211"/>
      <c r="U583" s="211"/>
      <c r="V583" s="211"/>
      <c r="W583" s="201"/>
      <c r="X583" s="201"/>
      <c r="Y583" s="201"/>
      <c r="Z583" s="201"/>
      <c r="AA583" s="201"/>
      <c r="AB583" s="201"/>
      <c r="AC583" s="201"/>
      <c r="AD583" s="201"/>
      <c r="AE583" s="201"/>
      <c r="AN583" s="212"/>
      <c r="AO583" s="213"/>
      <c r="AP583" s="212"/>
      <c r="AQ583" s="213"/>
    </row>
    <row r="584" customFormat="false" ht="15" hidden="false" customHeight="false" outlineLevel="0" collapsed="false">
      <c r="A584" s="207" t="n">
        <v>581</v>
      </c>
      <c r="B584" s="208"/>
      <c r="C584" s="209" t="str">
        <f aca="false">IF(B584&lt;&gt;"",VLOOKUP(B584,$Z$4:$AA$10,2,FALSE()),"")</f>
        <v/>
      </c>
      <c r="D584" s="210"/>
      <c r="E584" s="208"/>
      <c r="F584" s="209"/>
      <c r="G584" s="199" t="str">
        <f aca="false">IF(ISBLANK(E584),"-",IF(E584="Other",$AG$52,VLOOKUP(E584,$AF$4:$AH$52,2)))</f>
        <v>-</v>
      </c>
      <c r="H584" s="210"/>
      <c r="I584" s="199" t="str">
        <f aca="false">IF(ISBLANK(E584),"-",IF(E584="Other",$AH$52,VLOOKUP(E584,$AF$4:$AH$52,3)))</f>
        <v>-</v>
      </c>
      <c r="J584" s="208"/>
      <c r="K584" s="209" t="str">
        <f aca="false">IF(J584&lt;&gt;"",VLOOKUP(J584,$AN$5:$AO$7,2,FALSE()),"")</f>
        <v/>
      </c>
      <c r="L584" s="208"/>
      <c r="M584" s="209" t="str">
        <f aca="false">IF(L584&lt;&gt;"",VLOOKUP(L584,$AP$4:$AQ$10,2,FALSE()),"")</f>
        <v/>
      </c>
      <c r="N584" s="210"/>
      <c r="O584" s="210"/>
      <c r="P584" s="208"/>
      <c r="Q584" s="208"/>
      <c r="R584" s="208"/>
      <c r="S584" s="210"/>
      <c r="T584" s="211"/>
      <c r="U584" s="211"/>
      <c r="V584" s="211"/>
      <c r="W584" s="201"/>
      <c r="X584" s="201"/>
      <c r="Y584" s="201"/>
      <c r="Z584" s="201"/>
      <c r="AA584" s="201"/>
      <c r="AB584" s="201"/>
      <c r="AC584" s="201"/>
      <c r="AD584" s="201"/>
      <c r="AE584" s="201"/>
      <c r="AN584" s="212"/>
      <c r="AO584" s="213"/>
      <c r="AP584" s="212"/>
      <c r="AQ584" s="213"/>
    </row>
    <row r="585" customFormat="false" ht="15" hidden="false" customHeight="false" outlineLevel="0" collapsed="false">
      <c r="A585" s="207" t="n">
        <v>582</v>
      </c>
      <c r="B585" s="208"/>
      <c r="C585" s="209" t="str">
        <f aca="false">IF(B585&lt;&gt;"",VLOOKUP(B585,$Z$4:$AA$10,2,FALSE()),"")</f>
        <v/>
      </c>
      <c r="D585" s="210"/>
      <c r="E585" s="208"/>
      <c r="F585" s="209"/>
      <c r="G585" s="199" t="str">
        <f aca="false">IF(ISBLANK(E585),"-",IF(E585="Other",$AG$52,VLOOKUP(E585,$AF$4:$AH$52,2)))</f>
        <v>-</v>
      </c>
      <c r="H585" s="210"/>
      <c r="I585" s="199" t="str">
        <f aca="false">IF(ISBLANK(E585),"-",IF(E585="Other",$AH$52,VLOOKUP(E585,$AF$4:$AH$52,3)))</f>
        <v>-</v>
      </c>
      <c r="J585" s="208"/>
      <c r="K585" s="209" t="str">
        <f aca="false">IF(J585&lt;&gt;"",VLOOKUP(J585,$AN$5:$AO$7,2,FALSE()),"")</f>
        <v/>
      </c>
      <c r="L585" s="208"/>
      <c r="M585" s="209" t="str">
        <f aca="false">IF(L585&lt;&gt;"",VLOOKUP(L585,$AP$4:$AQ$10,2,FALSE()),"")</f>
        <v/>
      </c>
      <c r="N585" s="210"/>
      <c r="O585" s="210"/>
      <c r="P585" s="208"/>
      <c r="Q585" s="208"/>
      <c r="R585" s="208"/>
      <c r="S585" s="210"/>
      <c r="T585" s="211"/>
      <c r="U585" s="211"/>
      <c r="V585" s="211"/>
      <c r="W585" s="201"/>
      <c r="X585" s="201"/>
      <c r="Y585" s="201"/>
      <c r="Z585" s="201"/>
      <c r="AA585" s="201"/>
      <c r="AB585" s="201"/>
      <c r="AC585" s="201"/>
      <c r="AD585" s="201"/>
      <c r="AE585" s="201"/>
      <c r="AN585" s="212"/>
      <c r="AO585" s="213"/>
      <c r="AP585" s="212"/>
      <c r="AQ585" s="213"/>
    </row>
    <row r="586" customFormat="false" ht="15" hidden="false" customHeight="false" outlineLevel="0" collapsed="false">
      <c r="A586" s="207" t="n">
        <v>583</v>
      </c>
      <c r="B586" s="208"/>
      <c r="C586" s="209" t="str">
        <f aca="false">IF(B586&lt;&gt;"",VLOOKUP(B586,$Z$4:$AA$10,2,FALSE()),"")</f>
        <v/>
      </c>
      <c r="D586" s="210"/>
      <c r="E586" s="208"/>
      <c r="F586" s="209"/>
      <c r="G586" s="199" t="str">
        <f aca="false">IF(ISBLANK(E586),"-",IF(E586="Other",$AG$52,VLOOKUP(E586,$AF$4:$AH$52,2)))</f>
        <v>-</v>
      </c>
      <c r="H586" s="210"/>
      <c r="I586" s="199" t="str">
        <f aca="false">IF(ISBLANK(E586),"-",IF(E586="Other",$AH$52,VLOOKUP(E586,$AF$4:$AH$52,3)))</f>
        <v>-</v>
      </c>
      <c r="J586" s="208"/>
      <c r="K586" s="209" t="str">
        <f aca="false">IF(J586&lt;&gt;"",VLOOKUP(J586,$AN$5:$AO$7,2,FALSE()),"")</f>
        <v/>
      </c>
      <c r="L586" s="208"/>
      <c r="M586" s="209" t="str">
        <f aca="false">IF(L586&lt;&gt;"",VLOOKUP(L586,$AP$4:$AQ$10,2,FALSE()),"")</f>
        <v/>
      </c>
      <c r="N586" s="210"/>
      <c r="O586" s="210"/>
      <c r="P586" s="208"/>
      <c r="Q586" s="208"/>
      <c r="R586" s="208"/>
      <c r="S586" s="210"/>
      <c r="T586" s="211"/>
      <c r="U586" s="211"/>
      <c r="V586" s="211"/>
      <c r="W586" s="201"/>
      <c r="X586" s="201"/>
      <c r="Y586" s="201"/>
      <c r="Z586" s="201"/>
      <c r="AA586" s="201"/>
      <c r="AB586" s="201"/>
      <c r="AC586" s="201"/>
      <c r="AD586" s="201"/>
      <c r="AE586" s="201"/>
      <c r="AN586" s="212"/>
      <c r="AO586" s="213"/>
      <c r="AP586" s="212"/>
      <c r="AQ586" s="213"/>
    </row>
    <row r="587" customFormat="false" ht="15" hidden="false" customHeight="false" outlineLevel="0" collapsed="false">
      <c r="A587" s="207" t="n">
        <v>584</v>
      </c>
      <c r="B587" s="208"/>
      <c r="C587" s="209" t="str">
        <f aca="false">IF(B587&lt;&gt;"",VLOOKUP(B587,$Z$4:$AA$10,2,FALSE()),"")</f>
        <v/>
      </c>
      <c r="D587" s="210"/>
      <c r="E587" s="208"/>
      <c r="F587" s="209"/>
      <c r="G587" s="199" t="str">
        <f aca="false">IF(ISBLANK(E587),"-",IF(E587="Other",$AG$52,VLOOKUP(E587,$AF$4:$AH$52,2)))</f>
        <v>-</v>
      </c>
      <c r="H587" s="210"/>
      <c r="I587" s="199" t="str">
        <f aca="false">IF(ISBLANK(E587),"-",IF(E587="Other",$AH$52,VLOOKUP(E587,$AF$4:$AH$52,3)))</f>
        <v>-</v>
      </c>
      <c r="J587" s="208"/>
      <c r="K587" s="209" t="str">
        <f aca="false">IF(J587&lt;&gt;"",VLOOKUP(J587,$AN$5:$AO$7,2,FALSE()),"")</f>
        <v/>
      </c>
      <c r="L587" s="208"/>
      <c r="M587" s="209" t="str">
        <f aca="false">IF(L587&lt;&gt;"",VLOOKUP(L587,$AP$4:$AQ$10,2,FALSE()),"")</f>
        <v/>
      </c>
      <c r="N587" s="210"/>
      <c r="O587" s="210"/>
      <c r="P587" s="208"/>
      <c r="Q587" s="208"/>
      <c r="R587" s="208"/>
      <c r="S587" s="210"/>
      <c r="T587" s="211"/>
      <c r="U587" s="211"/>
      <c r="V587" s="211"/>
      <c r="W587" s="201"/>
      <c r="X587" s="201"/>
      <c r="Y587" s="201"/>
      <c r="Z587" s="201"/>
      <c r="AA587" s="201"/>
      <c r="AB587" s="201"/>
      <c r="AC587" s="201"/>
      <c r="AD587" s="201"/>
      <c r="AE587" s="201"/>
      <c r="AN587" s="212"/>
      <c r="AO587" s="213"/>
      <c r="AP587" s="212"/>
      <c r="AQ587" s="213"/>
    </row>
    <row r="588" customFormat="false" ht="15" hidden="false" customHeight="false" outlineLevel="0" collapsed="false">
      <c r="A588" s="207" t="n">
        <v>585</v>
      </c>
      <c r="B588" s="208"/>
      <c r="C588" s="209" t="str">
        <f aca="false">IF(B588&lt;&gt;"",VLOOKUP(B588,$Z$4:$AA$10,2,FALSE()),"")</f>
        <v/>
      </c>
      <c r="D588" s="210"/>
      <c r="E588" s="208"/>
      <c r="F588" s="209"/>
      <c r="G588" s="199" t="str">
        <f aca="false">IF(ISBLANK(E588),"-",IF(E588="Other",$AG$52,VLOOKUP(E588,$AF$4:$AH$52,2)))</f>
        <v>-</v>
      </c>
      <c r="H588" s="210"/>
      <c r="I588" s="199" t="str">
        <f aca="false">IF(ISBLANK(E588),"-",IF(E588="Other",$AH$52,VLOOKUP(E588,$AF$4:$AH$52,3)))</f>
        <v>-</v>
      </c>
      <c r="J588" s="208"/>
      <c r="K588" s="209" t="str">
        <f aca="false">IF(J588&lt;&gt;"",VLOOKUP(J588,$AN$5:$AO$7,2,FALSE()),"")</f>
        <v/>
      </c>
      <c r="L588" s="208"/>
      <c r="M588" s="209" t="str">
        <f aca="false">IF(L588&lt;&gt;"",VLOOKUP(L588,$AP$4:$AQ$10,2,FALSE()),"")</f>
        <v/>
      </c>
      <c r="N588" s="210"/>
      <c r="O588" s="210"/>
      <c r="P588" s="208"/>
      <c r="Q588" s="208"/>
      <c r="R588" s="208"/>
      <c r="S588" s="210"/>
      <c r="T588" s="211"/>
      <c r="U588" s="211"/>
      <c r="V588" s="211"/>
      <c r="W588" s="201"/>
      <c r="X588" s="201"/>
      <c r="Y588" s="201"/>
      <c r="Z588" s="201"/>
      <c r="AA588" s="201"/>
      <c r="AB588" s="201"/>
      <c r="AC588" s="201"/>
      <c r="AD588" s="201"/>
      <c r="AE588" s="201"/>
      <c r="AN588" s="212"/>
      <c r="AO588" s="213"/>
      <c r="AP588" s="212"/>
      <c r="AQ588" s="213"/>
    </row>
    <row r="589" customFormat="false" ht="15" hidden="false" customHeight="false" outlineLevel="0" collapsed="false">
      <c r="A589" s="207" t="n">
        <v>586</v>
      </c>
      <c r="B589" s="208"/>
      <c r="C589" s="209" t="str">
        <f aca="false">IF(B589&lt;&gt;"",VLOOKUP(B589,$Z$4:$AA$10,2,FALSE()),"")</f>
        <v/>
      </c>
      <c r="D589" s="210"/>
      <c r="E589" s="208"/>
      <c r="F589" s="209"/>
      <c r="G589" s="199" t="str">
        <f aca="false">IF(ISBLANK(E589),"-",IF(E589="Other",$AG$52,VLOOKUP(E589,$AF$4:$AH$52,2)))</f>
        <v>-</v>
      </c>
      <c r="H589" s="210"/>
      <c r="I589" s="199" t="str">
        <f aca="false">IF(ISBLANK(E589),"-",IF(E589="Other",$AH$52,VLOOKUP(E589,$AF$4:$AH$52,3)))</f>
        <v>-</v>
      </c>
      <c r="J589" s="208"/>
      <c r="K589" s="209" t="str">
        <f aca="false">IF(J589&lt;&gt;"",VLOOKUP(J589,$AN$5:$AO$7,2,FALSE()),"")</f>
        <v/>
      </c>
      <c r="L589" s="208"/>
      <c r="M589" s="209" t="str">
        <f aca="false">IF(L589&lt;&gt;"",VLOOKUP(L589,$AP$4:$AQ$10,2,FALSE()),"")</f>
        <v/>
      </c>
      <c r="N589" s="210"/>
      <c r="O589" s="210"/>
      <c r="P589" s="208"/>
      <c r="Q589" s="208"/>
      <c r="R589" s="208"/>
      <c r="S589" s="210"/>
      <c r="T589" s="211"/>
      <c r="U589" s="211"/>
      <c r="V589" s="211"/>
      <c r="W589" s="201"/>
      <c r="X589" s="201"/>
      <c r="Y589" s="201"/>
      <c r="Z589" s="201"/>
      <c r="AA589" s="201"/>
      <c r="AB589" s="201"/>
      <c r="AC589" s="201"/>
      <c r="AD589" s="201"/>
      <c r="AE589" s="201"/>
      <c r="AN589" s="212"/>
      <c r="AO589" s="213"/>
      <c r="AP589" s="212"/>
      <c r="AQ589" s="213"/>
    </row>
    <row r="590" customFormat="false" ht="15" hidden="false" customHeight="false" outlineLevel="0" collapsed="false">
      <c r="A590" s="207" t="n">
        <v>587</v>
      </c>
      <c r="B590" s="208"/>
      <c r="C590" s="209" t="str">
        <f aca="false">IF(B590&lt;&gt;"",VLOOKUP(B590,$Z$4:$AA$10,2,FALSE()),"")</f>
        <v/>
      </c>
      <c r="D590" s="210"/>
      <c r="E590" s="208"/>
      <c r="F590" s="209"/>
      <c r="G590" s="199" t="str">
        <f aca="false">IF(ISBLANK(E590),"-",IF(E590="Other",$AG$52,VLOOKUP(E590,$AF$4:$AH$52,2)))</f>
        <v>-</v>
      </c>
      <c r="H590" s="210"/>
      <c r="I590" s="199" t="str">
        <f aca="false">IF(ISBLANK(E590),"-",IF(E590="Other",$AH$52,VLOOKUP(E590,$AF$4:$AH$52,3)))</f>
        <v>-</v>
      </c>
      <c r="J590" s="208"/>
      <c r="K590" s="209" t="str">
        <f aca="false">IF(J590&lt;&gt;"",VLOOKUP(J590,$AN$5:$AO$7,2,FALSE()),"")</f>
        <v/>
      </c>
      <c r="L590" s="208"/>
      <c r="M590" s="209" t="str">
        <f aca="false">IF(L590&lt;&gt;"",VLOOKUP(L590,$AP$4:$AQ$10,2,FALSE()),"")</f>
        <v/>
      </c>
      <c r="N590" s="210"/>
      <c r="O590" s="210"/>
      <c r="P590" s="208"/>
      <c r="Q590" s="208"/>
      <c r="R590" s="208"/>
      <c r="S590" s="210"/>
      <c r="T590" s="211"/>
      <c r="U590" s="211"/>
      <c r="V590" s="211"/>
      <c r="W590" s="201"/>
      <c r="X590" s="201"/>
      <c r="Y590" s="201"/>
      <c r="Z590" s="201"/>
      <c r="AA590" s="201"/>
      <c r="AB590" s="201"/>
      <c r="AC590" s="201"/>
      <c r="AD590" s="201"/>
      <c r="AE590" s="201"/>
      <c r="AN590" s="212"/>
      <c r="AO590" s="213"/>
      <c r="AP590" s="212"/>
      <c r="AQ590" s="213"/>
    </row>
    <row r="591" customFormat="false" ht="15" hidden="false" customHeight="false" outlineLevel="0" collapsed="false">
      <c r="A591" s="207" t="n">
        <v>588</v>
      </c>
      <c r="B591" s="208"/>
      <c r="C591" s="209" t="str">
        <f aca="false">IF(B591&lt;&gt;"",VLOOKUP(B591,$Z$4:$AA$10,2,FALSE()),"")</f>
        <v/>
      </c>
      <c r="D591" s="210"/>
      <c r="E591" s="208"/>
      <c r="F591" s="209"/>
      <c r="G591" s="199" t="str">
        <f aca="false">IF(ISBLANK(E591),"-",IF(E591="Other",$AG$52,VLOOKUP(E591,$AF$4:$AH$52,2)))</f>
        <v>-</v>
      </c>
      <c r="H591" s="210"/>
      <c r="I591" s="199" t="str">
        <f aca="false">IF(ISBLANK(E591),"-",IF(E591="Other",$AH$52,VLOOKUP(E591,$AF$4:$AH$52,3)))</f>
        <v>-</v>
      </c>
      <c r="J591" s="208"/>
      <c r="K591" s="209" t="str">
        <f aca="false">IF(J591&lt;&gt;"",VLOOKUP(J591,$AN$5:$AO$7,2,FALSE()),"")</f>
        <v/>
      </c>
      <c r="L591" s="208"/>
      <c r="M591" s="209" t="str">
        <f aca="false">IF(L591&lt;&gt;"",VLOOKUP(L591,$AP$4:$AQ$10,2,FALSE()),"")</f>
        <v/>
      </c>
      <c r="N591" s="210"/>
      <c r="O591" s="210"/>
      <c r="P591" s="208"/>
      <c r="Q591" s="208"/>
      <c r="R591" s="208"/>
      <c r="S591" s="210"/>
      <c r="T591" s="211"/>
      <c r="U591" s="211"/>
      <c r="V591" s="211"/>
      <c r="W591" s="201"/>
      <c r="X591" s="201"/>
      <c r="Y591" s="201"/>
      <c r="Z591" s="201"/>
      <c r="AA591" s="201"/>
      <c r="AB591" s="201"/>
      <c r="AC591" s="201"/>
      <c r="AD591" s="201"/>
      <c r="AE591" s="201"/>
      <c r="AN591" s="212"/>
      <c r="AO591" s="213"/>
      <c r="AP591" s="212"/>
      <c r="AQ591" s="213"/>
    </row>
    <row r="592" customFormat="false" ht="15" hidden="false" customHeight="false" outlineLevel="0" collapsed="false">
      <c r="A592" s="207" t="n">
        <v>589</v>
      </c>
      <c r="B592" s="208"/>
      <c r="C592" s="209" t="str">
        <f aca="false">IF(B592&lt;&gt;"",VLOOKUP(B592,$Z$4:$AA$10,2,FALSE()),"")</f>
        <v/>
      </c>
      <c r="D592" s="210"/>
      <c r="E592" s="208"/>
      <c r="F592" s="209"/>
      <c r="G592" s="199" t="str">
        <f aca="false">IF(ISBLANK(E592),"-",IF(E592="Other",$AG$52,VLOOKUP(E592,$AF$4:$AH$52,2)))</f>
        <v>-</v>
      </c>
      <c r="H592" s="210"/>
      <c r="I592" s="199" t="str">
        <f aca="false">IF(ISBLANK(E592),"-",IF(E592="Other",$AH$52,VLOOKUP(E592,$AF$4:$AH$52,3)))</f>
        <v>-</v>
      </c>
      <c r="J592" s="208"/>
      <c r="K592" s="209" t="str">
        <f aca="false">IF(J592&lt;&gt;"",VLOOKUP(J592,$AN$5:$AO$7,2,FALSE()),"")</f>
        <v/>
      </c>
      <c r="L592" s="208"/>
      <c r="M592" s="209" t="str">
        <f aca="false">IF(L592&lt;&gt;"",VLOOKUP(L592,$AP$4:$AQ$10,2,FALSE()),"")</f>
        <v/>
      </c>
      <c r="N592" s="210"/>
      <c r="O592" s="210"/>
      <c r="P592" s="208"/>
      <c r="Q592" s="208"/>
      <c r="R592" s="208"/>
      <c r="S592" s="210"/>
      <c r="T592" s="211"/>
      <c r="U592" s="211"/>
      <c r="V592" s="211"/>
      <c r="W592" s="201"/>
      <c r="X592" s="201"/>
      <c r="Y592" s="201"/>
      <c r="Z592" s="201"/>
      <c r="AA592" s="201"/>
      <c r="AB592" s="201"/>
      <c r="AC592" s="201"/>
      <c r="AD592" s="201"/>
      <c r="AE592" s="201"/>
      <c r="AN592" s="212"/>
      <c r="AO592" s="213"/>
      <c r="AP592" s="212"/>
      <c r="AQ592" s="213"/>
    </row>
    <row r="593" customFormat="false" ht="15" hidden="false" customHeight="false" outlineLevel="0" collapsed="false">
      <c r="A593" s="207" t="n">
        <v>590</v>
      </c>
      <c r="B593" s="208"/>
      <c r="C593" s="209" t="str">
        <f aca="false">IF(B593&lt;&gt;"",VLOOKUP(B593,$Z$4:$AA$10,2,FALSE()),"")</f>
        <v/>
      </c>
      <c r="D593" s="210"/>
      <c r="E593" s="208"/>
      <c r="F593" s="209"/>
      <c r="G593" s="199" t="str">
        <f aca="false">IF(ISBLANK(E593),"-",IF(E593="Other",$AG$52,VLOOKUP(E593,$AF$4:$AH$52,2)))</f>
        <v>-</v>
      </c>
      <c r="H593" s="210"/>
      <c r="I593" s="199" t="str">
        <f aca="false">IF(ISBLANK(E593),"-",IF(E593="Other",$AH$52,VLOOKUP(E593,$AF$4:$AH$52,3)))</f>
        <v>-</v>
      </c>
      <c r="J593" s="208"/>
      <c r="K593" s="209" t="str">
        <f aca="false">IF(J593&lt;&gt;"",VLOOKUP(J593,$AN$5:$AO$7,2,FALSE()),"")</f>
        <v/>
      </c>
      <c r="L593" s="208"/>
      <c r="M593" s="209" t="str">
        <f aca="false">IF(L593&lt;&gt;"",VLOOKUP(L593,$AP$4:$AQ$10,2,FALSE()),"")</f>
        <v/>
      </c>
      <c r="N593" s="210"/>
      <c r="O593" s="210"/>
      <c r="P593" s="208"/>
      <c r="Q593" s="208"/>
      <c r="R593" s="208"/>
      <c r="S593" s="210"/>
      <c r="T593" s="211"/>
      <c r="U593" s="211"/>
      <c r="V593" s="211"/>
      <c r="W593" s="201"/>
      <c r="X593" s="201"/>
      <c r="Y593" s="201"/>
      <c r="Z593" s="201"/>
      <c r="AA593" s="201"/>
      <c r="AB593" s="201"/>
      <c r="AC593" s="201"/>
      <c r="AD593" s="201"/>
      <c r="AE593" s="201"/>
      <c r="AN593" s="212"/>
      <c r="AO593" s="213"/>
      <c r="AP593" s="212"/>
      <c r="AQ593" s="213"/>
    </row>
    <row r="594" customFormat="false" ht="15" hidden="false" customHeight="false" outlineLevel="0" collapsed="false">
      <c r="A594" s="207" t="n">
        <v>591</v>
      </c>
      <c r="B594" s="208"/>
      <c r="C594" s="209" t="str">
        <f aca="false">IF(B594&lt;&gt;"",VLOOKUP(B594,$Z$4:$AA$10,2,FALSE()),"")</f>
        <v/>
      </c>
      <c r="D594" s="210"/>
      <c r="E594" s="208"/>
      <c r="F594" s="209"/>
      <c r="G594" s="199" t="str">
        <f aca="false">IF(ISBLANK(E594),"-",IF(E594="Other",$AG$52,VLOOKUP(E594,$AF$4:$AH$52,2)))</f>
        <v>-</v>
      </c>
      <c r="H594" s="210"/>
      <c r="I594" s="199" t="str">
        <f aca="false">IF(ISBLANK(E594),"-",IF(E594="Other",$AH$52,VLOOKUP(E594,$AF$4:$AH$52,3)))</f>
        <v>-</v>
      </c>
      <c r="J594" s="208"/>
      <c r="K594" s="209" t="str">
        <f aca="false">IF(J594&lt;&gt;"",VLOOKUP(J594,$AN$5:$AO$7,2,FALSE()),"")</f>
        <v/>
      </c>
      <c r="L594" s="208"/>
      <c r="M594" s="209" t="str">
        <f aca="false">IF(L594&lt;&gt;"",VLOOKUP(L594,$AP$4:$AQ$10,2,FALSE()),"")</f>
        <v/>
      </c>
      <c r="N594" s="210"/>
      <c r="O594" s="210"/>
      <c r="P594" s="208"/>
      <c r="Q594" s="208"/>
      <c r="R594" s="208"/>
      <c r="S594" s="210"/>
      <c r="T594" s="211"/>
      <c r="U594" s="211"/>
      <c r="V594" s="211"/>
      <c r="W594" s="201"/>
      <c r="X594" s="201"/>
      <c r="Y594" s="201"/>
      <c r="Z594" s="201"/>
      <c r="AA594" s="201"/>
      <c r="AB594" s="201"/>
      <c r="AC594" s="201"/>
      <c r="AD594" s="201"/>
      <c r="AE594" s="201"/>
      <c r="AN594" s="212"/>
      <c r="AO594" s="213"/>
      <c r="AP594" s="212"/>
      <c r="AQ594" s="213"/>
    </row>
    <row r="595" customFormat="false" ht="15" hidden="false" customHeight="false" outlineLevel="0" collapsed="false">
      <c r="A595" s="207" t="n">
        <v>592</v>
      </c>
      <c r="B595" s="208"/>
      <c r="C595" s="209" t="str">
        <f aca="false">IF(B595&lt;&gt;"",VLOOKUP(B595,$Z$4:$AA$10,2,FALSE()),"")</f>
        <v/>
      </c>
      <c r="D595" s="210"/>
      <c r="E595" s="208"/>
      <c r="F595" s="209"/>
      <c r="G595" s="199" t="str">
        <f aca="false">IF(ISBLANK(E595),"-",IF(E595="Other",$AG$52,VLOOKUP(E595,$AF$4:$AH$52,2)))</f>
        <v>-</v>
      </c>
      <c r="H595" s="210"/>
      <c r="I595" s="199" t="str">
        <f aca="false">IF(ISBLANK(E595),"-",IF(E595="Other",$AH$52,VLOOKUP(E595,$AF$4:$AH$52,3)))</f>
        <v>-</v>
      </c>
      <c r="J595" s="208"/>
      <c r="K595" s="209" t="str">
        <f aca="false">IF(J595&lt;&gt;"",VLOOKUP(J595,$AN$5:$AO$7,2,FALSE()),"")</f>
        <v/>
      </c>
      <c r="L595" s="208"/>
      <c r="M595" s="209" t="str">
        <f aca="false">IF(L595&lt;&gt;"",VLOOKUP(L595,$AP$4:$AQ$10,2,FALSE()),"")</f>
        <v/>
      </c>
      <c r="N595" s="210"/>
      <c r="O595" s="210"/>
      <c r="P595" s="208"/>
      <c r="Q595" s="208"/>
      <c r="R595" s="208"/>
      <c r="S595" s="210"/>
      <c r="T595" s="211"/>
      <c r="U595" s="211"/>
      <c r="V595" s="211"/>
      <c r="W595" s="201"/>
      <c r="X595" s="201"/>
      <c r="Y595" s="201"/>
      <c r="Z595" s="201"/>
      <c r="AA595" s="201"/>
      <c r="AB595" s="201"/>
      <c r="AC595" s="201"/>
      <c r="AD595" s="201"/>
      <c r="AE595" s="201"/>
      <c r="AN595" s="212"/>
      <c r="AO595" s="213"/>
      <c r="AP595" s="212"/>
      <c r="AQ595" s="213"/>
    </row>
    <row r="596" customFormat="false" ht="15" hidden="false" customHeight="false" outlineLevel="0" collapsed="false">
      <c r="A596" s="207" t="n">
        <v>593</v>
      </c>
      <c r="B596" s="208"/>
      <c r="C596" s="209" t="str">
        <f aca="false">IF(B596&lt;&gt;"",VLOOKUP(B596,$Z$4:$AA$10,2,FALSE()),"")</f>
        <v/>
      </c>
      <c r="D596" s="210"/>
      <c r="E596" s="208"/>
      <c r="F596" s="209"/>
      <c r="G596" s="199" t="str">
        <f aca="false">IF(ISBLANK(E596),"-",IF(E596="Other",$AG$52,VLOOKUP(E596,$AF$4:$AH$52,2)))</f>
        <v>-</v>
      </c>
      <c r="H596" s="210"/>
      <c r="I596" s="199" t="str">
        <f aca="false">IF(ISBLANK(E596),"-",IF(E596="Other",$AH$52,VLOOKUP(E596,$AF$4:$AH$52,3)))</f>
        <v>-</v>
      </c>
      <c r="J596" s="208"/>
      <c r="K596" s="209" t="str">
        <f aca="false">IF(J596&lt;&gt;"",VLOOKUP(J596,$AN$5:$AO$7,2,FALSE()),"")</f>
        <v/>
      </c>
      <c r="L596" s="208"/>
      <c r="M596" s="209" t="str">
        <f aca="false">IF(L596&lt;&gt;"",VLOOKUP(L596,$AP$4:$AQ$10,2,FALSE()),"")</f>
        <v/>
      </c>
      <c r="N596" s="210"/>
      <c r="O596" s="210"/>
      <c r="P596" s="208"/>
      <c r="Q596" s="208"/>
      <c r="R596" s="208"/>
      <c r="S596" s="210"/>
      <c r="T596" s="211"/>
      <c r="U596" s="211"/>
      <c r="V596" s="211"/>
      <c r="W596" s="201"/>
      <c r="X596" s="201"/>
      <c r="Y596" s="201"/>
      <c r="Z596" s="201"/>
      <c r="AA596" s="201"/>
      <c r="AB596" s="201"/>
      <c r="AC596" s="201"/>
      <c r="AD596" s="201"/>
      <c r="AE596" s="201"/>
      <c r="AN596" s="212"/>
      <c r="AO596" s="213"/>
      <c r="AP596" s="212"/>
      <c r="AQ596" s="213"/>
    </row>
    <row r="597" customFormat="false" ht="15" hidden="false" customHeight="false" outlineLevel="0" collapsed="false">
      <c r="A597" s="207" t="n">
        <v>594</v>
      </c>
      <c r="B597" s="208"/>
      <c r="C597" s="209" t="str">
        <f aca="false">IF(B597&lt;&gt;"",VLOOKUP(B597,$Z$4:$AA$10,2,FALSE()),"")</f>
        <v/>
      </c>
      <c r="D597" s="210"/>
      <c r="E597" s="208"/>
      <c r="F597" s="209"/>
      <c r="G597" s="199" t="str">
        <f aca="false">IF(ISBLANK(E597),"-",IF(E597="Other",$AG$52,VLOOKUP(E597,$AF$4:$AH$52,2)))</f>
        <v>-</v>
      </c>
      <c r="H597" s="210"/>
      <c r="I597" s="199" t="str">
        <f aca="false">IF(ISBLANK(E597),"-",IF(E597="Other",$AH$52,VLOOKUP(E597,$AF$4:$AH$52,3)))</f>
        <v>-</v>
      </c>
      <c r="J597" s="208"/>
      <c r="K597" s="209" t="str">
        <f aca="false">IF(J597&lt;&gt;"",VLOOKUP(J597,$AN$5:$AO$7,2,FALSE()),"")</f>
        <v/>
      </c>
      <c r="L597" s="208"/>
      <c r="M597" s="209" t="str">
        <f aca="false">IF(L597&lt;&gt;"",VLOOKUP(L597,$AP$4:$AQ$10,2,FALSE()),"")</f>
        <v/>
      </c>
      <c r="N597" s="210"/>
      <c r="O597" s="210"/>
      <c r="P597" s="208"/>
      <c r="Q597" s="208"/>
      <c r="R597" s="208"/>
      <c r="S597" s="210"/>
      <c r="T597" s="211"/>
      <c r="U597" s="211"/>
      <c r="V597" s="211"/>
      <c r="W597" s="201"/>
      <c r="X597" s="201"/>
      <c r="Y597" s="201"/>
      <c r="Z597" s="201"/>
      <c r="AA597" s="201"/>
      <c r="AB597" s="201"/>
      <c r="AC597" s="201"/>
      <c r="AD597" s="201"/>
      <c r="AE597" s="201"/>
      <c r="AN597" s="212"/>
      <c r="AO597" s="213"/>
      <c r="AP597" s="212"/>
      <c r="AQ597" s="213"/>
    </row>
    <row r="598" customFormat="false" ht="15" hidden="false" customHeight="false" outlineLevel="0" collapsed="false">
      <c r="A598" s="207" t="n">
        <v>595</v>
      </c>
      <c r="B598" s="208"/>
      <c r="C598" s="209" t="str">
        <f aca="false">IF(B598&lt;&gt;"",VLOOKUP(B598,$Z$4:$AA$10,2,FALSE()),"")</f>
        <v/>
      </c>
      <c r="D598" s="210"/>
      <c r="E598" s="208"/>
      <c r="F598" s="209"/>
      <c r="G598" s="199" t="str">
        <f aca="false">IF(ISBLANK(E598),"-",IF(E598="Other",$AG$52,VLOOKUP(E598,$AF$4:$AH$52,2)))</f>
        <v>-</v>
      </c>
      <c r="H598" s="210"/>
      <c r="I598" s="199" t="str">
        <f aca="false">IF(ISBLANK(E598),"-",IF(E598="Other",$AH$52,VLOOKUP(E598,$AF$4:$AH$52,3)))</f>
        <v>-</v>
      </c>
      <c r="J598" s="208"/>
      <c r="K598" s="209" t="str">
        <f aca="false">IF(J598&lt;&gt;"",VLOOKUP(J598,$AN$5:$AO$7,2,FALSE()),"")</f>
        <v/>
      </c>
      <c r="L598" s="208"/>
      <c r="M598" s="209" t="str">
        <f aca="false">IF(L598&lt;&gt;"",VLOOKUP(L598,$AP$4:$AQ$10,2,FALSE()),"")</f>
        <v/>
      </c>
      <c r="N598" s="210"/>
      <c r="O598" s="210"/>
      <c r="P598" s="208"/>
      <c r="Q598" s="208"/>
      <c r="R598" s="208"/>
      <c r="S598" s="210"/>
      <c r="T598" s="211"/>
      <c r="U598" s="211"/>
      <c r="V598" s="211"/>
      <c r="W598" s="201"/>
      <c r="X598" s="201"/>
      <c r="Y598" s="201"/>
      <c r="Z598" s="201"/>
      <c r="AA598" s="201"/>
      <c r="AB598" s="201"/>
      <c r="AC598" s="201"/>
      <c r="AD598" s="201"/>
      <c r="AE598" s="201"/>
      <c r="AN598" s="212"/>
      <c r="AO598" s="213"/>
      <c r="AP598" s="212"/>
      <c r="AQ598" s="213"/>
    </row>
    <row r="599" customFormat="false" ht="15" hidden="false" customHeight="false" outlineLevel="0" collapsed="false">
      <c r="A599" s="207" t="n">
        <v>596</v>
      </c>
      <c r="B599" s="208"/>
      <c r="C599" s="209" t="str">
        <f aca="false">IF(B599&lt;&gt;"",VLOOKUP(B599,$Z$4:$AA$10,2,FALSE()),"")</f>
        <v/>
      </c>
      <c r="D599" s="210"/>
      <c r="E599" s="208"/>
      <c r="F599" s="209"/>
      <c r="G599" s="199" t="str">
        <f aca="false">IF(ISBLANK(E599),"-",IF(E599="Other",$AG$52,VLOOKUP(E599,$AF$4:$AH$52,2)))</f>
        <v>-</v>
      </c>
      <c r="H599" s="210"/>
      <c r="I599" s="199" t="str">
        <f aca="false">IF(ISBLANK(E599),"-",IF(E599="Other",$AH$52,VLOOKUP(E599,$AF$4:$AH$52,3)))</f>
        <v>-</v>
      </c>
      <c r="J599" s="208"/>
      <c r="K599" s="209" t="str">
        <f aca="false">IF(J599&lt;&gt;"",VLOOKUP(J599,$AN$5:$AO$7,2,FALSE()),"")</f>
        <v/>
      </c>
      <c r="L599" s="208"/>
      <c r="M599" s="209" t="str">
        <f aca="false">IF(L599&lt;&gt;"",VLOOKUP(L599,$AP$4:$AQ$10,2,FALSE()),"")</f>
        <v/>
      </c>
      <c r="N599" s="210"/>
      <c r="O599" s="210"/>
      <c r="P599" s="208"/>
      <c r="Q599" s="208"/>
      <c r="R599" s="208"/>
      <c r="S599" s="210"/>
      <c r="T599" s="211"/>
      <c r="U599" s="211"/>
      <c r="V599" s="211"/>
      <c r="W599" s="201"/>
      <c r="X599" s="201"/>
      <c r="Y599" s="201"/>
      <c r="Z599" s="201"/>
      <c r="AA599" s="201"/>
      <c r="AB599" s="201"/>
      <c r="AC599" s="201"/>
      <c r="AD599" s="201"/>
      <c r="AE599" s="201"/>
      <c r="AN599" s="212"/>
      <c r="AO599" s="213"/>
      <c r="AP599" s="212"/>
      <c r="AQ599" s="213"/>
    </row>
    <row r="600" customFormat="false" ht="15" hidden="false" customHeight="false" outlineLevel="0" collapsed="false">
      <c r="A600" s="207" t="n">
        <v>597</v>
      </c>
      <c r="B600" s="208"/>
      <c r="C600" s="209" t="str">
        <f aca="false">IF(B600&lt;&gt;"",VLOOKUP(B600,$Z$4:$AA$10,2,FALSE()),"")</f>
        <v/>
      </c>
      <c r="D600" s="210"/>
      <c r="E600" s="208"/>
      <c r="F600" s="209"/>
      <c r="G600" s="199" t="str">
        <f aca="false">IF(ISBLANK(E600),"-",IF(E600="Other",$AG$52,VLOOKUP(E600,$AF$4:$AH$52,2)))</f>
        <v>-</v>
      </c>
      <c r="H600" s="210"/>
      <c r="I600" s="199" t="str">
        <f aca="false">IF(ISBLANK(E600),"-",IF(E600="Other",$AH$52,VLOOKUP(E600,$AF$4:$AH$52,3)))</f>
        <v>-</v>
      </c>
      <c r="J600" s="208"/>
      <c r="K600" s="209" t="str">
        <f aca="false">IF(J600&lt;&gt;"",VLOOKUP(J600,$AN$5:$AO$7,2,FALSE()),"")</f>
        <v/>
      </c>
      <c r="L600" s="208"/>
      <c r="M600" s="209" t="str">
        <f aca="false">IF(L600&lt;&gt;"",VLOOKUP(L600,$AP$4:$AQ$10,2,FALSE()),"")</f>
        <v/>
      </c>
      <c r="N600" s="210"/>
      <c r="O600" s="210"/>
      <c r="P600" s="208"/>
      <c r="Q600" s="208"/>
      <c r="R600" s="208"/>
      <c r="S600" s="210"/>
      <c r="T600" s="211"/>
      <c r="U600" s="211"/>
      <c r="V600" s="211"/>
      <c r="W600" s="201"/>
      <c r="X600" s="201"/>
      <c r="Y600" s="201"/>
      <c r="Z600" s="201"/>
      <c r="AA600" s="201"/>
      <c r="AB600" s="201"/>
      <c r="AC600" s="201"/>
      <c r="AD600" s="201"/>
      <c r="AE600" s="201"/>
      <c r="AN600" s="212"/>
      <c r="AO600" s="213"/>
      <c r="AP600" s="212"/>
      <c r="AQ600" s="213"/>
    </row>
    <row r="601" customFormat="false" ht="15" hidden="false" customHeight="false" outlineLevel="0" collapsed="false">
      <c r="A601" s="216" t="s">
        <v>312</v>
      </c>
      <c r="B601" s="216" t="s">
        <v>312</v>
      </c>
      <c r="C601" s="217" t="s">
        <v>312</v>
      </c>
      <c r="D601" s="217" t="s">
        <v>312</v>
      </c>
      <c r="E601" s="217" t="s">
        <v>312</v>
      </c>
      <c r="F601" s="217" t="s">
        <v>312</v>
      </c>
      <c r="G601" s="217" t="s">
        <v>312</v>
      </c>
      <c r="H601" s="217" t="s">
        <v>312</v>
      </c>
      <c r="I601" s="217" t="s">
        <v>312</v>
      </c>
      <c r="J601" s="217" t="s">
        <v>312</v>
      </c>
      <c r="K601" s="218" t="s">
        <v>312</v>
      </c>
      <c r="L601" s="217" t="s">
        <v>312</v>
      </c>
      <c r="M601" s="217" t="s">
        <v>312</v>
      </c>
      <c r="N601" s="217" t="s">
        <v>312</v>
      </c>
      <c r="O601" s="217" t="s">
        <v>312</v>
      </c>
      <c r="P601" s="217" t="s">
        <v>312</v>
      </c>
      <c r="Q601" s="217" t="s">
        <v>312</v>
      </c>
      <c r="R601" s="217" t="s">
        <v>312</v>
      </c>
      <c r="S601" s="217" t="s">
        <v>312</v>
      </c>
      <c r="T601" s="217" t="s">
        <v>312</v>
      </c>
      <c r="U601" s="217" t="s">
        <v>312</v>
      </c>
      <c r="V601" s="217" t="s">
        <v>312</v>
      </c>
      <c r="W601" s="0"/>
      <c r="X601" s="0"/>
      <c r="Y601" s="0"/>
      <c r="Z601" s="0"/>
      <c r="AA601" s="0"/>
      <c r="AB601" s="201"/>
      <c r="AC601" s="0"/>
      <c r="AD601" s="0"/>
      <c r="AE601" s="0"/>
      <c r="AN601" s="0"/>
      <c r="AO601" s="0"/>
      <c r="AP601" s="0"/>
      <c r="AQ601" s="0"/>
    </row>
    <row r="602" customFormat="false" ht="15" hidden="false" customHeight="true" outlineLevel="0" collapsed="false">
      <c r="A602" s="219" t="s">
        <v>313</v>
      </c>
      <c r="B602" s="219"/>
      <c r="C602" s="219"/>
      <c r="D602" s="219"/>
      <c r="E602" s="219"/>
      <c r="F602" s="219"/>
      <c r="G602" s="219"/>
      <c r="H602" s="219"/>
      <c r="I602" s="219"/>
      <c r="J602" s="219"/>
      <c r="K602" s="219"/>
      <c r="L602" s="219"/>
      <c r="M602" s="219"/>
      <c r="N602" s="219"/>
      <c r="O602" s="219"/>
      <c r="P602" s="219"/>
      <c r="Q602" s="219"/>
      <c r="R602" s="219"/>
      <c r="S602" s="219"/>
      <c r="T602" s="219"/>
      <c r="U602" s="219"/>
      <c r="V602" s="219"/>
      <c r="W602" s="0"/>
      <c r="X602" s="0"/>
      <c r="Y602" s="0"/>
      <c r="Z602" s="0"/>
      <c r="AA602" s="0"/>
      <c r="AB602" s="0"/>
      <c r="AC602" s="0"/>
      <c r="AD602" s="0"/>
      <c r="AE602" s="0"/>
      <c r="AN602" s="0"/>
      <c r="AO602" s="0"/>
      <c r="AP602" s="0"/>
      <c r="AQ602" s="0"/>
    </row>
    <row r="603" customFormat="false" ht="15" hidden="false" customHeight="false" outlineLevel="0" collapsed="false">
      <c r="B603" s="214"/>
      <c r="C603" s="214"/>
      <c r="D603" s="214"/>
      <c r="E603" s="214"/>
      <c r="F603" s="214"/>
      <c r="G603" s="214"/>
      <c r="H603" s="214"/>
      <c r="I603" s="214"/>
      <c r="J603" s="214"/>
      <c r="K603" s="214"/>
      <c r="L603" s="214"/>
      <c r="M603" s="214"/>
      <c r="N603" s="214"/>
      <c r="O603" s="214"/>
      <c r="P603" s="214"/>
      <c r="Q603" s="214"/>
      <c r="R603" s="214"/>
      <c r="S603" s="214"/>
      <c r="T603" s="214"/>
      <c r="U603" s="214"/>
      <c r="V603" s="214"/>
      <c r="W603" s="214"/>
      <c r="X603" s="214"/>
      <c r="Y603" s="214"/>
      <c r="Z603" s="214"/>
      <c r="AA603" s="214"/>
      <c r="AB603" s="0"/>
      <c r="AC603" s="214"/>
      <c r="AD603" s="214"/>
      <c r="AE603" s="214"/>
      <c r="AN603" s="214"/>
      <c r="AO603" s="214"/>
      <c r="AP603" s="214"/>
      <c r="AQ603" s="214"/>
    </row>
    <row r="604" customFormat="false" ht="15" hidden="false" customHeight="false" outlineLevel="0" collapsed="false">
      <c r="B604" s="214"/>
      <c r="C604" s="214"/>
      <c r="D604" s="214"/>
      <c r="E604" s="214"/>
      <c r="F604" s="214"/>
      <c r="G604" s="214"/>
      <c r="H604" s="214"/>
      <c r="I604" s="214"/>
      <c r="J604" s="214"/>
      <c r="K604" s="214"/>
      <c r="L604" s="214"/>
      <c r="M604" s="214"/>
      <c r="N604" s="214"/>
      <c r="O604" s="214"/>
      <c r="P604" s="214"/>
      <c r="Q604" s="214"/>
      <c r="R604" s="214"/>
      <c r="S604" s="214"/>
      <c r="T604" s="214"/>
      <c r="U604" s="214"/>
      <c r="V604" s="214"/>
      <c r="W604" s="214"/>
      <c r="X604" s="214"/>
      <c r="Y604" s="214"/>
      <c r="Z604" s="214"/>
      <c r="AA604" s="214"/>
      <c r="AB604" s="214"/>
      <c r="AC604" s="214"/>
      <c r="AD604" s="214"/>
      <c r="AE604" s="214"/>
      <c r="AN604" s="214"/>
      <c r="AO604" s="214"/>
      <c r="AP604" s="214"/>
      <c r="AQ604" s="214"/>
    </row>
    <row r="605" customFormat="false" ht="15" hidden="false" customHeight="false" outlineLevel="0" collapsed="false">
      <c r="B605" s="214"/>
      <c r="C605" s="214"/>
      <c r="D605" s="214"/>
      <c r="E605" s="214"/>
      <c r="F605" s="214"/>
      <c r="G605" s="214"/>
      <c r="H605" s="214"/>
      <c r="I605" s="214"/>
      <c r="J605" s="214"/>
      <c r="K605" s="214"/>
      <c r="L605" s="214"/>
      <c r="M605" s="214"/>
      <c r="N605" s="214"/>
      <c r="O605" s="214"/>
      <c r="P605" s="214"/>
      <c r="Q605" s="214"/>
      <c r="R605" s="214"/>
      <c r="S605" s="214"/>
      <c r="T605" s="214"/>
      <c r="U605" s="214"/>
      <c r="V605" s="214"/>
      <c r="W605" s="214"/>
      <c r="X605" s="214"/>
      <c r="Y605" s="214"/>
      <c r="Z605" s="214"/>
      <c r="AA605" s="214"/>
      <c r="AB605" s="214"/>
      <c r="AC605" s="214"/>
      <c r="AD605" s="214"/>
      <c r="AE605" s="214"/>
      <c r="AN605" s="214"/>
      <c r="AO605" s="214"/>
      <c r="AP605" s="214"/>
      <c r="AQ605" s="214"/>
    </row>
    <row r="606" customFormat="false" ht="15" hidden="false" customHeight="false" outlineLevel="0" collapsed="false">
      <c r="B606" s="214"/>
      <c r="C606" s="214"/>
      <c r="D606" s="214"/>
      <c r="E606" s="214"/>
      <c r="F606" s="214"/>
      <c r="G606" s="214"/>
      <c r="H606" s="214"/>
      <c r="I606" s="214"/>
      <c r="J606" s="214"/>
      <c r="K606" s="214"/>
      <c r="L606" s="214"/>
      <c r="M606" s="214"/>
      <c r="N606" s="214"/>
      <c r="O606" s="214"/>
      <c r="P606" s="214"/>
      <c r="Q606" s="214"/>
      <c r="R606" s="214"/>
      <c r="S606" s="214"/>
      <c r="T606" s="214"/>
      <c r="U606" s="214"/>
      <c r="V606" s="214"/>
      <c r="W606" s="214"/>
      <c r="X606" s="214"/>
      <c r="Y606" s="214"/>
      <c r="Z606" s="214"/>
      <c r="AA606" s="214"/>
      <c r="AB606" s="214"/>
      <c r="AC606" s="214"/>
      <c r="AD606" s="214"/>
      <c r="AE606" s="214"/>
      <c r="AN606" s="214"/>
      <c r="AO606" s="214"/>
      <c r="AP606" s="214"/>
      <c r="AQ606" s="214"/>
    </row>
    <row r="607" customFormat="false" ht="15" hidden="false" customHeight="false" outlineLevel="0" collapsed="false">
      <c r="B607" s="214"/>
      <c r="C607" s="214"/>
      <c r="D607" s="214"/>
      <c r="E607" s="214"/>
      <c r="F607" s="214"/>
      <c r="G607" s="214"/>
      <c r="H607" s="214"/>
      <c r="I607" s="214"/>
      <c r="J607" s="214"/>
      <c r="K607" s="214"/>
      <c r="L607" s="214"/>
      <c r="M607" s="214"/>
      <c r="N607" s="214"/>
      <c r="O607" s="214"/>
      <c r="P607" s="214"/>
      <c r="Q607" s="214"/>
      <c r="R607" s="214"/>
      <c r="S607" s="214"/>
      <c r="T607" s="214"/>
      <c r="U607" s="214"/>
      <c r="V607" s="214"/>
      <c r="W607" s="214"/>
      <c r="X607" s="214"/>
      <c r="Y607" s="214"/>
      <c r="Z607" s="214"/>
      <c r="AA607" s="214"/>
      <c r="AB607" s="214"/>
      <c r="AC607" s="214"/>
      <c r="AD607" s="214"/>
      <c r="AE607" s="214"/>
      <c r="AN607" s="214"/>
      <c r="AO607" s="214"/>
      <c r="AP607" s="214"/>
      <c r="AQ607" s="214"/>
    </row>
    <row r="608" customFormat="false" ht="15" hidden="false" customHeight="false" outlineLevel="0" collapsed="false">
      <c r="B608" s="214"/>
      <c r="C608" s="214"/>
      <c r="D608" s="214"/>
      <c r="E608" s="214"/>
      <c r="F608" s="214"/>
      <c r="G608" s="214"/>
      <c r="H608" s="214"/>
      <c r="I608" s="214"/>
      <c r="J608" s="214"/>
      <c r="K608" s="214"/>
      <c r="L608" s="214"/>
      <c r="M608" s="214"/>
      <c r="N608" s="214"/>
      <c r="O608" s="214"/>
      <c r="P608" s="214"/>
      <c r="Q608" s="214"/>
      <c r="R608" s="214"/>
      <c r="S608" s="214"/>
      <c r="T608" s="214"/>
      <c r="U608" s="214"/>
      <c r="V608" s="214"/>
      <c r="W608" s="214"/>
      <c r="X608" s="214"/>
      <c r="Y608" s="214"/>
      <c r="Z608" s="214"/>
      <c r="AA608" s="214"/>
      <c r="AB608" s="214"/>
      <c r="AC608" s="214"/>
      <c r="AD608" s="214"/>
      <c r="AE608" s="214"/>
      <c r="AN608" s="214"/>
      <c r="AO608" s="214"/>
      <c r="AP608" s="214"/>
      <c r="AQ608" s="214"/>
    </row>
    <row r="609" customFormat="false" ht="15" hidden="false" customHeight="false" outlineLevel="0" collapsed="false">
      <c r="B609" s="214"/>
      <c r="C609" s="214"/>
      <c r="D609" s="214"/>
      <c r="E609" s="214"/>
      <c r="F609" s="214"/>
      <c r="G609" s="214"/>
      <c r="H609" s="214"/>
      <c r="I609" s="214"/>
      <c r="J609" s="214"/>
      <c r="K609" s="214"/>
      <c r="L609" s="214"/>
      <c r="M609" s="214"/>
      <c r="N609" s="214"/>
      <c r="O609" s="214"/>
      <c r="P609" s="214"/>
      <c r="Q609" s="214"/>
      <c r="R609" s="214"/>
      <c r="S609" s="214"/>
      <c r="T609" s="214"/>
      <c r="U609" s="214"/>
      <c r="V609" s="214"/>
      <c r="W609" s="214"/>
      <c r="X609" s="214"/>
      <c r="Y609" s="214"/>
      <c r="Z609" s="214"/>
      <c r="AA609" s="214"/>
      <c r="AB609" s="214"/>
      <c r="AC609" s="214"/>
      <c r="AD609" s="214"/>
      <c r="AE609" s="214"/>
      <c r="AN609" s="214"/>
      <c r="AO609" s="214"/>
      <c r="AP609" s="214"/>
      <c r="AQ609" s="214"/>
    </row>
    <row r="610" customFormat="false" ht="15" hidden="false" customHeight="false" outlineLevel="0" collapsed="false">
      <c r="B610" s="214"/>
      <c r="C610" s="214"/>
      <c r="D610" s="214"/>
      <c r="E610" s="214"/>
      <c r="F610" s="214"/>
      <c r="G610" s="214"/>
      <c r="H610" s="214"/>
      <c r="I610" s="214"/>
      <c r="J610" s="214"/>
      <c r="K610" s="214"/>
      <c r="L610" s="214"/>
      <c r="M610" s="214"/>
      <c r="N610" s="214"/>
      <c r="O610" s="214"/>
      <c r="P610" s="214"/>
      <c r="Q610" s="214"/>
      <c r="R610" s="214"/>
      <c r="S610" s="214"/>
      <c r="T610" s="214"/>
      <c r="U610" s="214"/>
      <c r="V610" s="214"/>
      <c r="W610" s="214"/>
      <c r="X610" s="214"/>
      <c r="Y610" s="214"/>
      <c r="Z610" s="214"/>
      <c r="AA610" s="214"/>
      <c r="AB610" s="214"/>
      <c r="AC610" s="214"/>
      <c r="AD610" s="214"/>
      <c r="AE610" s="214"/>
      <c r="AN610" s="214"/>
      <c r="AO610" s="214"/>
      <c r="AP610" s="214"/>
      <c r="AQ610" s="214"/>
    </row>
    <row r="611" customFormat="false" ht="15" hidden="false" customHeight="false" outlineLevel="0" collapsed="false">
      <c r="B611" s="214"/>
      <c r="C611" s="214"/>
      <c r="D611" s="214"/>
      <c r="E611" s="214"/>
      <c r="F611" s="214"/>
      <c r="G611" s="214"/>
      <c r="H611" s="214"/>
      <c r="I611" s="214"/>
      <c r="J611" s="214"/>
      <c r="K611" s="214"/>
      <c r="L611" s="214"/>
      <c r="M611" s="214"/>
      <c r="N611" s="214"/>
      <c r="O611" s="214"/>
      <c r="P611" s="214"/>
      <c r="Q611" s="214"/>
      <c r="R611" s="214"/>
      <c r="S611" s="214"/>
      <c r="T611" s="214"/>
      <c r="U611" s="214"/>
      <c r="V611" s="214"/>
      <c r="W611" s="214"/>
      <c r="X611" s="214"/>
      <c r="Y611" s="214"/>
      <c r="Z611" s="214"/>
      <c r="AA611" s="214"/>
      <c r="AB611" s="214"/>
      <c r="AC611" s="214"/>
      <c r="AD611" s="214"/>
      <c r="AE611" s="214"/>
      <c r="AN611" s="214"/>
      <c r="AO611" s="214"/>
      <c r="AP611" s="214"/>
      <c r="AQ611" s="214"/>
    </row>
    <row r="612" customFormat="false" ht="15" hidden="false" customHeight="false" outlineLevel="0" collapsed="false">
      <c r="B612" s="214"/>
      <c r="C612" s="214"/>
      <c r="D612" s="214"/>
      <c r="E612" s="214"/>
      <c r="F612" s="214"/>
      <c r="G612" s="214"/>
      <c r="H612" s="214"/>
      <c r="I612" s="214"/>
      <c r="J612" s="214"/>
      <c r="K612" s="214"/>
      <c r="L612" s="214"/>
      <c r="M612" s="214"/>
      <c r="N612" s="214"/>
      <c r="O612" s="214"/>
      <c r="P612" s="214"/>
      <c r="Q612" s="214"/>
      <c r="R612" s="214"/>
      <c r="S612" s="214"/>
      <c r="T612" s="214"/>
      <c r="U612" s="214"/>
      <c r="V612" s="214"/>
      <c r="W612" s="214"/>
      <c r="X612" s="214"/>
      <c r="Y612" s="214"/>
      <c r="Z612" s="214"/>
      <c r="AA612" s="214"/>
      <c r="AB612" s="214"/>
      <c r="AC612" s="214"/>
      <c r="AD612" s="214"/>
      <c r="AE612" s="214"/>
      <c r="AN612" s="214"/>
      <c r="AO612" s="214"/>
      <c r="AP612" s="214"/>
      <c r="AQ612" s="214"/>
    </row>
    <row r="613" customFormat="false" ht="15" hidden="false" customHeight="false" outlineLevel="0" collapsed="false">
      <c r="B613" s="214"/>
      <c r="C613" s="214"/>
      <c r="D613" s="214"/>
      <c r="E613" s="214"/>
      <c r="F613" s="214"/>
      <c r="G613" s="214"/>
      <c r="H613" s="214"/>
      <c r="I613" s="214"/>
      <c r="J613" s="214"/>
      <c r="K613" s="214"/>
      <c r="L613" s="214"/>
      <c r="M613" s="214"/>
      <c r="N613" s="214"/>
      <c r="O613" s="214"/>
      <c r="P613" s="214"/>
      <c r="Q613" s="214"/>
      <c r="R613" s="214"/>
      <c r="S613" s="214"/>
      <c r="T613" s="214"/>
      <c r="U613" s="214"/>
      <c r="V613" s="214"/>
      <c r="W613" s="214"/>
      <c r="X613" s="214"/>
      <c r="Y613" s="214"/>
      <c r="Z613" s="214"/>
      <c r="AA613" s="214"/>
      <c r="AB613" s="214"/>
      <c r="AC613" s="214"/>
      <c r="AD613" s="214"/>
      <c r="AE613" s="214"/>
      <c r="AN613" s="214"/>
      <c r="AO613" s="214"/>
      <c r="AP613" s="214"/>
      <c r="AQ613" s="214"/>
    </row>
    <row r="614" customFormat="false" ht="15" hidden="false" customHeight="false" outlineLevel="0" collapsed="false">
      <c r="B614" s="214"/>
      <c r="C614" s="214"/>
      <c r="D614" s="214"/>
      <c r="E614" s="214"/>
      <c r="F614" s="214"/>
      <c r="G614" s="214"/>
      <c r="H614" s="214"/>
      <c r="I614" s="214"/>
      <c r="J614" s="214"/>
      <c r="K614" s="214"/>
      <c r="L614" s="214"/>
      <c r="M614" s="214"/>
      <c r="N614" s="214"/>
      <c r="O614" s="214"/>
      <c r="P614" s="214"/>
      <c r="Q614" s="214"/>
      <c r="R614" s="214"/>
      <c r="S614" s="214"/>
      <c r="T614" s="214"/>
      <c r="U614" s="214"/>
      <c r="V614" s="214"/>
      <c r="W614" s="214"/>
      <c r="X614" s="214"/>
      <c r="Y614" s="214"/>
      <c r="Z614" s="214"/>
      <c r="AA614" s="214"/>
      <c r="AB614" s="214"/>
      <c r="AC614" s="214"/>
      <c r="AD614" s="214"/>
      <c r="AE614" s="214"/>
      <c r="AN614" s="214"/>
      <c r="AO614" s="214"/>
      <c r="AP614" s="214"/>
      <c r="AQ614" s="214"/>
    </row>
    <row r="615" customFormat="false" ht="15" hidden="false" customHeight="false" outlineLevel="0" collapsed="false">
      <c r="B615" s="214"/>
      <c r="C615" s="214"/>
      <c r="D615" s="214"/>
      <c r="E615" s="214"/>
      <c r="F615" s="214"/>
      <c r="G615" s="214"/>
      <c r="H615" s="214"/>
      <c r="I615" s="214"/>
      <c r="J615" s="214"/>
      <c r="K615" s="214"/>
      <c r="L615" s="214"/>
      <c r="M615" s="214"/>
      <c r="N615" s="214"/>
      <c r="O615" s="214"/>
      <c r="P615" s="214"/>
      <c r="Q615" s="214"/>
      <c r="R615" s="214"/>
      <c r="S615" s="214"/>
      <c r="T615" s="214"/>
      <c r="U615" s="214"/>
      <c r="V615" s="214"/>
      <c r="W615" s="214"/>
      <c r="X615" s="214"/>
      <c r="Y615" s="214"/>
      <c r="Z615" s="214"/>
      <c r="AA615" s="214"/>
      <c r="AB615" s="214"/>
      <c r="AC615" s="214"/>
      <c r="AD615" s="214"/>
      <c r="AE615" s="214"/>
      <c r="AN615" s="214"/>
      <c r="AO615" s="214"/>
      <c r="AP615" s="214"/>
      <c r="AQ615" s="214"/>
    </row>
    <row r="616" customFormat="false" ht="15" hidden="false" customHeight="false" outlineLevel="0" collapsed="false">
      <c r="B616" s="214"/>
      <c r="C616" s="214"/>
      <c r="D616" s="214"/>
      <c r="E616" s="214"/>
      <c r="F616" s="214"/>
      <c r="G616" s="214"/>
      <c r="H616" s="214"/>
      <c r="I616" s="214"/>
      <c r="J616" s="214"/>
      <c r="K616" s="214"/>
      <c r="L616" s="214"/>
      <c r="M616" s="214"/>
      <c r="N616" s="214"/>
      <c r="O616" s="214"/>
      <c r="P616" s="214"/>
      <c r="Q616" s="214"/>
      <c r="R616" s="214"/>
      <c r="S616" s="214"/>
      <c r="T616" s="214"/>
      <c r="U616" s="214"/>
      <c r="V616" s="214"/>
      <c r="W616" s="214"/>
      <c r="X616" s="214"/>
      <c r="Y616" s="214"/>
      <c r="Z616" s="214"/>
      <c r="AA616" s="214"/>
      <c r="AB616" s="214"/>
      <c r="AC616" s="214"/>
      <c r="AD616" s="214"/>
      <c r="AE616" s="214"/>
      <c r="AN616" s="214"/>
      <c r="AO616" s="214"/>
      <c r="AP616" s="214"/>
      <c r="AQ616" s="214"/>
    </row>
    <row r="617" customFormat="false" ht="15" hidden="false" customHeight="false" outlineLevel="0" collapsed="false">
      <c r="B617" s="214"/>
      <c r="C617" s="214"/>
      <c r="D617" s="214"/>
      <c r="E617" s="214"/>
      <c r="F617" s="214"/>
      <c r="G617" s="214"/>
      <c r="H617" s="214"/>
      <c r="I617" s="214"/>
      <c r="J617" s="214"/>
      <c r="K617" s="214"/>
      <c r="L617" s="214"/>
      <c r="M617" s="214"/>
      <c r="N617" s="214"/>
      <c r="O617" s="214"/>
      <c r="P617" s="214"/>
      <c r="Q617" s="214"/>
      <c r="R617" s="214"/>
      <c r="S617" s="214"/>
      <c r="T617" s="214"/>
      <c r="U617" s="214"/>
      <c r="V617" s="214"/>
      <c r="W617" s="214"/>
      <c r="X617" s="214"/>
      <c r="Y617" s="214"/>
      <c r="Z617" s="214"/>
      <c r="AA617" s="214"/>
      <c r="AB617" s="214"/>
      <c r="AC617" s="214"/>
      <c r="AD617" s="214"/>
      <c r="AE617" s="214"/>
      <c r="AN617" s="214"/>
      <c r="AO617" s="214"/>
      <c r="AP617" s="214"/>
      <c r="AQ617" s="214"/>
    </row>
    <row r="618" customFormat="false" ht="15" hidden="false" customHeight="false" outlineLevel="0" collapsed="false">
      <c r="B618" s="214"/>
      <c r="C618" s="214"/>
      <c r="D618" s="214"/>
      <c r="E618" s="214"/>
      <c r="F618" s="214"/>
      <c r="G618" s="214"/>
      <c r="H618" s="214"/>
      <c r="I618" s="214"/>
      <c r="J618" s="214"/>
      <c r="K618" s="214"/>
      <c r="L618" s="214"/>
      <c r="M618" s="214"/>
      <c r="N618" s="214"/>
      <c r="O618" s="214"/>
      <c r="P618" s="214"/>
      <c r="Q618" s="214"/>
      <c r="R618" s="214"/>
      <c r="S618" s="214"/>
      <c r="T618" s="214"/>
      <c r="U618" s="214"/>
      <c r="V618" s="214"/>
      <c r="W618" s="214"/>
      <c r="X618" s="214"/>
      <c r="Y618" s="214"/>
      <c r="Z618" s="214"/>
      <c r="AA618" s="214"/>
      <c r="AB618" s="214"/>
      <c r="AC618" s="214"/>
      <c r="AD618" s="214"/>
      <c r="AE618" s="214"/>
      <c r="AN618" s="214"/>
      <c r="AO618" s="214"/>
      <c r="AP618" s="214"/>
      <c r="AQ618" s="214"/>
    </row>
    <row r="619" customFormat="false" ht="15" hidden="false" customHeight="false" outlineLevel="0" collapsed="false">
      <c r="B619" s="214"/>
      <c r="C619" s="214"/>
      <c r="D619" s="214"/>
      <c r="E619" s="214"/>
      <c r="F619" s="214"/>
      <c r="G619" s="214"/>
      <c r="H619" s="214"/>
      <c r="I619" s="214"/>
      <c r="J619" s="214"/>
      <c r="K619" s="214"/>
      <c r="L619" s="214"/>
      <c r="M619" s="214"/>
      <c r="N619" s="214"/>
      <c r="O619" s="214"/>
      <c r="P619" s="214"/>
      <c r="Q619" s="214"/>
      <c r="R619" s="214"/>
      <c r="S619" s="214"/>
      <c r="T619" s="214"/>
      <c r="U619" s="214"/>
      <c r="V619" s="214"/>
      <c r="W619" s="214"/>
      <c r="X619" s="214"/>
      <c r="Y619" s="214"/>
      <c r="Z619" s="214"/>
      <c r="AA619" s="214"/>
      <c r="AB619" s="214"/>
      <c r="AC619" s="214"/>
      <c r="AD619" s="214"/>
      <c r="AE619" s="214"/>
      <c r="AN619" s="214"/>
      <c r="AO619" s="214"/>
      <c r="AP619" s="214"/>
      <c r="AQ619" s="214"/>
    </row>
    <row r="620" customFormat="false" ht="15" hidden="false" customHeight="false" outlineLevel="0" collapsed="false">
      <c r="B620" s="214"/>
      <c r="C620" s="214"/>
      <c r="D620" s="214"/>
      <c r="E620" s="214"/>
      <c r="F620" s="214"/>
      <c r="G620" s="214"/>
      <c r="H620" s="214"/>
      <c r="I620" s="214"/>
      <c r="J620" s="214"/>
      <c r="K620" s="214"/>
      <c r="L620" s="214"/>
      <c r="M620" s="214"/>
      <c r="N620" s="214"/>
      <c r="O620" s="214"/>
      <c r="P620" s="214"/>
      <c r="Q620" s="214"/>
      <c r="R620" s="214"/>
      <c r="S620" s="214"/>
      <c r="T620" s="214"/>
      <c r="U620" s="214"/>
      <c r="V620" s="214"/>
      <c r="W620" s="214"/>
      <c r="X620" s="214"/>
      <c r="Y620" s="214"/>
      <c r="Z620" s="214"/>
      <c r="AA620" s="214"/>
      <c r="AB620" s="214"/>
      <c r="AC620" s="214"/>
      <c r="AD620" s="214"/>
      <c r="AE620" s="214"/>
      <c r="AN620" s="214"/>
      <c r="AO620" s="214"/>
      <c r="AP620" s="214"/>
      <c r="AQ620" s="214"/>
    </row>
    <row r="621" customFormat="false" ht="15" hidden="false" customHeight="false" outlineLevel="0" collapsed="false">
      <c r="B621" s="214"/>
      <c r="C621" s="214"/>
      <c r="D621" s="214"/>
      <c r="E621" s="214"/>
      <c r="F621" s="214"/>
      <c r="G621" s="214"/>
      <c r="H621" s="214"/>
      <c r="I621" s="214"/>
      <c r="J621" s="214"/>
      <c r="K621" s="214"/>
      <c r="L621" s="214"/>
      <c r="M621" s="214"/>
      <c r="N621" s="214"/>
      <c r="O621" s="214"/>
      <c r="P621" s="214"/>
      <c r="Q621" s="214"/>
      <c r="R621" s="214"/>
      <c r="S621" s="214"/>
      <c r="T621" s="214"/>
      <c r="U621" s="214"/>
      <c r="V621" s="214"/>
      <c r="W621" s="214"/>
      <c r="X621" s="214"/>
      <c r="Y621" s="214"/>
      <c r="Z621" s="214"/>
      <c r="AA621" s="214"/>
      <c r="AB621" s="214"/>
      <c r="AC621" s="214"/>
      <c r="AD621" s="214"/>
      <c r="AE621" s="214"/>
      <c r="AN621" s="214"/>
      <c r="AO621" s="214"/>
      <c r="AP621" s="214"/>
      <c r="AQ621" s="214"/>
    </row>
    <row r="622" customFormat="false" ht="15" hidden="false" customHeight="false" outlineLevel="0" collapsed="false">
      <c r="B622" s="214"/>
      <c r="C622" s="214"/>
      <c r="D622" s="214"/>
      <c r="E622" s="214"/>
      <c r="F622" s="214"/>
      <c r="G622" s="214"/>
      <c r="H622" s="214"/>
      <c r="I622" s="214"/>
      <c r="J622" s="214"/>
      <c r="K622" s="214"/>
      <c r="L622" s="214"/>
      <c r="M622" s="214"/>
      <c r="N622" s="214"/>
      <c r="O622" s="214"/>
      <c r="P622" s="214"/>
      <c r="Q622" s="214"/>
      <c r="R622" s="214"/>
      <c r="S622" s="214"/>
      <c r="T622" s="214"/>
      <c r="U622" s="214"/>
      <c r="V622" s="214"/>
      <c r="W622" s="214"/>
      <c r="X622" s="214"/>
      <c r="Y622" s="214"/>
      <c r="Z622" s="214"/>
      <c r="AA622" s="214"/>
      <c r="AB622" s="214"/>
      <c r="AC622" s="214"/>
      <c r="AD622" s="214"/>
      <c r="AE622" s="214"/>
      <c r="AN622" s="214"/>
      <c r="AO622" s="214"/>
      <c r="AP622" s="214"/>
      <c r="AQ622" s="214"/>
    </row>
    <row r="623" customFormat="false" ht="15" hidden="false" customHeight="false" outlineLevel="0" collapsed="false">
      <c r="B623" s="214"/>
      <c r="C623" s="214"/>
      <c r="D623" s="214"/>
      <c r="E623" s="214"/>
      <c r="F623" s="214"/>
      <c r="G623" s="214"/>
      <c r="H623" s="214"/>
      <c r="I623" s="214"/>
      <c r="J623" s="214"/>
      <c r="K623" s="214"/>
      <c r="L623" s="214"/>
      <c r="M623" s="214"/>
      <c r="N623" s="214"/>
      <c r="O623" s="214"/>
      <c r="P623" s="214"/>
      <c r="Q623" s="214"/>
      <c r="R623" s="214"/>
      <c r="S623" s="214"/>
      <c r="T623" s="214"/>
      <c r="U623" s="214"/>
      <c r="V623" s="214"/>
      <c r="W623" s="214"/>
      <c r="X623" s="214"/>
      <c r="Y623" s="214"/>
      <c r="Z623" s="214"/>
      <c r="AA623" s="214"/>
      <c r="AB623" s="214"/>
      <c r="AC623" s="214"/>
      <c r="AD623" s="214"/>
      <c r="AE623" s="214"/>
      <c r="AN623" s="214"/>
      <c r="AO623" s="214"/>
      <c r="AP623" s="214"/>
      <c r="AQ623" s="214"/>
    </row>
    <row r="624" customFormat="false" ht="15" hidden="false" customHeight="false" outlineLevel="0" collapsed="false">
      <c r="B624" s="214"/>
      <c r="C624" s="214"/>
      <c r="D624" s="214"/>
      <c r="E624" s="214"/>
      <c r="F624" s="214"/>
      <c r="G624" s="214"/>
      <c r="H624" s="214"/>
      <c r="I624" s="214"/>
      <c r="J624" s="214"/>
      <c r="K624" s="214"/>
      <c r="L624" s="214"/>
      <c r="M624" s="214"/>
      <c r="N624" s="214"/>
      <c r="O624" s="214"/>
      <c r="P624" s="214"/>
      <c r="Q624" s="214"/>
      <c r="R624" s="214"/>
      <c r="S624" s="214"/>
      <c r="T624" s="214"/>
      <c r="U624" s="214"/>
      <c r="V624" s="214"/>
      <c r="W624" s="214"/>
      <c r="X624" s="214"/>
      <c r="Y624" s="214"/>
      <c r="Z624" s="214"/>
      <c r="AA624" s="214"/>
      <c r="AB624" s="214"/>
      <c r="AC624" s="214"/>
      <c r="AD624" s="214"/>
      <c r="AE624" s="214"/>
      <c r="AN624" s="214"/>
      <c r="AO624" s="214"/>
      <c r="AP624" s="214"/>
      <c r="AQ624" s="214"/>
    </row>
    <row r="625" customFormat="false" ht="15" hidden="false" customHeight="false" outlineLevel="0" collapsed="false">
      <c r="B625" s="214"/>
      <c r="C625" s="214"/>
      <c r="D625" s="214"/>
      <c r="E625" s="214"/>
      <c r="F625" s="214"/>
      <c r="G625" s="214"/>
      <c r="H625" s="214"/>
      <c r="I625" s="214"/>
      <c r="J625" s="214"/>
      <c r="K625" s="214"/>
      <c r="L625" s="214"/>
      <c r="M625" s="214"/>
      <c r="N625" s="214"/>
      <c r="O625" s="214"/>
      <c r="P625" s="214"/>
      <c r="Q625" s="214"/>
      <c r="R625" s="214"/>
      <c r="S625" s="214"/>
      <c r="T625" s="214"/>
      <c r="U625" s="214"/>
      <c r="V625" s="214"/>
      <c r="W625" s="214"/>
      <c r="X625" s="214"/>
      <c r="Y625" s="214"/>
      <c r="Z625" s="214"/>
      <c r="AA625" s="214"/>
      <c r="AB625" s="214"/>
      <c r="AC625" s="214"/>
      <c r="AD625" s="214"/>
      <c r="AE625" s="214"/>
      <c r="AN625" s="214"/>
      <c r="AO625" s="214"/>
      <c r="AP625" s="214"/>
      <c r="AQ625" s="214"/>
    </row>
    <row r="626" customFormat="false" ht="15" hidden="false" customHeight="false" outlineLevel="0" collapsed="false">
      <c r="B626" s="214"/>
      <c r="C626" s="214"/>
      <c r="D626" s="214"/>
      <c r="E626" s="214"/>
      <c r="F626" s="214"/>
      <c r="G626" s="214"/>
      <c r="H626" s="214"/>
      <c r="I626" s="214"/>
      <c r="J626" s="214"/>
      <c r="K626" s="214"/>
      <c r="L626" s="214"/>
      <c r="M626" s="214"/>
      <c r="N626" s="214"/>
      <c r="O626" s="214"/>
      <c r="P626" s="214"/>
      <c r="Q626" s="214"/>
      <c r="R626" s="214"/>
      <c r="S626" s="214"/>
      <c r="T626" s="214"/>
      <c r="U626" s="214"/>
      <c r="V626" s="214"/>
      <c r="W626" s="214"/>
      <c r="X626" s="214"/>
      <c r="Y626" s="214"/>
      <c r="Z626" s="214"/>
      <c r="AA626" s="214"/>
      <c r="AB626" s="214"/>
      <c r="AC626" s="214"/>
      <c r="AD626" s="214"/>
      <c r="AE626" s="214"/>
      <c r="AN626" s="214"/>
      <c r="AO626" s="214"/>
      <c r="AP626" s="214"/>
      <c r="AQ626" s="214"/>
    </row>
    <row r="627" customFormat="false" ht="15" hidden="false" customHeight="false" outlineLevel="0" collapsed="false">
      <c r="B627" s="214"/>
      <c r="C627" s="214"/>
      <c r="D627" s="214"/>
      <c r="E627" s="214"/>
      <c r="F627" s="214"/>
      <c r="G627" s="214"/>
      <c r="H627" s="214"/>
      <c r="I627" s="214"/>
      <c r="J627" s="214"/>
      <c r="K627" s="214"/>
      <c r="L627" s="214"/>
      <c r="M627" s="214"/>
      <c r="N627" s="214"/>
      <c r="O627" s="214"/>
      <c r="P627" s="214"/>
      <c r="Q627" s="214"/>
      <c r="R627" s="214"/>
      <c r="S627" s="214"/>
      <c r="T627" s="214"/>
      <c r="U627" s="214"/>
      <c r="V627" s="214"/>
      <c r="W627" s="214"/>
      <c r="X627" s="214"/>
      <c r="Y627" s="214"/>
      <c r="Z627" s="214"/>
      <c r="AA627" s="214"/>
      <c r="AB627" s="214"/>
      <c r="AC627" s="214"/>
      <c r="AD627" s="214"/>
      <c r="AE627" s="214"/>
      <c r="AN627" s="214"/>
      <c r="AO627" s="214"/>
      <c r="AP627" s="214"/>
      <c r="AQ627" s="214"/>
    </row>
    <row r="628" customFormat="false" ht="15" hidden="false" customHeight="false" outlineLevel="0" collapsed="false">
      <c r="B628" s="214"/>
      <c r="C628" s="214"/>
      <c r="D628" s="214"/>
      <c r="E628" s="214"/>
      <c r="F628" s="214"/>
      <c r="G628" s="214"/>
      <c r="H628" s="214"/>
      <c r="I628" s="214"/>
      <c r="J628" s="214"/>
      <c r="K628" s="214"/>
      <c r="L628" s="214"/>
      <c r="M628" s="214"/>
      <c r="N628" s="214"/>
      <c r="O628" s="214"/>
      <c r="P628" s="214"/>
      <c r="Q628" s="214"/>
      <c r="R628" s="214"/>
      <c r="S628" s="214"/>
      <c r="T628" s="214"/>
      <c r="U628" s="214"/>
      <c r="V628" s="214"/>
      <c r="W628" s="214"/>
      <c r="X628" s="214"/>
      <c r="Y628" s="214"/>
      <c r="Z628" s="214"/>
      <c r="AA628" s="214"/>
      <c r="AB628" s="214"/>
      <c r="AC628" s="214"/>
      <c r="AD628" s="214"/>
      <c r="AE628" s="214"/>
      <c r="AN628" s="214"/>
      <c r="AO628" s="214"/>
      <c r="AP628" s="214"/>
      <c r="AQ628" s="214"/>
    </row>
    <row r="629" customFormat="false" ht="15" hidden="false" customHeight="false" outlineLevel="0" collapsed="false">
      <c r="B629" s="214"/>
      <c r="C629" s="214"/>
      <c r="D629" s="214"/>
      <c r="E629" s="214"/>
      <c r="F629" s="214"/>
      <c r="G629" s="214"/>
      <c r="H629" s="214"/>
      <c r="I629" s="214"/>
      <c r="J629" s="214"/>
      <c r="K629" s="214"/>
      <c r="L629" s="214"/>
      <c r="M629" s="214"/>
      <c r="N629" s="214"/>
      <c r="O629" s="214"/>
      <c r="P629" s="214"/>
      <c r="Q629" s="214"/>
      <c r="R629" s="214"/>
      <c r="S629" s="214"/>
      <c r="T629" s="214"/>
      <c r="U629" s="214"/>
      <c r="V629" s="214"/>
      <c r="W629" s="214"/>
      <c r="X629" s="214"/>
      <c r="Y629" s="214"/>
      <c r="Z629" s="214"/>
      <c r="AA629" s="214"/>
      <c r="AB629" s="214"/>
      <c r="AC629" s="214"/>
      <c r="AD629" s="214"/>
      <c r="AE629" s="214"/>
      <c r="AN629" s="214"/>
      <c r="AO629" s="214"/>
      <c r="AP629" s="214"/>
      <c r="AQ629" s="214"/>
    </row>
    <row r="630" customFormat="false" ht="15" hidden="false" customHeight="false" outlineLevel="0" collapsed="false">
      <c r="B630" s="214"/>
      <c r="C630" s="214"/>
      <c r="D630" s="214"/>
      <c r="E630" s="214"/>
      <c r="F630" s="214"/>
      <c r="G630" s="214"/>
      <c r="H630" s="214"/>
      <c r="I630" s="214"/>
      <c r="J630" s="214"/>
      <c r="K630" s="214"/>
      <c r="L630" s="214"/>
      <c r="M630" s="214"/>
      <c r="N630" s="214"/>
      <c r="O630" s="214"/>
      <c r="P630" s="214"/>
      <c r="Q630" s="214"/>
      <c r="R630" s="214"/>
      <c r="S630" s="214"/>
      <c r="T630" s="214"/>
      <c r="U630" s="214"/>
      <c r="V630" s="214"/>
      <c r="W630" s="214"/>
      <c r="X630" s="214"/>
      <c r="Y630" s="214"/>
      <c r="Z630" s="214"/>
      <c r="AA630" s="214"/>
      <c r="AB630" s="214"/>
      <c r="AC630" s="214"/>
      <c r="AD630" s="214"/>
      <c r="AE630" s="214"/>
      <c r="AN630" s="214"/>
      <c r="AO630" s="214"/>
      <c r="AP630" s="214"/>
      <c r="AQ630" s="214"/>
    </row>
    <row r="631" customFormat="false" ht="15" hidden="false" customHeight="false" outlineLevel="0" collapsed="false">
      <c r="B631" s="214"/>
      <c r="C631" s="214"/>
      <c r="D631" s="214"/>
      <c r="E631" s="214"/>
      <c r="F631" s="214"/>
      <c r="G631" s="214"/>
      <c r="H631" s="214"/>
      <c r="I631" s="214"/>
      <c r="J631" s="214"/>
      <c r="K631" s="214"/>
      <c r="L631" s="214"/>
      <c r="M631" s="214"/>
      <c r="N631" s="214"/>
      <c r="O631" s="214"/>
      <c r="P631" s="214"/>
      <c r="Q631" s="214"/>
      <c r="R631" s="214"/>
      <c r="S631" s="214"/>
      <c r="T631" s="214"/>
      <c r="U631" s="214"/>
      <c r="V631" s="214"/>
      <c r="W631" s="214"/>
      <c r="X631" s="214"/>
      <c r="Y631" s="214"/>
      <c r="Z631" s="214"/>
      <c r="AA631" s="214"/>
      <c r="AB631" s="214"/>
      <c r="AC631" s="214"/>
      <c r="AD631" s="214"/>
      <c r="AE631" s="214"/>
      <c r="AN631" s="214"/>
      <c r="AO631" s="214"/>
      <c r="AP631" s="214"/>
      <c r="AQ631" s="214"/>
    </row>
    <row r="632" customFormat="false" ht="15" hidden="false" customHeight="false" outlineLevel="0" collapsed="false">
      <c r="B632" s="214"/>
      <c r="C632" s="214"/>
      <c r="D632" s="214"/>
      <c r="E632" s="214"/>
      <c r="F632" s="214"/>
      <c r="G632" s="214"/>
      <c r="H632" s="214"/>
      <c r="I632" s="214"/>
      <c r="J632" s="214"/>
      <c r="K632" s="214"/>
      <c r="L632" s="214"/>
      <c r="M632" s="214"/>
      <c r="N632" s="214"/>
      <c r="O632" s="214"/>
      <c r="P632" s="214"/>
      <c r="Q632" s="214"/>
      <c r="R632" s="214"/>
      <c r="S632" s="214"/>
      <c r="T632" s="214"/>
      <c r="U632" s="214"/>
      <c r="V632" s="214"/>
      <c r="W632" s="214"/>
      <c r="X632" s="214"/>
      <c r="Y632" s="214"/>
      <c r="Z632" s="214"/>
      <c r="AA632" s="214"/>
      <c r="AB632" s="214"/>
      <c r="AC632" s="214"/>
      <c r="AD632" s="214"/>
      <c r="AE632" s="214"/>
      <c r="AN632" s="214"/>
      <c r="AO632" s="214"/>
      <c r="AP632" s="214"/>
      <c r="AQ632" s="214"/>
    </row>
    <row r="633" customFormat="false" ht="15" hidden="false" customHeight="false" outlineLevel="0" collapsed="false">
      <c r="B633" s="214"/>
      <c r="C633" s="214"/>
      <c r="D633" s="214"/>
      <c r="E633" s="214"/>
      <c r="F633" s="214"/>
      <c r="G633" s="214"/>
      <c r="H633" s="214"/>
      <c r="I633" s="214"/>
      <c r="J633" s="214"/>
      <c r="K633" s="214"/>
      <c r="L633" s="214"/>
      <c r="M633" s="214"/>
      <c r="N633" s="214"/>
      <c r="O633" s="214"/>
      <c r="P633" s="214"/>
      <c r="Q633" s="214"/>
      <c r="R633" s="214"/>
      <c r="S633" s="214"/>
      <c r="T633" s="214"/>
      <c r="U633" s="214"/>
      <c r="V633" s="214"/>
      <c r="W633" s="214"/>
      <c r="X633" s="214"/>
      <c r="Y633" s="214"/>
      <c r="Z633" s="214"/>
      <c r="AA633" s="214"/>
      <c r="AB633" s="214"/>
      <c r="AC633" s="214"/>
      <c r="AD633" s="214"/>
      <c r="AE633" s="214"/>
      <c r="AN633" s="214"/>
      <c r="AO633" s="214"/>
      <c r="AP633" s="214"/>
      <c r="AQ633" s="214"/>
    </row>
    <row r="634" customFormat="false" ht="15" hidden="false" customHeight="false" outlineLevel="0" collapsed="false">
      <c r="B634" s="214"/>
      <c r="C634" s="214"/>
      <c r="D634" s="214"/>
      <c r="E634" s="214"/>
      <c r="F634" s="214"/>
      <c r="G634" s="214"/>
      <c r="H634" s="214"/>
      <c r="I634" s="214"/>
      <c r="J634" s="214"/>
      <c r="K634" s="214"/>
      <c r="L634" s="214"/>
      <c r="M634" s="214"/>
      <c r="N634" s="214"/>
      <c r="O634" s="214"/>
      <c r="P634" s="214"/>
      <c r="Q634" s="214"/>
      <c r="R634" s="214"/>
      <c r="S634" s="214"/>
      <c r="T634" s="214"/>
      <c r="U634" s="214"/>
      <c r="V634" s="214"/>
      <c r="W634" s="214"/>
      <c r="X634" s="214"/>
      <c r="Y634" s="214"/>
      <c r="Z634" s="214"/>
      <c r="AA634" s="214"/>
      <c r="AB634" s="214"/>
      <c r="AC634" s="214"/>
      <c r="AD634" s="214"/>
      <c r="AE634" s="214"/>
      <c r="AN634" s="214"/>
      <c r="AO634" s="214"/>
      <c r="AP634" s="214"/>
      <c r="AQ634" s="214"/>
    </row>
    <row r="635" customFormat="false" ht="15" hidden="false" customHeight="false" outlineLevel="0" collapsed="false">
      <c r="B635" s="214"/>
      <c r="C635" s="214"/>
      <c r="D635" s="214"/>
      <c r="E635" s="214"/>
      <c r="F635" s="214"/>
      <c r="G635" s="214"/>
      <c r="H635" s="214"/>
      <c r="I635" s="214"/>
      <c r="J635" s="214"/>
      <c r="K635" s="214"/>
      <c r="L635" s="214"/>
      <c r="M635" s="214"/>
      <c r="N635" s="214"/>
      <c r="O635" s="214"/>
      <c r="P635" s="214"/>
      <c r="Q635" s="214"/>
      <c r="R635" s="214"/>
      <c r="S635" s="214"/>
      <c r="T635" s="214"/>
      <c r="U635" s="214"/>
      <c r="V635" s="214"/>
      <c r="W635" s="214"/>
      <c r="X635" s="214"/>
      <c r="Y635" s="214"/>
      <c r="Z635" s="214"/>
      <c r="AA635" s="214"/>
      <c r="AB635" s="214"/>
      <c r="AC635" s="214"/>
      <c r="AD635" s="214"/>
      <c r="AE635" s="214"/>
      <c r="AN635" s="214"/>
      <c r="AO635" s="214"/>
      <c r="AP635" s="214"/>
      <c r="AQ635" s="214"/>
    </row>
    <row r="636" customFormat="false" ht="15" hidden="false" customHeight="false" outlineLevel="0" collapsed="false">
      <c r="B636" s="214"/>
      <c r="C636" s="214"/>
      <c r="D636" s="214"/>
      <c r="E636" s="214"/>
      <c r="F636" s="214"/>
      <c r="G636" s="214"/>
      <c r="H636" s="214"/>
      <c r="I636" s="214"/>
      <c r="J636" s="214"/>
      <c r="K636" s="214"/>
      <c r="L636" s="214"/>
      <c r="M636" s="214"/>
      <c r="N636" s="214"/>
      <c r="O636" s="214"/>
      <c r="P636" s="214"/>
      <c r="Q636" s="214"/>
      <c r="R636" s="214"/>
      <c r="S636" s="214"/>
      <c r="T636" s="214"/>
      <c r="U636" s="214"/>
      <c r="V636" s="214"/>
      <c r="W636" s="214"/>
      <c r="X636" s="214"/>
      <c r="Y636" s="214"/>
      <c r="Z636" s="214"/>
      <c r="AA636" s="214"/>
      <c r="AB636" s="214"/>
      <c r="AC636" s="214"/>
      <c r="AD636" s="214"/>
      <c r="AE636" s="214"/>
      <c r="AN636" s="214"/>
      <c r="AO636" s="214"/>
      <c r="AP636" s="214"/>
      <c r="AQ636" s="214"/>
    </row>
    <row r="637" customFormat="false" ht="15" hidden="false" customHeight="false" outlineLevel="0" collapsed="false">
      <c r="B637" s="214"/>
      <c r="C637" s="214"/>
      <c r="D637" s="214"/>
      <c r="E637" s="214"/>
      <c r="F637" s="214"/>
      <c r="G637" s="214"/>
      <c r="H637" s="214"/>
      <c r="I637" s="214"/>
      <c r="J637" s="214"/>
      <c r="K637" s="214"/>
      <c r="L637" s="214"/>
      <c r="M637" s="214"/>
      <c r="N637" s="214"/>
      <c r="O637" s="214"/>
      <c r="P637" s="214"/>
      <c r="Q637" s="214"/>
      <c r="R637" s="214"/>
      <c r="S637" s="214"/>
      <c r="T637" s="214"/>
      <c r="U637" s="214"/>
      <c r="V637" s="214"/>
      <c r="W637" s="214"/>
      <c r="X637" s="214"/>
      <c r="Y637" s="214"/>
      <c r="Z637" s="214"/>
      <c r="AA637" s="214"/>
      <c r="AB637" s="214"/>
      <c r="AC637" s="214"/>
      <c r="AD637" s="214"/>
      <c r="AE637" s="214"/>
      <c r="AN637" s="214"/>
      <c r="AO637" s="214"/>
      <c r="AP637" s="214"/>
      <c r="AQ637" s="214"/>
    </row>
    <row r="638" customFormat="false" ht="15" hidden="false" customHeight="false" outlineLevel="0" collapsed="false">
      <c r="B638" s="214"/>
      <c r="C638" s="214"/>
      <c r="D638" s="214"/>
      <c r="E638" s="214"/>
      <c r="F638" s="214"/>
      <c r="G638" s="214"/>
      <c r="H638" s="214"/>
      <c r="I638" s="214"/>
      <c r="J638" s="214"/>
      <c r="K638" s="214"/>
      <c r="L638" s="214"/>
      <c r="M638" s="214"/>
      <c r="N638" s="214"/>
      <c r="O638" s="214"/>
      <c r="P638" s="214"/>
      <c r="Q638" s="214"/>
      <c r="R638" s="214"/>
      <c r="S638" s="214"/>
      <c r="T638" s="214"/>
      <c r="U638" s="214"/>
      <c r="V638" s="214"/>
      <c r="W638" s="214"/>
      <c r="X638" s="214"/>
      <c r="Y638" s="214"/>
      <c r="Z638" s="214"/>
      <c r="AA638" s="214"/>
      <c r="AB638" s="214"/>
      <c r="AC638" s="214"/>
      <c r="AD638" s="214"/>
      <c r="AE638" s="214"/>
      <c r="AN638" s="214"/>
      <c r="AO638" s="214"/>
      <c r="AP638" s="214"/>
      <c r="AQ638" s="214"/>
    </row>
    <row r="639" customFormat="false" ht="15" hidden="false" customHeight="false" outlineLevel="0" collapsed="false">
      <c r="B639" s="214"/>
      <c r="C639" s="214"/>
      <c r="D639" s="214"/>
      <c r="E639" s="214"/>
      <c r="F639" s="214"/>
      <c r="G639" s="214"/>
      <c r="H639" s="214"/>
      <c r="I639" s="214"/>
      <c r="J639" s="214"/>
      <c r="K639" s="214"/>
      <c r="L639" s="214"/>
      <c r="M639" s="214"/>
      <c r="N639" s="214"/>
      <c r="O639" s="214"/>
      <c r="P639" s="214"/>
      <c r="Q639" s="214"/>
      <c r="R639" s="214"/>
      <c r="S639" s="214"/>
      <c r="T639" s="214"/>
      <c r="U639" s="214"/>
      <c r="V639" s="214"/>
      <c r="W639" s="214"/>
      <c r="X639" s="214"/>
      <c r="Y639" s="214"/>
      <c r="Z639" s="214"/>
      <c r="AA639" s="214"/>
      <c r="AB639" s="214"/>
      <c r="AC639" s="214"/>
      <c r="AD639" s="214"/>
      <c r="AE639" s="214"/>
      <c r="AN639" s="214"/>
      <c r="AO639" s="214"/>
      <c r="AP639" s="214"/>
      <c r="AQ639" s="214"/>
    </row>
    <row r="640" customFormat="false" ht="15" hidden="false" customHeight="false" outlineLevel="0" collapsed="false">
      <c r="B640" s="214"/>
      <c r="C640" s="214"/>
      <c r="D640" s="214"/>
      <c r="E640" s="214"/>
      <c r="F640" s="214"/>
      <c r="G640" s="214"/>
      <c r="H640" s="214"/>
      <c r="I640" s="214"/>
      <c r="J640" s="214"/>
      <c r="K640" s="214"/>
      <c r="L640" s="214"/>
      <c r="M640" s="214"/>
      <c r="N640" s="214"/>
      <c r="O640" s="214"/>
      <c r="P640" s="214"/>
      <c r="Q640" s="214"/>
      <c r="R640" s="214"/>
      <c r="S640" s="214"/>
      <c r="T640" s="214"/>
      <c r="U640" s="214"/>
      <c r="V640" s="214"/>
      <c r="W640" s="214"/>
      <c r="X640" s="214"/>
      <c r="Y640" s="214"/>
      <c r="Z640" s="214"/>
      <c r="AA640" s="214"/>
      <c r="AB640" s="214"/>
      <c r="AC640" s="214"/>
      <c r="AD640" s="214"/>
      <c r="AE640" s="214"/>
      <c r="AN640" s="214"/>
      <c r="AO640" s="214"/>
      <c r="AP640" s="214"/>
      <c r="AQ640" s="214"/>
    </row>
    <row r="641" customFormat="false" ht="15" hidden="false" customHeight="false" outlineLevel="0" collapsed="false">
      <c r="B641" s="214"/>
      <c r="C641" s="214"/>
      <c r="D641" s="214"/>
      <c r="E641" s="214"/>
      <c r="F641" s="214"/>
      <c r="G641" s="214"/>
      <c r="H641" s="214"/>
      <c r="I641" s="214"/>
      <c r="J641" s="214"/>
      <c r="K641" s="214"/>
      <c r="L641" s="214"/>
      <c r="M641" s="214"/>
      <c r="N641" s="214"/>
      <c r="O641" s="214"/>
      <c r="P641" s="214"/>
      <c r="Q641" s="214"/>
      <c r="R641" s="214"/>
      <c r="S641" s="214"/>
      <c r="T641" s="214"/>
      <c r="U641" s="214"/>
      <c r="V641" s="214"/>
      <c r="W641" s="214"/>
      <c r="X641" s="214"/>
      <c r="Y641" s="214"/>
      <c r="Z641" s="214"/>
      <c r="AA641" s="214"/>
      <c r="AB641" s="214"/>
      <c r="AC641" s="214"/>
      <c r="AD641" s="214"/>
      <c r="AE641" s="214"/>
      <c r="AN641" s="214"/>
      <c r="AO641" s="214"/>
      <c r="AP641" s="214"/>
      <c r="AQ641" s="214"/>
    </row>
    <row r="642" customFormat="false" ht="15" hidden="false" customHeight="false" outlineLevel="0" collapsed="false">
      <c r="B642" s="214"/>
      <c r="C642" s="214"/>
      <c r="D642" s="214"/>
      <c r="E642" s="214"/>
      <c r="F642" s="214"/>
      <c r="G642" s="214"/>
      <c r="H642" s="214"/>
      <c r="I642" s="214"/>
      <c r="J642" s="214"/>
      <c r="K642" s="214"/>
      <c r="L642" s="214"/>
      <c r="M642" s="214"/>
      <c r="N642" s="214"/>
      <c r="O642" s="214"/>
      <c r="P642" s="214"/>
      <c r="Q642" s="214"/>
      <c r="R642" s="214"/>
      <c r="S642" s="214"/>
      <c r="T642" s="214"/>
      <c r="U642" s="214"/>
      <c r="V642" s="214"/>
      <c r="W642" s="214"/>
      <c r="X642" s="214"/>
      <c r="Y642" s="214"/>
      <c r="Z642" s="214"/>
      <c r="AA642" s="214"/>
      <c r="AB642" s="214"/>
      <c r="AC642" s="214"/>
      <c r="AD642" s="214"/>
      <c r="AE642" s="214"/>
      <c r="AN642" s="214"/>
      <c r="AO642" s="214"/>
      <c r="AP642" s="214"/>
      <c r="AQ642" s="214"/>
    </row>
    <row r="643" customFormat="false" ht="15" hidden="false" customHeight="false" outlineLevel="0" collapsed="false">
      <c r="B643" s="214"/>
      <c r="C643" s="214"/>
      <c r="D643" s="214"/>
      <c r="E643" s="214"/>
      <c r="F643" s="214"/>
      <c r="G643" s="214"/>
      <c r="H643" s="214"/>
      <c r="I643" s="214"/>
      <c r="J643" s="214"/>
      <c r="K643" s="214"/>
      <c r="L643" s="214"/>
      <c r="M643" s="214"/>
      <c r="N643" s="214"/>
      <c r="O643" s="214"/>
      <c r="P643" s="214"/>
      <c r="Q643" s="214"/>
      <c r="R643" s="214"/>
      <c r="S643" s="214"/>
      <c r="T643" s="214"/>
      <c r="U643" s="214"/>
      <c r="V643" s="214"/>
      <c r="W643" s="214"/>
      <c r="X643" s="214"/>
      <c r="Y643" s="214"/>
      <c r="Z643" s="214"/>
      <c r="AA643" s="214"/>
      <c r="AB643" s="214"/>
      <c r="AC643" s="214"/>
      <c r="AD643" s="214"/>
      <c r="AE643" s="214"/>
      <c r="AN643" s="214"/>
      <c r="AO643" s="214"/>
      <c r="AP643" s="214"/>
      <c r="AQ643" s="214"/>
    </row>
    <row r="644" customFormat="false" ht="15" hidden="false" customHeight="false" outlineLevel="0" collapsed="false">
      <c r="B644" s="214"/>
      <c r="C644" s="214"/>
      <c r="D644" s="214"/>
      <c r="E644" s="214"/>
      <c r="F644" s="214"/>
      <c r="G644" s="214"/>
      <c r="H644" s="214"/>
      <c r="I644" s="214"/>
      <c r="J644" s="214"/>
      <c r="K644" s="214"/>
      <c r="L644" s="214"/>
      <c r="M644" s="214"/>
      <c r="N644" s="214"/>
      <c r="O644" s="214"/>
      <c r="P644" s="214"/>
      <c r="Q644" s="214"/>
      <c r="R644" s="214"/>
      <c r="S644" s="214"/>
      <c r="T644" s="214"/>
      <c r="U644" s="214"/>
      <c r="V644" s="214"/>
      <c r="W644" s="214"/>
      <c r="X644" s="214"/>
      <c r="Y644" s="214"/>
      <c r="Z644" s="214"/>
      <c r="AA644" s="214"/>
      <c r="AB644" s="214"/>
      <c r="AC644" s="214"/>
      <c r="AD644" s="214"/>
      <c r="AE644" s="214"/>
      <c r="AN644" s="214"/>
      <c r="AO644" s="214"/>
      <c r="AP644" s="214"/>
      <c r="AQ644" s="214"/>
    </row>
    <row r="645" customFormat="false" ht="15" hidden="false" customHeight="false" outlineLevel="0" collapsed="false">
      <c r="B645" s="214"/>
      <c r="C645" s="214"/>
      <c r="D645" s="214"/>
      <c r="E645" s="214"/>
      <c r="F645" s="214"/>
      <c r="G645" s="214"/>
      <c r="H645" s="214"/>
      <c r="I645" s="214"/>
      <c r="J645" s="214"/>
      <c r="K645" s="214"/>
      <c r="L645" s="214"/>
      <c r="M645" s="214"/>
      <c r="N645" s="214"/>
      <c r="O645" s="214"/>
      <c r="P645" s="214"/>
      <c r="Q645" s="214"/>
      <c r="R645" s="214"/>
      <c r="S645" s="214"/>
      <c r="T645" s="214"/>
      <c r="U645" s="214"/>
      <c r="V645" s="214"/>
      <c r="W645" s="214"/>
      <c r="X645" s="214"/>
      <c r="Y645" s="214"/>
      <c r="Z645" s="214"/>
      <c r="AA645" s="214"/>
      <c r="AB645" s="214"/>
      <c r="AC645" s="214"/>
      <c r="AD645" s="214"/>
      <c r="AE645" s="214"/>
      <c r="AN645" s="214"/>
      <c r="AO645" s="214"/>
      <c r="AP645" s="214"/>
      <c r="AQ645" s="214"/>
    </row>
    <row r="646" customFormat="false" ht="15" hidden="false" customHeight="false" outlineLevel="0" collapsed="false">
      <c r="B646" s="214"/>
      <c r="C646" s="214"/>
      <c r="D646" s="214"/>
      <c r="E646" s="214"/>
      <c r="F646" s="214"/>
      <c r="G646" s="214"/>
      <c r="H646" s="214"/>
      <c r="I646" s="214"/>
      <c r="J646" s="214"/>
      <c r="K646" s="214"/>
      <c r="L646" s="214"/>
      <c r="M646" s="214"/>
      <c r="N646" s="214"/>
      <c r="O646" s="214"/>
      <c r="P646" s="214"/>
      <c r="Q646" s="214"/>
      <c r="R646" s="214"/>
      <c r="S646" s="214"/>
      <c r="T646" s="214"/>
      <c r="U646" s="214"/>
      <c r="V646" s="214"/>
      <c r="W646" s="214"/>
      <c r="X646" s="214"/>
      <c r="Y646" s="214"/>
      <c r="Z646" s="214"/>
      <c r="AA646" s="214"/>
      <c r="AB646" s="214"/>
      <c r="AC646" s="214"/>
      <c r="AD646" s="214"/>
      <c r="AE646" s="214"/>
      <c r="AN646" s="214"/>
      <c r="AO646" s="214"/>
      <c r="AP646" s="214"/>
      <c r="AQ646" s="214"/>
    </row>
    <row r="647" customFormat="false" ht="15" hidden="false" customHeight="false" outlineLevel="0" collapsed="false">
      <c r="B647" s="214"/>
      <c r="C647" s="214"/>
      <c r="D647" s="214"/>
      <c r="E647" s="214"/>
      <c r="F647" s="214"/>
      <c r="G647" s="214"/>
      <c r="H647" s="214"/>
      <c r="I647" s="214"/>
      <c r="J647" s="214"/>
      <c r="K647" s="214"/>
      <c r="L647" s="214"/>
      <c r="M647" s="214"/>
      <c r="N647" s="214"/>
      <c r="O647" s="214"/>
      <c r="P647" s="214"/>
      <c r="Q647" s="214"/>
      <c r="R647" s="214"/>
      <c r="S647" s="214"/>
      <c r="T647" s="214"/>
      <c r="U647" s="214"/>
      <c r="V647" s="214"/>
      <c r="W647" s="214"/>
      <c r="X647" s="214"/>
      <c r="Y647" s="214"/>
      <c r="Z647" s="214"/>
      <c r="AA647" s="214"/>
      <c r="AB647" s="214"/>
      <c r="AC647" s="214"/>
      <c r="AD647" s="214"/>
      <c r="AE647" s="214"/>
      <c r="AN647" s="214"/>
      <c r="AO647" s="214"/>
      <c r="AP647" s="214"/>
      <c r="AQ647" s="214"/>
    </row>
    <row r="648" customFormat="false" ht="15" hidden="false" customHeight="false" outlineLevel="0" collapsed="false">
      <c r="B648" s="214"/>
      <c r="C648" s="214"/>
      <c r="D648" s="214"/>
      <c r="E648" s="214"/>
      <c r="F648" s="214"/>
      <c r="G648" s="214"/>
      <c r="H648" s="214"/>
      <c r="I648" s="214"/>
      <c r="J648" s="214"/>
      <c r="K648" s="214"/>
      <c r="L648" s="214"/>
      <c r="M648" s="214"/>
      <c r="N648" s="214"/>
      <c r="O648" s="214"/>
      <c r="P648" s="214"/>
      <c r="Q648" s="214"/>
      <c r="R648" s="214"/>
      <c r="S648" s="214"/>
      <c r="T648" s="214"/>
      <c r="U648" s="214"/>
      <c r="V648" s="214"/>
      <c r="W648" s="214"/>
      <c r="X648" s="214"/>
      <c r="Y648" s="214"/>
      <c r="Z648" s="214"/>
      <c r="AA648" s="214"/>
      <c r="AB648" s="214"/>
      <c r="AC648" s="214"/>
      <c r="AD648" s="214"/>
      <c r="AE648" s="214"/>
      <c r="AN648" s="214"/>
      <c r="AO648" s="214"/>
      <c r="AP648" s="214"/>
      <c r="AQ648" s="214"/>
    </row>
    <row r="649" customFormat="false" ht="15" hidden="false" customHeight="false" outlineLevel="0" collapsed="false">
      <c r="B649" s="214"/>
      <c r="C649" s="214"/>
      <c r="D649" s="214"/>
      <c r="E649" s="214"/>
      <c r="F649" s="214"/>
      <c r="G649" s="214"/>
      <c r="H649" s="214"/>
      <c r="I649" s="214"/>
      <c r="J649" s="214"/>
      <c r="K649" s="214"/>
      <c r="L649" s="214"/>
      <c r="M649" s="214"/>
      <c r="N649" s="214"/>
      <c r="O649" s="214"/>
      <c r="P649" s="214"/>
      <c r="Q649" s="214"/>
      <c r="R649" s="214"/>
      <c r="S649" s="214"/>
      <c r="T649" s="214"/>
      <c r="U649" s="214"/>
      <c r="V649" s="214"/>
      <c r="W649" s="214"/>
      <c r="X649" s="214"/>
      <c r="Y649" s="214"/>
      <c r="Z649" s="214"/>
      <c r="AA649" s="214"/>
      <c r="AB649" s="214"/>
      <c r="AC649" s="214"/>
      <c r="AD649" s="214"/>
      <c r="AE649" s="214"/>
      <c r="AN649" s="214"/>
      <c r="AO649" s="214"/>
      <c r="AP649" s="214"/>
      <c r="AQ649" s="214"/>
    </row>
    <row r="650" customFormat="false" ht="15" hidden="false" customHeight="false" outlineLevel="0" collapsed="false">
      <c r="B650" s="214"/>
      <c r="C650" s="214"/>
      <c r="D650" s="214"/>
      <c r="E650" s="214"/>
      <c r="F650" s="214"/>
      <c r="G650" s="214"/>
      <c r="H650" s="214"/>
      <c r="I650" s="214"/>
      <c r="J650" s="214"/>
      <c r="K650" s="214"/>
      <c r="L650" s="214"/>
      <c r="M650" s="214"/>
      <c r="N650" s="214"/>
      <c r="O650" s="214"/>
      <c r="P650" s="214"/>
      <c r="Q650" s="214"/>
      <c r="R650" s="214"/>
      <c r="S650" s="214"/>
      <c r="T650" s="214"/>
      <c r="U650" s="214"/>
      <c r="V650" s="214"/>
      <c r="W650" s="214"/>
      <c r="X650" s="214"/>
      <c r="Y650" s="214"/>
      <c r="Z650" s="214"/>
      <c r="AA650" s="214"/>
      <c r="AB650" s="214"/>
      <c r="AC650" s="214"/>
      <c r="AD650" s="214"/>
      <c r="AE650" s="214"/>
      <c r="AN650" s="214"/>
      <c r="AO650" s="214"/>
      <c r="AP650" s="214"/>
      <c r="AQ650" s="214"/>
    </row>
    <row r="651" customFormat="false" ht="15" hidden="false" customHeight="false" outlineLevel="0" collapsed="false">
      <c r="B651" s="214"/>
      <c r="C651" s="214"/>
      <c r="D651" s="214"/>
      <c r="E651" s="214"/>
      <c r="F651" s="214"/>
      <c r="G651" s="214"/>
      <c r="H651" s="214"/>
      <c r="I651" s="214"/>
      <c r="J651" s="214"/>
      <c r="K651" s="214"/>
      <c r="L651" s="214"/>
      <c r="M651" s="214"/>
      <c r="N651" s="214"/>
      <c r="O651" s="214"/>
      <c r="P651" s="214"/>
      <c r="Q651" s="214"/>
      <c r="R651" s="214"/>
      <c r="S651" s="214"/>
      <c r="T651" s="214"/>
      <c r="U651" s="214"/>
      <c r="V651" s="214"/>
      <c r="W651" s="214"/>
      <c r="X651" s="214"/>
      <c r="Y651" s="214"/>
      <c r="Z651" s="214"/>
      <c r="AA651" s="214"/>
      <c r="AB651" s="214"/>
      <c r="AC651" s="214"/>
      <c r="AD651" s="214"/>
      <c r="AE651" s="214"/>
      <c r="AN651" s="214"/>
      <c r="AO651" s="214"/>
      <c r="AP651" s="214"/>
      <c r="AQ651" s="214"/>
    </row>
    <row r="652" customFormat="false" ht="15" hidden="false" customHeight="false" outlineLevel="0" collapsed="false">
      <c r="B652" s="214"/>
      <c r="C652" s="214"/>
      <c r="D652" s="214"/>
      <c r="E652" s="214"/>
      <c r="F652" s="214"/>
      <c r="G652" s="214"/>
      <c r="H652" s="214"/>
      <c r="I652" s="214"/>
      <c r="J652" s="214"/>
      <c r="K652" s="214"/>
      <c r="L652" s="214"/>
      <c r="M652" s="214"/>
      <c r="N652" s="214"/>
      <c r="O652" s="214"/>
      <c r="P652" s="214"/>
      <c r="Q652" s="214"/>
      <c r="R652" s="214"/>
      <c r="S652" s="214"/>
      <c r="T652" s="214"/>
      <c r="U652" s="214"/>
      <c r="V652" s="214"/>
      <c r="W652" s="214"/>
      <c r="X652" s="214"/>
      <c r="Y652" s="214"/>
      <c r="Z652" s="214"/>
      <c r="AA652" s="214"/>
      <c r="AB652" s="214"/>
      <c r="AC652" s="214"/>
      <c r="AD652" s="214"/>
      <c r="AE652" s="214"/>
      <c r="AN652" s="214"/>
      <c r="AO652" s="214"/>
      <c r="AP652" s="214"/>
      <c r="AQ652" s="214"/>
    </row>
    <row r="653" customFormat="false" ht="15" hidden="false" customHeight="false" outlineLevel="0" collapsed="false">
      <c r="B653" s="214"/>
      <c r="C653" s="214"/>
      <c r="D653" s="214"/>
      <c r="E653" s="214"/>
      <c r="F653" s="214"/>
      <c r="G653" s="214"/>
      <c r="H653" s="214"/>
      <c r="I653" s="214"/>
      <c r="J653" s="214"/>
      <c r="K653" s="214"/>
      <c r="L653" s="214"/>
      <c r="M653" s="214"/>
      <c r="N653" s="214"/>
      <c r="O653" s="214"/>
      <c r="P653" s="214"/>
      <c r="Q653" s="214"/>
      <c r="R653" s="214"/>
      <c r="S653" s="214"/>
      <c r="T653" s="214"/>
      <c r="U653" s="214"/>
      <c r="V653" s="214"/>
      <c r="W653" s="214"/>
      <c r="X653" s="214"/>
      <c r="Y653" s="214"/>
      <c r="Z653" s="214"/>
      <c r="AA653" s="214"/>
      <c r="AB653" s="214"/>
      <c r="AC653" s="214"/>
      <c r="AD653" s="214"/>
      <c r="AE653" s="214"/>
      <c r="AN653" s="214"/>
      <c r="AO653" s="214"/>
      <c r="AP653" s="214"/>
      <c r="AQ653" s="214"/>
    </row>
    <row r="654" customFormat="false" ht="15" hidden="false" customHeight="false" outlineLevel="0" collapsed="false">
      <c r="B654" s="214"/>
      <c r="C654" s="214"/>
      <c r="D654" s="214"/>
      <c r="E654" s="214"/>
      <c r="F654" s="214"/>
      <c r="G654" s="214"/>
      <c r="H654" s="214"/>
      <c r="I654" s="214"/>
      <c r="J654" s="214"/>
      <c r="K654" s="214"/>
      <c r="L654" s="214"/>
      <c r="M654" s="214"/>
      <c r="N654" s="214"/>
      <c r="O654" s="214"/>
      <c r="P654" s="214"/>
      <c r="Q654" s="214"/>
      <c r="R654" s="214"/>
      <c r="S654" s="214"/>
      <c r="T654" s="214"/>
      <c r="U654" s="214"/>
      <c r="V654" s="214"/>
      <c r="W654" s="214"/>
      <c r="X654" s="214"/>
      <c r="Y654" s="214"/>
      <c r="Z654" s="214"/>
      <c r="AA654" s="214"/>
      <c r="AB654" s="214"/>
      <c r="AC654" s="214"/>
      <c r="AD654" s="214"/>
      <c r="AE654" s="214"/>
      <c r="AN654" s="214"/>
      <c r="AO654" s="214"/>
      <c r="AP654" s="214"/>
      <c r="AQ654" s="214"/>
    </row>
    <row r="655" customFormat="false" ht="15" hidden="false" customHeight="false" outlineLevel="0" collapsed="false">
      <c r="B655" s="214"/>
      <c r="C655" s="214"/>
      <c r="D655" s="214"/>
      <c r="E655" s="214"/>
      <c r="F655" s="214"/>
      <c r="G655" s="214"/>
      <c r="H655" s="214"/>
      <c r="I655" s="214"/>
      <c r="J655" s="214"/>
      <c r="K655" s="214"/>
      <c r="L655" s="214"/>
      <c r="M655" s="214"/>
      <c r="N655" s="214"/>
      <c r="O655" s="214"/>
      <c r="P655" s="214"/>
      <c r="Q655" s="214"/>
      <c r="R655" s="214"/>
      <c r="S655" s="214"/>
      <c r="T655" s="214"/>
      <c r="U655" s="214"/>
      <c r="V655" s="214"/>
      <c r="W655" s="214"/>
      <c r="X655" s="214"/>
      <c r="Y655" s="214"/>
      <c r="Z655" s="214"/>
      <c r="AA655" s="214"/>
      <c r="AB655" s="214"/>
      <c r="AC655" s="214"/>
      <c r="AD655" s="214"/>
      <c r="AE655" s="214"/>
      <c r="AN655" s="214"/>
      <c r="AO655" s="214"/>
      <c r="AP655" s="214"/>
      <c r="AQ655" s="214"/>
    </row>
    <row r="656" customFormat="false" ht="15" hidden="false" customHeight="false" outlineLevel="0" collapsed="false">
      <c r="B656" s="214"/>
      <c r="C656" s="214"/>
      <c r="D656" s="214"/>
      <c r="E656" s="214"/>
      <c r="F656" s="214"/>
      <c r="G656" s="214"/>
      <c r="H656" s="214"/>
      <c r="I656" s="214"/>
      <c r="J656" s="214"/>
      <c r="K656" s="214"/>
      <c r="L656" s="214"/>
      <c r="M656" s="214"/>
      <c r="N656" s="214"/>
      <c r="O656" s="214"/>
      <c r="P656" s="214"/>
      <c r="Q656" s="214"/>
      <c r="R656" s="214"/>
      <c r="S656" s="214"/>
      <c r="T656" s="214"/>
      <c r="U656" s="214"/>
      <c r="V656" s="214"/>
      <c r="W656" s="214"/>
      <c r="X656" s="214"/>
      <c r="Y656" s="214"/>
      <c r="Z656" s="214"/>
      <c r="AA656" s="214"/>
      <c r="AB656" s="214"/>
      <c r="AC656" s="214"/>
      <c r="AD656" s="214"/>
      <c r="AE656" s="214"/>
      <c r="AN656" s="214"/>
      <c r="AO656" s="214"/>
      <c r="AP656" s="214"/>
      <c r="AQ656" s="214"/>
    </row>
    <row r="657" customFormat="false" ht="15" hidden="false" customHeight="false" outlineLevel="0" collapsed="false">
      <c r="B657" s="214"/>
      <c r="C657" s="214"/>
      <c r="D657" s="214"/>
      <c r="E657" s="214"/>
      <c r="F657" s="214"/>
      <c r="G657" s="214"/>
      <c r="H657" s="214"/>
      <c r="I657" s="214"/>
      <c r="J657" s="214"/>
      <c r="K657" s="214"/>
      <c r="L657" s="214"/>
      <c r="M657" s="214"/>
      <c r="N657" s="214"/>
      <c r="O657" s="214"/>
      <c r="P657" s="214"/>
      <c r="Q657" s="214"/>
      <c r="R657" s="214"/>
      <c r="S657" s="214"/>
      <c r="T657" s="214"/>
      <c r="U657" s="214"/>
      <c r="V657" s="214"/>
      <c r="W657" s="214"/>
      <c r="X657" s="214"/>
      <c r="Y657" s="214"/>
      <c r="Z657" s="214"/>
      <c r="AA657" s="214"/>
      <c r="AB657" s="214"/>
      <c r="AC657" s="214"/>
      <c r="AD657" s="214"/>
      <c r="AE657" s="214"/>
      <c r="AN657" s="214"/>
      <c r="AO657" s="214"/>
      <c r="AP657" s="214"/>
      <c r="AQ657" s="214"/>
    </row>
    <row r="658" customFormat="false" ht="15" hidden="false" customHeight="false" outlineLevel="0" collapsed="false">
      <c r="B658" s="214"/>
      <c r="C658" s="214"/>
      <c r="D658" s="214"/>
      <c r="E658" s="214"/>
      <c r="F658" s="214"/>
      <c r="G658" s="214"/>
      <c r="H658" s="214"/>
      <c r="I658" s="214"/>
      <c r="J658" s="214"/>
      <c r="K658" s="214"/>
      <c r="L658" s="214"/>
      <c r="M658" s="214"/>
      <c r="N658" s="214"/>
      <c r="O658" s="214"/>
      <c r="P658" s="214"/>
      <c r="Q658" s="214"/>
      <c r="R658" s="214"/>
      <c r="S658" s="214"/>
      <c r="T658" s="214"/>
      <c r="U658" s="214"/>
      <c r="V658" s="214"/>
      <c r="W658" s="214"/>
      <c r="X658" s="214"/>
      <c r="Y658" s="214"/>
      <c r="Z658" s="214"/>
      <c r="AA658" s="214"/>
      <c r="AB658" s="214"/>
      <c r="AC658" s="214"/>
      <c r="AD658" s="214"/>
      <c r="AE658" s="214"/>
      <c r="AN658" s="214"/>
      <c r="AO658" s="214"/>
      <c r="AP658" s="214"/>
      <c r="AQ658" s="214"/>
    </row>
    <row r="659" customFormat="false" ht="15" hidden="false" customHeight="false" outlineLevel="0" collapsed="false">
      <c r="B659" s="214"/>
      <c r="C659" s="214"/>
      <c r="D659" s="214"/>
      <c r="E659" s="214"/>
      <c r="F659" s="214"/>
      <c r="G659" s="214"/>
      <c r="H659" s="214"/>
      <c r="I659" s="214"/>
      <c r="J659" s="214"/>
      <c r="K659" s="214"/>
      <c r="L659" s="214"/>
      <c r="M659" s="214"/>
      <c r="N659" s="214"/>
      <c r="O659" s="214"/>
      <c r="P659" s="214"/>
      <c r="Q659" s="214"/>
      <c r="R659" s="214"/>
      <c r="S659" s="214"/>
      <c r="T659" s="214"/>
      <c r="U659" s="214"/>
      <c r="V659" s="214"/>
      <c r="W659" s="214"/>
      <c r="X659" s="214"/>
      <c r="Y659" s="214"/>
      <c r="Z659" s="214"/>
      <c r="AA659" s="214"/>
      <c r="AB659" s="214"/>
      <c r="AC659" s="214"/>
      <c r="AD659" s="214"/>
      <c r="AE659" s="214"/>
      <c r="AN659" s="214"/>
      <c r="AO659" s="214"/>
      <c r="AP659" s="214"/>
      <c r="AQ659" s="214"/>
    </row>
    <row r="660" customFormat="false" ht="15" hidden="false" customHeight="false" outlineLevel="0" collapsed="false">
      <c r="B660" s="214"/>
      <c r="C660" s="214"/>
      <c r="D660" s="214"/>
      <c r="E660" s="214"/>
      <c r="F660" s="214"/>
      <c r="G660" s="214"/>
      <c r="H660" s="214"/>
      <c r="I660" s="214"/>
      <c r="J660" s="214"/>
      <c r="K660" s="214"/>
      <c r="L660" s="214"/>
      <c r="M660" s="214"/>
      <c r="N660" s="214"/>
      <c r="O660" s="214"/>
      <c r="P660" s="214"/>
      <c r="Q660" s="214"/>
      <c r="R660" s="214"/>
      <c r="S660" s="214"/>
      <c r="T660" s="214"/>
      <c r="U660" s="214"/>
      <c r="V660" s="214"/>
      <c r="W660" s="214"/>
      <c r="X660" s="214"/>
      <c r="Y660" s="214"/>
      <c r="Z660" s="214"/>
      <c r="AA660" s="214"/>
      <c r="AB660" s="214"/>
      <c r="AC660" s="214"/>
      <c r="AD660" s="214"/>
      <c r="AE660" s="214"/>
      <c r="AN660" s="214"/>
      <c r="AO660" s="214"/>
      <c r="AP660" s="214"/>
      <c r="AQ660" s="214"/>
    </row>
    <row r="661" customFormat="false" ht="15" hidden="false" customHeight="false" outlineLevel="0" collapsed="false">
      <c r="B661" s="214"/>
      <c r="C661" s="214"/>
      <c r="D661" s="214"/>
      <c r="E661" s="214"/>
      <c r="F661" s="214"/>
      <c r="G661" s="214"/>
      <c r="H661" s="214"/>
      <c r="I661" s="214"/>
      <c r="J661" s="214"/>
      <c r="K661" s="214"/>
      <c r="L661" s="214"/>
      <c r="M661" s="214"/>
      <c r="N661" s="214"/>
      <c r="O661" s="214"/>
      <c r="P661" s="214"/>
      <c r="Q661" s="214"/>
      <c r="R661" s="214"/>
      <c r="S661" s="214"/>
      <c r="T661" s="214"/>
      <c r="U661" s="214"/>
      <c r="V661" s="214"/>
      <c r="W661" s="214"/>
      <c r="X661" s="214"/>
      <c r="Y661" s="214"/>
      <c r="Z661" s="214"/>
      <c r="AA661" s="214"/>
      <c r="AB661" s="214"/>
      <c r="AC661" s="214"/>
      <c r="AD661" s="214"/>
      <c r="AE661" s="214"/>
      <c r="AN661" s="214"/>
      <c r="AO661" s="214"/>
      <c r="AP661" s="214"/>
      <c r="AQ661" s="214"/>
    </row>
    <row r="662" customFormat="false" ht="15" hidden="false" customHeight="false" outlineLevel="0" collapsed="false">
      <c r="B662" s="214"/>
      <c r="C662" s="214"/>
      <c r="D662" s="214"/>
      <c r="E662" s="214"/>
      <c r="F662" s="214"/>
      <c r="G662" s="214"/>
      <c r="H662" s="214"/>
      <c r="I662" s="214"/>
      <c r="J662" s="214"/>
      <c r="K662" s="214"/>
      <c r="L662" s="214"/>
      <c r="M662" s="214"/>
      <c r="N662" s="214"/>
      <c r="O662" s="214"/>
      <c r="P662" s="214"/>
      <c r="Q662" s="214"/>
      <c r="R662" s="214"/>
      <c r="S662" s="214"/>
      <c r="T662" s="214"/>
      <c r="U662" s="214"/>
      <c r="V662" s="214"/>
      <c r="W662" s="214"/>
      <c r="X662" s="214"/>
      <c r="Y662" s="214"/>
      <c r="Z662" s="214"/>
      <c r="AA662" s="214"/>
      <c r="AB662" s="214"/>
      <c r="AC662" s="214"/>
      <c r="AD662" s="214"/>
      <c r="AE662" s="214"/>
      <c r="AN662" s="214"/>
      <c r="AO662" s="214"/>
      <c r="AP662" s="214"/>
      <c r="AQ662" s="214"/>
    </row>
    <row r="663" customFormat="false" ht="15" hidden="false" customHeight="false" outlineLevel="0" collapsed="false">
      <c r="B663" s="214"/>
      <c r="C663" s="214"/>
      <c r="D663" s="214"/>
      <c r="E663" s="214"/>
      <c r="F663" s="214"/>
      <c r="G663" s="214"/>
      <c r="H663" s="214"/>
      <c r="I663" s="214"/>
      <c r="J663" s="214"/>
      <c r="K663" s="214"/>
      <c r="L663" s="214"/>
      <c r="M663" s="214"/>
      <c r="N663" s="214"/>
      <c r="O663" s="214"/>
      <c r="P663" s="214"/>
      <c r="Q663" s="214"/>
      <c r="R663" s="214"/>
      <c r="S663" s="214"/>
      <c r="T663" s="214"/>
      <c r="U663" s="214"/>
      <c r="V663" s="214"/>
      <c r="W663" s="214"/>
      <c r="X663" s="214"/>
      <c r="Y663" s="214"/>
      <c r="Z663" s="214"/>
      <c r="AA663" s="214"/>
      <c r="AB663" s="214"/>
      <c r="AC663" s="214"/>
      <c r="AD663" s="214"/>
      <c r="AE663" s="214"/>
      <c r="AN663" s="214"/>
      <c r="AO663" s="214"/>
      <c r="AP663" s="214"/>
      <c r="AQ663" s="214"/>
    </row>
    <row r="664" customFormat="false" ht="15" hidden="false" customHeight="false" outlineLevel="0" collapsed="false">
      <c r="B664" s="214"/>
      <c r="C664" s="214"/>
      <c r="D664" s="214"/>
      <c r="E664" s="214"/>
      <c r="F664" s="214"/>
      <c r="G664" s="214"/>
      <c r="H664" s="214"/>
      <c r="I664" s="214"/>
      <c r="J664" s="214"/>
      <c r="K664" s="214"/>
      <c r="L664" s="214"/>
      <c r="M664" s="214"/>
      <c r="N664" s="214"/>
      <c r="O664" s="214"/>
      <c r="P664" s="214"/>
      <c r="Q664" s="214"/>
      <c r="R664" s="214"/>
      <c r="S664" s="214"/>
      <c r="T664" s="214"/>
      <c r="U664" s="214"/>
      <c r="V664" s="214"/>
      <c r="W664" s="214"/>
      <c r="X664" s="214"/>
      <c r="Y664" s="214"/>
      <c r="Z664" s="214"/>
      <c r="AA664" s="214"/>
      <c r="AB664" s="214"/>
      <c r="AC664" s="214"/>
      <c r="AD664" s="214"/>
      <c r="AE664" s="214"/>
      <c r="AN664" s="214"/>
      <c r="AO664" s="214"/>
      <c r="AP664" s="214"/>
      <c r="AQ664" s="214"/>
    </row>
    <row r="665" customFormat="false" ht="15" hidden="false" customHeight="false" outlineLevel="0" collapsed="false">
      <c r="B665" s="214"/>
      <c r="C665" s="214"/>
      <c r="D665" s="214"/>
      <c r="E665" s="214"/>
      <c r="F665" s="214"/>
      <c r="G665" s="214"/>
      <c r="H665" s="214"/>
      <c r="I665" s="214"/>
      <c r="J665" s="214"/>
      <c r="K665" s="214"/>
      <c r="L665" s="214"/>
      <c r="M665" s="214"/>
      <c r="N665" s="214"/>
      <c r="O665" s="214"/>
      <c r="P665" s="214"/>
      <c r="Q665" s="214"/>
      <c r="R665" s="214"/>
      <c r="S665" s="214"/>
      <c r="T665" s="214"/>
      <c r="U665" s="214"/>
      <c r="V665" s="214"/>
      <c r="W665" s="214"/>
      <c r="X665" s="214"/>
      <c r="Y665" s="214"/>
      <c r="Z665" s="214"/>
      <c r="AA665" s="214"/>
      <c r="AB665" s="214"/>
      <c r="AC665" s="214"/>
      <c r="AD665" s="214"/>
      <c r="AE665" s="214"/>
      <c r="AN665" s="214"/>
      <c r="AO665" s="214"/>
      <c r="AP665" s="214"/>
      <c r="AQ665" s="214"/>
    </row>
    <row r="666" customFormat="false" ht="15" hidden="false" customHeight="false" outlineLevel="0" collapsed="false">
      <c r="B666" s="214"/>
      <c r="C666" s="214"/>
      <c r="D666" s="214"/>
      <c r="E666" s="214"/>
      <c r="F666" s="214"/>
      <c r="G666" s="214"/>
      <c r="H666" s="214"/>
      <c r="I666" s="214"/>
      <c r="J666" s="214"/>
      <c r="K666" s="214"/>
      <c r="L666" s="214"/>
      <c r="M666" s="214"/>
      <c r="N666" s="214"/>
      <c r="O666" s="214"/>
      <c r="P666" s="214"/>
      <c r="Q666" s="214"/>
      <c r="R666" s="214"/>
      <c r="S666" s="214"/>
      <c r="T666" s="214"/>
      <c r="U666" s="214"/>
      <c r="V666" s="214"/>
      <c r="W666" s="214"/>
      <c r="X666" s="214"/>
      <c r="Y666" s="214"/>
      <c r="Z666" s="214"/>
      <c r="AA666" s="214"/>
      <c r="AB666" s="214"/>
      <c r="AC666" s="214"/>
      <c r="AD666" s="214"/>
      <c r="AE666" s="214"/>
      <c r="AN666" s="214"/>
      <c r="AO666" s="214"/>
      <c r="AP666" s="214"/>
      <c r="AQ666" s="214"/>
    </row>
    <row r="667" customFormat="false" ht="15" hidden="false" customHeight="false" outlineLevel="0" collapsed="false">
      <c r="B667" s="214"/>
      <c r="C667" s="214"/>
      <c r="D667" s="214"/>
      <c r="E667" s="214"/>
      <c r="F667" s="214"/>
      <c r="G667" s="214"/>
      <c r="H667" s="214"/>
      <c r="I667" s="214"/>
      <c r="J667" s="214"/>
      <c r="K667" s="214"/>
      <c r="L667" s="214"/>
      <c r="M667" s="214"/>
      <c r="N667" s="214"/>
      <c r="O667" s="214"/>
      <c r="P667" s="214"/>
      <c r="Q667" s="214"/>
      <c r="R667" s="214"/>
      <c r="S667" s="214"/>
      <c r="T667" s="214"/>
      <c r="U667" s="214"/>
      <c r="V667" s="214"/>
      <c r="W667" s="214"/>
      <c r="X667" s="214"/>
      <c r="Y667" s="214"/>
      <c r="Z667" s="214"/>
      <c r="AA667" s="214"/>
      <c r="AB667" s="214"/>
      <c r="AC667" s="214"/>
      <c r="AD667" s="214"/>
      <c r="AE667" s="214"/>
      <c r="AN667" s="214"/>
      <c r="AO667" s="214"/>
      <c r="AP667" s="214"/>
      <c r="AQ667" s="214"/>
    </row>
    <row r="668" customFormat="false" ht="15" hidden="false" customHeight="false" outlineLevel="0" collapsed="false">
      <c r="B668" s="214"/>
      <c r="C668" s="214"/>
      <c r="D668" s="214"/>
      <c r="E668" s="214"/>
      <c r="F668" s="214"/>
      <c r="G668" s="214"/>
      <c r="H668" s="214"/>
      <c r="I668" s="214"/>
      <c r="J668" s="214"/>
      <c r="K668" s="214"/>
      <c r="L668" s="214"/>
      <c r="M668" s="214"/>
      <c r="N668" s="214"/>
      <c r="O668" s="214"/>
      <c r="P668" s="214"/>
      <c r="Q668" s="214"/>
      <c r="R668" s="214"/>
      <c r="S668" s="214"/>
      <c r="T668" s="214"/>
      <c r="U668" s="214"/>
      <c r="V668" s="214"/>
      <c r="W668" s="214"/>
      <c r="X668" s="214"/>
      <c r="Y668" s="214"/>
      <c r="Z668" s="214"/>
      <c r="AA668" s="214"/>
      <c r="AB668" s="214"/>
      <c r="AC668" s="214"/>
      <c r="AD668" s="214"/>
      <c r="AE668" s="214"/>
      <c r="AN668" s="214"/>
      <c r="AO668" s="214"/>
      <c r="AP668" s="214"/>
      <c r="AQ668" s="214"/>
    </row>
    <row r="669" customFormat="false" ht="15" hidden="false" customHeight="false" outlineLevel="0" collapsed="false">
      <c r="B669" s="214"/>
      <c r="C669" s="214"/>
      <c r="D669" s="214"/>
      <c r="E669" s="214"/>
      <c r="F669" s="214"/>
      <c r="G669" s="214"/>
      <c r="H669" s="214"/>
      <c r="I669" s="214"/>
      <c r="J669" s="214"/>
      <c r="K669" s="214"/>
      <c r="L669" s="214"/>
      <c r="M669" s="214"/>
      <c r="N669" s="214"/>
      <c r="O669" s="214"/>
      <c r="P669" s="214"/>
      <c r="Q669" s="214"/>
      <c r="R669" s="214"/>
      <c r="S669" s="214"/>
      <c r="T669" s="214"/>
      <c r="U669" s="214"/>
      <c r="V669" s="214"/>
      <c r="W669" s="214"/>
      <c r="X669" s="214"/>
      <c r="Y669" s="214"/>
      <c r="Z669" s="214"/>
      <c r="AA669" s="214"/>
      <c r="AB669" s="214"/>
      <c r="AC669" s="214"/>
      <c r="AD669" s="214"/>
      <c r="AE669" s="214"/>
      <c r="AN669" s="214"/>
      <c r="AO669" s="214"/>
      <c r="AP669" s="214"/>
      <c r="AQ669" s="214"/>
    </row>
    <row r="670" customFormat="false" ht="15" hidden="false" customHeight="false" outlineLevel="0" collapsed="false">
      <c r="B670" s="214"/>
      <c r="C670" s="214"/>
      <c r="D670" s="214"/>
      <c r="E670" s="214"/>
      <c r="F670" s="214"/>
      <c r="G670" s="214"/>
      <c r="H670" s="214"/>
      <c r="I670" s="214"/>
      <c r="J670" s="214"/>
      <c r="K670" s="214"/>
      <c r="L670" s="214"/>
      <c r="M670" s="214"/>
      <c r="N670" s="214"/>
      <c r="O670" s="214"/>
      <c r="P670" s="214"/>
      <c r="Q670" s="214"/>
      <c r="R670" s="214"/>
      <c r="S670" s="214"/>
      <c r="T670" s="214"/>
      <c r="U670" s="214"/>
      <c r="V670" s="214"/>
      <c r="W670" s="214"/>
      <c r="X670" s="214"/>
      <c r="Y670" s="214"/>
      <c r="Z670" s="214"/>
      <c r="AA670" s="214"/>
      <c r="AB670" s="214"/>
      <c r="AC670" s="214"/>
      <c r="AD670" s="214"/>
      <c r="AE670" s="214"/>
      <c r="AN670" s="214"/>
      <c r="AO670" s="214"/>
      <c r="AP670" s="214"/>
      <c r="AQ670" s="214"/>
    </row>
    <row r="671" customFormat="false" ht="15" hidden="false" customHeight="false" outlineLevel="0" collapsed="false">
      <c r="B671" s="214"/>
      <c r="C671" s="214"/>
      <c r="D671" s="214"/>
      <c r="E671" s="214"/>
      <c r="F671" s="214"/>
      <c r="G671" s="214"/>
      <c r="H671" s="214"/>
      <c r="I671" s="214"/>
      <c r="J671" s="214"/>
      <c r="K671" s="214"/>
      <c r="L671" s="214"/>
      <c r="M671" s="214"/>
      <c r="N671" s="214"/>
      <c r="O671" s="214"/>
      <c r="P671" s="214"/>
      <c r="Q671" s="214"/>
      <c r="R671" s="214"/>
      <c r="S671" s="214"/>
      <c r="T671" s="214"/>
      <c r="U671" s="214"/>
      <c r="V671" s="214"/>
      <c r="W671" s="214"/>
      <c r="X671" s="214"/>
      <c r="Y671" s="214"/>
      <c r="Z671" s="214"/>
      <c r="AA671" s="214"/>
      <c r="AB671" s="214"/>
      <c r="AC671" s="214"/>
      <c r="AD671" s="214"/>
      <c r="AE671" s="214"/>
      <c r="AN671" s="214"/>
      <c r="AO671" s="214"/>
      <c r="AP671" s="214"/>
      <c r="AQ671" s="214"/>
    </row>
    <row r="672" customFormat="false" ht="15" hidden="false" customHeight="false" outlineLevel="0" collapsed="false">
      <c r="B672" s="214"/>
      <c r="C672" s="214"/>
      <c r="D672" s="214"/>
      <c r="E672" s="214"/>
      <c r="F672" s="214"/>
      <c r="G672" s="214"/>
      <c r="H672" s="214"/>
      <c r="I672" s="214"/>
      <c r="J672" s="214"/>
      <c r="K672" s="214"/>
      <c r="L672" s="214"/>
      <c r="M672" s="214"/>
      <c r="N672" s="214"/>
      <c r="O672" s="214"/>
      <c r="P672" s="214"/>
      <c r="Q672" s="214"/>
      <c r="R672" s="214"/>
      <c r="S672" s="214"/>
      <c r="T672" s="214"/>
      <c r="U672" s="214"/>
      <c r="V672" s="214"/>
      <c r="W672" s="214"/>
      <c r="X672" s="214"/>
      <c r="Y672" s="214"/>
      <c r="Z672" s="214"/>
      <c r="AA672" s="214"/>
      <c r="AB672" s="214"/>
      <c r="AC672" s="214"/>
      <c r="AD672" s="214"/>
      <c r="AE672" s="214"/>
      <c r="AN672" s="214"/>
      <c r="AO672" s="214"/>
      <c r="AP672" s="214"/>
      <c r="AQ672" s="214"/>
    </row>
    <row r="673" customFormat="false" ht="15" hidden="false" customHeight="false" outlineLevel="0" collapsed="false">
      <c r="B673" s="214"/>
      <c r="C673" s="214"/>
      <c r="D673" s="214"/>
      <c r="E673" s="214"/>
      <c r="F673" s="214"/>
      <c r="G673" s="214"/>
      <c r="H673" s="214"/>
      <c r="I673" s="214"/>
      <c r="J673" s="214"/>
      <c r="K673" s="214"/>
      <c r="L673" s="214"/>
      <c r="M673" s="214"/>
      <c r="N673" s="214"/>
      <c r="O673" s="214"/>
      <c r="P673" s="214"/>
      <c r="Q673" s="214"/>
      <c r="R673" s="214"/>
      <c r="S673" s="214"/>
      <c r="T673" s="214"/>
      <c r="U673" s="214"/>
      <c r="V673" s="214"/>
      <c r="W673" s="214"/>
      <c r="X673" s="214"/>
      <c r="Y673" s="214"/>
      <c r="Z673" s="214"/>
      <c r="AA673" s="214"/>
      <c r="AB673" s="214"/>
      <c r="AC673" s="214"/>
      <c r="AD673" s="214"/>
      <c r="AE673" s="214"/>
      <c r="AN673" s="214"/>
      <c r="AO673" s="214"/>
      <c r="AP673" s="214"/>
      <c r="AQ673" s="214"/>
    </row>
    <row r="674" customFormat="false" ht="15" hidden="false" customHeight="false" outlineLevel="0" collapsed="false">
      <c r="B674" s="214"/>
      <c r="C674" s="214"/>
      <c r="D674" s="214"/>
      <c r="E674" s="214"/>
      <c r="F674" s="214"/>
      <c r="G674" s="214"/>
      <c r="H674" s="214"/>
      <c r="I674" s="214"/>
      <c r="J674" s="214"/>
      <c r="K674" s="214"/>
      <c r="L674" s="214"/>
      <c r="M674" s="214"/>
      <c r="N674" s="214"/>
      <c r="O674" s="214"/>
      <c r="P674" s="214"/>
      <c r="Q674" s="214"/>
      <c r="R674" s="214"/>
      <c r="S674" s="214"/>
      <c r="T674" s="214"/>
      <c r="U674" s="214"/>
      <c r="V674" s="214"/>
      <c r="W674" s="214"/>
      <c r="X674" s="214"/>
      <c r="Y674" s="214"/>
      <c r="Z674" s="214"/>
      <c r="AA674" s="214"/>
      <c r="AB674" s="214"/>
      <c r="AC674" s="214"/>
      <c r="AD674" s="214"/>
      <c r="AE674" s="214"/>
      <c r="AN674" s="214"/>
      <c r="AO674" s="214"/>
      <c r="AP674" s="214"/>
      <c r="AQ674" s="214"/>
    </row>
    <row r="675" customFormat="false" ht="15" hidden="false" customHeight="false" outlineLevel="0" collapsed="false">
      <c r="B675" s="214"/>
      <c r="C675" s="214"/>
      <c r="D675" s="214"/>
      <c r="E675" s="214"/>
      <c r="F675" s="214"/>
      <c r="G675" s="214"/>
      <c r="H675" s="214"/>
      <c r="I675" s="214"/>
      <c r="J675" s="214"/>
      <c r="K675" s="214"/>
      <c r="L675" s="214"/>
      <c r="M675" s="214"/>
      <c r="N675" s="214"/>
      <c r="O675" s="214"/>
      <c r="P675" s="214"/>
      <c r="Q675" s="214"/>
      <c r="R675" s="214"/>
      <c r="S675" s="214"/>
      <c r="T675" s="214"/>
      <c r="U675" s="214"/>
      <c r="V675" s="214"/>
      <c r="W675" s="214"/>
      <c r="X675" s="214"/>
      <c r="Y675" s="214"/>
      <c r="Z675" s="214"/>
      <c r="AA675" s="214"/>
      <c r="AB675" s="214"/>
      <c r="AC675" s="214"/>
      <c r="AD675" s="214"/>
      <c r="AE675" s="214"/>
      <c r="AN675" s="214"/>
      <c r="AO675" s="214"/>
      <c r="AP675" s="214"/>
      <c r="AQ675" s="214"/>
    </row>
    <row r="676" customFormat="false" ht="15" hidden="false" customHeight="false" outlineLevel="0" collapsed="false">
      <c r="B676" s="214"/>
      <c r="C676" s="214"/>
      <c r="D676" s="214"/>
      <c r="E676" s="214"/>
      <c r="F676" s="214"/>
      <c r="G676" s="214"/>
      <c r="H676" s="214"/>
      <c r="I676" s="214"/>
      <c r="J676" s="214"/>
      <c r="K676" s="214"/>
      <c r="L676" s="214"/>
      <c r="M676" s="214"/>
      <c r="N676" s="214"/>
      <c r="O676" s="214"/>
      <c r="P676" s="214"/>
      <c r="Q676" s="214"/>
      <c r="R676" s="214"/>
      <c r="S676" s="214"/>
      <c r="T676" s="214"/>
      <c r="U676" s="214"/>
      <c r="V676" s="214"/>
      <c r="W676" s="214"/>
      <c r="X676" s="214"/>
      <c r="Y676" s="214"/>
      <c r="Z676" s="214"/>
      <c r="AA676" s="214"/>
      <c r="AB676" s="214"/>
      <c r="AC676" s="214"/>
      <c r="AD676" s="214"/>
      <c r="AE676" s="214"/>
      <c r="AN676" s="214"/>
      <c r="AO676" s="214"/>
      <c r="AP676" s="214"/>
      <c r="AQ676" s="214"/>
    </row>
    <row r="677" customFormat="false" ht="15" hidden="false" customHeight="false" outlineLevel="0" collapsed="false">
      <c r="B677" s="214"/>
      <c r="C677" s="214"/>
      <c r="D677" s="214"/>
      <c r="E677" s="214"/>
      <c r="F677" s="214"/>
      <c r="G677" s="214"/>
      <c r="H677" s="214"/>
      <c r="I677" s="214"/>
      <c r="J677" s="214"/>
      <c r="K677" s="214"/>
      <c r="L677" s="214"/>
      <c r="M677" s="214"/>
      <c r="N677" s="214"/>
      <c r="O677" s="214"/>
      <c r="P677" s="214"/>
      <c r="Q677" s="214"/>
      <c r="R677" s="214"/>
      <c r="S677" s="214"/>
      <c r="T677" s="214"/>
      <c r="U677" s="214"/>
      <c r="V677" s="214"/>
      <c r="W677" s="214"/>
      <c r="X677" s="214"/>
      <c r="Y677" s="214"/>
      <c r="Z677" s="214"/>
      <c r="AA677" s="214"/>
      <c r="AB677" s="214"/>
      <c r="AC677" s="214"/>
      <c r="AD677" s="214"/>
      <c r="AE677" s="214"/>
      <c r="AN677" s="214"/>
      <c r="AO677" s="214"/>
      <c r="AP677" s="214"/>
      <c r="AQ677" s="214"/>
    </row>
    <row r="678" customFormat="false" ht="15" hidden="false" customHeight="false" outlineLevel="0" collapsed="false">
      <c r="B678" s="214"/>
      <c r="C678" s="214"/>
      <c r="D678" s="214"/>
      <c r="E678" s="214"/>
      <c r="F678" s="214"/>
      <c r="G678" s="214"/>
      <c r="H678" s="214"/>
      <c r="I678" s="214"/>
      <c r="J678" s="214"/>
      <c r="K678" s="214"/>
      <c r="L678" s="214"/>
      <c r="M678" s="214"/>
      <c r="N678" s="214"/>
      <c r="O678" s="214"/>
      <c r="P678" s="214"/>
      <c r="Q678" s="214"/>
      <c r="R678" s="214"/>
      <c r="S678" s="214"/>
      <c r="T678" s="214"/>
      <c r="U678" s="214"/>
      <c r="V678" s="214"/>
      <c r="W678" s="214"/>
      <c r="X678" s="214"/>
      <c r="Y678" s="214"/>
      <c r="Z678" s="214"/>
      <c r="AA678" s="214"/>
      <c r="AB678" s="214"/>
      <c r="AC678" s="214"/>
      <c r="AD678" s="214"/>
      <c r="AE678" s="214"/>
      <c r="AN678" s="214"/>
      <c r="AO678" s="214"/>
      <c r="AP678" s="214"/>
      <c r="AQ678" s="214"/>
    </row>
    <row r="679" customFormat="false" ht="15" hidden="false" customHeight="false" outlineLevel="0" collapsed="false">
      <c r="B679" s="214"/>
      <c r="C679" s="214"/>
      <c r="D679" s="214"/>
      <c r="E679" s="214"/>
      <c r="F679" s="214"/>
      <c r="G679" s="214"/>
      <c r="H679" s="214"/>
      <c r="I679" s="214"/>
      <c r="J679" s="214"/>
      <c r="K679" s="214"/>
      <c r="L679" s="214"/>
      <c r="M679" s="214"/>
      <c r="N679" s="214"/>
      <c r="O679" s="214"/>
      <c r="P679" s="214"/>
      <c r="Q679" s="214"/>
      <c r="R679" s="214"/>
      <c r="S679" s="214"/>
      <c r="T679" s="214"/>
      <c r="U679" s="214"/>
      <c r="V679" s="214"/>
      <c r="W679" s="214"/>
      <c r="X679" s="214"/>
      <c r="Y679" s="214"/>
      <c r="Z679" s="214"/>
      <c r="AA679" s="214"/>
      <c r="AB679" s="214"/>
      <c r="AC679" s="214"/>
      <c r="AD679" s="214"/>
      <c r="AE679" s="214"/>
      <c r="AN679" s="214"/>
      <c r="AO679" s="214"/>
      <c r="AP679" s="214"/>
      <c r="AQ679" s="214"/>
    </row>
    <row r="680" customFormat="false" ht="15" hidden="false" customHeight="false" outlineLevel="0" collapsed="false">
      <c r="B680" s="214"/>
      <c r="C680" s="214"/>
      <c r="D680" s="214"/>
      <c r="E680" s="214"/>
      <c r="F680" s="214"/>
      <c r="G680" s="214"/>
      <c r="H680" s="214"/>
      <c r="I680" s="214"/>
      <c r="J680" s="214"/>
      <c r="K680" s="214"/>
      <c r="L680" s="214"/>
      <c r="M680" s="214"/>
      <c r="N680" s="214"/>
      <c r="O680" s="214"/>
      <c r="P680" s="214"/>
      <c r="Q680" s="214"/>
      <c r="R680" s="214"/>
      <c r="S680" s="214"/>
      <c r="T680" s="214"/>
      <c r="U680" s="214"/>
      <c r="V680" s="214"/>
      <c r="W680" s="214"/>
      <c r="X680" s="214"/>
      <c r="Y680" s="214"/>
      <c r="Z680" s="214"/>
      <c r="AA680" s="214"/>
      <c r="AB680" s="214"/>
      <c r="AC680" s="214"/>
      <c r="AD680" s="214"/>
      <c r="AE680" s="214"/>
      <c r="AN680" s="214"/>
      <c r="AO680" s="214"/>
      <c r="AP680" s="214"/>
      <c r="AQ680" s="214"/>
    </row>
    <row r="681" customFormat="false" ht="15" hidden="false" customHeight="false" outlineLevel="0" collapsed="false">
      <c r="B681" s="214"/>
      <c r="C681" s="214"/>
      <c r="D681" s="214"/>
      <c r="E681" s="214"/>
      <c r="F681" s="214"/>
      <c r="G681" s="214"/>
      <c r="H681" s="214"/>
      <c r="I681" s="214"/>
      <c r="J681" s="214"/>
      <c r="K681" s="214"/>
      <c r="L681" s="214"/>
      <c r="M681" s="214"/>
      <c r="N681" s="214"/>
      <c r="O681" s="214"/>
      <c r="P681" s="214"/>
      <c r="Q681" s="214"/>
      <c r="R681" s="214"/>
      <c r="S681" s="214"/>
      <c r="T681" s="214"/>
      <c r="U681" s="214"/>
      <c r="V681" s="214"/>
      <c r="W681" s="214"/>
      <c r="X681" s="214"/>
      <c r="Y681" s="214"/>
      <c r="Z681" s="214"/>
      <c r="AA681" s="214"/>
      <c r="AB681" s="214"/>
      <c r="AC681" s="214"/>
      <c r="AD681" s="214"/>
      <c r="AE681" s="214"/>
      <c r="AN681" s="214"/>
      <c r="AO681" s="214"/>
      <c r="AP681" s="214"/>
      <c r="AQ681" s="214"/>
    </row>
    <row r="682" customFormat="false" ht="15" hidden="false" customHeight="false" outlineLevel="0" collapsed="false">
      <c r="B682" s="214"/>
      <c r="C682" s="214"/>
      <c r="D682" s="214"/>
      <c r="E682" s="214"/>
      <c r="F682" s="214"/>
      <c r="G682" s="214"/>
      <c r="H682" s="214"/>
      <c r="I682" s="214"/>
      <c r="J682" s="214"/>
      <c r="K682" s="214"/>
      <c r="L682" s="214"/>
      <c r="M682" s="214"/>
      <c r="N682" s="214"/>
      <c r="O682" s="214"/>
      <c r="P682" s="214"/>
      <c r="Q682" s="214"/>
      <c r="R682" s="214"/>
      <c r="S682" s="214"/>
      <c r="T682" s="214"/>
      <c r="U682" s="214"/>
      <c r="V682" s="214"/>
      <c r="W682" s="214"/>
      <c r="X682" s="214"/>
      <c r="Y682" s="214"/>
      <c r="Z682" s="214"/>
      <c r="AA682" s="214"/>
      <c r="AB682" s="214"/>
      <c r="AC682" s="214"/>
      <c r="AD682" s="214"/>
      <c r="AE682" s="214"/>
      <c r="AN682" s="214"/>
      <c r="AO682" s="214"/>
      <c r="AP682" s="214"/>
      <c r="AQ682" s="214"/>
    </row>
    <row r="683" customFormat="false" ht="15" hidden="false" customHeight="false" outlineLevel="0" collapsed="false">
      <c r="B683" s="214"/>
      <c r="C683" s="214"/>
      <c r="D683" s="214"/>
      <c r="E683" s="214"/>
      <c r="F683" s="214"/>
      <c r="G683" s="214"/>
      <c r="H683" s="214"/>
      <c r="I683" s="214"/>
      <c r="J683" s="214"/>
      <c r="K683" s="214"/>
      <c r="L683" s="214"/>
      <c r="M683" s="214"/>
      <c r="N683" s="214"/>
      <c r="O683" s="214"/>
      <c r="P683" s="214"/>
      <c r="Q683" s="214"/>
      <c r="R683" s="214"/>
      <c r="S683" s="214"/>
      <c r="T683" s="214"/>
      <c r="U683" s="214"/>
      <c r="V683" s="214"/>
      <c r="W683" s="214"/>
      <c r="X683" s="214"/>
      <c r="Y683" s="214"/>
      <c r="Z683" s="214"/>
      <c r="AA683" s="214"/>
      <c r="AB683" s="214"/>
      <c r="AC683" s="214"/>
      <c r="AD683" s="214"/>
      <c r="AE683" s="214"/>
      <c r="AN683" s="214"/>
      <c r="AO683" s="214"/>
      <c r="AP683" s="214"/>
      <c r="AQ683" s="214"/>
    </row>
    <row r="684" customFormat="false" ht="15" hidden="false" customHeight="false" outlineLevel="0" collapsed="false">
      <c r="B684" s="214"/>
      <c r="C684" s="214"/>
      <c r="D684" s="214"/>
      <c r="E684" s="214"/>
      <c r="F684" s="214"/>
      <c r="G684" s="214"/>
      <c r="H684" s="214"/>
      <c r="I684" s="214"/>
      <c r="J684" s="214"/>
      <c r="K684" s="214"/>
      <c r="L684" s="214"/>
      <c r="M684" s="214"/>
      <c r="N684" s="214"/>
      <c r="O684" s="214"/>
      <c r="P684" s="214"/>
      <c r="Q684" s="214"/>
      <c r="R684" s="214"/>
      <c r="S684" s="214"/>
      <c r="T684" s="214"/>
      <c r="U684" s="214"/>
      <c r="V684" s="214"/>
      <c r="W684" s="214"/>
      <c r="X684" s="214"/>
      <c r="Y684" s="214"/>
      <c r="Z684" s="214"/>
      <c r="AA684" s="214"/>
      <c r="AB684" s="214"/>
      <c r="AC684" s="214"/>
      <c r="AD684" s="214"/>
      <c r="AE684" s="214"/>
      <c r="AN684" s="214"/>
      <c r="AO684" s="214"/>
      <c r="AP684" s="214"/>
      <c r="AQ684" s="214"/>
    </row>
    <row r="685" customFormat="false" ht="15" hidden="false" customHeight="false" outlineLevel="0" collapsed="false">
      <c r="B685" s="214"/>
      <c r="C685" s="214"/>
      <c r="D685" s="214"/>
      <c r="E685" s="214"/>
      <c r="F685" s="214"/>
      <c r="G685" s="214"/>
      <c r="H685" s="214"/>
      <c r="I685" s="214"/>
      <c r="J685" s="214"/>
      <c r="K685" s="214"/>
      <c r="L685" s="214"/>
      <c r="M685" s="214"/>
      <c r="N685" s="214"/>
      <c r="O685" s="214"/>
      <c r="P685" s="214"/>
      <c r="Q685" s="214"/>
      <c r="R685" s="214"/>
      <c r="S685" s="214"/>
      <c r="T685" s="214"/>
      <c r="U685" s="214"/>
      <c r="V685" s="214"/>
      <c r="W685" s="214"/>
      <c r="X685" s="214"/>
      <c r="Y685" s="214"/>
      <c r="Z685" s="214"/>
      <c r="AA685" s="214"/>
      <c r="AB685" s="214"/>
      <c r="AC685" s="214"/>
      <c r="AD685" s="214"/>
      <c r="AE685" s="214"/>
      <c r="AN685" s="214"/>
      <c r="AO685" s="214"/>
      <c r="AP685" s="214"/>
      <c r="AQ685" s="214"/>
    </row>
    <row r="686" customFormat="false" ht="15" hidden="false" customHeight="false" outlineLevel="0" collapsed="false">
      <c r="B686" s="214"/>
      <c r="C686" s="214"/>
      <c r="D686" s="214"/>
      <c r="E686" s="214"/>
      <c r="F686" s="214"/>
      <c r="G686" s="214"/>
      <c r="H686" s="214"/>
      <c r="I686" s="214"/>
      <c r="J686" s="214"/>
      <c r="K686" s="214"/>
      <c r="L686" s="214"/>
      <c r="M686" s="214"/>
      <c r="N686" s="214"/>
      <c r="O686" s="214"/>
      <c r="P686" s="214"/>
      <c r="Q686" s="214"/>
      <c r="R686" s="214"/>
      <c r="S686" s="214"/>
      <c r="T686" s="214"/>
      <c r="U686" s="214"/>
      <c r="V686" s="214"/>
      <c r="W686" s="214"/>
      <c r="X686" s="214"/>
      <c r="Y686" s="214"/>
      <c r="Z686" s="214"/>
      <c r="AA686" s="214"/>
      <c r="AB686" s="214"/>
      <c r="AC686" s="214"/>
      <c r="AD686" s="214"/>
      <c r="AE686" s="214"/>
      <c r="AN686" s="214"/>
      <c r="AO686" s="214"/>
      <c r="AP686" s="214"/>
      <c r="AQ686" s="214"/>
    </row>
    <row r="687" customFormat="false" ht="15" hidden="false" customHeight="false" outlineLevel="0" collapsed="false">
      <c r="B687" s="214"/>
      <c r="C687" s="214"/>
      <c r="D687" s="214"/>
      <c r="E687" s="214"/>
      <c r="F687" s="214"/>
      <c r="G687" s="214"/>
      <c r="H687" s="214"/>
      <c r="I687" s="214"/>
      <c r="J687" s="214"/>
      <c r="K687" s="214"/>
      <c r="L687" s="214"/>
      <c r="M687" s="214"/>
      <c r="N687" s="214"/>
      <c r="O687" s="214"/>
      <c r="P687" s="214"/>
      <c r="Q687" s="214"/>
      <c r="R687" s="214"/>
      <c r="S687" s="214"/>
      <c r="T687" s="214"/>
      <c r="U687" s="214"/>
      <c r="V687" s="214"/>
      <c r="W687" s="214"/>
      <c r="X687" s="214"/>
      <c r="Y687" s="214"/>
      <c r="Z687" s="214"/>
      <c r="AA687" s="214"/>
      <c r="AB687" s="214"/>
      <c r="AC687" s="214"/>
      <c r="AD687" s="214"/>
      <c r="AE687" s="214"/>
      <c r="AN687" s="214"/>
      <c r="AO687" s="214"/>
      <c r="AP687" s="214"/>
      <c r="AQ687" s="214"/>
    </row>
    <row r="688" customFormat="false" ht="15" hidden="false" customHeight="false" outlineLevel="0" collapsed="false">
      <c r="B688" s="214"/>
      <c r="C688" s="214"/>
      <c r="D688" s="214"/>
      <c r="E688" s="214"/>
      <c r="F688" s="214"/>
      <c r="G688" s="214"/>
      <c r="H688" s="214"/>
      <c r="I688" s="214"/>
      <c r="J688" s="214"/>
      <c r="K688" s="214"/>
      <c r="L688" s="214"/>
      <c r="M688" s="214"/>
      <c r="N688" s="214"/>
      <c r="O688" s="214"/>
      <c r="P688" s="214"/>
      <c r="Q688" s="214"/>
      <c r="R688" s="214"/>
      <c r="S688" s="214"/>
      <c r="T688" s="214"/>
      <c r="U688" s="214"/>
      <c r="V688" s="214"/>
      <c r="W688" s="214"/>
      <c r="X688" s="214"/>
      <c r="Y688" s="214"/>
      <c r="Z688" s="214"/>
      <c r="AA688" s="214"/>
      <c r="AB688" s="214"/>
      <c r="AC688" s="214"/>
      <c r="AD688" s="214"/>
      <c r="AE688" s="214"/>
      <c r="AN688" s="214"/>
      <c r="AO688" s="214"/>
      <c r="AP688" s="214"/>
      <c r="AQ688" s="214"/>
    </row>
    <row r="689" customFormat="false" ht="15" hidden="false" customHeight="false" outlineLevel="0" collapsed="false">
      <c r="B689" s="214"/>
      <c r="C689" s="214"/>
      <c r="D689" s="214"/>
      <c r="E689" s="214"/>
      <c r="F689" s="214"/>
      <c r="G689" s="214"/>
      <c r="H689" s="214"/>
      <c r="I689" s="214"/>
      <c r="J689" s="214"/>
      <c r="K689" s="214"/>
      <c r="L689" s="214"/>
      <c r="M689" s="214"/>
      <c r="N689" s="214"/>
      <c r="O689" s="214"/>
      <c r="P689" s="214"/>
      <c r="Q689" s="214"/>
      <c r="R689" s="214"/>
      <c r="S689" s="214"/>
      <c r="T689" s="214"/>
      <c r="U689" s="214"/>
      <c r="V689" s="214"/>
      <c r="W689" s="214"/>
      <c r="X689" s="214"/>
      <c r="Y689" s="214"/>
      <c r="Z689" s="214"/>
      <c r="AA689" s="214"/>
      <c r="AB689" s="214"/>
      <c r="AC689" s="214"/>
      <c r="AD689" s="214"/>
      <c r="AE689" s="214"/>
      <c r="AN689" s="214"/>
      <c r="AO689" s="214"/>
      <c r="AP689" s="214"/>
      <c r="AQ689" s="214"/>
    </row>
    <row r="690" customFormat="false" ht="15" hidden="false" customHeight="false" outlineLevel="0" collapsed="false">
      <c r="B690" s="214"/>
      <c r="C690" s="214"/>
      <c r="D690" s="214"/>
      <c r="E690" s="214"/>
      <c r="F690" s="214"/>
      <c r="G690" s="214"/>
      <c r="H690" s="214"/>
      <c r="I690" s="214"/>
      <c r="J690" s="214"/>
      <c r="K690" s="214"/>
      <c r="L690" s="214"/>
      <c r="M690" s="214"/>
      <c r="N690" s="214"/>
      <c r="O690" s="214"/>
      <c r="P690" s="214"/>
      <c r="Q690" s="214"/>
      <c r="R690" s="214"/>
      <c r="S690" s="214"/>
      <c r="T690" s="214"/>
      <c r="U690" s="214"/>
      <c r="V690" s="214"/>
      <c r="W690" s="214"/>
      <c r="X690" s="214"/>
      <c r="Y690" s="214"/>
      <c r="Z690" s="214"/>
      <c r="AA690" s="214"/>
      <c r="AB690" s="214"/>
      <c r="AC690" s="214"/>
      <c r="AD690" s="214"/>
      <c r="AE690" s="214"/>
      <c r="AN690" s="214"/>
      <c r="AO690" s="214"/>
      <c r="AP690" s="214"/>
      <c r="AQ690" s="214"/>
    </row>
    <row r="691" customFormat="false" ht="15" hidden="false" customHeight="false" outlineLevel="0" collapsed="false">
      <c r="B691" s="214"/>
      <c r="C691" s="214"/>
      <c r="D691" s="214"/>
      <c r="E691" s="214"/>
      <c r="F691" s="214"/>
      <c r="G691" s="214"/>
      <c r="H691" s="214"/>
      <c r="I691" s="214"/>
      <c r="J691" s="214"/>
      <c r="K691" s="214"/>
      <c r="L691" s="214"/>
      <c r="M691" s="214"/>
      <c r="N691" s="214"/>
      <c r="O691" s="214"/>
      <c r="P691" s="214"/>
      <c r="Q691" s="214"/>
      <c r="R691" s="214"/>
      <c r="S691" s="214"/>
      <c r="T691" s="214"/>
      <c r="U691" s="214"/>
      <c r="V691" s="214"/>
      <c r="W691" s="214"/>
      <c r="X691" s="214"/>
      <c r="Y691" s="214"/>
      <c r="Z691" s="214"/>
      <c r="AA691" s="214"/>
      <c r="AB691" s="214"/>
      <c r="AC691" s="214"/>
      <c r="AD691" s="214"/>
      <c r="AE691" s="214"/>
      <c r="AN691" s="214"/>
      <c r="AO691" s="214"/>
      <c r="AP691" s="214"/>
      <c r="AQ691" s="214"/>
    </row>
    <row r="692" customFormat="false" ht="15" hidden="false" customHeight="false" outlineLevel="0" collapsed="false">
      <c r="B692" s="214"/>
      <c r="C692" s="214"/>
      <c r="D692" s="214"/>
      <c r="E692" s="214"/>
      <c r="F692" s="214"/>
      <c r="G692" s="214"/>
      <c r="H692" s="214"/>
      <c r="I692" s="214"/>
      <c r="J692" s="214"/>
      <c r="K692" s="214"/>
      <c r="L692" s="214"/>
      <c r="M692" s="214"/>
      <c r="N692" s="214"/>
      <c r="O692" s="214"/>
      <c r="P692" s="214"/>
      <c r="Q692" s="214"/>
      <c r="R692" s="214"/>
      <c r="S692" s="214"/>
      <c r="T692" s="214"/>
      <c r="U692" s="214"/>
      <c r="V692" s="214"/>
      <c r="W692" s="214"/>
      <c r="X692" s="214"/>
      <c r="Y692" s="214"/>
      <c r="Z692" s="214"/>
      <c r="AA692" s="214"/>
      <c r="AB692" s="214"/>
      <c r="AC692" s="214"/>
      <c r="AD692" s="214"/>
      <c r="AE692" s="214"/>
      <c r="AN692" s="214"/>
      <c r="AO692" s="214"/>
      <c r="AP692" s="214"/>
      <c r="AQ692" s="214"/>
    </row>
    <row r="693" customFormat="false" ht="15" hidden="false" customHeight="false" outlineLevel="0" collapsed="false">
      <c r="B693" s="214"/>
      <c r="C693" s="214"/>
      <c r="D693" s="214"/>
      <c r="E693" s="214"/>
      <c r="F693" s="214"/>
      <c r="G693" s="214"/>
      <c r="H693" s="214"/>
      <c r="I693" s="214"/>
      <c r="J693" s="214"/>
      <c r="K693" s="214"/>
      <c r="L693" s="214"/>
      <c r="M693" s="214"/>
      <c r="N693" s="214"/>
      <c r="O693" s="214"/>
      <c r="P693" s="214"/>
      <c r="Q693" s="214"/>
      <c r="R693" s="214"/>
      <c r="S693" s="214"/>
      <c r="T693" s="214"/>
      <c r="U693" s="214"/>
      <c r="V693" s="214"/>
      <c r="W693" s="214"/>
      <c r="X693" s="214"/>
      <c r="Y693" s="214"/>
      <c r="Z693" s="214"/>
      <c r="AA693" s="214"/>
      <c r="AB693" s="214"/>
      <c r="AC693" s="214"/>
      <c r="AD693" s="214"/>
      <c r="AE693" s="214"/>
      <c r="AN693" s="214"/>
      <c r="AO693" s="214"/>
      <c r="AP693" s="214"/>
      <c r="AQ693" s="214"/>
    </row>
    <row r="694" customFormat="false" ht="15" hidden="false" customHeight="false" outlineLevel="0" collapsed="false">
      <c r="B694" s="214"/>
      <c r="C694" s="214"/>
      <c r="D694" s="214"/>
      <c r="E694" s="214"/>
      <c r="F694" s="214"/>
      <c r="G694" s="214"/>
      <c r="H694" s="214"/>
      <c r="I694" s="214"/>
      <c r="J694" s="214"/>
      <c r="K694" s="214"/>
      <c r="L694" s="214"/>
      <c r="M694" s="214"/>
      <c r="N694" s="214"/>
      <c r="O694" s="214"/>
      <c r="P694" s="214"/>
      <c r="Q694" s="214"/>
      <c r="R694" s="214"/>
      <c r="S694" s="214"/>
      <c r="T694" s="214"/>
      <c r="U694" s="214"/>
      <c r="V694" s="214"/>
      <c r="W694" s="214"/>
      <c r="X694" s="214"/>
      <c r="Y694" s="214"/>
      <c r="Z694" s="214"/>
      <c r="AA694" s="214"/>
      <c r="AB694" s="214"/>
      <c r="AC694" s="214"/>
      <c r="AD694" s="214"/>
      <c r="AE694" s="214"/>
      <c r="AN694" s="214"/>
      <c r="AO694" s="214"/>
      <c r="AP694" s="214"/>
      <c r="AQ694" s="214"/>
    </row>
    <row r="695" customFormat="false" ht="15" hidden="false" customHeight="false" outlineLevel="0" collapsed="false">
      <c r="B695" s="214"/>
      <c r="C695" s="214"/>
      <c r="D695" s="214"/>
      <c r="E695" s="214"/>
      <c r="F695" s="214"/>
      <c r="G695" s="214"/>
      <c r="H695" s="214"/>
      <c r="I695" s="214"/>
      <c r="J695" s="214"/>
      <c r="K695" s="214"/>
      <c r="L695" s="214"/>
      <c r="M695" s="214"/>
      <c r="N695" s="214"/>
      <c r="O695" s="214"/>
      <c r="P695" s="214"/>
      <c r="Q695" s="214"/>
      <c r="R695" s="214"/>
      <c r="S695" s="214"/>
      <c r="T695" s="214"/>
      <c r="U695" s="214"/>
      <c r="V695" s="214"/>
      <c r="W695" s="214"/>
      <c r="X695" s="214"/>
      <c r="Y695" s="214"/>
      <c r="Z695" s="214"/>
      <c r="AA695" s="214"/>
      <c r="AB695" s="214"/>
      <c r="AC695" s="214"/>
      <c r="AD695" s="214"/>
      <c r="AE695" s="214"/>
      <c r="AN695" s="214"/>
      <c r="AO695" s="214"/>
      <c r="AP695" s="214"/>
      <c r="AQ695" s="214"/>
    </row>
    <row r="696" customFormat="false" ht="15" hidden="false" customHeight="false" outlineLevel="0" collapsed="false">
      <c r="B696" s="214"/>
      <c r="C696" s="214"/>
      <c r="D696" s="214"/>
      <c r="E696" s="214"/>
      <c r="F696" s="214"/>
      <c r="G696" s="214"/>
      <c r="H696" s="214"/>
      <c r="I696" s="214"/>
      <c r="J696" s="214"/>
      <c r="K696" s="214"/>
      <c r="L696" s="214"/>
      <c r="M696" s="214"/>
      <c r="N696" s="214"/>
      <c r="O696" s="214"/>
      <c r="P696" s="214"/>
      <c r="Q696" s="214"/>
      <c r="R696" s="214"/>
      <c r="S696" s="214"/>
      <c r="T696" s="214"/>
      <c r="U696" s="214"/>
      <c r="V696" s="214"/>
      <c r="W696" s="214"/>
      <c r="X696" s="214"/>
      <c r="Y696" s="214"/>
      <c r="Z696" s="214"/>
      <c r="AA696" s="214"/>
      <c r="AB696" s="214"/>
      <c r="AC696" s="214"/>
      <c r="AD696" s="214"/>
      <c r="AE696" s="214"/>
      <c r="AN696" s="214"/>
      <c r="AO696" s="214"/>
      <c r="AP696" s="214"/>
      <c r="AQ696" s="214"/>
    </row>
    <row r="697" customFormat="false" ht="15" hidden="false" customHeight="false" outlineLevel="0" collapsed="false">
      <c r="B697" s="214"/>
      <c r="C697" s="214"/>
      <c r="D697" s="214"/>
      <c r="E697" s="214"/>
      <c r="F697" s="214"/>
      <c r="G697" s="214"/>
      <c r="H697" s="214"/>
      <c r="I697" s="214"/>
      <c r="J697" s="214"/>
      <c r="K697" s="214"/>
      <c r="L697" s="214"/>
      <c r="M697" s="214"/>
      <c r="N697" s="214"/>
      <c r="O697" s="214"/>
      <c r="P697" s="214"/>
      <c r="Q697" s="214"/>
      <c r="R697" s="214"/>
      <c r="S697" s="214"/>
      <c r="T697" s="214"/>
      <c r="U697" s="214"/>
      <c r="V697" s="214"/>
      <c r="W697" s="214"/>
      <c r="X697" s="214"/>
      <c r="Y697" s="214"/>
      <c r="Z697" s="214"/>
      <c r="AA697" s="214"/>
      <c r="AB697" s="214"/>
      <c r="AC697" s="214"/>
      <c r="AD697" s="214"/>
      <c r="AE697" s="214"/>
      <c r="AN697" s="214"/>
      <c r="AO697" s="214"/>
      <c r="AP697" s="214"/>
      <c r="AQ697" s="214"/>
    </row>
    <row r="698" customFormat="false" ht="15" hidden="false" customHeight="false" outlineLevel="0" collapsed="false">
      <c r="B698" s="214"/>
      <c r="C698" s="214"/>
      <c r="D698" s="214"/>
      <c r="E698" s="214"/>
      <c r="F698" s="214"/>
      <c r="G698" s="214"/>
      <c r="H698" s="214"/>
      <c r="I698" s="214"/>
      <c r="J698" s="214"/>
      <c r="K698" s="214"/>
      <c r="L698" s="214"/>
      <c r="M698" s="214"/>
      <c r="N698" s="214"/>
      <c r="O698" s="214"/>
      <c r="P698" s="214"/>
      <c r="Q698" s="214"/>
      <c r="R698" s="214"/>
      <c r="S698" s="214"/>
      <c r="T698" s="214"/>
      <c r="U698" s="214"/>
      <c r="V698" s="214"/>
      <c r="W698" s="214"/>
      <c r="X698" s="214"/>
      <c r="Y698" s="214"/>
      <c r="Z698" s="214"/>
      <c r="AA698" s="214"/>
      <c r="AB698" s="214"/>
      <c r="AC698" s="214"/>
      <c r="AD698" s="214"/>
      <c r="AE698" s="214"/>
      <c r="AN698" s="214"/>
      <c r="AO698" s="214"/>
      <c r="AP698" s="214"/>
      <c r="AQ698" s="214"/>
    </row>
    <row r="699" customFormat="false" ht="15" hidden="false" customHeight="false" outlineLevel="0" collapsed="false">
      <c r="B699" s="214"/>
      <c r="C699" s="214"/>
      <c r="D699" s="214"/>
      <c r="E699" s="214"/>
      <c r="F699" s="214"/>
      <c r="G699" s="214"/>
      <c r="H699" s="214"/>
      <c r="I699" s="214"/>
      <c r="J699" s="214"/>
      <c r="K699" s="214"/>
      <c r="L699" s="214"/>
      <c r="M699" s="214"/>
      <c r="N699" s="214"/>
      <c r="O699" s="214"/>
      <c r="P699" s="214"/>
      <c r="Q699" s="214"/>
      <c r="R699" s="214"/>
      <c r="S699" s="214"/>
      <c r="T699" s="214"/>
      <c r="U699" s="214"/>
      <c r="V699" s="214"/>
      <c r="W699" s="214"/>
      <c r="X699" s="214"/>
      <c r="Y699" s="214"/>
      <c r="Z699" s="214"/>
      <c r="AA699" s="214"/>
      <c r="AB699" s="214"/>
      <c r="AC699" s="214"/>
      <c r="AD699" s="214"/>
      <c r="AE699" s="214"/>
      <c r="AN699" s="214"/>
      <c r="AO699" s="214"/>
      <c r="AP699" s="214"/>
      <c r="AQ699" s="214"/>
    </row>
    <row r="700" customFormat="false" ht="15" hidden="false" customHeight="false" outlineLevel="0" collapsed="false">
      <c r="B700" s="214"/>
      <c r="C700" s="214"/>
      <c r="D700" s="214"/>
      <c r="E700" s="214"/>
      <c r="F700" s="214"/>
      <c r="G700" s="214"/>
      <c r="H700" s="214"/>
      <c r="I700" s="214"/>
      <c r="J700" s="214"/>
      <c r="K700" s="214"/>
      <c r="L700" s="214"/>
      <c r="M700" s="214"/>
      <c r="N700" s="214"/>
      <c r="O700" s="214"/>
      <c r="P700" s="214"/>
      <c r="Q700" s="214"/>
      <c r="R700" s="214"/>
      <c r="S700" s="214"/>
      <c r="T700" s="214"/>
      <c r="U700" s="214"/>
      <c r="V700" s="214"/>
      <c r="W700" s="214"/>
      <c r="X700" s="214"/>
      <c r="Y700" s="214"/>
      <c r="Z700" s="214"/>
      <c r="AA700" s="214"/>
      <c r="AB700" s="214"/>
      <c r="AC700" s="214"/>
      <c r="AD700" s="214"/>
      <c r="AE700" s="214"/>
      <c r="AN700" s="214"/>
      <c r="AO700" s="214"/>
      <c r="AP700" s="214"/>
      <c r="AQ700" s="214"/>
    </row>
    <row r="701" customFormat="false" ht="15" hidden="false" customHeight="false" outlineLevel="0" collapsed="false">
      <c r="B701" s="214"/>
      <c r="C701" s="214"/>
      <c r="D701" s="214"/>
      <c r="E701" s="214"/>
      <c r="F701" s="214"/>
      <c r="G701" s="214"/>
      <c r="H701" s="214"/>
      <c r="I701" s="214"/>
      <c r="J701" s="214"/>
      <c r="K701" s="214"/>
      <c r="L701" s="214"/>
      <c r="M701" s="214"/>
      <c r="N701" s="214"/>
      <c r="O701" s="214"/>
      <c r="P701" s="214"/>
      <c r="Q701" s="214"/>
      <c r="R701" s="214"/>
      <c r="S701" s="214"/>
      <c r="T701" s="214"/>
      <c r="U701" s="214"/>
      <c r="V701" s="214"/>
      <c r="W701" s="214"/>
      <c r="X701" s="214"/>
      <c r="Y701" s="214"/>
      <c r="Z701" s="214"/>
      <c r="AA701" s="214"/>
      <c r="AB701" s="214"/>
      <c r="AC701" s="214"/>
      <c r="AD701" s="214"/>
      <c r="AE701" s="214"/>
      <c r="AN701" s="214"/>
      <c r="AO701" s="214"/>
      <c r="AP701" s="214"/>
      <c r="AQ701" s="214"/>
    </row>
    <row r="702" customFormat="false" ht="15" hidden="false" customHeight="false" outlineLevel="0" collapsed="false">
      <c r="B702" s="214"/>
      <c r="C702" s="214"/>
      <c r="D702" s="214"/>
      <c r="E702" s="214"/>
      <c r="F702" s="214"/>
      <c r="G702" s="214"/>
      <c r="H702" s="214"/>
      <c r="I702" s="214"/>
      <c r="J702" s="214"/>
      <c r="K702" s="214"/>
      <c r="L702" s="214"/>
      <c r="M702" s="214"/>
      <c r="N702" s="214"/>
      <c r="O702" s="214"/>
      <c r="P702" s="214"/>
      <c r="Q702" s="214"/>
      <c r="R702" s="214"/>
      <c r="S702" s="214"/>
      <c r="T702" s="214"/>
      <c r="U702" s="214"/>
      <c r="V702" s="214"/>
      <c r="W702" s="214"/>
      <c r="X702" s="214"/>
      <c r="Y702" s="214"/>
      <c r="Z702" s="214"/>
      <c r="AA702" s="214"/>
      <c r="AB702" s="214"/>
      <c r="AC702" s="214"/>
      <c r="AD702" s="214"/>
      <c r="AE702" s="214"/>
      <c r="AN702" s="214"/>
      <c r="AO702" s="214"/>
      <c r="AP702" s="214"/>
      <c r="AQ702" s="214"/>
    </row>
    <row r="703" customFormat="false" ht="15" hidden="false" customHeight="false" outlineLevel="0" collapsed="false">
      <c r="B703" s="214"/>
      <c r="C703" s="214"/>
      <c r="D703" s="214"/>
      <c r="E703" s="214"/>
      <c r="F703" s="214"/>
      <c r="G703" s="214"/>
      <c r="H703" s="214"/>
      <c r="I703" s="214"/>
      <c r="J703" s="214"/>
      <c r="K703" s="214"/>
      <c r="L703" s="214"/>
      <c r="M703" s="214"/>
      <c r="N703" s="214"/>
      <c r="O703" s="214"/>
      <c r="P703" s="214"/>
      <c r="Q703" s="214"/>
      <c r="R703" s="214"/>
      <c r="S703" s="214"/>
      <c r="T703" s="214"/>
      <c r="U703" s="214"/>
      <c r="V703" s="214"/>
      <c r="W703" s="214"/>
      <c r="X703" s="214"/>
      <c r="Y703" s="214"/>
      <c r="Z703" s="214"/>
      <c r="AA703" s="214"/>
      <c r="AB703" s="214"/>
      <c r="AC703" s="214"/>
      <c r="AD703" s="214"/>
      <c r="AE703" s="214"/>
      <c r="AN703" s="214"/>
      <c r="AO703" s="214"/>
      <c r="AP703" s="214"/>
      <c r="AQ703" s="214"/>
    </row>
    <row r="704" customFormat="false" ht="15" hidden="false" customHeight="false" outlineLevel="0" collapsed="false">
      <c r="B704" s="214"/>
      <c r="C704" s="214"/>
      <c r="D704" s="214"/>
      <c r="E704" s="214"/>
      <c r="F704" s="214"/>
      <c r="G704" s="214"/>
      <c r="H704" s="214"/>
      <c r="I704" s="214"/>
      <c r="J704" s="214"/>
      <c r="K704" s="214"/>
      <c r="L704" s="214"/>
      <c r="M704" s="214"/>
      <c r="N704" s="214"/>
      <c r="O704" s="214"/>
      <c r="P704" s="214"/>
      <c r="Q704" s="214"/>
      <c r="R704" s="214"/>
      <c r="S704" s="214"/>
      <c r="T704" s="214"/>
      <c r="U704" s="214"/>
      <c r="V704" s="214"/>
      <c r="W704" s="214"/>
      <c r="X704" s="214"/>
      <c r="Y704" s="214"/>
      <c r="Z704" s="214"/>
      <c r="AA704" s="214"/>
      <c r="AB704" s="214"/>
      <c r="AC704" s="214"/>
      <c r="AD704" s="214"/>
      <c r="AE704" s="214"/>
      <c r="AN704" s="214"/>
      <c r="AO704" s="214"/>
      <c r="AP704" s="214"/>
      <c r="AQ704" s="214"/>
    </row>
    <row r="705" customFormat="false" ht="15" hidden="false" customHeight="false" outlineLevel="0" collapsed="false">
      <c r="B705" s="214"/>
      <c r="C705" s="214"/>
      <c r="D705" s="214"/>
      <c r="E705" s="214"/>
      <c r="F705" s="214"/>
      <c r="G705" s="214"/>
      <c r="H705" s="214"/>
      <c r="I705" s="214"/>
      <c r="J705" s="214"/>
      <c r="K705" s="214"/>
      <c r="L705" s="214"/>
      <c r="M705" s="214"/>
      <c r="N705" s="214"/>
      <c r="O705" s="214"/>
      <c r="P705" s="214"/>
      <c r="Q705" s="214"/>
      <c r="R705" s="214"/>
      <c r="S705" s="214"/>
      <c r="T705" s="214"/>
      <c r="U705" s="214"/>
      <c r="V705" s="214"/>
      <c r="W705" s="214"/>
      <c r="X705" s="214"/>
      <c r="Y705" s="214"/>
      <c r="Z705" s="214"/>
      <c r="AA705" s="214"/>
      <c r="AB705" s="214"/>
      <c r="AC705" s="214"/>
      <c r="AD705" s="214"/>
      <c r="AE705" s="214"/>
      <c r="AN705" s="214"/>
      <c r="AO705" s="214"/>
      <c r="AP705" s="214"/>
      <c r="AQ705" s="214"/>
    </row>
    <row r="706" customFormat="false" ht="15" hidden="false" customHeight="false" outlineLevel="0" collapsed="false">
      <c r="B706" s="214"/>
      <c r="C706" s="214"/>
      <c r="D706" s="214"/>
      <c r="E706" s="214"/>
      <c r="F706" s="214"/>
      <c r="G706" s="214"/>
      <c r="H706" s="214"/>
      <c r="I706" s="214"/>
      <c r="J706" s="214"/>
      <c r="K706" s="214"/>
      <c r="L706" s="214"/>
      <c r="M706" s="214"/>
      <c r="N706" s="214"/>
      <c r="O706" s="214"/>
      <c r="P706" s="214"/>
      <c r="Q706" s="214"/>
      <c r="R706" s="214"/>
      <c r="S706" s="214"/>
      <c r="T706" s="214"/>
      <c r="U706" s="214"/>
      <c r="V706" s="214"/>
      <c r="W706" s="214"/>
      <c r="X706" s="214"/>
      <c r="Y706" s="214"/>
      <c r="Z706" s="214"/>
      <c r="AA706" s="214"/>
      <c r="AB706" s="214"/>
      <c r="AC706" s="214"/>
      <c r="AD706" s="214"/>
      <c r="AE706" s="214"/>
      <c r="AN706" s="214"/>
      <c r="AO706" s="214"/>
      <c r="AP706" s="214"/>
      <c r="AQ706" s="214"/>
    </row>
    <row r="707" customFormat="false" ht="15" hidden="false" customHeight="false" outlineLevel="0" collapsed="false">
      <c r="B707" s="214"/>
      <c r="C707" s="214"/>
      <c r="D707" s="214"/>
      <c r="E707" s="214"/>
      <c r="F707" s="214"/>
      <c r="G707" s="214"/>
      <c r="H707" s="214"/>
      <c r="I707" s="214"/>
      <c r="J707" s="214"/>
      <c r="K707" s="214"/>
      <c r="L707" s="214"/>
      <c r="M707" s="214"/>
      <c r="N707" s="214"/>
      <c r="O707" s="214"/>
      <c r="P707" s="214"/>
      <c r="Q707" s="214"/>
      <c r="R707" s="214"/>
      <c r="S707" s="214"/>
      <c r="T707" s="214"/>
      <c r="U707" s="214"/>
      <c r="V707" s="214"/>
      <c r="W707" s="214"/>
      <c r="X707" s="214"/>
      <c r="Y707" s="214"/>
      <c r="Z707" s="214"/>
      <c r="AA707" s="214"/>
      <c r="AB707" s="214"/>
      <c r="AC707" s="214"/>
      <c r="AD707" s="214"/>
      <c r="AE707" s="214"/>
      <c r="AN707" s="214"/>
      <c r="AO707" s="214"/>
      <c r="AP707" s="214"/>
      <c r="AQ707" s="214"/>
    </row>
    <row r="708" customFormat="false" ht="15" hidden="false" customHeight="false" outlineLevel="0" collapsed="false">
      <c r="B708" s="214"/>
      <c r="C708" s="214"/>
      <c r="D708" s="214"/>
      <c r="E708" s="214"/>
      <c r="F708" s="214"/>
      <c r="G708" s="214"/>
      <c r="H708" s="214"/>
      <c r="I708" s="214"/>
      <c r="J708" s="214"/>
      <c r="K708" s="214"/>
      <c r="L708" s="214"/>
      <c r="M708" s="214"/>
      <c r="N708" s="214"/>
      <c r="O708" s="214"/>
      <c r="P708" s="214"/>
      <c r="Q708" s="214"/>
      <c r="R708" s="214"/>
      <c r="S708" s="214"/>
      <c r="T708" s="214"/>
      <c r="U708" s="214"/>
      <c r="V708" s="214"/>
      <c r="W708" s="214"/>
      <c r="X708" s="214"/>
      <c r="Y708" s="214"/>
      <c r="Z708" s="214"/>
      <c r="AA708" s="214"/>
      <c r="AB708" s="214"/>
      <c r="AC708" s="214"/>
      <c r="AD708" s="214"/>
      <c r="AE708" s="214"/>
      <c r="AN708" s="214"/>
      <c r="AO708" s="214"/>
      <c r="AP708" s="214"/>
      <c r="AQ708" s="214"/>
    </row>
    <row r="709" customFormat="false" ht="15" hidden="false" customHeight="false" outlineLevel="0" collapsed="false">
      <c r="B709" s="214"/>
      <c r="C709" s="214"/>
      <c r="D709" s="214"/>
      <c r="E709" s="214"/>
      <c r="F709" s="214"/>
      <c r="G709" s="214"/>
      <c r="H709" s="214"/>
      <c r="I709" s="214"/>
      <c r="J709" s="214"/>
      <c r="K709" s="214"/>
      <c r="L709" s="214"/>
      <c r="M709" s="214"/>
      <c r="N709" s="214"/>
      <c r="O709" s="214"/>
      <c r="P709" s="214"/>
      <c r="Q709" s="214"/>
      <c r="R709" s="214"/>
      <c r="S709" s="214"/>
      <c r="T709" s="214"/>
      <c r="U709" s="214"/>
      <c r="V709" s="214"/>
      <c r="W709" s="214"/>
      <c r="X709" s="214"/>
      <c r="Y709" s="214"/>
      <c r="Z709" s="214"/>
      <c r="AA709" s="214"/>
      <c r="AB709" s="214"/>
      <c r="AC709" s="214"/>
      <c r="AD709" s="214"/>
      <c r="AE709" s="214"/>
      <c r="AN709" s="214"/>
      <c r="AO709" s="214"/>
      <c r="AP709" s="214"/>
      <c r="AQ709" s="214"/>
    </row>
    <row r="710" customFormat="false" ht="15" hidden="false" customHeight="false" outlineLevel="0" collapsed="false">
      <c r="B710" s="214"/>
      <c r="C710" s="214"/>
      <c r="D710" s="214"/>
      <c r="E710" s="214"/>
      <c r="F710" s="214"/>
      <c r="G710" s="214"/>
      <c r="H710" s="214"/>
      <c r="I710" s="214"/>
      <c r="J710" s="214"/>
      <c r="K710" s="214"/>
      <c r="L710" s="214"/>
      <c r="M710" s="214"/>
      <c r="N710" s="214"/>
      <c r="O710" s="214"/>
      <c r="P710" s="214"/>
      <c r="Q710" s="214"/>
      <c r="R710" s="214"/>
      <c r="S710" s="214"/>
      <c r="T710" s="214"/>
      <c r="U710" s="214"/>
      <c r="V710" s="214"/>
      <c r="W710" s="214"/>
      <c r="X710" s="214"/>
      <c r="Y710" s="214"/>
      <c r="Z710" s="214"/>
      <c r="AA710" s="214"/>
      <c r="AB710" s="214"/>
      <c r="AC710" s="214"/>
      <c r="AD710" s="214"/>
      <c r="AE710" s="214"/>
      <c r="AN710" s="214"/>
      <c r="AO710" s="214"/>
      <c r="AP710" s="214"/>
      <c r="AQ710" s="214"/>
    </row>
    <row r="711" customFormat="false" ht="15" hidden="false" customHeight="false" outlineLevel="0" collapsed="false">
      <c r="B711" s="214"/>
      <c r="C711" s="214"/>
      <c r="D711" s="214"/>
      <c r="E711" s="214"/>
      <c r="F711" s="214"/>
      <c r="G711" s="214"/>
      <c r="H711" s="214"/>
      <c r="I711" s="214"/>
      <c r="J711" s="214"/>
      <c r="K711" s="214"/>
      <c r="L711" s="214"/>
      <c r="M711" s="214"/>
      <c r="N711" s="214"/>
      <c r="O711" s="214"/>
      <c r="P711" s="214"/>
      <c r="Q711" s="214"/>
      <c r="R711" s="214"/>
      <c r="S711" s="214"/>
      <c r="T711" s="214"/>
      <c r="U711" s="214"/>
      <c r="V711" s="214"/>
      <c r="W711" s="214"/>
      <c r="X711" s="214"/>
      <c r="Y711" s="214"/>
      <c r="Z711" s="214"/>
      <c r="AA711" s="214"/>
      <c r="AB711" s="214"/>
      <c r="AC711" s="214"/>
      <c r="AD711" s="214"/>
      <c r="AE711" s="214"/>
      <c r="AN711" s="214"/>
      <c r="AO711" s="214"/>
      <c r="AP711" s="214"/>
      <c r="AQ711" s="214"/>
    </row>
    <row r="712" customFormat="false" ht="15" hidden="false" customHeight="false" outlineLevel="0" collapsed="false">
      <c r="B712" s="214"/>
      <c r="C712" s="214"/>
      <c r="D712" s="214"/>
      <c r="E712" s="214"/>
      <c r="F712" s="214"/>
      <c r="G712" s="214"/>
      <c r="H712" s="214"/>
      <c r="I712" s="214"/>
      <c r="J712" s="214"/>
      <c r="K712" s="214"/>
      <c r="L712" s="214"/>
      <c r="M712" s="214"/>
      <c r="N712" s="214"/>
      <c r="O712" s="214"/>
      <c r="P712" s="214"/>
      <c r="Q712" s="214"/>
      <c r="R712" s="214"/>
      <c r="S712" s="214"/>
      <c r="T712" s="214"/>
      <c r="U712" s="214"/>
      <c r="V712" s="214"/>
      <c r="W712" s="214"/>
      <c r="X712" s="214"/>
      <c r="Y712" s="214"/>
      <c r="Z712" s="214"/>
      <c r="AA712" s="214"/>
      <c r="AB712" s="214"/>
      <c r="AC712" s="214"/>
      <c r="AD712" s="214"/>
      <c r="AE712" s="214"/>
      <c r="AN712" s="214"/>
      <c r="AO712" s="214"/>
      <c r="AP712" s="214"/>
      <c r="AQ712" s="214"/>
    </row>
    <row r="713" customFormat="false" ht="15" hidden="false" customHeight="false" outlineLevel="0" collapsed="false">
      <c r="B713" s="214"/>
      <c r="C713" s="214"/>
      <c r="D713" s="214"/>
      <c r="E713" s="214"/>
      <c r="F713" s="214"/>
      <c r="G713" s="214"/>
      <c r="H713" s="214"/>
      <c r="I713" s="214"/>
      <c r="J713" s="214"/>
      <c r="K713" s="214"/>
      <c r="L713" s="214"/>
      <c r="M713" s="214"/>
      <c r="N713" s="214"/>
      <c r="O713" s="214"/>
      <c r="P713" s="214"/>
      <c r="Q713" s="214"/>
      <c r="R713" s="214"/>
      <c r="S713" s="214"/>
      <c r="T713" s="214"/>
      <c r="U713" s="214"/>
      <c r="V713" s="214"/>
      <c r="W713" s="214"/>
      <c r="X713" s="214"/>
      <c r="Y713" s="214"/>
      <c r="Z713" s="214"/>
      <c r="AA713" s="214"/>
      <c r="AB713" s="214"/>
      <c r="AC713" s="214"/>
      <c r="AD713" s="214"/>
      <c r="AE713" s="214"/>
      <c r="AN713" s="214"/>
      <c r="AO713" s="214"/>
      <c r="AP713" s="214"/>
      <c r="AQ713" s="214"/>
    </row>
    <row r="714" customFormat="false" ht="15" hidden="false" customHeight="false" outlineLevel="0" collapsed="false">
      <c r="B714" s="214"/>
      <c r="C714" s="214"/>
      <c r="D714" s="214"/>
      <c r="E714" s="214"/>
      <c r="F714" s="214"/>
      <c r="G714" s="214"/>
      <c r="H714" s="214"/>
      <c r="I714" s="214"/>
      <c r="J714" s="214"/>
      <c r="K714" s="214"/>
      <c r="L714" s="214"/>
      <c r="M714" s="214"/>
      <c r="N714" s="214"/>
      <c r="O714" s="214"/>
      <c r="P714" s="214"/>
      <c r="Q714" s="214"/>
      <c r="R714" s="214"/>
      <c r="S714" s="214"/>
      <c r="T714" s="214"/>
      <c r="U714" s="214"/>
      <c r="V714" s="214"/>
      <c r="W714" s="214"/>
      <c r="X714" s="214"/>
      <c r="Y714" s="214"/>
      <c r="Z714" s="214"/>
      <c r="AA714" s="214"/>
      <c r="AB714" s="214"/>
      <c r="AC714" s="214"/>
      <c r="AD714" s="214"/>
      <c r="AE714" s="214"/>
      <c r="AN714" s="214"/>
      <c r="AO714" s="214"/>
      <c r="AP714" s="214"/>
      <c r="AQ714" s="214"/>
    </row>
    <row r="715" customFormat="false" ht="15" hidden="false" customHeight="false" outlineLevel="0" collapsed="false">
      <c r="B715" s="214"/>
      <c r="C715" s="214"/>
      <c r="D715" s="214"/>
      <c r="E715" s="214"/>
      <c r="F715" s="214"/>
      <c r="G715" s="214"/>
      <c r="H715" s="214"/>
      <c r="I715" s="214"/>
      <c r="J715" s="214"/>
      <c r="K715" s="214"/>
      <c r="L715" s="214"/>
      <c r="M715" s="214"/>
      <c r="N715" s="214"/>
      <c r="O715" s="214"/>
      <c r="P715" s="214"/>
      <c r="Q715" s="214"/>
      <c r="R715" s="214"/>
      <c r="S715" s="214"/>
      <c r="T715" s="214"/>
      <c r="U715" s="214"/>
      <c r="V715" s="214"/>
      <c r="W715" s="214"/>
      <c r="X715" s="214"/>
      <c r="Y715" s="214"/>
      <c r="Z715" s="214"/>
      <c r="AA715" s="214"/>
      <c r="AB715" s="214"/>
      <c r="AC715" s="214"/>
      <c r="AD715" s="214"/>
      <c r="AE715" s="214"/>
      <c r="AN715" s="214"/>
      <c r="AO715" s="214"/>
      <c r="AP715" s="214"/>
      <c r="AQ715" s="214"/>
    </row>
    <row r="716" customFormat="false" ht="15" hidden="false" customHeight="false" outlineLevel="0" collapsed="false">
      <c r="B716" s="214"/>
      <c r="C716" s="214"/>
      <c r="D716" s="214"/>
      <c r="E716" s="214"/>
      <c r="F716" s="214"/>
      <c r="G716" s="214"/>
      <c r="H716" s="214"/>
      <c r="I716" s="214"/>
      <c r="J716" s="214"/>
      <c r="K716" s="214"/>
      <c r="L716" s="214"/>
      <c r="M716" s="214"/>
      <c r="N716" s="214"/>
      <c r="O716" s="214"/>
      <c r="P716" s="214"/>
      <c r="Q716" s="214"/>
      <c r="R716" s="214"/>
      <c r="S716" s="214"/>
      <c r="T716" s="214"/>
      <c r="U716" s="214"/>
      <c r="V716" s="214"/>
      <c r="W716" s="214"/>
      <c r="X716" s="214"/>
      <c r="Y716" s="214"/>
      <c r="Z716" s="214"/>
      <c r="AA716" s="214"/>
      <c r="AB716" s="214"/>
      <c r="AC716" s="214"/>
      <c r="AD716" s="214"/>
      <c r="AE716" s="214"/>
      <c r="AN716" s="214"/>
      <c r="AO716" s="214"/>
      <c r="AP716" s="214"/>
      <c r="AQ716" s="214"/>
    </row>
    <row r="717" customFormat="false" ht="15" hidden="false" customHeight="false" outlineLevel="0" collapsed="false">
      <c r="B717" s="214"/>
      <c r="C717" s="214"/>
      <c r="D717" s="214"/>
      <c r="E717" s="214"/>
      <c r="F717" s="214"/>
      <c r="G717" s="214"/>
      <c r="H717" s="214"/>
      <c r="I717" s="214"/>
      <c r="J717" s="214"/>
      <c r="K717" s="214"/>
      <c r="L717" s="214"/>
      <c r="M717" s="214"/>
      <c r="N717" s="214"/>
      <c r="O717" s="214"/>
      <c r="P717" s="214"/>
      <c r="Q717" s="214"/>
      <c r="R717" s="214"/>
      <c r="S717" s="214"/>
      <c r="T717" s="214"/>
      <c r="U717" s="214"/>
      <c r="V717" s="214"/>
      <c r="W717" s="214"/>
      <c r="X717" s="214"/>
      <c r="Y717" s="214"/>
      <c r="Z717" s="214"/>
      <c r="AA717" s="214"/>
      <c r="AB717" s="214"/>
      <c r="AC717" s="214"/>
      <c r="AD717" s="214"/>
      <c r="AE717" s="214"/>
      <c r="AN717" s="214"/>
      <c r="AO717" s="214"/>
      <c r="AP717" s="214"/>
      <c r="AQ717" s="214"/>
    </row>
    <row r="718" customFormat="false" ht="15" hidden="false" customHeight="false" outlineLevel="0" collapsed="false">
      <c r="B718" s="214"/>
      <c r="C718" s="214"/>
      <c r="D718" s="214"/>
      <c r="E718" s="214"/>
      <c r="F718" s="214"/>
      <c r="G718" s="214"/>
      <c r="H718" s="214"/>
      <c r="I718" s="214"/>
      <c r="J718" s="214"/>
      <c r="K718" s="214"/>
      <c r="L718" s="214"/>
      <c r="M718" s="214"/>
      <c r="N718" s="214"/>
      <c r="O718" s="214"/>
      <c r="P718" s="214"/>
      <c r="Q718" s="214"/>
      <c r="R718" s="214"/>
      <c r="S718" s="214"/>
      <c r="T718" s="214"/>
      <c r="U718" s="214"/>
      <c r="V718" s="214"/>
      <c r="W718" s="214"/>
      <c r="X718" s="214"/>
      <c r="Y718" s="214"/>
      <c r="Z718" s="214"/>
      <c r="AA718" s="214"/>
      <c r="AB718" s="214"/>
      <c r="AC718" s="214"/>
      <c r="AD718" s="214"/>
      <c r="AE718" s="214"/>
      <c r="AN718" s="214"/>
      <c r="AO718" s="214"/>
      <c r="AP718" s="214"/>
      <c r="AQ718" s="214"/>
    </row>
    <row r="719" customFormat="false" ht="15" hidden="false" customHeight="false" outlineLevel="0" collapsed="false">
      <c r="B719" s="214"/>
      <c r="C719" s="214"/>
      <c r="D719" s="214"/>
      <c r="E719" s="214"/>
      <c r="F719" s="214"/>
      <c r="G719" s="214"/>
      <c r="H719" s="214"/>
      <c r="I719" s="214"/>
      <c r="J719" s="214"/>
      <c r="K719" s="214"/>
      <c r="L719" s="214"/>
      <c r="M719" s="214"/>
      <c r="N719" s="214"/>
      <c r="O719" s="214"/>
      <c r="P719" s="214"/>
      <c r="Q719" s="214"/>
      <c r="R719" s="214"/>
      <c r="S719" s="214"/>
      <c r="T719" s="214"/>
      <c r="U719" s="214"/>
      <c r="V719" s="214"/>
      <c r="W719" s="214"/>
      <c r="X719" s="214"/>
      <c r="Y719" s="214"/>
      <c r="Z719" s="214"/>
      <c r="AA719" s="214"/>
      <c r="AB719" s="214"/>
      <c r="AC719" s="214"/>
      <c r="AD719" s="214"/>
      <c r="AE719" s="214"/>
      <c r="AN719" s="214"/>
      <c r="AO719" s="214"/>
      <c r="AP719" s="214"/>
      <c r="AQ719" s="214"/>
    </row>
    <row r="720" customFormat="false" ht="15" hidden="false" customHeight="false" outlineLevel="0" collapsed="false">
      <c r="B720" s="214"/>
      <c r="C720" s="214"/>
      <c r="D720" s="214"/>
      <c r="E720" s="214"/>
      <c r="F720" s="214"/>
      <c r="G720" s="214"/>
      <c r="H720" s="214"/>
      <c r="I720" s="214"/>
      <c r="J720" s="214"/>
      <c r="K720" s="214"/>
      <c r="L720" s="214"/>
      <c r="M720" s="214"/>
      <c r="N720" s="214"/>
      <c r="O720" s="214"/>
      <c r="P720" s="214"/>
      <c r="Q720" s="214"/>
      <c r="R720" s="214"/>
      <c r="S720" s="214"/>
      <c r="T720" s="214"/>
      <c r="U720" s="214"/>
      <c r="V720" s="214"/>
      <c r="W720" s="214"/>
      <c r="X720" s="214"/>
      <c r="Y720" s="214"/>
      <c r="Z720" s="214"/>
      <c r="AA720" s="214"/>
      <c r="AB720" s="214"/>
      <c r="AC720" s="214"/>
      <c r="AD720" s="214"/>
      <c r="AE720" s="214"/>
      <c r="AN720" s="214"/>
      <c r="AO720" s="214"/>
      <c r="AP720" s="214"/>
      <c r="AQ720" s="214"/>
    </row>
    <row r="721" customFormat="false" ht="15" hidden="false" customHeight="false" outlineLevel="0" collapsed="false">
      <c r="B721" s="214"/>
      <c r="C721" s="214"/>
      <c r="D721" s="214"/>
      <c r="E721" s="214"/>
      <c r="F721" s="214"/>
      <c r="G721" s="214"/>
      <c r="H721" s="214"/>
      <c r="I721" s="214"/>
      <c r="J721" s="214"/>
      <c r="K721" s="214"/>
      <c r="L721" s="214"/>
      <c r="M721" s="214"/>
      <c r="N721" s="214"/>
      <c r="O721" s="214"/>
      <c r="P721" s="214"/>
      <c r="Q721" s="214"/>
      <c r="R721" s="214"/>
      <c r="S721" s="214"/>
      <c r="T721" s="214"/>
      <c r="U721" s="214"/>
      <c r="V721" s="214"/>
      <c r="W721" s="214"/>
      <c r="X721" s="214"/>
      <c r="Y721" s="214"/>
      <c r="Z721" s="214"/>
      <c r="AA721" s="214"/>
      <c r="AB721" s="214"/>
      <c r="AC721" s="214"/>
      <c r="AD721" s="214"/>
      <c r="AE721" s="214"/>
      <c r="AN721" s="214"/>
      <c r="AO721" s="214"/>
      <c r="AP721" s="214"/>
      <c r="AQ721" s="214"/>
    </row>
    <row r="722" customFormat="false" ht="15" hidden="false" customHeight="false" outlineLevel="0" collapsed="false">
      <c r="B722" s="214"/>
      <c r="C722" s="214"/>
      <c r="D722" s="214"/>
      <c r="E722" s="214"/>
      <c r="F722" s="214"/>
      <c r="G722" s="214"/>
      <c r="H722" s="214"/>
      <c r="I722" s="214"/>
      <c r="J722" s="214"/>
      <c r="K722" s="214"/>
      <c r="L722" s="214"/>
      <c r="M722" s="214"/>
      <c r="N722" s="214"/>
      <c r="O722" s="214"/>
      <c r="P722" s="214"/>
      <c r="Q722" s="214"/>
      <c r="R722" s="214"/>
      <c r="S722" s="214"/>
      <c r="T722" s="214"/>
      <c r="U722" s="214"/>
      <c r="V722" s="214"/>
      <c r="W722" s="214"/>
      <c r="X722" s="214"/>
      <c r="Y722" s="214"/>
      <c r="Z722" s="214"/>
      <c r="AA722" s="214"/>
      <c r="AB722" s="214"/>
      <c r="AC722" s="214"/>
      <c r="AD722" s="214"/>
      <c r="AE722" s="214"/>
      <c r="AN722" s="214"/>
      <c r="AO722" s="214"/>
      <c r="AP722" s="214"/>
      <c r="AQ722" s="214"/>
    </row>
    <row r="723" customFormat="false" ht="15" hidden="false" customHeight="false" outlineLevel="0" collapsed="false">
      <c r="B723" s="214"/>
      <c r="C723" s="214"/>
      <c r="D723" s="214"/>
      <c r="E723" s="214"/>
      <c r="F723" s="214"/>
      <c r="G723" s="214"/>
      <c r="H723" s="214"/>
      <c r="I723" s="214"/>
      <c r="J723" s="214"/>
      <c r="K723" s="214"/>
      <c r="L723" s="214"/>
      <c r="M723" s="214"/>
      <c r="N723" s="214"/>
      <c r="O723" s="214"/>
      <c r="P723" s="214"/>
      <c r="Q723" s="214"/>
      <c r="R723" s="214"/>
      <c r="S723" s="214"/>
      <c r="T723" s="214"/>
      <c r="U723" s="214"/>
      <c r="V723" s="214"/>
      <c r="W723" s="214"/>
      <c r="X723" s="214"/>
      <c r="Y723" s="214"/>
      <c r="Z723" s="214"/>
      <c r="AA723" s="214"/>
      <c r="AB723" s="214"/>
      <c r="AC723" s="214"/>
      <c r="AD723" s="214"/>
      <c r="AE723" s="214"/>
      <c r="AN723" s="214"/>
      <c r="AO723" s="214"/>
      <c r="AP723" s="214"/>
      <c r="AQ723" s="214"/>
    </row>
    <row r="724" customFormat="false" ht="15" hidden="false" customHeight="false" outlineLevel="0" collapsed="false">
      <c r="B724" s="214"/>
      <c r="C724" s="214"/>
      <c r="D724" s="214"/>
      <c r="E724" s="214"/>
      <c r="F724" s="214"/>
      <c r="G724" s="214"/>
      <c r="H724" s="214"/>
      <c r="I724" s="214"/>
      <c r="J724" s="214"/>
      <c r="K724" s="214"/>
      <c r="L724" s="214"/>
      <c r="M724" s="214"/>
      <c r="N724" s="214"/>
      <c r="O724" s="214"/>
      <c r="P724" s="214"/>
      <c r="Q724" s="214"/>
      <c r="R724" s="214"/>
      <c r="S724" s="214"/>
      <c r="T724" s="214"/>
      <c r="U724" s="214"/>
      <c r="V724" s="214"/>
      <c r="W724" s="214"/>
      <c r="X724" s="214"/>
      <c r="Y724" s="214"/>
      <c r="Z724" s="214"/>
      <c r="AA724" s="214"/>
      <c r="AB724" s="214"/>
      <c r="AC724" s="214"/>
      <c r="AD724" s="214"/>
      <c r="AE724" s="214"/>
      <c r="AN724" s="214"/>
      <c r="AO724" s="214"/>
      <c r="AP724" s="214"/>
      <c r="AQ724" s="214"/>
    </row>
    <row r="725" customFormat="false" ht="15" hidden="false" customHeight="false" outlineLevel="0" collapsed="false">
      <c r="B725" s="214"/>
      <c r="C725" s="214"/>
      <c r="D725" s="214"/>
      <c r="E725" s="214"/>
      <c r="F725" s="214"/>
      <c r="G725" s="214"/>
      <c r="H725" s="214"/>
      <c r="I725" s="214"/>
      <c r="J725" s="214"/>
      <c r="K725" s="214"/>
      <c r="L725" s="214"/>
      <c r="M725" s="214"/>
      <c r="N725" s="214"/>
      <c r="O725" s="214"/>
      <c r="P725" s="214"/>
      <c r="Q725" s="214"/>
      <c r="R725" s="214"/>
      <c r="S725" s="214"/>
      <c r="T725" s="214"/>
      <c r="U725" s="214"/>
      <c r="V725" s="214"/>
      <c r="W725" s="214"/>
      <c r="X725" s="214"/>
      <c r="Y725" s="214"/>
      <c r="Z725" s="214"/>
      <c r="AA725" s="214"/>
      <c r="AB725" s="214"/>
      <c r="AC725" s="214"/>
      <c r="AD725" s="214"/>
      <c r="AE725" s="214"/>
      <c r="AN725" s="214"/>
      <c r="AO725" s="214"/>
      <c r="AP725" s="214"/>
      <c r="AQ725" s="214"/>
    </row>
    <row r="726" customFormat="false" ht="15" hidden="false" customHeight="false" outlineLevel="0" collapsed="false">
      <c r="B726" s="214"/>
      <c r="C726" s="214"/>
      <c r="D726" s="214"/>
      <c r="E726" s="214"/>
      <c r="F726" s="214"/>
      <c r="G726" s="214"/>
      <c r="H726" s="214"/>
      <c r="I726" s="214"/>
      <c r="J726" s="214"/>
      <c r="K726" s="214"/>
      <c r="L726" s="214"/>
      <c r="M726" s="214"/>
      <c r="N726" s="214"/>
      <c r="O726" s="214"/>
      <c r="P726" s="214"/>
      <c r="Q726" s="214"/>
      <c r="R726" s="214"/>
      <c r="S726" s="214"/>
      <c r="T726" s="214"/>
      <c r="U726" s="214"/>
      <c r="V726" s="214"/>
      <c r="W726" s="214"/>
      <c r="X726" s="214"/>
      <c r="Y726" s="214"/>
      <c r="Z726" s="214"/>
      <c r="AA726" s="214"/>
      <c r="AB726" s="214"/>
      <c r="AC726" s="214"/>
      <c r="AD726" s="214"/>
      <c r="AE726" s="214"/>
      <c r="AN726" s="214"/>
      <c r="AO726" s="214"/>
      <c r="AP726" s="214"/>
      <c r="AQ726" s="214"/>
    </row>
    <row r="727" customFormat="false" ht="15" hidden="false" customHeight="false" outlineLevel="0" collapsed="false">
      <c r="B727" s="214"/>
      <c r="C727" s="214"/>
      <c r="D727" s="214"/>
      <c r="E727" s="214"/>
      <c r="F727" s="214"/>
      <c r="G727" s="214"/>
      <c r="H727" s="214"/>
      <c r="I727" s="214"/>
      <c r="J727" s="214"/>
      <c r="K727" s="214"/>
      <c r="L727" s="214"/>
      <c r="M727" s="214"/>
      <c r="N727" s="214"/>
      <c r="O727" s="214"/>
      <c r="P727" s="214"/>
      <c r="Q727" s="214"/>
      <c r="R727" s="214"/>
      <c r="S727" s="214"/>
      <c r="T727" s="214"/>
      <c r="U727" s="214"/>
      <c r="V727" s="214"/>
      <c r="W727" s="214"/>
      <c r="X727" s="214"/>
      <c r="Y727" s="214"/>
      <c r="Z727" s="214"/>
      <c r="AA727" s="214"/>
      <c r="AB727" s="214"/>
      <c r="AC727" s="214"/>
      <c r="AD727" s="214"/>
      <c r="AE727" s="214"/>
      <c r="AN727" s="214"/>
      <c r="AO727" s="214"/>
      <c r="AP727" s="214"/>
      <c r="AQ727" s="214"/>
    </row>
    <row r="728" customFormat="false" ht="15" hidden="false" customHeight="false" outlineLevel="0" collapsed="false">
      <c r="B728" s="214"/>
      <c r="C728" s="214"/>
      <c r="D728" s="214"/>
      <c r="E728" s="214"/>
      <c r="F728" s="214"/>
      <c r="G728" s="214"/>
      <c r="H728" s="214"/>
      <c r="I728" s="214"/>
      <c r="J728" s="214"/>
      <c r="K728" s="214"/>
      <c r="L728" s="214"/>
      <c r="M728" s="214"/>
      <c r="N728" s="214"/>
      <c r="O728" s="214"/>
      <c r="P728" s="214"/>
      <c r="Q728" s="214"/>
      <c r="R728" s="214"/>
      <c r="S728" s="214"/>
      <c r="T728" s="214"/>
      <c r="U728" s="214"/>
      <c r="V728" s="214"/>
      <c r="W728" s="214"/>
      <c r="X728" s="214"/>
      <c r="Y728" s="214"/>
      <c r="Z728" s="214"/>
      <c r="AA728" s="214"/>
      <c r="AB728" s="214"/>
      <c r="AC728" s="214"/>
      <c r="AD728" s="214"/>
      <c r="AE728" s="214"/>
      <c r="AN728" s="214"/>
      <c r="AO728" s="214"/>
      <c r="AP728" s="214"/>
      <c r="AQ728" s="214"/>
    </row>
    <row r="729" customFormat="false" ht="15" hidden="false" customHeight="false" outlineLevel="0" collapsed="false">
      <c r="B729" s="214"/>
      <c r="C729" s="214"/>
      <c r="D729" s="214"/>
      <c r="E729" s="214"/>
      <c r="F729" s="214"/>
      <c r="G729" s="214"/>
      <c r="H729" s="214"/>
      <c r="I729" s="214"/>
      <c r="J729" s="214"/>
      <c r="K729" s="214"/>
      <c r="L729" s="214"/>
      <c r="M729" s="214"/>
      <c r="N729" s="214"/>
      <c r="O729" s="214"/>
      <c r="P729" s="214"/>
      <c r="Q729" s="214"/>
      <c r="R729" s="214"/>
      <c r="S729" s="214"/>
      <c r="T729" s="214"/>
      <c r="U729" s="214"/>
      <c r="V729" s="214"/>
      <c r="W729" s="214"/>
      <c r="X729" s="214"/>
      <c r="Y729" s="214"/>
      <c r="Z729" s="214"/>
      <c r="AA729" s="214"/>
      <c r="AB729" s="214"/>
      <c r="AC729" s="214"/>
      <c r="AD729" s="214"/>
      <c r="AE729" s="214"/>
      <c r="AN729" s="214"/>
      <c r="AO729" s="214"/>
      <c r="AP729" s="214"/>
      <c r="AQ729" s="214"/>
    </row>
    <row r="730" customFormat="false" ht="15" hidden="false" customHeight="false" outlineLevel="0" collapsed="false">
      <c r="B730" s="214"/>
      <c r="C730" s="214"/>
      <c r="D730" s="214"/>
      <c r="E730" s="214"/>
      <c r="F730" s="214"/>
      <c r="G730" s="214"/>
      <c r="H730" s="214"/>
      <c r="I730" s="214"/>
      <c r="J730" s="214"/>
      <c r="K730" s="214"/>
      <c r="L730" s="214"/>
      <c r="M730" s="214"/>
      <c r="N730" s="214"/>
      <c r="O730" s="214"/>
      <c r="P730" s="214"/>
      <c r="Q730" s="214"/>
      <c r="R730" s="214"/>
      <c r="S730" s="214"/>
      <c r="T730" s="214"/>
      <c r="U730" s="214"/>
      <c r="V730" s="214"/>
      <c r="W730" s="214"/>
      <c r="X730" s="214"/>
      <c r="Y730" s="214"/>
      <c r="Z730" s="214"/>
      <c r="AA730" s="214"/>
      <c r="AB730" s="214"/>
      <c r="AC730" s="214"/>
      <c r="AD730" s="214"/>
      <c r="AE730" s="214"/>
      <c r="AN730" s="214"/>
      <c r="AO730" s="214"/>
      <c r="AP730" s="214"/>
      <c r="AQ730" s="214"/>
    </row>
    <row r="731" customFormat="false" ht="15" hidden="false" customHeight="false" outlineLevel="0" collapsed="false">
      <c r="B731" s="214"/>
      <c r="C731" s="214"/>
      <c r="D731" s="214"/>
      <c r="E731" s="214"/>
      <c r="F731" s="214"/>
      <c r="G731" s="214"/>
      <c r="H731" s="214"/>
      <c r="I731" s="214"/>
      <c r="J731" s="214"/>
      <c r="K731" s="214"/>
      <c r="L731" s="214"/>
      <c r="M731" s="214"/>
      <c r="N731" s="214"/>
      <c r="O731" s="214"/>
      <c r="P731" s="214"/>
      <c r="Q731" s="214"/>
      <c r="R731" s="214"/>
      <c r="S731" s="214"/>
      <c r="T731" s="214"/>
      <c r="U731" s="214"/>
      <c r="V731" s="214"/>
      <c r="W731" s="214"/>
      <c r="X731" s="214"/>
      <c r="Y731" s="214"/>
      <c r="Z731" s="214"/>
      <c r="AA731" s="214"/>
      <c r="AB731" s="214"/>
      <c r="AC731" s="214"/>
      <c r="AD731" s="214"/>
      <c r="AE731" s="214"/>
      <c r="AN731" s="214"/>
      <c r="AO731" s="214"/>
      <c r="AP731" s="214"/>
      <c r="AQ731" s="214"/>
    </row>
    <row r="732" customFormat="false" ht="15" hidden="false" customHeight="false" outlineLevel="0" collapsed="false">
      <c r="B732" s="214"/>
      <c r="C732" s="214"/>
      <c r="D732" s="214"/>
      <c r="E732" s="214"/>
      <c r="F732" s="214"/>
      <c r="G732" s="214"/>
      <c r="H732" s="214"/>
      <c r="I732" s="214"/>
      <c r="J732" s="214"/>
      <c r="K732" s="214"/>
      <c r="L732" s="214"/>
      <c r="M732" s="214"/>
      <c r="N732" s="214"/>
      <c r="O732" s="214"/>
      <c r="P732" s="214"/>
      <c r="Q732" s="214"/>
      <c r="R732" s="214"/>
      <c r="S732" s="214"/>
      <c r="T732" s="214"/>
      <c r="U732" s="214"/>
      <c r="V732" s="214"/>
      <c r="W732" s="214"/>
      <c r="X732" s="214"/>
      <c r="Y732" s="214"/>
      <c r="Z732" s="214"/>
      <c r="AA732" s="214"/>
      <c r="AB732" s="214"/>
      <c r="AC732" s="214"/>
      <c r="AD732" s="214"/>
      <c r="AE732" s="214"/>
      <c r="AN732" s="214"/>
      <c r="AO732" s="214"/>
      <c r="AP732" s="214"/>
      <c r="AQ732" s="214"/>
    </row>
    <row r="733" customFormat="false" ht="15" hidden="false" customHeight="false" outlineLevel="0" collapsed="false">
      <c r="B733" s="214"/>
      <c r="C733" s="214"/>
      <c r="D733" s="214"/>
      <c r="E733" s="214"/>
      <c r="F733" s="214"/>
      <c r="G733" s="214"/>
      <c r="H733" s="214"/>
      <c r="I733" s="214"/>
      <c r="J733" s="214"/>
      <c r="K733" s="214"/>
      <c r="L733" s="214"/>
      <c r="M733" s="214"/>
      <c r="N733" s="214"/>
      <c r="O733" s="214"/>
      <c r="P733" s="214"/>
      <c r="Q733" s="214"/>
      <c r="R733" s="214"/>
      <c r="S733" s="214"/>
      <c r="T733" s="214"/>
      <c r="U733" s="214"/>
      <c r="V733" s="214"/>
      <c r="W733" s="214"/>
      <c r="X733" s="214"/>
      <c r="Y733" s="214"/>
      <c r="Z733" s="214"/>
      <c r="AA733" s="214"/>
      <c r="AB733" s="214"/>
      <c r="AC733" s="214"/>
      <c r="AD733" s="214"/>
      <c r="AE733" s="214"/>
      <c r="AN733" s="214"/>
      <c r="AO733" s="214"/>
      <c r="AP733" s="214"/>
      <c r="AQ733" s="214"/>
    </row>
    <row r="734" customFormat="false" ht="15" hidden="false" customHeight="false" outlineLevel="0" collapsed="false">
      <c r="B734" s="214"/>
      <c r="C734" s="214"/>
      <c r="D734" s="214"/>
      <c r="E734" s="214"/>
      <c r="F734" s="214"/>
      <c r="G734" s="214"/>
      <c r="H734" s="214"/>
      <c r="I734" s="214"/>
      <c r="J734" s="214"/>
      <c r="K734" s="214"/>
      <c r="L734" s="214"/>
      <c r="M734" s="214"/>
      <c r="N734" s="214"/>
      <c r="O734" s="214"/>
      <c r="P734" s="214"/>
      <c r="Q734" s="214"/>
      <c r="R734" s="214"/>
      <c r="S734" s="214"/>
      <c r="T734" s="214"/>
      <c r="U734" s="214"/>
      <c r="V734" s="214"/>
      <c r="W734" s="214"/>
      <c r="X734" s="214"/>
      <c r="Y734" s="214"/>
      <c r="Z734" s="214"/>
      <c r="AA734" s="214"/>
      <c r="AB734" s="214"/>
      <c r="AC734" s="214"/>
      <c r="AD734" s="214"/>
      <c r="AE734" s="214"/>
      <c r="AN734" s="214"/>
      <c r="AO734" s="214"/>
      <c r="AP734" s="214"/>
      <c r="AQ734" s="214"/>
    </row>
    <row r="735" customFormat="false" ht="15" hidden="false" customHeight="false" outlineLevel="0" collapsed="false">
      <c r="B735" s="214"/>
      <c r="C735" s="214"/>
      <c r="D735" s="214"/>
      <c r="E735" s="214"/>
      <c r="F735" s="214"/>
      <c r="G735" s="214"/>
      <c r="H735" s="214"/>
      <c r="I735" s="214"/>
      <c r="J735" s="214"/>
      <c r="K735" s="214"/>
      <c r="L735" s="214"/>
      <c r="M735" s="214"/>
      <c r="N735" s="214"/>
      <c r="O735" s="214"/>
      <c r="P735" s="214"/>
      <c r="Q735" s="214"/>
      <c r="R735" s="214"/>
      <c r="S735" s="214"/>
      <c r="T735" s="214"/>
      <c r="U735" s="214"/>
      <c r="V735" s="214"/>
      <c r="W735" s="214"/>
      <c r="X735" s="214"/>
      <c r="Y735" s="214"/>
      <c r="Z735" s="214"/>
      <c r="AA735" s="214"/>
      <c r="AB735" s="214"/>
      <c r="AC735" s="214"/>
      <c r="AD735" s="214"/>
      <c r="AE735" s="214"/>
      <c r="AN735" s="214"/>
      <c r="AO735" s="214"/>
      <c r="AP735" s="214"/>
      <c r="AQ735" s="214"/>
    </row>
    <row r="736" customFormat="false" ht="15" hidden="false" customHeight="false" outlineLevel="0" collapsed="false">
      <c r="B736" s="214"/>
      <c r="C736" s="214"/>
      <c r="D736" s="214"/>
      <c r="E736" s="214"/>
      <c r="F736" s="214"/>
      <c r="G736" s="214"/>
      <c r="H736" s="214"/>
      <c r="I736" s="214"/>
      <c r="J736" s="214"/>
      <c r="K736" s="214"/>
      <c r="L736" s="214"/>
      <c r="M736" s="214"/>
      <c r="N736" s="214"/>
      <c r="O736" s="214"/>
      <c r="P736" s="214"/>
      <c r="Q736" s="214"/>
      <c r="R736" s="214"/>
      <c r="S736" s="214"/>
      <c r="T736" s="214"/>
      <c r="U736" s="214"/>
      <c r="V736" s="214"/>
      <c r="W736" s="214"/>
      <c r="X736" s="214"/>
      <c r="Y736" s="214"/>
      <c r="Z736" s="214"/>
      <c r="AA736" s="214"/>
      <c r="AB736" s="214"/>
      <c r="AC736" s="214"/>
      <c r="AD736" s="214"/>
      <c r="AE736" s="214"/>
      <c r="AN736" s="214"/>
      <c r="AO736" s="214"/>
      <c r="AP736" s="214"/>
      <c r="AQ736" s="214"/>
    </row>
    <row r="737" customFormat="false" ht="15" hidden="false" customHeight="false" outlineLevel="0" collapsed="false">
      <c r="B737" s="214"/>
      <c r="C737" s="214"/>
      <c r="D737" s="214"/>
      <c r="E737" s="214"/>
      <c r="F737" s="214"/>
      <c r="G737" s="214"/>
      <c r="H737" s="214"/>
      <c r="I737" s="214"/>
      <c r="J737" s="214"/>
      <c r="K737" s="214"/>
      <c r="L737" s="214"/>
      <c r="M737" s="214"/>
      <c r="N737" s="214"/>
      <c r="O737" s="214"/>
      <c r="P737" s="214"/>
      <c r="Q737" s="214"/>
      <c r="R737" s="214"/>
      <c r="S737" s="214"/>
      <c r="T737" s="214"/>
      <c r="U737" s="214"/>
      <c r="V737" s="214"/>
      <c r="W737" s="214"/>
      <c r="X737" s="214"/>
      <c r="Y737" s="214"/>
      <c r="Z737" s="214"/>
      <c r="AA737" s="214"/>
      <c r="AB737" s="214"/>
      <c r="AC737" s="214"/>
      <c r="AD737" s="214"/>
      <c r="AE737" s="214"/>
      <c r="AN737" s="214"/>
      <c r="AO737" s="214"/>
      <c r="AP737" s="214"/>
      <c r="AQ737" s="214"/>
    </row>
    <row r="738" customFormat="false" ht="15" hidden="false" customHeight="false" outlineLevel="0" collapsed="false">
      <c r="B738" s="214"/>
      <c r="C738" s="214"/>
      <c r="D738" s="214"/>
      <c r="E738" s="214"/>
      <c r="F738" s="214"/>
      <c r="G738" s="214"/>
      <c r="H738" s="214"/>
      <c r="I738" s="214"/>
      <c r="J738" s="214"/>
      <c r="K738" s="214"/>
      <c r="L738" s="214"/>
      <c r="M738" s="214"/>
      <c r="N738" s="214"/>
      <c r="O738" s="214"/>
      <c r="P738" s="214"/>
      <c r="Q738" s="214"/>
      <c r="R738" s="214"/>
      <c r="S738" s="214"/>
      <c r="T738" s="214"/>
      <c r="U738" s="214"/>
      <c r="V738" s="214"/>
      <c r="W738" s="214"/>
      <c r="X738" s="214"/>
      <c r="Y738" s="214"/>
      <c r="Z738" s="214"/>
      <c r="AA738" s="214"/>
      <c r="AB738" s="214"/>
      <c r="AC738" s="214"/>
      <c r="AD738" s="214"/>
      <c r="AE738" s="214"/>
      <c r="AN738" s="214"/>
      <c r="AO738" s="214"/>
      <c r="AP738" s="214"/>
      <c r="AQ738" s="214"/>
    </row>
    <row r="739" customFormat="false" ht="15" hidden="false" customHeight="false" outlineLevel="0" collapsed="false">
      <c r="B739" s="214"/>
      <c r="C739" s="214"/>
      <c r="D739" s="214"/>
      <c r="E739" s="214"/>
      <c r="F739" s="214"/>
      <c r="G739" s="214"/>
      <c r="H739" s="214"/>
      <c r="I739" s="214"/>
      <c r="J739" s="214"/>
      <c r="K739" s="214"/>
      <c r="L739" s="214"/>
      <c r="M739" s="214"/>
      <c r="N739" s="214"/>
      <c r="O739" s="214"/>
      <c r="P739" s="214"/>
      <c r="Q739" s="214"/>
      <c r="R739" s="214"/>
      <c r="S739" s="214"/>
      <c r="T739" s="214"/>
      <c r="U739" s="214"/>
      <c r="V739" s="214"/>
      <c r="W739" s="214"/>
      <c r="X739" s="214"/>
      <c r="Y739" s="214"/>
      <c r="Z739" s="214"/>
      <c r="AA739" s="214"/>
      <c r="AB739" s="214"/>
      <c r="AC739" s="214"/>
      <c r="AD739" s="214"/>
      <c r="AE739" s="214"/>
      <c r="AN739" s="214"/>
      <c r="AO739" s="214"/>
      <c r="AP739" s="214"/>
      <c r="AQ739" s="214"/>
    </row>
    <row r="740" customFormat="false" ht="15" hidden="false" customHeight="false" outlineLevel="0" collapsed="false">
      <c r="B740" s="214"/>
      <c r="C740" s="214"/>
      <c r="D740" s="214"/>
      <c r="E740" s="214"/>
      <c r="F740" s="214"/>
      <c r="G740" s="214"/>
      <c r="H740" s="214"/>
      <c r="I740" s="214"/>
      <c r="J740" s="214"/>
      <c r="K740" s="214"/>
      <c r="L740" s="214"/>
      <c r="M740" s="214"/>
      <c r="N740" s="214"/>
      <c r="O740" s="214"/>
      <c r="P740" s="214"/>
      <c r="Q740" s="214"/>
      <c r="R740" s="214"/>
      <c r="S740" s="214"/>
      <c r="T740" s="214"/>
      <c r="U740" s="214"/>
      <c r="V740" s="214"/>
      <c r="W740" s="214"/>
      <c r="X740" s="214"/>
      <c r="Y740" s="214"/>
      <c r="Z740" s="214"/>
      <c r="AA740" s="214"/>
      <c r="AB740" s="214"/>
      <c r="AC740" s="214"/>
      <c r="AD740" s="214"/>
      <c r="AE740" s="214"/>
      <c r="AN740" s="214"/>
      <c r="AO740" s="214"/>
      <c r="AP740" s="214"/>
      <c r="AQ740" s="214"/>
    </row>
    <row r="741" customFormat="false" ht="15" hidden="false" customHeight="false" outlineLevel="0" collapsed="false">
      <c r="B741" s="214"/>
      <c r="C741" s="214"/>
      <c r="D741" s="214"/>
      <c r="E741" s="214"/>
      <c r="F741" s="214"/>
      <c r="G741" s="214"/>
      <c r="H741" s="214"/>
      <c r="I741" s="214"/>
      <c r="J741" s="214"/>
      <c r="K741" s="214"/>
      <c r="L741" s="214"/>
      <c r="M741" s="214"/>
      <c r="N741" s="214"/>
      <c r="O741" s="214"/>
      <c r="P741" s="214"/>
      <c r="Q741" s="214"/>
      <c r="R741" s="214"/>
      <c r="S741" s="214"/>
      <c r="T741" s="214"/>
      <c r="U741" s="214"/>
      <c r="V741" s="214"/>
      <c r="W741" s="214"/>
      <c r="X741" s="214"/>
      <c r="Y741" s="214"/>
      <c r="Z741" s="214"/>
      <c r="AA741" s="214"/>
      <c r="AB741" s="214"/>
      <c r="AC741" s="214"/>
      <c r="AD741" s="214"/>
      <c r="AE741" s="214"/>
      <c r="AN741" s="214"/>
      <c r="AO741" s="214"/>
      <c r="AP741" s="214"/>
      <c r="AQ741" s="214"/>
    </row>
    <row r="742" customFormat="false" ht="15" hidden="false" customHeight="false" outlineLevel="0" collapsed="false">
      <c r="B742" s="214"/>
      <c r="C742" s="214"/>
      <c r="D742" s="214"/>
      <c r="E742" s="214"/>
      <c r="F742" s="214"/>
      <c r="G742" s="214"/>
      <c r="H742" s="214"/>
      <c r="I742" s="214"/>
      <c r="J742" s="214"/>
      <c r="K742" s="214"/>
      <c r="L742" s="214"/>
      <c r="M742" s="214"/>
      <c r="N742" s="214"/>
      <c r="O742" s="214"/>
      <c r="P742" s="214"/>
      <c r="Q742" s="214"/>
      <c r="R742" s="214"/>
      <c r="S742" s="214"/>
      <c r="T742" s="214"/>
      <c r="U742" s="214"/>
      <c r="V742" s="214"/>
      <c r="W742" s="214"/>
      <c r="X742" s="214"/>
      <c r="Y742" s="214"/>
      <c r="Z742" s="214"/>
      <c r="AA742" s="214"/>
      <c r="AB742" s="214"/>
      <c r="AC742" s="214"/>
      <c r="AD742" s="214"/>
      <c r="AE742" s="214"/>
      <c r="AN742" s="214"/>
      <c r="AO742" s="214"/>
      <c r="AP742" s="214"/>
      <c r="AQ742" s="214"/>
    </row>
    <row r="743" customFormat="false" ht="15" hidden="false" customHeight="false" outlineLevel="0" collapsed="false">
      <c r="B743" s="214"/>
      <c r="C743" s="214"/>
      <c r="D743" s="214"/>
      <c r="E743" s="214"/>
      <c r="F743" s="214"/>
      <c r="G743" s="214"/>
      <c r="H743" s="214"/>
      <c r="I743" s="214"/>
      <c r="J743" s="214"/>
      <c r="K743" s="214"/>
      <c r="L743" s="214"/>
      <c r="M743" s="214"/>
      <c r="N743" s="214"/>
      <c r="O743" s="214"/>
      <c r="P743" s="214"/>
      <c r="Q743" s="214"/>
      <c r="R743" s="214"/>
      <c r="S743" s="214"/>
      <c r="T743" s="214"/>
      <c r="U743" s="214"/>
      <c r="V743" s="214"/>
      <c r="W743" s="214"/>
      <c r="X743" s="214"/>
      <c r="Y743" s="214"/>
      <c r="Z743" s="214"/>
      <c r="AA743" s="214"/>
      <c r="AB743" s="214"/>
      <c r="AC743" s="214"/>
      <c r="AD743" s="214"/>
      <c r="AE743" s="214"/>
      <c r="AN743" s="214"/>
      <c r="AO743" s="214"/>
      <c r="AP743" s="214"/>
      <c r="AQ743" s="214"/>
    </row>
    <row r="744" customFormat="false" ht="15" hidden="false" customHeight="false" outlineLevel="0" collapsed="false">
      <c r="B744" s="214"/>
      <c r="C744" s="214"/>
      <c r="D744" s="214"/>
      <c r="E744" s="214"/>
      <c r="F744" s="214"/>
      <c r="G744" s="214"/>
      <c r="H744" s="214"/>
      <c r="I744" s="214"/>
      <c r="J744" s="214"/>
      <c r="K744" s="214"/>
      <c r="L744" s="214"/>
      <c r="M744" s="214"/>
      <c r="N744" s="214"/>
      <c r="O744" s="214"/>
      <c r="P744" s="214"/>
      <c r="Q744" s="214"/>
      <c r="R744" s="214"/>
      <c r="S744" s="214"/>
      <c r="T744" s="214"/>
      <c r="U744" s="214"/>
      <c r="V744" s="214"/>
      <c r="W744" s="214"/>
      <c r="X744" s="214"/>
      <c r="Y744" s="214"/>
      <c r="Z744" s="214"/>
      <c r="AA744" s="214"/>
      <c r="AB744" s="214"/>
      <c r="AC744" s="214"/>
      <c r="AD744" s="214"/>
      <c r="AE744" s="214"/>
      <c r="AN744" s="214"/>
      <c r="AO744" s="214"/>
      <c r="AP744" s="214"/>
      <c r="AQ744" s="214"/>
    </row>
    <row r="745" customFormat="false" ht="15" hidden="false" customHeight="false" outlineLevel="0" collapsed="false">
      <c r="B745" s="214"/>
      <c r="C745" s="214"/>
      <c r="D745" s="214"/>
      <c r="E745" s="214"/>
      <c r="F745" s="214"/>
      <c r="G745" s="214"/>
      <c r="H745" s="214"/>
      <c r="I745" s="214"/>
      <c r="J745" s="214"/>
      <c r="K745" s="214"/>
      <c r="L745" s="214"/>
      <c r="M745" s="214"/>
      <c r="N745" s="214"/>
      <c r="O745" s="214"/>
      <c r="P745" s="214"/>
      <c r="Q745" s="214"/>
      <c r="R745" s="214"/>
      <c r="S745" s="214"/>
      <c r="T745" s="214"/>
      <c r="U745" s="214"/>
      <c r="V745" s="214"/>
      <c r="W745" s="214"/>
      <c r="X745" s="214"/>
      <c r="Y745" s="214"/>
      <c r="Z745" s="214"/>
      <c r="AA745" s="214"/>
      <c r="AB745" s="214"/>
      <c r="AC745" s="214"/>
      <c r="AD745" s="214"/>
      <c r="AE745" s="214"/>
      <c r="AN745" s="214"/>
      <c r="AO745" s="214"/>
      <c r="AP745" s="214"/>
      <c r="AQ745" s="214"/>
    </row>
    <row r="746" customFormat="false" ht="15" hidden="false" customHeight="false" outlineLevel="0" collapsed="false">
      <c r="B746" s="214"/>
      <c r="C746" s="214"/>
      <c r="D746" s="214"/>
      <c r="E746" s="214"/>
      <c r="F746" s="214"/>
      <c r="G746" s="214"/>
      <c r="H746" s="214"/>
      <c r="I746" s="214"/>
      <c r="J746" s="214"/>
      <c r="K746" s="214"/>
      <c r="L746" s="214"/>
      <c r="M746" s="214"/>
      <c r="N746" s="214"/>
      <c r="O746" s="214"/>
      <c r="P746" s="214"/>
      <c r="Q746" s="214"/>
      <c r="R746" s="214"/>
      <c r="S746" s="214"/>
      <c r="T746" s="214"/>
      <c r="U746" s="214"/>
      <c r="V746" s="214"/>
      <c r="W746" s="214"/>
      <c r="X746" s="214"/>
      <c r="Y746" s="214"/>
      <c r="Z746" s="214"/>
      <c r="AA746" s="214"/>
      <c r="AB746" s="214"/>
      <c r="AC746" s="214"/>
      <c r="AD746" s="214"/>
      <c r="AE746" s="214"/>
      <c r="AN746" s="214"/>
      <c r="AO746" s="214"/>
      <c r="AP746" s="214"/>
      <c r="AQ746" s="214"/>
    </row>
    <row r="747" customFormat="false" ht="15" hidden="false" customHeight="false" outlineLevel="0" collapsed="false">
      <c r="B747" s="214"/>
      <c r="C747" s="214"/>
      <c r="D747" s="214"/>
      <c r="E747" s="214"/>
      <c r="F747" s="214"/>
      <c r="G747" s="214"/>
      <c r="H747" s="214"/>
      <c r="I747" s="214"/>
      <c r="J747" s="214"/>
      <c r="K747" s="214"/>
      <c r="L747" s="214"/>
      <c r="M747" s="214"/>
      <c r="N747" s="214"/>
      <c r="O747" s="214"/>
      <c r="P747" s="214"/>
      <c r="Q747" s="214"/>
      <c r="R747" s="214"/>
      <c r="S747" s="214"/>
      <c r="T747" s="214"/>
      <c r="U747" s="214"/>
      <c r="V747" s="214"/>
      <c r="W747" s="214"/>
      <c r="X747" s="214"/>
      <c r="Y747" s="214"/>
      <c r="Z747" s="214"/>
      <c r="AA747" s="214"/>
      <c r="AB747" s="214"/>
      <c r="AC747" s="214"/>
      <c r="AD747" s="214"/>
      <c r="AE747" s="214"/>
      <c r="AN747" s="214"/>
      <c r="AO747" s="214"/>
      <c r="AP747" s="214"/>
      <c r="AQ747" s="214"/>
    </row>
    <row r="748" customFormat="false" ht="15" hidden="false" customHeight="false" outlineLevel="0" collapsed="false">
      <c r="B748" s="214"/>
      <c r="C748" s="214"/>
      <c r="D748" s="214"/>
      <c r="E748" s="214"/>
      <c r="F748" s="214"/>
      <c r="G748" s="214"/>
      <c r="H748" s="214"/>
      <c r="I748" s="214"/>
      <c r="J748" s="214"/>
      <c r="K748" s="214"/>
      <c r="L748" s="214"/>
      <c r="M748" s="214"/>
      <c r="N748" s="214"/>
      <c r="O748" s="214"/>
      <c r="P748" s="214"/>
      <c r="Q748" s="214"/>
      <c r="R748" s="214"/>
      <c r="S748" s="214"/>
      <c r="T748" s="214"/>
      <c r="U748" s="214"/>
      <c r="V748" s="214"/>
      <c r="W748" s="214"/>
      <c r="X748" s="214"/>
      <c r="Y748" s="214"/>
      <c r="Z748" s="214"/>
      <c r="AA748" s="214"/>
      <c r="AB748" s="214"/>
      <c r="AC748" s="214"/>
      <c r="AD748" s="214"/>
      <c r="AE748" s="214"/>
      <c r="AN748" s="214"/>
      <c r="AO748" s="214"/>
      <c r="AP748" s="214"/>
      <c r="AQ748" s="214"/>
    </row>
    <row r="749" customFormat="false" ht="15" hidden="false" customHeight="false" outlineLevel="0" collapsed="false">
      <c r="B749" s="214"/>
      <c r="C749" s="214"/>
      <c r="D749" s="214"/>
      <c r="E749" s="214"/>
      <c r="F749" s="214"/>
      <c r="G749" s="214"/>
      <c r="H749" s="214"/>
      <c r="I749" s="214"/>
      <c r="J749" s="214"/>
      <c r="K749" s="214"/>
      <c r="L749" s="214"/>
      <c r="M749" s="214"/>
      <c r="N749" s="214"/>
      <c r="O749" s="214"/>
      <c r="P749" s="214"/>
      <c r="Q749" s="214"/>
      <c r="R749" s="214"/>
      <c r="S749" s="214"/>
      <c r="T749" s="214"/>
      <c r="U749" s="214"/>
      <c r="V749" s="214"/>
      <c r="W749" s="214"/>
      <c r="X749" s="214"/>
      <c r="Y749" s="214"/>
      <c r="Z749" s="214"/>
      <c r="AA749" s="214"/>
      <c r="AB749" s="214"/>
      <c r="AC749" s="214"/>
      <c r="AD749" s="214"/>
      <c r="AE749" s="214"/>
      <c r="AN749" s="214"/>
      <c r="AO749" s="214"/>
      <c r="AP749" s="214"/>
      <c r="AQ749" s="214"/>
    </row>
    <row r="750" customFormat="false" ht="15" hidden="false" customHeight="false" outlineLevel="0" collapsed="false">
      <c r="B750" s="214"/>
      <c r="C750" s="214"/>
      <c r="D750" s="214"/>
      <c r="E750" s="214"/>
      <c r="F750" s="214"/>
      <c r="G750" s="214"/>
      <c r="H750" s="214"/>
      <c r="I750" s="214"/>
      <c r="J750" s="214"/>
      <c r="K750" s="214"/>
      <c r="L750" s="214"/>
      <c r="M750" s="214"/>
      <c r="N750" s="214"/>
      <c r="O750" s="214"/>
      <c r="P750" s="214"/>
      <c r="Q750" s="214"/>
      <c r="R750" s="214"/>
      <c r="S750" s="214"/>
      <c r="T750" s="214"/>
      <c r="U750" s="214"/>
      <c r="V750" s="214"/>
      <c r="W750" s="214"/>
      <c r="X750" s="214"/>
      <c r="Y750" s="214"/>
      <c r="Z750" s="214"/>
      <c r="AA750" s="214"/>
      <c r="AB750" s="214"/>
      <c r="AC750" s="214"/>
      <c r="AD750" s="214"/>
      <c r="AE750" s="214"/>
      <c r="AN750" s="214"/>
      <c r="AO750" s="214"/>
      <c r="AP750" s="214"/>
      <c r="AQ750" s="214"/>
    </row>
    <row r="751" customFormat="false" ht="15" hidden="false" customHeight="false" outlineLevel="0" collapsed="false">
      <c r="B751" s="214"/>
      <c r="C751" s="214"/>
      <c r="D751" s="214"/>
      <c r="E751" s="214"/>
      <c r="F751" s="214"/>
      <c r="G751" s="214"/>
      <c r="H751" s="214"/>
      <c r="I751" s="214"/>
      <c r="J751" s="214"/>
      <c r="K751" s="214"/>
      <c r="L751" s="214"/>
      <c r="M751" s="214"/>
      <c r="N751" s="214"/>
      <c r="O751" s="214"/>
      <c r="P751" s="214"/>
      <c r="Q751" s="214"/>
      <c r="R751" s="214"/>
      <c r="S751" s="214"/>
      <c r="T751" s="214"/>
      <c r="U751" s="214"/>
      <c r="V751" s="214"/>
      <c r="W751" s="214"/>
      <c r="X751" s="214"/>
      <c r="Y751" s="214"/>
      <c r="Z751" s="214"/>
      <c r="AA751" s="214"/>
      <c r="AB751" s="214"/>
      <c r="AC751" s="214"/>
      <c r="AD751" s="214"/>
      <c r="AE751" s="214"/>
      <c r="AN751" s="214"/>
      <c r="AO751" s="214"/>
      <c r="AP751" s="214"/>
      <c r="AQ751" s="214"/>
    </row>
    <row r="752" customFormat="false" ht="15" hidden="false" customHeight="false" outlineLevel="0" collapsed="false">
      <c r="B752" s="214"/>
      <c r="C752" s="214"/>
      <c r="D752" s="214"/>
      <c r="E752" s="214"/>
      <c r="F752" s="214"/>
      <c r="G752" s="214"/>
      <c r="H752" s="214"/>
      <c r="I752" s="214"/>
      <c r="J752" s="214"/>
      <c r="K752" s="214"/>
      <c r="L752" s="214"/>
      <c r="M752" s="214"/>
      <c r="N752" s="214"/>
      <c r="O752" s="214"/>
      <c r="P752" s="214"/>
      <c r="Q752" s="214"/>
      <c r="R752" s="214"/>
      <c r="S752" s="214"/>
      <c r="T752" s="214"/>
      <c r="U752" s="214"/>
      <c r="V752" s="214"/>
      <c r="W752" s="214"/>
      <c r="X752" s="214"/>
      <c r="Y752" s="214"/>
      <c r="Z752" s="214"/>
      <c r="AA752" s="214"/>
      <c r="AB752" s="214"/>
      <c r="AC752" s="214"/>
      <c r="AD752" s="214"/>
      <c r="AE752" s="214"/>
      <c r="AN752" s="214"/>
      <c r="AO752" s="214"/>
      <c r="AP752" s="214"/>
      <c r="AQ752" s="214"/>
    </row>
    <row r="753" customFormat="false" ht="15" hidden="false" customHeight="false" outlineLevel="0" collapsed="false">
      <c r="B753" s="214"/>
      <c r="C753" s="214"/>
      <c r="D753" s="214"/>
      <c r="E753" s="214"/>
      <c r="F753" s="214"/>
      <c r="G753" s="214"/>
      <c r="H753" s="214"/>
      <c r="I753" s="214"/>
      <c r="J753" s="214"/>
      <c r="K753" s="214"/>
      <c r="L753" s="214"/>
      <c r="M753" s="214"/>
      <c r="N753" s="214"/>
      <c r="O753" s="214"/>
      <c r="P753" s="214"/>
      <c r="Q753" s="214"/>
      <c r="R753" s="214"/>
      <c r="S753" s="214"/>
      <c r="T753" s="214"/>
      <c r="U753" s="214"/>
      <c r="V753" s="214"/>
      <c r="W753" s="214"/>
      <c r="X753" s="214"/>
      <c r="Y753" s="214"/>
      <c r="Z753" s="214"/>
      <c r="AA753" s="214"/>
      <c r="AB753" s="214"/>
      <c r="AC753" s="214"/>
      <c r="AD753" s="214"/>
      <c r="AE753" s="214"/>
      <c r="AN753" s="214"/>
      <c r="AO753" s="214"/>
      <c r="AP753" s="214"/>
      <c r="AQ753" s="214"/>
    </row>
    <row r="754" customFormat="false" ht="15" hidden="false" customHeight="false" outlineLevel="0" collapsed="false">
      <c r="B754" s="214"/>
      <c r="C754" s="214"/>
      <c r="D754" s="214"/>
      <c r="E754" s="214"/>
      <c r="F754" s="214"/>
      <c r="G754" s="214"/>
      <c r="H754" s="214"/>
      <c r="I754" s="214"/>
      <c r="J754" s="214"/>
      <c r="K754" s="214"/>
      <c r="L754" s="214"/>
      <c r="M754" s="214"/>
      <c r="N754" s="214"/>
      <c r="O754" s="214"/>
      <c r="P754" s="214"/>
      <c r="Q754" s="214"/>
      <c r="R754" s="214"/>
      <c r="S754" s="214"/>
      <c r="T754" s="214"/>
      <c r="U754" s="214"/>
      <c r="V754" s="214"/>
      <c r="W754" s="214"/>
      <c r="X754" s="214"/>
      <c r="Y754" s="214"/>
      <c r="Z754" s="214"/>
      <c r="AA754" s="214"/>
      <c r="AB754" s="214"/>
      <c r="AC754" s="214"/>
      <c r="AD754" s="214"/>
      <c r="AE754" s="214"/>
      <c r="AN754" s="214"/>
      <c r="AO754" s="214"/>
      <c r="AP754" s="214"/>
      <c r="AQ754" s="214"/>
    </row>
    <row r="755" customFormat="false" ht="15" hidden="false" customHeight="false" outlineLevel="0" collapsed="false">
      <c r="B755" s="214"/>
      <c r="C755" s="214"/>
      <c r="D755" s="214"/>
      <c r="E755" s="214"/>
      <c r="F755" s="214"/>
      <c r="G755" s="214"/>
      <c r="H755" s="214"/>
      <c r="I755" s="214"/>
      <c r="J755" s="214"/>
      <c r="K755" s="214"/>
      <c r="L755" s="214"/>
      <c r="M755" s="214"/>
      <c r="N755" s="214"/>
      <c r="O755" s="214"/>
      <c r="P755" s="214"/>
      <c r="Q755" s="214"/>
      <c r="R755" s="214"/>
      <c r="S755" s="214"/>
      <c r="T755" s="214"/>
      <c r="U755" s="214"/>
      <c r="V755" s="214"/>
      <c r="W755" s="214"/>
      <c r="X755" s="214"/>
      <c r="Y755" s="214"/>
      <c r="Z755" s="214"/>
      <c r="AA755" s="214"/>
      <c r="AB755" s="214"/>
      <c r="AC755" s="214"/>
      <c r="AD755" s="214"/>
      <c r="AE755" s="214"/>
      <c r="AN755" s="214"/>
      <c r="AO755" s="214"/>
      <c r="AP755" s="214"/>
      <c r="AQ755" s="214"/>
    </row>
    <row r="756" customFormat="false" ht="15" hidden="false" customHeight="false" outlineLevel="0" collapsed="false">
      <c r="B756" s="214"/>
      <c r="C756" s="214"/>
      <c r="D756" s="214"/>
      <c r="E756" s="214"/>
      <c r="F756" s="214"/>
      <c r="G756" s="214"/>
      <c r="H756" s="214"/>
      <c r="I756" s="214"/>
      <c r="J756" s="214"/>
      <c r="K756" s="214"/>
      <c r="L756" s="214"/>
      <c r="M756" s="214"/>
      <c r="N756" s="214"/>
      <c r="O756" s="214"/>
      <c r="P756" s="214"/>
      <c r="Q756" s="214"/>
      <c r="R756" s="214"/>
      <c r="S756" s="214"/>
      <c r="T756" s="214"/>
      <c r="U756" s="214"/>
      <c r="V756" s="214"/>
      <c r="W756" s="214"/>
      <c r="X756" s="214"/>
      <c r="Y756" s="214"/>
      <c r="Z756" s="214"/>
      <c r="AA756" s="214"/>
      <c r="AB756" s="214"/>
      <c r="AC756" s="214"/>
      <c r="AD756" s="214"/>
      <c r="AE756" s="214"/>
      <c r="AN756" s="214"/>
      <c r="AO756" s="214"/>
      <c r="AP756" s="214"/>
      <c r="AQ756" s="214"/>
    </row>
    <row r="757" customFormat="false" ht="15" hidden="false" customHeight="false" outlineLevel="0" collapsed="false">
      <c r="B757" s="214"/>
      <c r="C757" s="214"/>
      <c r="D757" s="214"/>
      <c r="E757" s="214"/>
      <c r="F757" s="214"/>
      <c r="G757" s="214"/>
      <c r="H757" s="214"/>
      <c r="I757" s="214"/>
      <c r="J757" s="214"/>
      <c r="K757" s="214"/>
      <c r="L757" s="214"/>
      <c r="M757" s="214"/>
      <c r="N757" s="214"/>
      <c r="O757" s="214"/>
      <c r="P757" s="214"/>
      <c r="Q757" s="214"/>
      <c r="R757" s="214"/>
      <c r="S757" s="214"/>
      <c r="T757" s="214"/>
      <c r="U757" s="214"/>
      <c r="V757" s="214"/>
      <c r="W757" s="214"/>
      <c r="X757" s="214"/>
      <c r="Y757" s="214"/>
      <c r="Z757" s="214"/>
      <c r="AA757" s="214"/>
      <c r="AB757" s="214"/>
      <c r="AC757" s="214"/>
      <c r="AD757" s="214"/>
      <c r="AE757" s="214"/>
      <c r="AN757" s="214"/>
      <c r="AO757" s="214"/>
      <c r="AP757" s="214"/>
      <c r="AQ757" s="214"/>
    </row>
    <row r="758" customFormat="false" ht="15" hidden="false" customHeight="false" outlineLevel="0" collapsed="false">
      <c r="B758" s="214"/>
      <c r="C758" s="214"/>
      <c r="D758" s="214"/>
      <c r="E758" s="214"/>
      <c r="F758" s="214"/>
      <c r="G758" s="214"/>
      <c r="H758" s="214"/>
      <c r="I758" s="214"/>
      <c r="J758" s="214"/>
      <c r="K758" s="214"/>
      <c r="L758" s="214"/>
      <c r="M758" s="214"/>
      <c r="N758" s="214"/>
      <c r="O758" s="214"/>
      <c r="P758" s="214"/>
      <c r="Q758" s="214"/>
      <c r="R758" s="214"/>
      <c r="S758" s="214"/>
      <c r="T758" s="214"/>
      <c r="U758" s="214"/>
      <c r="V758" s="214"/>
      <c r="W758" s="214"/>
      <c r="X758" s="214"/>
      <c r="Y758" s="214"/>
      <c r="Z758" s="214"/>
      <c r="AA758" s="214"/>
      <c r="AB758" s="214"/>
      <c r="AC758" s="214"/>
      <c r="AD758" s="214"/>
      <c r="AE758" s="214"/>
      <c r="AN758" s="214"/>
      <c r="AO758" s="214"/>
      <c r="AP758" s="214"/>
      <c r="AQ758" s="214"/>
    </row>
    <row r="759" customFormat="false" ht="15" hidden="false" customHeight="false" outlineLevel="0" collapsed="false">
      <c r="B759" s="214"/>
      <c r="C759" s="214"/>
      <c r="D759" s="214"/>
      <c r="E759" s="214"/>
      <c r="F759" s="214"/>
      <c r="G759" s="214"/>
      <c r="H759" s="214"/>
      <c r="I759" s="214"/>
      <c r="J759" s="214"/>
      <c r="K759" s="214"/>
      <c r="L759" s="214"/>
      <c r="M759" s="214"/>
      <c r="N759" s="214"/>
      <c r="O759" s="214"/>
      <c r="P759" s="214"/>
      <c r="Q759" s="214"/>
      <c r="R759" s="214"/>
      <c r="S759" s="214"/>
      <c r="T759" s="214"/>
      <c r="U759" s="214"/>
      <c r="V759" s="214"/>
      <c r="W759" s="214"/>
      <c r="X759" s="214"/>
      <c r="Y759" s="214"/>
      <c r="Z759" s="214"/>
      <c r="AA759" s="214"/>
      <c r="AB759" s="214"/>
      <c r="AC759" s="214"/>
      <c r="AD759" s="214"/>
      <c r="AE759" s="214"/>
      <c r="AN759" s="214"/>
      <c r="AO759" s="214"/>
      <c r="AP759" s="214"/>
      <c r="AQ759" s="214"/>
    </row>
    <row r="760" customFormat="false" ht="15" hidden="false" customHeight="false" outlineLevel="0" collapsed="false">
      <c r="B760" s="214"/>
      <c r="C760" s="214"/>
      <c r="D760" s="214"/>
      <c r="E760" s="214"/>
      <c r="F760" s="214"/>
      <c r="G760" s="214"/>
      <c r="H760" s="214"/>
      <c r="I760" s="214"/>
      <c r="J760" s="214"/>
      <c r="K760" s="214"/>
      <c r="L760" s="214"/>
      <c r="M760" s="214"/>
      <c r="N760" s="214"/>
      <c r="O760" s="214"/>
      <c r="P760" s="214"/>
      <c r="Q760" s="214"/>
      <c r="R760" s="214"/>
      <c r="S760" s="214"/>
      <c r="T760" s="214"/>
      <c r="U760" s="214"/>
      <c r="V760" s="214"/>
      <c r="W760" s="214"/>
      <c r="X760" s="214"/>
      <c r="Y760" s="214"/>
      <c r="Z760" s="214"/>
      <c r="AA760" s="214"/>
      <c r="AB760" s="214"/>
      <c r="AC760" s="214"/>
      <c r="AD760" s="214"/>
      <c r="AE760" s="214"/>
      <c r="AN760" s="214"/>
      <c r="AO760" s="214"/>
      <c r="AP760" s="214"/>
      <c r="AQ760" s="214"/>
    </row>
    <row r="761" customFormat="false" ht="15" hidden="false" customHeight="false" outlineLevel="0" collapsed="false">
      <c r="B761" s="214"/>
      <c r="C761" s="214"/>
      <c r="D761" s="214"/>
      <c r="E761" s="214"/>
      <c r="F761" s="214"/>
      <c r="G761" s="214"/>
      <c r="H761" s="214"/>
      <c r="I761" s="214"/>
      <c r="J761" s="214"/>
      <c r="K761" s="214"/>
      <c r="L761" s="214"/>
      <c r="M761" s="214"/>
      <c r="N761" s="214"/>
      <c r="O761" s="214"/>
      <c r="P761" s="214"/>
      <c r="Q761" s="214"/>
      <c r="R761" s="214"/>
      <c r="S761" s="214"/>
      <c r="T761" s="214"/>
      <c r="U761" s="214"/>
      <c r="V761" s="214"/>
      <c r="W761" s="214"/>
      <c r="X761" s="214"/>
      <c r="Y761" s="214"/>
      <c r="Z761" s="214"/>
      <c r="AA761" s="214"/>
      <c r="AB761" s="214"/>
      <c r="AC761" s="214"/>
      <c r="AD761" s="214"/>
      <c r="AE761" s="214"/>
      <c r="AN761" s="214"/>
      <c r="AO761" s="214"/>
      <c r="AP761" s="214"/>
      <c r="AQ761" s="214"/>
    </row>
    <row r="762" customFormat="false" ht="15" hidden="false" customHeight="false" outlineLevel="0" collapsed="false">
      <c r="B762" s="214"/>
      <c r="C762" s="214"/>
      <c r="D762" s="214"/>
      <c r="E762" s="214"/>
      <c r="F762" s="214"/>
      <c r="G762" s="214"/>
      <c r="H762" s="214"/>
      <c r="I762" s="214"/>
      <c r="J762" s="214"/>
      <c r="K762" s="214"/>
      <c r="L762" s="214"/>
      <c r="M762" s="214"/>
      <c r="N762" s="214"/>
      <c r="O762" s="214"/>
      <c r="P762" s="214"/>
      <c r="Q762" s="214"/>
      <c r="R762" s="214"/>
      <c r="S762" s="214"/>
      <c r="T762" s="214"/>
      <c r="U762" s="214"/>
      <c r="V762" s="214"/>
      <c r="W762" s="214"/>
      <c r="X762" s="214"/>
      <c r="Y762" s="214"/>
      <c r="Z762" s="214"/>
      <c r="AA762" s="214"/>
      <c r="AB762" s="214"/>
      <c r="AC762" s="214"/>
      <c r="AD762" s="214"/>
      <c r="AE762" s="214"/>
      <c r="AN762" s="214"/>
      <c r="AO762" s="214"/>
      <c r="AP762" s="214"/>
      <c r="AQ762" s="214"/>
    </row>
    <row r="763" customFormat="false" ht="15" hidden="false" customHeight="false" outlineLevel="0" collapsed="false">
      <c r="B763" s="214"/>
      <c r="C763" s="214"/>
      <c r="D763" s="214"/>
      <c r="E763" s="214"/>
      <c r="F763" s="214"/>
      <c r="G763" s="214"/>
      <c r="H763" s="214"/>
      <c r="I763" s="214"/>
      <c r="J763" s="214"/>
      <c r="K763" s="214"/>
      <c r="L763" s="214"/>
      <c r="M763" s="214"/>
      <c r="N763" s="214"/>
      <c r="O763" s="214"/>
      <c r="P763" s="214"/>
      <c r="Q763" s="214"/>
      <c r="R763" s="214"/>
      <c r="S763" s="214"/>
      <c r="T763" s="214"/>
      <c r="U763" s="214"/>
      <c r="V763" s="214"/>
      <c r="W763" s="214"/>
      <c r="X763" s="214"/>
      <c r="Y763" s="214"/>
      <c r="Z763" s="214"/>
      <c r="AA763" s="214"/>
      <c r="AB763" s="214"/>
      <c r="AC763" s="214"/>
      <c r="AD763" s="214"/>
      <c r="AE763" s="214"/>
      <c r="AN763" s="214"/>
      <c r="AO763" s="214"/>
      <c r="AP763" s="214"/>
      <c r="AQ763" s="214"/>
    </row>
    <row r="764" customFormat="false" ht="15" hidden="false" customHeight="false" outlineLevel="0" collapsed="false">
      <c r="B764" s="214"/>
      <c r="C764" s="214"/>
      <c r="D764" s="214"/>
      <c r="E764" s="214"/>
      <c r="F764" s="214"/>
      <c r="G764" s="214"/>
      <c r="H764" s="214"/>
      <c r="I764" s="214"/>
      <c r="J764" s="214"/>
      <c r="K764" s="214"/>
      <c r="L764" s="214"/>
      <c r="M764" s="214"/>
      <c r="N764" s="214"/>
      <c r="O764" s="214"/>
      <c r="P764" s="214"/>
      <c r="Q764" s="214"/>
      <c r="R764" s="214"/>
      <c r="S764" s="214"/>
      <c r="T764" s="214"/>
      <c r="U764" s="214"/>
      <c r="V764" s="214"/>
      <c r="W764" s="214"/>
      <c r="X764" s="214"/>
      <c r="Y764" s="214"/>
      <c r="Z764" s="214"/>
      <c r="AA764" s="214"/>
      <c r="AB764" s="214"/>
      <c r="AC764" s="214"/>
      <c r="AD764" s="214"/>
      <c r="AE764" s="214"/>
      <c r="AN764" s="214"/>
      <c r="AO764" s="214"/>
      <c r="AP764" s="214"/>
      <c r="AQ764" s="214"/>
    </row>
    <row r="765" customFormat="false" ht="15" hidden="false" customHeight="false" outlineLevel="0" collapsed="false">
      <c r="B765" s="214"/>
      <c r="C765" s="214"/>
      <c r="D765" s="214"/>
      <c r="E765" s="214"/>
      <c r="F765" s="214"/>
      <c r="G765" s="214"/>
      <c r="H765" s="214"/>
      <c r="I765" s="214"/>
      <c r="J765" s="214"/>
      <c r="K765" s="214"/>
      <c r="L765" s="214"/>
      <c r="M765" s="214"/>
      <c r="N765" s="214"/>
      <c r="O765" s="214"/>
      <c r="P765" s="214"/>
      <c r="Q765" s="214"/>
      <c r="R765" s="214"/>
      <c r="S765" s="214"/>
      <c r="T765" s="214"/>
      <c r="U765" s="214"/>
      <c r="V765" s="214"/>
      <c r="W765" s="214"/>
      <c r="X765" s="214"/>
      <c r="Y765" s="214"/>
      <c r="Z765" s="214"/>
      <c r="AA765" s="214"/>
      <c r="AB765" s="214"/>
      <c r="AC765" s="214"/>
      <c r="AD765" s="214"/>
      <c r="AE765" s="214"/>
      <c r="AN765" s="214"/>
      <c r="AO765" s="214"/>
      <c r="AP765" s="214"/>
      <c r="AQ765" s="214"/>
    </row>
    <row r="766" customFormat="false" ht="15" hidden="false" customHeight="false" outlineLevel="0" collapsed="false">
      <c r="B766" s="214"/>
      <c r="C766" s="214"/>
      <c r="D766" s="214"/>
      <c r="E766" s="214"/>
      <c r="F766" s="214"/>
      <c r="G766" s="214"/>
      <c r="H766" s="214"/>
      <c r="I766" s="214"/>
      <c r="J766" s="214"/>
      <c r="K766" s="214"/>
      <c r="L766" s="214"/>
      <c r="M766" s="214"/>
      <c r="N766" s="214"/>
      <c r="O766" s="214"/>
      <c r="P766" s="214"/>
      <c r="Q766" s="214"/>
      <c r="R766" s="214"/>
      <c r="S766" s="214"/>
      <c r="T766" s="214"/>
      <c r="U766" s="214"/>
      <c r="V766" s="214"/>
      <c r="W766" s="214"/>
      <c r="X766" s="214"/>
      <c r="Y766" s="214"/>
      <c r="Z766" s="214"/>
      <c r="AA766" s="214"/>
      <c r="AB766" s="214"/>
      <c r="AC766" s="214"/>
      <c r="AD766" s="214"/>
      <c r="AE766" s="214"/>
      <c r="AN766" s="214"/>
      <c r="AO766" s="214"/>
      <c r="AP766" s="214"/>
      <c r="AQ766" s="214"/>
    </row>
    <row r="767" customFormat="false" ht="15" hidden="false" customHeight="false" outlineLevel="0" collapsed="false">
      <c r="B767" s="214"/>
      <c r="C767" s="214"/>
      <c r="D767" s="214"/>
      <c r="E767" s="214"/>
      <c r="F767" s="214"/>
      <c r="G767" s="214"/>
      <c r="H767" s="214"/>
      <c r="I767" s="214"/>
      <c r="J767" s="214"/>
      <c r="K767" s="214"/>
      <c r="L767" s="214"/>
      <c r="M767" s="214"/>
      <c r="N767" s="214"/>
      <c r="O767" s="214"/>
      <c r="P767" s="214"/>
      <c r="Q767" s="214"/>
      <c r="R767" s="214"/>
      <c r="S767" s="214"/>
      <c r="T767" s="214"/>
      <c r="U767" s="214"/>
      <c r="V767" s="214"/>
      <c r="W767" s="214"/>
      <c r="X767" s="214"/>
      <c r="Y767" s="214"/>
      <c r="Z767" s="214"/>
      <c r="AA767" s="214"/>
      <c r="AB767" s="214"/>
      <c r="AC767" s="214"/>
      <c r="AD767" s="214"/>
      <c r="AE767" s="214"/>
      <c r="AN767" s="214"/>
      <c r="AO767" s="214"/>
      <c r="AP767" s="214"/>
      <c r="AQ767" s="214"/>
    </row>
    <row r="768" customFormat="false" ht="15" hidden="false" customHeight="false" outlineLevel="0" collapsed="false">
      <c r="B768" s="214"/>
      <c r="C768" s="214"/>
      <c r="D768" s="214"/>
      <c r="E768" s="214"/>
      <c r="F768" s="214"/>
      <c r="G768" s="214"/>
      <c r="H768" s="214"/>
      <c r="I768" s="214"/>
      <c r="J768" s="214"/>
      <c r="K768" s="214"/>
      <c r="L768" s="214"/>
      <c r="M768" s="214"/>
      <c r="N768" s="214"/>
      <c r="O768" s="214"/>
      <c r="P768" s="214"/>
      <c r="Q768" s="214"/>
      <c r="R768" s="214"/>
      <c r="S768" s="214"/>
      <c r="T768" s="214"/>
      <c r="U768" s="214"/>
      <c r="V768" s="214"/>
      <c r="W768" s="214"/>
      <c r="X768" s="214"/>
      <c r="Y768" s="214"/>
      <c r="Z768" s="214"/>
      <c r="AA768" s="214"/>
      <c r="AB768" s="214"/>
      <c r="AC768" s="214"/>
      <c r="AD768" s="214"/>
      <c r="AE768" s="214"/>
      <c r="AN768" s="214"/>
      <c r="AO768" s="214"/>
      <c r="AP768" s="214"/>
      <c r="AQ768" s="214"/>
    </row>
    <row r="769" customFormat="false" ht="15" hidden="false" customHeight="false" outlineLevel="0" collapsed="false">
      <c r="B769" s="214"/>
      <c r="C769" s="214"/>
      <c r="D769" s="214"/>
      <c r="E769" s="214"/>
      <c r="F769" s="214"/>
      <c r="G769" s="214"/>
      <c r="H769" s="214"/>
      <c r="I769" s="214"/>
      <c r="J769" s="214"/>
      <c r="K769" s="214"/>
      <c r="L769" s="214"/>
      <c r="M769" s="214"/>
      <c r="N769" s="214"/>
      <c r="O769" s="214"/>
      <c r="P769" s="214"/>
      <c r="Q769" s="214"/>
      <c r="R769" s="214"/>
      <c r="S769" s="214"/>
      <c r="T769" s="214"/>
      <c r="U769" s="214"/>
      <c r="V769" s="214"/>
      <c r="W769" s="214"/>
      <c r="X769" s="214"/>
      <c r="Y769" s="214"/>
      <c r="Z769" s="214"/>
      <c r="AA769" s="214"/>
      <c r="AB769" s="214"/>
      <c r="AC769" s="214"/>
      <c r="AD769" s="214"/>
      <c r="AE769" s="214"/>
      <c r="AN769" s="214"/>
      <c r="AO769" s="214"/>
      <c r="AP769" s="214"/>
      <c r="AQ769" s="214"/>
    </row>
    <row r="770" customFormat="false" ht="15" hidden="false" customHeight="false" outlineLevel="0" collapsed="false">
      <c r="B770" s="214"/>
      <c r="C770" s="214"/>
      <c r="D770" s="214"/>
      <c r="E770" s="214"/>
      <c r="F770" s="214"/>
      <c r="G770" s="214"/>
      <c r="H770" s="214"/>
      <c r="I770" s="214"/>
      <c r="J770" s="214"/>
      <c r="K770" s="214"/>
      <c r="L770" s="214"/>
      <c r="M770" s="214"/>
      <c r="N770" s="214"/>
      <c r="O770" s="214"/>
      <c r="P770" s="214"/>
      <c r="Q770" s="214"/>
      <c r="R770" s="214"/>
      <c r="S770" s="214"/>
      <c r="T770" s="214"/>
      <c r="U770" s="214"/>
      <c r="V770" s="214"/>
      <c r="W770" s="214"/>
      <c r="X770" s="214"/>
      <c r="Y770" s="214"/>
      <c r="Z770" s="214"/>
      <c r="AA770" s="214"/>
      <c r="AB770" s="214"/>
      <c r="AC770" s="214"/>
      <c r="AD770" s="214"/>
      <c r="AE770" s="214"/>
      <c r="AN770" s="214"/>
      <c r="AO770" s="214"/>
      <c r="AP770" s="214"/>
      <c r="AQ770" s="214"/>
    </row>
    <row r="771" customFormat="false" ht="15" hidden="false" customHeight="false" outlineLevel="0" collapsed="false">
      <c r="B771" s="214"/>
      <c r="C771" s="214"/>
      <c r="D771" s="214"/>
      <c r="E771" s="214"/>
      <c r="F771" s="214"/>
      <c r="G771" s="214"/>
      <c r="H771" s="214"/>
      <c r="I771" s="214"/>
      <c r="J771" s="214"/>
      <c r="K771" s="214"/>
      <c r="L771" s="214"/>
      <c r="M771" s="214"/>
      <c r="N771" s="214"/>
      <c r="O771" s="214"/>
      <c r="P771" s="214"/>
      <c r="Q771" s="214"/>
      <c r="R771" s="214"/>
      <c r="S771" s="214"/>
      <c r="T771" s="214"/>
      <c r="U771" s="214"/>
      <c r="V771" s="214"/>
      <c r="W771" s="214"/>
      <c r="X771" s="214"/>
      <c r="Y771" s="214"/>
      <c r="Z771" s="214"/>
      <c r="AA771" s="214"/>
      <c r="AB771" s="214"/>
      <c r="AC771" s="214"/>
      <c r="AD771" s="214"/>
      <c r="AE771" s="214"/>
      <c r="AN771" s="214"/>
      <c r="AO771" s="214"/>
      <c r="AP771" s="214"/>
      <c r="AQ771" s="214"/>
    </row>
    <row r="772" customFormat="false" ht="15" hidden="false" customHeight="false" outlineLevel="0" collapsed="false">
      <c r="B772" s="214"/>
      <c r="C772" s="214"/>
      <c r="D772" s="214"/>
      <c r="E772" s="214"/>
      <c r="F772" s="214"/>
      <c r="G772" s="214"/>
      <c r="H772" s="214"/>
      <c r="I772" s="214"/>
      <c r="J772" s="214"/>
      <c r="K772" s="214"/>
      <c r="L772" s="214"/>
      <c r="M772" s="214"/>
      <c r="N772" s="214"/>
      <c r="O772" s="214"/>
      <c r="P772" s="214"/>
      <c r="Q772" s="214"/>
      <c r="R772" s="214"/>
      <c r="S772" s="214"/>
      <c r="T772" s="214"/>
      <c r="U772" s="214"/>
      <c r="V772" s="214"/>
      <c r="W772" s="214"/>
      <c r="X772" s="214"/>
      <c r="Y772" s="214"/>
      <c r="Z772" s="214"/>
      <c r="AA772" s="214"/>
      <c r="AB772" s="214"/>
      <c r="AC772" s="214"/>
      <c r="AD772" s="214"/>
      <c r="AE772" s="214"/>
      <c r="AN772" s="214"/>
      <c r="AO772" s="214"/>
      <c r="AP772" s="214"/>
      <c r="AQ772" s="214"/>
    </row>
    <row r="773" customFormat="false" ht="15" hidden="false" customHeight="false" outlineLevel="0" collapsed="false">
      <c r="B773" s="214"/>
      <c r="C773" s="214"/>
      <c r="D773" s="214"/>
      <c r="E773" s="214"/>
      <c r="F773" s="214"/>
      <c r="G773" s="214"/>
      <c r="H773" s="214"/>
      <c r="I773" s="214"/>
      <c r="J773" s="214"/>
      <c r="K773" s="214"/>
      <c r="L773" s="214"/>
      <c r="M773" s="214"/>
      <c r="N773" s="214"/>
      <c r="O773" s="214"/>
      <c r="P773" s="214"/>
      <c r="Q773" s="214"/>
      <c r="R773" s="214"/>
      <c r="S773" s="214"/>
      <c r="T773" s="214"/>
      <c r="U773" s="214"/>
      <c r="V773" s="214"/>
      <c r="W773" s="214"/>
      <c r="X773" s="214"/>
      <c r="Y773" s="214"/>
      <c r="Z773" s="214"/>
      <c r="AA773" s="214"/>
      <c r="AB773" s="214"/>
      <c r="AC773" s="214"/>
      <c r="AD773" s="214"/>
      <c r="AE773" s="214"/>
      <c r="AN773" s="214"/>
      <c r="AO773" s="214"/>
      <c r="AP773" s="214"/>
      <c r="AQ773" s="214"/>
    </row>
    <row r="774" customFormat="false" ht="15" hidden="false" customHeight="false" outlineLevel="0" collapsed="false">
      <c r="B774" s="214"/>
      <c r="C774" s="214"/>
      <c r="D774" s="214"/>
      <c r="E774" s="214"/>
      <c r="F774" s="214"/>
      <c r="G774" s="214"/>
      <c r="H774" s="214"/>
      <c r="I774" s="214"/>
      <c r="J774" s="214"/>
      <c r="K774" s="214"/>
      <c r="L774" s="214"/>
      <c r="M774" s="214"/>
      <c r="N774" s="214"/>
      <c r="O774" s="214"/>
      <c r="P774" s="214"/>
      <c r="Q774" s="214"/>
      <c r="R774" s="214"/>
      <c r="S774" s="214"/>
      <c r="T774" s="214"/>
      <c r="U774" s="214"/>
      <c r="V774" s="214"/>
      <c r="W774" s="214"/>
      <c r="X774" s="214"/>
      <c r="Y774" s="214"/>
      <c r="Z774" s="214"/>
      <c r="AA774" s="214"/>
      <c r="AB774" s="214"/>
      <c r="AC774" s="214"/>
      <c r="AD774" s="214"/>
      <c r="AE774" s="214"/>
      <c r="AN774" s="214"/>
      <c r="AO774" s="214"/>
      <c r="AP774" s="214"/>
      <c r="AQ774" s="214"/>
    </row>
    <row r="775" customFormat="false" ht="15" hidden="false" customHeight="false" outlineLevel="0" collapsed="false">
      <c r="B775" s="214"/>
      <c r="C775" s="214"/>
      <c r="D775" s="214"/>
      <c r="E775" s="214"/>
      <c r="F775" s="214"/>
      <c r="G775" s="214"/>
      <c r="H775" s="214"/>
      <c r="I775" s="214"/>
      <c r="J775" s="214"/>
      <c r="K775" s="214"/>
      <c r="L775" s="214"/>
      <c r="M775" s="214"/>
      <c r="N775" s="214"/>
      <c r="O775" s="214"/>
      <c r="P775" s="214"/>
      <c r="Q775" s="214"/>
      <c r="R775" s="214"/>
      <c r="S775" s="214"/>
      <c r="T775" s="214"/>
      <c r="U775" s="214"/>
      <c r="V775" s="214"/>
      <c r="W775" s="214"/>
      <c r="X775" s="214"/>
      <c r="Y775" s="214"/>
      <c r="Z775" s="214"/>
      <c r="AA775" s="214"/>
      <c r="AB775" s="214"/>
      <c r="AC775" s="214"/>
      <c r="AD775" s="214"/>
      <c r="AE775" s="214"/>
      <c r="AN775" s="214"/>
      <c r="AO775" s="214"/>
      <c r="AP775" s="214"/>
      <c r="AQ775" s="214"/>
    </row>
    <row r="776" customFormat="false" ht="15" hidden="false" customHeight="false" outlineLevel="0" collapsed="false">
      <c r="B776" s="214"/>
      <c r="C776" s="214"/>
      <c r="D776" s="214"/>
      <c r="E776" s="214"/>
      <c r="F776" s="214"/>
      <c r="G776" s="214"/>
      <c r="H776" s="214"/>
      <c r="I776" s="214"/>
      <c r="J776" s="214"/>
      <c r="K776" s="214"/>
      <c r="L776" s="214"/>
      <c r="M776" s="214"/>
      <c r="N776" s="214"/>
      <c r="O776" s="214"/>
      <c r="P776" s="214"/>
      <c r="Q776" s="214"/>
      <c r="R776" s="214"/>
      <c r="S776" s="214"/>
      <c r="T776" s="214"/>
      <c r="U776" s="214"/>
      <c r="V776" s="214"/>
      <c r="W776" s="214"/>
      <c r="X776" s="214"/>
      <c r="Y776" s="214"/>
      <c r="Z776" s="214"/>
      <c r="AA776" s="214"/>
      <c r="AB776" s="214"/>
      <c r="AC776" s="214"/>
      <c r="AD776" s="214"/>
      <c r="AE776" s="214"/>
      <c r="AN776" s="214"/>
      <c r="AO776" s="214"/>
      <c r="AP776" s="214"/>
      <c r="AQ776" s="214"/>
    </row>
    <row r="777" customFormat="false" ht="15" hidden="false" customHeight="false" outlineLevel="0" collapsed="false">
      <c r="B777" s="214"/>
      <c r="C777" s="214"/>
      <c r="D777" s="214"/>
      <c r="E777" s="214"/>
      <c r="F777" s="214"/>
      <c r="G777" s="214"/>
      <c r="H777" s="214"/>
      <c r="I777" s="214"/>
      <c r="J777" s="214"/>
      <c r="K777" s="214"/>
      <c r="L777" s="214"/>
      <c r="M777" s="214"/>
      <c r="N777" s="214"/>
      <c r="O777" s="214"/>
      <c r="P777" s="214"/>
      <c r="Q777" s="214"/>
      <c r="R777" s="214"/>
      <c r="S777" s="214"/>
      <c r="T777" s="214"/>
      <c r="U777" s="214"/>
      <c r="V777" s="214"/>
      <c r="W777" s="214"/>
      <c r="X777" s="214"/>
      <c r="Y777" s="214"/>
      <c r="Z777" s="214"/>
      <c r="AA777" s="214"/>
      <c r="AB777" s="214"/>
      <c r="AC777" s="214"/>
      <c r="AD777" s="214"/>
      <c r="AE777" s="214"/>
      <c r="AN777" s="214"/>
      <c r="AO777" s="214"/>
      <c r="AP777" s="214"/>
      <c r="AQ777" s="214"/>
    </row>
    <row r="778" customFormat="false" ht="15" hidden="false" customHeight="false" outlineLevel="0" collapsed="false">
      <c r="B778" s="214"/>
      <c r="C778" s="214"/>
      <c r="D778" s="214"/>
      <c r="E778" s="214"/>
      <c r="F778" s="214"/>
      <c r="G778" s="214"/>
      <c r="H778" s="214"/>
      <c r="I778" s="214"/>
      <c r="J778" s="214"/>
      <c r="K778" s="214"/>
      <c r="L778" s="214"/>
      <c r="M778" s="214"/>
      <c r="N778" s="214"/>
      <c r="O778" s="214"/>
      <c r="P778" s="214"/>
      <c r="Q778" s="214"/>
      <c r="R778" s="214"/>
      <c r="S778" s="214"/>
      <c r="T778" s="214"/>
      <c r="U778" s="214"/>
      <c r="V778" s="214"/>
      <c r="W778" s="214"/>
      <c r="X778" s="214"/>
      <c r="Y778" s="214"/>
      <c r="Z778" s="214"/>
      <c r="AA778" s="214"/>
      <c r="AB778" s="214"/>
      <c r="AC778" s="214"/>
      <c r="AD778" s="214"/>
      <c r="AE778" s="214"/>
      <c r="AN778" s="214"/>
      <c r="AO778" s="214"/>
      <c r="AP778" s="214"/>
      <c r="AQ778" s="214"/>
    </row>
    <row r="779" customFormat="false" ht="15" hidden="false" customHeight="false" outlineLevel="0" collapsed="false">
      <c r="B779" s="214"/>
      <c r="C779" s="214"/>
      <c r="D779" s="214"/>
      <c r="E779" s="214"/>
      <c r="F779" s="214"/>
      <c r="G779" s="214"/>
      <c r="H779" s="214"/>
      <c r="I779" s="214"/>
      <c r="J779" s="214"/>
      <c r="K779" s="214"/>
      <c r="L779" s="214"/>
      <c r="M779" s="214"/>
      <c r="N779" s="214"/>
      <c r="O779" s="214"/>
      <c r="P779" s="214"/>
      <c r="Q779" s="214"/>
      <c r="R779" s="214"/>
      <c r="S779" s="214"/>
      <c r="T779" s="214"/>
      <c r="U779" s="214"/>
      <c r="V779" s="214"/>
      <c r="W779" s="214"/>
      <c r="X779" s="214"/>
      <c r="Y779" s="214"/>
      <c r="Z779" s="214"/>
      <c r="AA779" s="214"/>
      <c r="AB779" s="214"/>
      <c r="AC779" s="214"/>
      <c r="AD779" s="214"/>
      <c r="AE779" s="214"/>
      <c r="AN779" s="214"/>
      <c r="AO779" s="214"/>
      <c r="AP779" s="214"/>
      <c r="AQ779" s="214"/>
    </row>
    <row r="780" customFormat="false" ht="15" hidden="false" customHeight="false" outlineLevel="0" collapsed="false">
      <c r="B780" s="214"/>
      <c r="C780" s="214"/>
      <c r="D780" s="214"/>
      <c r="E780" s="214"/>
      <c r="F780" s="214"/>
      <c r="G780" s="214"/>
      <c r="H780" s="214"/>
      <c r="I780" s="214"/>
      <c r="J780" s="214"/>
      <c r="K780" s="214"/>
      <c r="L780" s="214"/>
      <c r="M780" s="214"/>
      <c r="N780" s="214"/>
      <c r="O780" s="214"/>
      <c r="P780" s="214"/>
      <c r="Q780" s="214"/>
      <c r="R780" s="214"/>
      <c r="S780" s="214"/>
      <c r="T780" s="214"/>
      <c r="U780" s="214"/>
      <c r="V780" s="214"/>
      <c r="W780" s="214"/>
      <c r="X780" s="214"/>
      <c r="Y780" s="214"/>
      <c r="Z780" s="214"/>
      <c r="AA780" s="214"/>
      <c r="AB780" s="214"/>
      <c r="AC780" s="214"/>
      <c r="AD780" s="214"/>
      <c r="AE780" s="214"/>
      <c r="AN780" s="214"/>
      <c r="AO780" s="214"/>
      <c r="AP780" s="214"/>
      <c r="AQ780" s="214"/>
    </row>
    <row r="781" customFormat="false" ht="15" hidden="false" customHeight="false" outlineLevel="0" collapsed="false">
      <c r="B781" s="214"/>
      <c r="C781" s="214"/>
      <c r="D781" s="214"/>
      <c r="E781" s="214"/>
      <c r="F781" s="214"/>
      <c r="G781" s="214"/>
      <c r="H781" s="214"/>
      <c r="I781" s="214"/>
      <c r="J781" s="214"/>
      <c r="K781" s="214"/>
      <c r="L781" s="214"/>
      <c r="M781" s="214"/>
      <c r="N781" s="214"/>
      <c r="O781" s="214"/>
      <c r="P781" s="214"/>
      <c r="Q781" s="214"/>
      <c r="R781" s="214"/>
      <c r="S781" s="214"/>
      <c r="T781" s="214"/>
      <c r="U781" s="214"/>
      <c r="V781" s="214"/>
      <c r="W781" s="214"/>
      <c r="X781" s="214"/>
      <c r="Y781" s="214"/>
      <c r="Z781" s="214"/>
      <c r="AA781" s="214"/>
      <c r="AB781" s="214"/>
      <c r="AC781" s="214"/>
      <c r="AD781" s="214"/>
      <c r="AE781" s="214"/>
      <c r="AN781" s="214"/>
      <c r="AO781" s="214"/>
      <c r="AP781" s="214"/>
      <c r="AQ781" s="214"/>
    </row>
    <row r="782" customFormat="false" ht="15" hidden="false" customHeight="false" outlineLevel="0" collapsed="false">
      <c r="B782" s="214"/>
      <c r="C782" s="214"/>
      <c r="D782" s="214"/>
      <c r="E782" s="214"/>
      <c r="F782" s="214"/>
      <c r="G782" s="214"/>
      <c r="H782" s="214"/>
      <c r="I782" s="214"/>
      <c r="J782" s="214"/>
      <c r="K782" s="214"/>
      <c r="L782" s="214"/>
      <c r="M782" s="214"/>
      <c r="N782" s="214"/>
      <c r="O782" s="214"/>
      <c r="P782" s="214"/>
      <c r="Q782" s="214"/>
      <c r="R782" s="214"/>
      <c r="S782" s="214"/>
      <c r="T782" s="214"/>
      <c r="U782" s="214"/>
      <c r="V782" s="214"/>
      <c r="W782" s="214"/>
      <c r="X782" s="214"/>
      <c r="Y782" s="214"/>
      <c r="Z782" s="214"/>
      <c r="AA782" s="214"/>
      <c r="AB782" s="214"/>
      <c r="AC782" s="214"/>
      <c r="AD782" s="214"/>
      <c r="AE782" s="214"/>
      <c r="AN782" s="214"/>
      <c r="AO782" s="214"/>
      <c r="AP782" s="214"/>
      <c r="AQ782" s="214"/>
    </row>
    <row r="783" customFormat="false" ht="15" hidden="false" customHeight="false" outlineLevel="0" collapsed="false">
      <c r="B783" s="214"/>
      <c r="C783" s="214"/>
      <c r="D783" s="214"/>
      <c r="E783" s="214"/>
      <c r="F783" s="214"/>
      <c r="G783" s="214"/>
      <c r="H783" s="214"/>
      <c r="I783" s="214"/>
      <c r="J783" s="214"/>
      <c r="K783" s="214"/>
      <c r="L783" s="214"/>
      <c r="M783" s="214"/>
      <c r="N783" s="214"/>
      <c r="O783" s="214"/>
      <c r="P783" s="214"/>
      <c r="Q783" s="214"/>
      <c r="R783" s="214"/>
      <c r="S783" s="214"/>
      <c r="T783" s="214"/>
      <c r="U783" s="214"/>
      <c r="V783" s="214"/>
      <c r="W783" s="214"/>
      <c r="X783" s="214"/>
      <c r="Y783" s="214"/>
      <c r="Z783" s="214"/>
      <c r="AA783" s="214"/>
      <c r="AB783" s="214"/>
      <c r="AC783" s="214"/>
      <c r="AD783" s="214"/>
      <c r="AE783" s="214"/>
      <c r="AN783" s="214"/>
      <c r="AO783" s="214"/>
      <c r="AP783" s="214"/>
      <c r="AQ783" s="214"/>
    </row>
    <row r="784" customFormat="false" ht="15" hidden="false" customHeight="false" outlineLevel="0" collapsed="false">
      <c r="B784" s="214"/>
      <c r="C784" s="214"/>
      <c r="D784" s="214"/>
      <c r="E784" s="214"/>
      <c r="F784" s="214"/>
      <c r="G784" s="214"/>
      <c r="H784" s="214"/>
      <c r="I784" s="214"/>
      <c r="J784" s="214"/>
      <c r="K784" s="214"/>
      <c r="L784" s="214"/>
      <c r="M784" s="214"/>
      <c r="N784" s="214"/>
      <c r="O784" s="214"/>
      <c r="P784" s="214"/>
      <c r="Q784" s="214"/>
      <c r="R784" s="214"/>
      <c r="S784" s="214"/>
      <c r="T784" s="214"/>
      <c r="U784" s="214"/>
      <c r="V784" s="214"/>
      <c r="W784" s="214"/>
      <c r="X784" s="214"/>
      <c r="Y784" s="214"/>
      <c r="Z784" s="214"/>
      <c r="AA784" s="214"/>
      <c r="AB784" s="214"/>
      <c r="AC784" s="214"/>
      <c r="AD784" s="214"/>
      <c r="AE784" s="214"/>
      <c r="AN784" s="214"/>
      <c r="AO784" s="214"/>
      <c r="AP784" s="214"/>
      <c r="AQ784" s="214"/>
    </row>
    <row r="785" customFormat="false" ht="15" hidden="false" customHeight="false" outlineLevel="0" collapsed="false">
      <c r="B785" s="214"/>
      <c r="C785" s="214"/>
      <c r="D785" s="214"/>
      <c r="E785" s="214"/>
      <c r="F785" s="214"/>
      <c r="G785" s="214"/>
      <c r="H785" s="214"/>
      <c r="I785" s="214"/>
      <c r="J785" s="214"/>
      <c r="K785" s="214"/>
      <c r="L785" s="214"/>
      <c r="M785" s="214"/>
      <c r="N785" s="214"/>
      <c r="O785" s="214"/>
      <c r="P785" s="214"/>
      <c r="Q785" s="214"/>
      <c r="R785" s="214"/>
      <c r="S785" s="214"/>
      <c r="T785" s="214"/>
      <c r="U785" s="214"/>
      <c r="V785" s="214"/>
      <c r="W785" s="214"/>
      <c r="X785" s="214"/>
      <c r="Y785" s="214"/>
      <c r="Z785" s="214"/>
      <c r="AA785" s="214"/>
      <c r="AB785" s="214"/>
      <c r="AC785" s="214"/>
      <c r="AD785" s="214"/>
      <c r="AE785" s="214"/>
      <c r="AN785" s="214"/>
      <c r="AO785" s="214"/>
      <c r="AP785" s="214"/>
      <c r="AQ785" s="214"/>
    </row>
    <row r="786" customFormat="false" ht="15" hidden="false" customHeight="false" outlineLevel="0" collapsed="false">
      <c r="B786" s="214"/>
      <c r="C786" s="214"/>
      <c r="D786" s="214"/>
      <c r="E786" s="214"/>
      <c r="F786" s="214"/>
      <c r="G786" s="214"/>
      <c r="H786" s="214"/>
      <c r="I786" s="214"/>
      <c r="J786" s="214"/>
      <c r="K786" s="214"/>
      <c r="L786" s="214"/>
      <c r="M786" s="214"/>
      <c r="N786" s="214"/>
      <c r="O786" s="214"/>
      <c r="P786" s="214"/>
      <c r="Q786" s="214"/>
      <c r="R786" s="214"/>
      <c r="S786" s="214"/>
      <c r="T786" s="214"/>
      <c r="U786" s="214"/>
      <c r="V786" s="214"/>
      <c r="W786" s="214"/>
      <c r="X786" s="214"/>
      <c r="Y786" s="214"/>
      <c r="Z786" s="214"/>
      <c r="AA786" s="214"/>
      <c r="AB786" s="214"/>
      <c r="AC786" s="214"/>
      <c r="AD786" s="214"/>
      <c r="AE786" s="214"/>
      <c r="AN786" s="214"/>
      <c r="AO786" s="214"/>
      <c r="AP786" s="214"/>
      <c r="AQ786" s="214"/>
    </row>
    <row r="787" customFormat="false" ht="15" hidden="false" customHeight="false" outlineLevel="0" collapsed="false">
      <c r="B787" s="214"/>
      <c r="C787" s="214"/>
      <c r="D787" s="214"/>
      <c r="E787" s="214"/>
      <c r="F787" s="214"/>
      <c r="G787" s="214"/>
      <c r="H787" s="214"/>
      <c r="I787" s="214"/>
      <c r="J787" s="214"/>
      <c r="K787" s="214"/>
      <c r="L787" s="214"/>
      <c r="M787" s="214"/>
      <c r="N787" s="214"/>
      <c r="O787" s="214"/>
      <c r="P787" s="214"/>
      <c r="Q787" s="214"/>
      <c r="R787" s="214"/>
      <c r="S787" s="214"/>
      <c r="T787" s="214"/>
      <c r="U787" s="214"/>
      <c r="V787" s="214"/>
      <c r="W787" s="214"/>
      <c r="X787" s="214"/>
      <c r="Y787" s="214"/>
      <c r="Z787" s="214"/>
      <c r="AA787" s="214"/>
      <c r="AB787" s="214"/>
      <c r="AC787" s="214"/>
      <c r="AD787" s="214"/>
      <c r="AE787" s="214"/>
      <c r="AN787" s="214"/>
      <c r="AO787" s="214"/>
      <c r="AP787" s="214"/>
      <c r="AQ787" s="214"/>
    </row>
    <row r="788" customFormat="false" ht="15" hidden="false" customHeight="false" outlineLevel="0" collapsed="false">
      <c r="B788" s="214"/>
      <c r="C788" s="214"/>
      <c r="D788" s="214"/>
      <c r="E788" s="214"/>
      <c r="F788" s="214"/>
      <c r="G788" s="214"/>
      <c r="H788" s="214"/>
      <c r="I788" s="214"/>
      <c r="J788" s="214"/>
      <c r="K788" s="214"/>
      <c r="L788" s="214"/>
      <c r="M788" s="214"/>
      <c r="N788" s="214"/>
      <c r="O788" s="214"/>
      <c r="P788" s="214"/>
      <c r="Q788" s="214"/>
      <c r="R788" s="214"/>
      <c r="S788" s="214"/>
      <c r="T788" s="214"/>
      <c r="U788" s="214"/>
      <c r="V788" s="214"/>
      <c r="W788" s="214"/>
      <c r="X788" s="214"/>
      <c r="Y788" s="214"/>
      <c r="Z788" s="214"/>
      <c r="AA788" s="214"/>
      <c r="AB788" s="214"/>
      <c r="AC788" s="214"/>
      <c r="AD788" s="214"/>
      <c r="AE788" s="214"/>
      <c r="AN788" s="214"/>
      <c r="AO788" s="214"/>
      <c r="AP788" s="214"/>
      <c r="AQ788" s="214"/>
    </row>
    <row r="789" customFormat="false" ht="15" hidden="false" customHeight="false" outlineLevel="0" collapsed="false">
      <c r="B789" s="214"/>
      <c r="C789" s="214"/>
      <c r="D789" s="214"/>
      <c r="E789" s="214"/>
      <c r="F789" s="214"/>
      <c r="G789" s="214"/>
      <c r="H789" s="214"/>
      <c r="I789" s="214"/>
      <c r="J789" s="214"/>
      <c r="K789" s="214"/>
      <c r="L789" s="214"/>
      <c r="M789" s="214"/>
      <c r="N789" s="214"/>
      <c r="O789" s="214"/>
      <c r="P789" s="214"/>
      <c r="Q789" s="214"/>
      <c r="R789" s="214"/>
      <c r="S789" s="214"/>
      <c r="T789" s="214"/>
      <c r="U789" s="214"/>
      <c r="V789" s="214"/>
      <c r="W789" s="214"/>
      <c r="X789" s="214"/>
      <c r="Y789" s="214"/>
      <c r="Z789" s="214"/>
      <c r="AA789" s="214"/>
      <c r="AB789" s="214"/>
      <c r="AC789" s="214"/>
      <c r="AD789" s="214"/>
      <c r="AE789" s="214"/>
      <c r="AN789" s="214"/>
      <c r="AO789" s="214"/>
      <c r="AP789" s="214"/>
      <c r="AQ789" s="214"/>
    </row>
    <row r="790" customFormat="false" ht="15" hidden="false" customHeight="false" outlineLevel="0" collapsed="false">
      <c r="B790" s="214"/>
      <c r="C790" s="214"/>
      <c r="D790" s="214"/>
      <c r="E790" s="214"/>
      <c r="F790" s="214"/>
      <c r="G790" s="214"/>
      <c r="H790" s="214"/>
      <c r="I790" s="214"/>
      <c r="J790" s="214"/>
      <c r="K790" s="214"/>
      <c r="L790" s="214"/>
      <c r="M790" s="214"/>
      <c r="N790" s="214"/>
      <c r="O790" s="214"/>
      <c r="P790" s="214"/>
      <c r="Q790" s="214"/>
      <c r="R790" s="214"/>
      <c r="S790" s="214"/>
      <c r="T790" s="214"/>
      <c r="U790" s="214"/>
      <c r="V790" s="214"/>
      <c r="W790" s="214"/>
      <c r="X790" s="214"/>
      <c r="Y790" s="214"/>
      <c r="Z790" s="214"/>
      <c r="AA790" s="214"/>
      <c r="AB790" s="214"/>
      <c r="AC790" s="214"/>
      <c r="AD790" s="214"/>
      <c r="AE790" s="214"/>
      <c r="AN790" s="214"/>
      <c r="AO790" s="214"/>
      <c r="AP790" s="214"/>
      <c r="AQ790" s="214"/>
    </row>
    <row r="791" customFormat="false" ht="15" hidden="false" customHeight="false" outlineLevel="0" collapsed="false">
      <c r="B791" s="214"/>
      <c r="C791" s="214"/>
      <c r="D791" s="214"/>
      <c r="E791" s="214"/>
      <c r="F791" s="214"/>
      <c r="G791" s="214"/>
      <c r="H791" s="214"/>
      <c r="I791" s="214"/>
      <c r="J791" s="214"/>
      <c r="K791" s="214"/>
      <c r="L791" s="214"/>
      <c r="M791" s="214"/>
      <c r="N791" s="214"/>
      <c r="O791" s="214"/>
      <c r="P791" s="214"/>
      <c r="Q791" s="214"/>
      <c r="R791" s="214"/>
      <c r="S791" s="214"/>
      <c r="T791" s="214"/>
      <c r="U791" s="214"/>
      <c r="V791" s="214"/>
      <c r="W791" s="214"/>
      <c r="X791" s="214"/>
      <c r="Y791" s="214"/>
      <c r="Z791" s="214"/>
      <c r="AA791" s="214"/>
      <c r="AB791" s="214"/>
      <c r="AC791" s="214"/>
      <c r="AD791" s="214"/>
      <c r="AE791" s="214"/>
      <c r="AN791" s="214"/>
      <c r="AO791" s="214"/>
      <c r="AP791" s="214"/>
      <c r="AQ791" s="214"/>
    </row>
    <row r="792" customFormat="false" ht="15" hidden="false" customHeight="false" outlineLevel="0" collapsed="false">
      <c r="B792" s="214"/>
      <c r="C792" s="214"/>
      <c r="D792" s="214"/>
      <c r="E792" s="214"/>
      <c r="F792" s="214"/>
      <c r="G792" s="214"/>
      <c r="H792" s="214"/>
      <c r="I792" s="214"/>
      <c r="J792" s="214"/>
      <c r="K792" s="214"/>
      <c r="L792" s="214"/>
      <c r="M792" s="214"/>
      <c r="N792" s="214"/>
      <c r="O792" s="214"/>
      <c r="P792" s="214"/>
      <c r="Q792" s="214"/>
      <c r="R792" s="214"/>
      <c r="S792" s="214"/>
      <c r="T792" s="214"/>
      <c r="U792" s="214"/>
      <c r="V792" s="214"/>
      <c r="W792" s="214"/>
      <c r="X792" s="214"/>
      <c r="Y792" s="214"/>
      <c r="Z792" s="214"/>
      <c r="AA792" s="214"/>
      <c r="AB792" s="214"/>
      <c r="AC792" s="214"/>
      <c r="AD792" s="214"/>
      <c r="AE792" s="214"/>
      <c r="AN792" s="214"/>
      <c r="AO792" s="214"/>
      <c r="AP792" s="214"/>
      <c r="AQ792" s="214"/>
    </row>
    <row r="793" customFormat="false" ht="15" hidden="false" customHeight="false" outlineLevel="0" collapsed="false">
      <c r="B793" s="214"/>
      <c r="C793" s="214"/>
      <c r="D793" s="214"/>
      <c r="E793" s="214"/>
      <c r="F793" s="214"/>
      <c r="G793" s="214"/>
      <c r="H793" s="214"/>
      <c r="I793" s="214"/>
      <c r="J793" s="214"/>
      <c r="K793" s="214"/>
      <c r="L793" s="214"/>
      <c r="M793" s="214"/>
      <c r="N793" s="214"/>
      <c r="O793" s="214"/>
      <c r="P793" s="214"/>
      <c r="Q793" s="214"/>
      <c r="R793" s="214"/>
      <c r="S793" s="214"/>
      <c r="T793" s="214"/>
      <c r="U793" s="214"/>
      <c r="V793" s="214"/>
      <c r="W793" s="214"/>
      <c r="X793" s="214"/>
      <c r="Y793" s="214"/>
      <c r="Z793" s="214"/>
      <c r="AA793" s="214"/>
      <c r="AB793" s="214"/>
      <c r="AC793" s="214"/>
      <c r="AD793" s="214"/>
      <c r="AE793" s="214"/>
      <c r="AN793" s="214"/>
      <c r="AO793" s="214"/>
      <c r="AP793" s="214"/>
      <c r="AQ793" s="214"/>
    </row>
    <row r="794" customFormat="false" ht="15" hidden="false" customHeight="false" outlineLevel="0" collapsed="false">
      <c r="B794" s="214"/>
      <c r="C794" s="214"/>
      <c r="D794" s="214"/>
      <c r="E794" s="214"/>
      <c r="F794" s="214"/>
      <c r="G794" s="214"/>
      <c r="H794" s="214"/>
      <c r="I794" s="214"/>
      <c r="J794" s="214"/>
      <c r="K794" s="214"/>
      <c r="L794" s="214"/>
      <c r="M794" s="214"/>
      <c r="N794" s="214"/>
      <c r="O794" s="214"/>
      <c r="P794" s="214"/>
      <c r="Q794" s="214"/>
      <c r="R794" s="214"/>
      <c r="S794" s="214"/>
      <c r="T794" s="214"/>
      <c r="U794" s="214"/>
      <c r="V794" s="214"/>
      <c r="W794" s="214"/>
      <c r="X794" s="214"/>
      <c r="Y794" s="214"/>
      <c r="Z794" s="214"/>
      <c r="AA794" s="214"/>
      <c r="AB794" s="214"/>
      <c r="AC794" s="214"/>
      <c r="AD794" s="214"/>
      <c r="AE794" s="214"/>
      <c r="AN794" s="214"/>
      <c r="AO794" s="214"/>
      <c r="AP794" s="214"/>
      <c r="AQ794" s="214"/>
    </row>
    <row r="795" customFormat="false" ht="15" hidden="false" customHeight="false" outlineLevel="0" collapsed="false">
      <c r="B795" s="214"/>
      <c r="C795" s="214"/>
      <c r="D795" s="214"/>
      <c r="E795" s="214"/>
      <c r="F795" s="214"/>
      <c r="G795" s="214"/>
      <c r="H795" s="214"/>
      <c r="I795" s="214"/>
      <c r="J795" s="214"/>
      <c r="K795" s="214"/>
      <c r="L795" s="214"/>
      <c r="M795" s="214"/>
      <c r="N795" s="214"/>
      <c r="O795" s="214"/>
      <c r="P795" s="214"/>
      <c r="Q795" s="214"/>
      <c r="R795" s="214"/>
      <c r="S795" s="214"/>
      <c r="T795" s="214"/>
      <c r="U795" s="214"/>
      <c r="V795" s="214"/>
      <c r="W795" s="214"/>
      <c r="X795" s="214"/>
      <c r="Y795" s="214"/>
      <c r="Z795" s="214"/>
      <c r="AA795" s="214"/>
      <c r="AB795" s="214"/>
      <c r="AC795" s="214"/>
      <c r="AD795" s="214"/>
      <c r="AE795" s="214"/>
      <c r="AN795" s="214"/>
      <c r="AO795" s="214"/>
      <c r="AP795" s="214"/>
      <c r="AQ795" s="214"/>
    </row>
    <row r="796" customFormat="false" ht="15" hidden="false" customHeight="false" outlineLevel="0" collapsed="false">
      <c r="B796" s="214"/>
      <c r="C796" s="214"/>
      <c r="D796" s="214"/>
      <c r="E796" s="214"/>
      <c r="F796" s="214"/>
      <c r="G796" s="214"/>
      <c r="H796" s="214"/>
      <c r="I796" s="214"/>
      <c r="J796" s="214"/>
      <c r="K796" s="214"/>
      <c r="L796" s="214"/>
      <c r="M796" s="214"/>
      <c r="N796" s="214"/>
      <c r="O796" s="214"/>
      <c r="P796" s="214"/>
      <c r="Q796" s="214"/>
      <c r="R796" s="214"/>
      <c r="S796" s="214"/>
      <c r="T796" s="214"/>
      <c r="U796" s="214"/>
      <c r="V796" s="214"/>
      <c r="W796" s="214"/>
      <c r="X796" s="214"/>
      <c r="Y796" s="214"/>
      <c r="Z796" s="214"/>
      <c r="AA796" s="214"/>
      <c r="AB796" s="214"/>
      <c r="AC796" s="214"/>
      <c r="AD796" s="214"/>
      <c r="AE796" s="214"/>
      <c r="AN796" s="214"/>
      <c r="AO796" s="214"/>
      <c r="AP796" s="214"/>
      <c r="AQ796" s="214"/>
    </row>
    <row r="797" customFormat="false" ht="15" hidden="false" customHeight="false" outlineLevel="0" collapsed="false">
      <c r="B797" s="214"/>
      <c r="C797" s="214"/>
      <c r="D797" s="214"/>
      <c r="E797" s="214"/>
      <c r="F797" s="214"/>
      <c r="G797" s="214"/>
      <c r="H797" s="214"/>
      <c r="I797" s="214"/>
      <c r="J797" s="214"/>
      <c r="K797" s="214"/>
      <c r="L797" s="214"/>
      <c r="M797" s="214"/>
      <c r="N797" s="214"/>
      <c r="O797" s="214"/>
      <c r="P797" s="214"/>
      <c r="Q797" s="214"/>
      <c r="R797" s="214"/>
      <c r="S797" s="214"/>
      <c r="T797" s="214"/>
      <c r="U797" s="214"/>
      <c r="V797" s="214"/>
      <c r="W797" s="214"/>
      <c r="X797" s="214"/>
      <c r="Y797" s="214"/>
      <c r="Z797" s="214"/>
      <c r="AA797" s="214"/>
      <c r="AB797" s="214"/>
      <c r="AC797" s="214"/>
      <c r="AD797" s="214"/>
      <c r="AE797" s="214"/>
      <c r="AN797" s="214"/>
      <c r="AO797" s="214"/>
      <c r="AP797" s="214"/>
      <c r="AQ797" s="214"/>
    </row>
    <row r="798" customFormat="false" ht="15" hidden="false" customHeight="false" outlineLevel="0" collapsed="false">
      <c r="B798" s="214"/>
      <c r="C798" s="214"/>
      <c r="D798" s="214"/>
      <c r="E798" s="214"/>
      <c r="F798" s="214"/>
      <c r="G798" s="214"/>
      <c r="H798" s="214"/>
      <c r="I798" s="214"/>
      <c r="J798" s="214"/>
      <c r="K798" s="214"/>
      <c r="L798" s="214"/>
      <c r="M798" s="214"/>
      <c r="N798" s="214"/>
      <c r="O798" s="214"/>
      <c r="P798" s="214"/>
      <c r="Q798" s="214"/>
      <c r="R798" s="214"/>
      <c r="S798" s="214"/>
      <c r="T798" s="214"/>
      <c r="U798" s="214"/>
      <c r="V798" s="214"/>
      <c r="W798" s="214"/>
      <c r="X798" s="214"/>
      <c r="Y798" s="214"/>
      <c r="Z798" s="214"/>
      <c r="AA798" s="214"/>
      <c r="AB798" s="214"/>
      <c r="AC798" s="214"/>
      <c r="AD798" s="214"/>
      <c r="AE798" s="214"/>
      <c r="AN798" s="214"/>
      <c r="AO798" s="214"/>
      <c r="AP798" s="214"/>
      <c r="AQ798" s="214"/>
    </row>
    <row r="799" customFormat="false" ht="15" hidden="false" customHeight="false" outlineLevel="0" collapsed="false">
      <c r="B799" s="214"/>
      <c r="C799" s="214"/>
      <c r="D799" s="214"/>
      <c r="E799" s="214"/>
      <c r="F799" s="214"/>
      <c r="G799" s="214"/>
      <c r="H799" s="214"/>
      <c r="I799" s="214"/>
      <c r="J799" s="214"/>
      <c r="K799" s="214"/>
      <c r="L799" s="214"/>
      <c r="M799" s="214"/>
      <c r="N799" s="214"/>
      <c r="O799" s="214"/>
      <c r="P799" s="214"/>
      <c r="Q799" s="214"/>
      <c r="R799" s="214"/>
      <c r="S799" s="214"/>
      <c r="T799" s="214"/>
      <c r="U799" s="214"/>
      <c r="V799" s="214"/>
      <c r="W799" s="214"/>
      <c r="X799" s="214"/>
      <c r="Y799" s="214"/>
      <c r="Z799" s="214"/>
      <c r="AA799" s="214"/>
      <c r="AB799" s="214"/>
      <c r="AC799" s="214"/>
      <c r="AD799" s="214"/>
      <c r="AE799" s="214"/>
      <c r="AN799" s="214"/>
      <c r="AO799" s="214"/>
      <c r="AP799" s="214"/>
      <c r="AQ799" s="214"/>
    </row>
    <row r="800" customFormat="false" ht="15" hidden="false" customHeight="false" outlineLevel="0" collapsed="false">
      <c r="B800" s="214"/>
      <c r="C800" s="214"/>
      <c r="D800" s="214"/>
      <c r="E800" s="214"/>
      <c r="F800" s="214"/>
      <c r="G800" s="214"/>
      <c r="H800" s="214"/>
      <c r="I800" s="214"/>
      <c r="J800" s="214"/>
      <c r="K800" s="214"/>
      <c r="L800" s="214"/>
      <c r="M800" s="214"/>
      <c r="N800" s="214"/>
      <c r="O800" s="214"/>
      <c r="P800" s="214"/>
      <c r="Q800" s="214"/>
      <c r="R800" s="214"/>
      <c r="S800" s="214"/>
      <c r="T800" s="214"/>
      <c r="U800" s="214"/>
      <c r="V800" s="214"/>
      <c r="W800" s="214"/>
      <c r="X800" s="214"/>
      <c r="Y800" s="214"/>
      <c r="Z800" s="214"/>
      <c r="AA800" s="214"/>
      <c r="AB800" s="214"/>
      <c r="AC800" s="214"/>
      <c r="AD800" s="214"/>
      <c r="AE800" s="214"/>
      <c r="AN800" s="214"/>
      <c r="AO800" s="214"/>
      <c r="AP800" s="214"/>
      <c r="AQ800" s="214"/>
    </row>
    <row r="801" customFormat="false" ht="15" hidden="false" customHeight="false" outlineLevel="0" collapsed="false">
      <c r="B801" s="214"/>
      <c r="C801" s="214"/>
      <c r="D801" s="214"/>
      <c r="E801" s="214"/>
      <c r="F801" s="214"/>
      <c r="G801" s="214"/>
      <c r="H801" s="214"/>
      <c r="I801" s="214"/>
      <c r="J801" s="214"/>
      <c r="K801" s="214"/>
      <c r="L801" s="214"/>
      <c r="M801" s="214"/>
      <c r="N801" s="214"/>
      <c r="O801" s="214"/>
      <c r="P801" s="214"/>
      <c r="Q801" s="214"/>
      <c r="R801" s="214"/>
      <c r="S801" s="214"/>
      <c r="T801" s="214"/>
      <c r="U801" s="214"/>
      <c r="V801" s="214"/>
      <c r="W801" s="214"/>
      <c r="X801" s="214"/>
      <c r="Y801" s="214"/>
      <c r="Z801" s="214"/>
      <c r="AA801" s="214"/>
      <c r="AB801" s="214"/>
      <c r="AC801" s="214"/>
      <c r="AD801" s="214"/>
      <c r="AE801" s="214"/>
      <c r="AN801" s="214"/>
      <c r="AO801" s="214"/>
      <c r="AP801" s="214"/>
      <c r="AQ801" s="214"/>
    </row>
    <row r="802" customFormat="false" ht="15" hidden="false" customHeight="false" outlineLevel="0" collapsed="false">
      <c r="B802" s="214"/>
      <c r="C802" s="214"/>
      <c r="D802" s="214"/>
      <c r="E802" s="214"/>
      <c r="F802" s="214"/>
      <c r="G802" s="214"/>
      <c r="H802" s="214"/>
      <c r="I802" s="214"/>
      <c r="J802" s="214"/>
      <c r="K802" s="214"/>
      <c r="L802" s="214"/>
      <c r="M802" s="214"/>
      <c r="N802" s="214"/>
      <c r="O802" s="214"/>
      <c r="P802" s="214"/>
      <c r="Q802" s="214"/>
      <c r="R802" s="214"/>
      <c r="S802" s="214"/>
      <c r="T802" s="214"/>
      <c r="U802" s="214"/>
      <c r="V802" s="214"/>
      <c r="W802" s="214"/>
      <c r="X802" s="214"/>
      <c r="Y802" s="214"/>
      <c r="Z802" s="214"/>
      <c r="AA802" s="214"/>
      <c r="AB802" s="214"/>
      <c r="AC802" s="214"/>
      <c r="AD802" s="214"/>
      <c r="AE802" s="214"/>
      <c r="AN802" s="214"/>
      <c r="AO802" s="214"/>
      <c r="AP802" s="214"/>
      <c r="AQ802" s="214"/>
    </row>
    <row r="803" customFormat="false" ht="15" hidden="false" customHeight="false" outlineLevel="0" collapsed="false">
      <c r="B803" s="214"/>
      <c r="C803" s="214"/>
      <c r="D803" s="214"/>
      <c r="E803" s="214"/>
      <c r="F803" s="214"/>
      <c r="G803" s="214"/>
      <c r="H803" s="214"/>
      <c r="I803" s="214"/>
      <c r="J803" s="214"/>
      <c r="K803" s="214"/>
      <c r="L803" s="214"/>
      <c r="M803" s="214"/>
      <c r="N803" s="214"/>
      <c r="O803" s="214"/>
      <c r="P803" s="214"/>
      <c r="Q803" s="214"/>
      <c r="R803" s="214"/>
      <c r="S803" s="214"/>
      <c r="T803" s="214"/>
      <c r="U803" s="214"/>
      <c r="V803" s="214"/>
      <c r="W803" s="214"/>
      <c r="X803" s="214"/>
      <c r="Y803" s="214"/>
      <c r="Z803" s="214"/>
      <c r="AA803" s="214"/>
      <c r="AB803" s="214"/>
      <c r="AC803" s="214"/>
      <c r="AD803" s="214"/>
      <c r="AE803" s="214"/>
      <c r="AN803" s="214"/>
      <c r="AO803" s="214"/>
      <c r="AP803" s="214"/>
      <c r="AQ803" s="214"/>
    </row>
    <row r="804" customFormat="false" ht="15" hidden="false" customHeight="false" outlineLevel="0" collapsed="false">
      <c r="B804" s="214"/>
      <c r="C804" s="214"/>
      <c r="D804" s="214"/>
      <c r="E804" s="214"/>
      <c r="F804" s="214"/>
      <c r="G804" s="214"/>
      <c r="H804" s="214"/>
      <c r="I804" s="214"/>
      <c r="J804" s="214"/>
      <c r="K804" s="214"/>
      <c r="L804" s="214"/>
      <c r="M804" s="214"/>
      <c r="N804" s="214"/>
      <c r="O804" s="214"/>
      <c r="P804" s="214"/>
      <c r="Q804" s="214"/>
      <c r="R804" s="214"/>
      <c r="S804" s="214"/>
      <c r="T804" s="214"/>
      <c r="U804" s="214"/>
      <c r="V804" s="214"/>
      <c r="W804" s="214"/>
      <c r="X804" s="214"/>
      <c r="Y804" s="214"/>
      <c r="Z804" s="214"/>
      <c r="AA804" s="214"/>
      <c r="AB804" s="214"/>
      <c r="AC804" s="214"/>
      <c r="AD804" s="214"/>
      <c r="AE804" s="214"/>
      <c r="AN804" s="214"/>
      <c r="AO804" s="214"/>
      <c r="AP804" s="214"/>
      <c r="AQ804" s="214"/>
    </row>
    <row r="805" customFormat="false" ht="15" hidden="false" customHeight="false" outlineLevel="0" collapsed="false">
      <c r="B805" s="214"/>
      <c r="C805" s="214"/>
      <c r="D805" s="214"/>
      <c r="E805" s="214"/>
      <c r="F805" s="214"/>
      <c r="G805" s="214"/>
      <c r="H805" s="214"/>
      <c r="I805" s="214"/>
      <c r="J805" s="214"/>
      <c r="K805" s="214"/>
      <c r="L805" s="214"/>
      <c r="M805" s="214"/>
      <c r="N805" s="214"/>
      <c r="O805" s="214"/>
      <c r="P805" s="214"/>
      <c r="Q805" s="214"/>
      <c r="R805" s="214"/>
      <c r="S805" s="214"/>
      <c r="T805" s="214"/>
      <c r="U805" s="214"/>
      <c r="V805" s="214"/>
      <c r="W805" s="214"/>
      <c r="X805" s="214"/>
      <c r="Y805" s="214"/>
      <c r="Z805" s="214"/>
      <c r="AA805" s="214"/>
      <c r="AB805" s="214"/>
      <c r="AC805" s="214"/>
      <c r="AD805" s="214"/>
      <c r="AE805" s="214"/>
      <c r="AN805" s="214"/>
      <c r="AO805" s="214"/>
      <c r="AP805" s="214"/>
      <c r="AQ805" s="214"/>
    </row>
    <row r="806" customFormat="false" ht="15" hidden="false" customHeight="false" outlineLevel="0" collapsed="false">
      <c r="B806" s="214"/>
      <c r="C806" s="214"/>
      <c r="D806" s="214"/>
      <c r="E806" s="214"/>
      <c r="F806" s="214"/>
      <c r="G806" s="214"/>
      <c r="H806" s="214"/>
      <c r="I806" s="214"/>
      <c r="J806" s="214"/>
      <c r="K806" s="214"/>
      <c r="L806" s="214"/>
      <c r="M806" s="214"/>
      <c r="N806" s="214"/>
      <c r="O806" s="214"/>
      <c r="P806" s="214"/>
      <c r="Q806" s="214"/>
      <c r="R806" s="214"/>
      <c r="S806" s="214"/>
      <c r="T806" s="214"/>
      <c r="U806" s="214"/>
      <c r="V806" s="214"/>
      <c r="W806" s="214"/>
      <c r="X806" s="214"/>
      <c r="Y806" s="214"/>
      <c r="Z806" s="214"/>
      <c r="AA806" s="214"/>
      <c r="AB806" s="214"/>
      <c r="AC806" s="214"/>
      <c r="AD806" s="214"/>
      <c r="AE806" s="214"/>
      <c r="AN806" s="214"/>
      <c r="AO806" s="214"/>
      <c r="AP806" s="214"/>
      <c r="AQ806" s="214"/>
    </row>
    <row r="807" customFormat="false" ht="15" hidden="false" customHeight="false" outlineLevel="0" collapsed="false">
      <c r="B807" s="214"/>
      <c r="C807" s="214"/>
      <c r="D807" s="214"/>
      <c r="E807" s="214"/>
      <c r="F807" s="214"/>
      <c r="G807" s="214"/>
      <c r="H807" s="214"/>
      <c r="I807" s="214"/>
      <c r="J807" s="214"/>
      <c r="K807" s="214"/>
      <c r="L807" s="214"/>
      <c r="M807" s="214"/>
      <c r="N807" s="214"/>
      <c r="O807" s="214"/>
      <c r="P807" s="214"/>
      <c r="Q807" s="214"/>
      <c r="R807" s="214"/>
      <c r="S807" s="214"/>
      <c r="T807" s="214"/>
      <c r="U807" s="214"/>
      <c r="V807" s="214"/>
      <c r="W807" s="214"/>
      <c r="X807" s="214"/>
      <c r="Y807" s="214"/>
      <c r="Z807" s="214"/>
      <c r="AA807" s="214"/>
      <c r="AB807" s="214"/>
      <c r="AC807" s="214"/>
      <c r="AD807" s="214"/>
      <c r="AE807" s="214"/>
      <c r="AN807" s="214"/>
      <c r="AO807" s="214"/>
      <c r="AP807" s="214"/>
      <c r="AQ807" s="214"/>
    </row>
    <row r="808" customFormat="false" ht="15" hidden="false" customHeight="false" outlineLevel="0" collapsed="false">
      <c r="B808" s="214"/>
      <c r="C808" s="214"/>
      <c r="D808" s="214"/>
      <c r="E808" s="214"/>
      <c r="F808" s="214"/>
      <c r="G808" s="214"/>
      <c r="H808" s="214"/>
      <c r="I808" s="214"/>
      <c r="J808" s="214"/>
      <c r="K808" s="214"/>
      <c r="L808" s="214"/>
      <c r="M808" s="214"/>
      <c r="N808" s="214"/>
      <c r="O808" s="214"/>
      <c r="P808" s="214"/>
      <c r="Q808" s="214"/>
      <c r="R808" s="214"/>
      <c r="S808" s="214"/>
      <c r="T808" s="214"/>
      <c r="U808" s="214"/>
      <c r="V808" s="214"/>
      <c r="W808" s="214"/>
      <c r="X808" s="214"/>
      <c r="Y808" s="214"/>
      <c r="Z808" s="214"/>
      <c r="AA808" s="214"/>
      <c r="AB808" s="214"/>
      <c r="AC808" s="214"/>
      <c r="AD808" s="214"/>
      <c r="AE808" s="214"/>
      <c r="AN808" s="214"/>
      <c r="AO808" s="214"/>
      <c r="AP808" s="214"/>
      <c r="AQ808" s="214"/>
    </row>
    <row r="809" customFormat="false" ht="15" hidden="false" customHeight="false" outlineLevel="0" collapsed="false">
      <c r="B809" s="214"/>
      <c r="C809" s="214"/>
      <c r="D809" s="214"/>
      <c r="E809" s="214"/>
      <c r="F809" s="214"/>
      <c r="G809" s="214"/>
      <c r="H809" s="214"/>
      <c r="I809" s="214"/>
      <c r="J809" s="214"/>
      <c r="K809" s="214"/>
      <c r="L809" s="214"/>
      <c r="M809" s="214"/>
      <c r="N809" s="214"/>
      <c r="O809" s="214"/>
      <c r="P809" s="214"/>
      <c r="Q809" s="214"/>
      <c r="R809" s="214"/>
      <c r="S809" s="214"/>
      <c r="T809" s="214"/>
      <c r="U809" s="214"/>
      <c r="V809" s="214"/>
      <c r="W809" s="214"/>
      <c r="X809" s="214"/>
      <c r="Y809" s="214"/>
      <c r="Z809" s="214"/>
      <c r="AA809" s="214"/>
      <c r="AB809" s="214"/>
      <c r="AC809" s="214"/>
      <c r="AD809" s="214"/>
      <c r="AE809" s="214"/>
      <c r="AN809" s="214"/>
      <c r="AO809" s="214"/>
      <c r="AP809" s="214"/>
      <c r="AQ809" s="214"/>
    </row>
    <row r="810" customFormat="false" ht="15" hidden="false" customHeight="false" outlineLevel="0" collapsed="false">
      <c r="B810" s="214"/>
      <c r="C810" s="214"/>
      <c r="D810" s="214"/>
      <c r="E810" s="214"/>
      <c r="F810" s="214"/>
      <c r="G810" s="214"/>
      <c r="H810" s="214"/>
      <c r="I810" s="214"/>
      <c r="J810" s="214"/>
      <c r="K810" s="214"/>
      <c r="L810" s="214"/>
      <c r="M810" s="214"/>
      <c r="N810" s="214"/>
      <c r="O810" s="214"/>
      <c r="P810" s="214"/>
      <c r="Q810" s="214"/>
      <c r="R810" s="214"/>
      <c r="S810" s="214"/>
      <c r="T810" s="214"/>
      <c r="U810" s="214"/>
      <c r="V810" s="214"/>
      <c r="W810" s="214"/>
      <c r="X810" s="214"/>
      <c r="Y810" s="214"/>
      <c r="Z810" s="214"/>
      <c r="AA810" s="214"/>
      <c r="AB810" s="214"/>
      <c r="AC810" s="214"/>
      <c r="AD810" s="214"/>
      <c r="AE810" s="214"/>
      <c r="AN810" s="214"/>
      <c r="AO810" s="214"/>
      <c r="AP810" s="214"/>
      <c r="AQ810" s="214"/>
    </row>
    <row r="811" customFormat="false" ht="15" hidden="false" customHeight="false" outlineLevel="0" collapsed="false">
      <c r="B811" s="214"/>
      <c r="C811" s="214"/>
      <c r="D811" s="214"/>
      <c r="E811" s="214"/>
      <c r="F811" s="214"/>
      <c r="G811" s="214"/>
      <c r="H811" s="214"/>
      <c r="I811" s="214"/>
      <c r="J811" s="214"/>
      <c r="K811" s="214"/>
      <c r="L811" s="214"/>
      <c r="M811" s="214"/>
      <c r="N811" s="214"/>
      <c r="O811" s="214"/>
      <c r="P811" s="214"/>
      <c r="Q811" s="214"/>
      <c r="R811" s="214"/>
      <c r="S811" s="214"/>
      <c r="T811" s="214"/>
      <c r="U811" s="214"/>
      <c r="V811" s="214"/>
      <c r="W811" s="214"/>
      <c r="X811" s="214"/>
      <c r="Y811" s="214"/>
      <c r="Z811" s="214"/>
      <c r="AA811" s="214"/>
      <c r="AB811" s="214"/>
      <c r="AC811" s="214"/>
      <c r="AD811" s="214"/>
      <c r="AE811" s="214"/>
      <c r="AN811" s="214"/>
      <c r="AO811" s="214"/>
      <c r="AP811" s="214"/>
      <c r="AQ811" s="214"/>
    </row>
    <row r="812" customFormat="false" ht="15" hidden="false" customHeight="false" outlineLevel="0" collapsed="false">
      <c r="B812" s="214"/>
      <c r="C812" s="214"/>
      <c r="D812" s="214"/>
      <c r="E812" s="214"/>
      <c r="F812" s="214"/>
      <c r="G812" s="214"/>
      <c r="H812" s="214"/>
      <c r="I812" s="214"/>
      <c r="J812" s="214"/>
      <c r="K812" s="214"/>
      <c r="L812" s="214"/>
      <c r="M812" s="214"/>
      <c r="N812" s="214"/>
      <c r="O812" s="214"/>
      <c r="P812" s="214"/>
      <c r="Q812" s="214"/>
      <c r="R812" s="214"/>
      <c r="S812" s="214"/>
      <c r="T812" s="214"/>
      <c r="U812" s="214"/>
      <c r="V812" s="214"/>
      <c r="W812" s="214"/>
      <c r="X812" s="214"/>
      <c r="Y812" s="214"/>
      <c r="Z812" s="214"/>
      <c r="AA812" s="214"/>
      <c r="AB812" s="214"/>
      <c r="AC812" s="214"/>
      <c r="AD812" s="214"/>
      <c r="AE812" s="214"/>
      <c r="AN812" s="214"/>
      <c r="AO812" s="214"/>
      <c r="AP812" s="214"/>
      <c r="AQ812" s="214"/>
    </row>
    <row r="813" customFormat="false" ht="15" hidden="false" customHeight="false" outlineLevel="0" collapsed="false">
      <c r="B813" s="214"/>
      <c r="C813" s="214"/>
      <c r="D813" s="214"/>
      <c r="E813" s="214"/>
      <c r="F813" s="214"/>
      <c r="G813" s="214"/>
      <c r="H813" s="214"/>
      <c r="I813" s="214"/>
      <c r="J813" s="214"/>
      <c r="K813" s="214"/>
      <c r="L813" s="214"/>
      <c r="M813" s="214"/>
      <c r="N813" s="214"/>
      <c r="O813" s="214"/>
      <c r="P813" s="214"/>
      <c r="Q813" s="214"/>
      <c r="R813" s="214"/>
      <c r="S813" s="214"/>
      <c r="T813" s="214"/>
      <c r="U813" s="214"/>
      <c r="V813" s="214"/>
      <c r="W813" s="214"/>
      <c r="X813" s="214"/>
      <c r="Y813" s="214"/>
      <c r="Z813" s="214"/>
      <c r="AA813" s="214"/>
      <c r="AB813" s="214"/>
      <c r="AC813" s="214"/>
      <c r="AD813" s="214"/>
      <c r="AE813" s="214"/>
      <c r="AN813" s="214"/>
      <c r="AO813" s="214"/>
      <c r="AP813" s="214"/>
      <c r="AQ813" s="214"/>
    </row>
    <row r="814" customFormat="false" ht="15" hidden="false" customHeight="false" outlineLevel="0" collapsed="false">
      <c r="B814" s="214"/>
      <c r="C814" s="214"/>
      <c r="D814" s="214"/>
      <c r="E814" s="214"/>
      <c r="F814" s="214"/>
      <c r="G814" s="214"/>
      <c r="H814" s="214"/>
      <c r="I814" s="214"/>
      <c r="J814" s="214"/>
      <c r="K814" s="214"/>
      <c r="L814" s="214"/>
      <c r="M814" s="214"/>
      <c r="N814" s="214"/>
      <c r="O814" s="214"/>
      <c r="P814" s="214"/>
      <c r="Q814" s="214"/>
      <c r="R814" s="214"/>
      <c r="S814" s="214"/>
      <c r="T814" s="214"/>
      <c r="U814" s="214"/>
      <c r="V814" s="214"/>
      <c r="W814" s="214"/>
      <c r="X814" s="214"/>
      <c r="Y814" s="214"/>
      <c r="Z814" s="214"/>
      <c r="AA814" s="214"/>
      <c r="AB814" s="214"/>
      <c r="AC814" s="214"/>
      <c r="AD814" s="214"/>
      <c r="AE814" s="214"/>
      <c r="AN814" s="214"/>
      <c r="AO814" s="214"/>
      <c r="AP814" s="214"/>
      <c r="AQ814" s="214"/>
    </row>
    <row r="815" customFormat="false" ht="15" hidden="false" customHeight="false" outlineLevel="0" collapsed="false">
      <c r="B815" s="214"/>
      <c r="C815" s="214"/>
      <c r="D815" s="214"/>
      <c r="E815" s="214"/>
      <c r="F815" s="214"/>
      <c r="G815" s="214"/>
      <c r="H815" s="214"/>
      <c r="I815" s="214"/>
      <c r="J815" s="214"/>
      <c r="K815" s="214"/>
      <c r="L815" s="214"/>
      <c r="M815" s="214"/>
      <c r="N815" s="214"/>
      <c r="O815" s="214"/>
      <c r="P815" s="214"/>
      <c r="Q815" s="214"/>
      <c r="R815" s="214"/>
      <c r="S815" s="214"/>
      <c r="T815" s="214"/>
      <c r="U815" s="214"/>
      <c r="V815" s="214"/>
      <c r="W815" s="214"/>
      <c r="X815" s="214"/>
      <c r="Y815" s="214"/>
      <c r="Z815" s="214"/>
      <c r="AA815" s="214"/>
      <c r="AB815" s="214"/>
      <c r="AC815" s="214"/>
      <c r="AD815" s="214"/>
      <c r="AE815" s="214"/>
      <c r="AN815" s="214"/>
      <c r="AO815" s="214"/>
      <c r="AP815" s="214"/>
      <c r="AQ815" s="214"/>
    </row>
    <row r="816" customFormat="false" ht="15" hidden="false" customHeight="false" outlineLevel="0" collapsed="false">
      <c r="B816" s="214"/>
      <c r="C816" s="214"/>
      <c r="D816" s="214"/>
      <c r="E816" s="214"/>
      <c r="F816" s="214"/>
      <c r="G816" s="214"/>
      <c r="H816" s="214"/>
      <c r="I816" s="214"/>
      <c r="J816" s="214"/>
      <c r="K816" s="214"/>
      <c r="L816" s="214"/>
      <c r="M816" s="214"/>
      <c r="N816" s="214"/>
      <c r="O816" s="214"/>
      <c r="P816" s="214"/>
      <c r="Q816" s="214"/>
      <c r="R816" s="214"/>
      <c r="S816" s="214"/>
      <c r="T816" s="214"/>
      <c r="U816" s="214"/>
      <c r="V816" s="214"/>
      <c r="W816" s="214"/>
      <c r="X816" s="214"/>
      <c r="Y816" s="214"/>
      <c r="Z816" s="214"/>
      <c r="AA816" s="214"/>
      <c r="AB816" s="214"/>
      <c r="AC816" s="214"/>
      <c r="AD816" s="214"/>
      <c r="AE816" s="214"/>
      <c r="AN816" s="214"/>
      <c r="AO816" s="214"/>
      <c r="AP816" s="214"/>
      <c r="AQ816" s="214"/>
    </row>
    <row r="817" customFormat="false" ht="15" hidden="false" customHeight="false" outlineLevel="0" collapsed="false">
      <c r="B817" s="214"/>
      <c r="C817" s="214"/>
      <c r="D817" s="214"/>
      <c r="E817" s="214"/>
      <c r="F817" s="214"/>
      <c r="G817" s="214"/>
      <c r="H817" s="214"/>
      <c r="I817" s="214"/>
      <c r="J817" s="214"/>
      <c r="K817" s="214"/>
      <c r="L817" s="214"/>
      <c r="M817" s="214"/>
      <c r="N817" s="214"/>
      <c r="O817" s="214"/>
      <c r="P817" s="214"/>
      <c r="Q817" s="214"/>
      <c r="R817" s="214"/>
      <c r="S817" s="214"/>
      <c r="T817" s="214"/>
      <c r="U817" s="214"/>
      <c r="V817" s="214"/>
      <c r="W817" s="214"/>
      <c r="X817" s="214"/>
      <c r="Y817" s="214"/>
      <c r="Z817" s="214"/>
      <c r="AA817" s="214"/>
      <c r="AB817" s="214"/>
      <c r="AC817" s="214"/>
      <c r="AD817" s="214"/>
      <c r="AE817" s="214"/>
      <c r="AN817" s="214"/>
      <c r="AO817" s="214"/>
      <c r="AP817" s="214"/>
      <c r="AQ817" s="214"/>
    </row>
    <row r="818" customFormat="false" ht="15" hidden="false" customHeight="false" outlineLevel="0" collapsed="false">
      <c r="B818" s="214"/>
      <c r="C818" s="214"/>
      <c r="D818" s="214"/>
      <c r="E818" s="214"/>
      <c r="F818" s="214"/>
      <c r="G818" s="214"/>
      <c r="H818" s="214"/>
      <c r="I818" s="214"/>
      <c r="J818" s="214"/>
      <c r="K818" s="214"/>
      <c r="L818" s="214"/>
      <c r="M818" s="214"/>
      <c r="N818" s="214"/>
      <c r="O818" s="214"/>
      <c r="P818" s="214"/>
      <c r="Q818" s="214"/>
      <c r="R818" s="214"/>
      <c r="S818" s="214"/>
      <c r="T818" s="214"/>
      <c r="U818" s="214"/>
      <c r="V818" s="214"/>
      <c r="W818" s="214"/>
      <c r="X818" s="214"/>
      <c r="Y818" s="214"/>
      <c r="Z818" s="214"/>
      <c r="AA818" s="214"/>
      <c r="AB818" s="214"/>
      <c r="AC818" s="214"/>
      <c r="AD818" s="214"/>
      <c r="AE818" s="214"/>
      <c r="AN818" s="214"/>
      <c r="AO818" s="214"/>
      <c r="AP818" s="214"/>
      <c r="AQ818" s="214"/>
    </row>
    <row r="819" customFormat="false" ht="15" hidden="false" customHeight="false" outlineLevel="0" collapsed="false">
      <c r="B819" s="214"/>
      <c r="C819" s="214"/>
      <c r="D819" s="214"/>
      <c r="E819" s="214"/>
      <c r="F819" s="214"/>
      <c r="G819" s="214"/>
      <c r="H819" s="214"/>
      <c r="I819" s="214"/>
      <c r="J819" s="214"/>
      <c r="K819" s="214"/>
      <c r="L819" s="214"/>
      <c r="M819" s="214"/>
      <c r="N819" s="214"/>
      <c r="O819" s="214"/>
      <c r="P819" s="214"/>
      <c r="Q819" s="214"/>
      <c r="R819" s="214"/>
      <c r="S819" s="214"/>
      <c r="T819" s="214"/>
      <c r="U819" s="214"/>
      <c r="V819" s="214"/>
      <c r="W819" s="214"/>
      <c r="X819" s="214"/>
      <c r="Y819" s="214"/>
      <c r="Z819" s="214"/>
      <c r="AA819" s="214"/>
      <c r="AB819" s="214"/>
      <c r="AC819" s="214"/>
      <c r="AD819" s="214"/>
      <c r="AE819" s="214"/>
      <c r="AN819" s="214"/>
      <c r="AO819" s="214"/>
      <c r="AP819" s="214"/>
      <c r="AQ819" s="214"/>
    </row>
    <row r="820" customFormat="false" ht="15" hidden="false" customHeight="false" outlineLevel="0" collapsed="false">
      <c r="B820" s="214"/>
      <c r="C820" s="214"/>
      <c r="D820" s="214"/>
      <c r="E820" s="214"/>
      <c r="F820" s="214"/>
      <c r="G820" s="214"/>
      <c r="H820" s="214"/>
      <c r="I820" s="214"/>
      <c r="J820" s="214"/>
      <c r="K820" s="214"/>
      <c r="L820" s="214"/>
      <c r="M820" s="214"/>
      <c r="N820" s="214"/>
      <c r="O820" s="214"/>
      <c r="P820" s="214"/>
      <c r="Q820" s="214"/>
      <c r="R820" s="214"/>
      <c r="S820" s="214"/>
      <c r="T820" s="214"/>
      <c r="U820" s="214"/>
      <c r="V820" s="214"/>
      <c r="W820" s="214"/>
      <c r="X820" s="214"/>
      <c r="Y820" s="214"/>
      <c r="Z820" s="214"/>
      <c r="AA820" s="214"/>
      <c r="AB820" s="214"/>
      <c r="AC820" s="214"/>
      <c r="AD820" s="214"/>
      <c r="AE820" s="214"/>
      <c r="AN820" s="214"/>
      <c r="AO820" s="214"/>
      <c r="AP820" s="214"/>
      <c r="AQ820" s="214"/>
    </row>
    <row r="821" customFormat="false" ht="15" hidden="false" customHeight="false" outlineLevel="0" collapsed="false">
      <c r="B821" s="214"/>
      <c r="C821" s="214"/>
      <c r="D821" s="214"/>
      <c r="E821" s="214"/>
      <c r="F821" s="214"/>
      <c r="G821" s="214"/>
      <c r="H821" s="214"/>
      <c r="I821" s="214"/>
      <c r="J821" s="214"/>
      <c r="K821" s="214"/>
      <c r="L821" s="214"/>
      <c r="M821" s="214"/>
      <c r="N821" s="214"/>
      <c r="O821" s="214"/>
      <c r="P821" s="214"/>
      <c r="Q821" s="214"/>
      <c r="R821" s="214"/>
      <c r="S821" s="214"/>
      <c r="T821" s="214"/>
      <c r="U821" s="214"/>
      <c r="V821" s="214"/>
      <c r="W821" s="214"/>
      <c r="X821" s="214"/>
      <c r="Y821" s="214"/>
      <c r="Z821" s="214"/>
      <c r="AA821" s="214"/>
      <c r="AB821" s="214"/>
      <c r="AC821" s="214"/>
      <c r="AD821" s="214"/>
      <c r="AE821" s="214"/>
      <c r="AN821" s="214"/>
      <c r="AO821" s="214"/>
      <c r="AP821" s="214"/>
      <c r="AQ821" s="214"/>
    </row>
    <row r="822" customFormat="false" ht="15" hidden="false" customHeight="false" outlineLevel="0" collapsed="false">
      <c r="B822" s="214"/>
      <c r="C822" s="214"/>
      <c r="D822" s="214"/>
      <c r="E822" s="214"/>
      <c r="F822" s="214"/>
      <c r="G822" s="214"/>
      <c r="H822" s="214"/>
      <c r="I822" s="214"/>
      <c r="J822" s="214"/>
      <c r="K822" s="214"/>
      <c r="L822" s="214"/>
      <c r="M822" s="214"/>
      <c r="N822" s="214"/>
      <c r="O822" s="214"/>
      <c r="P822" s="214"/>
      <c r="Q822" s="214"/>
      <c r="R822" s="214"/>
      <c r="S822" s="214"/>
      <c r="T822" s="214"/>
      <c r="U822" s="214"/>
      <c r="V822" s="214"/>
      <c r="W822" s="214"/>
      <c r="X822" s="214"/>
      <c r="Y822" s="214"/>
      <c r="Z822" s="214"/>
      <c r="AA822" s="214"/>
      <c r="AB822" s="214"/>
      <c r="AC822" s="214"/>
      <c r="AD822" s="214"/>
      <c r="AE822" s="214"/>
      <c r="AN822" s="214"/>
      <c r="AO822" s="214"/>
      <c r="AP822" s="214"/>
      <c r="AQ822" s="214"/>
    </row>
    <row r="823" customFormat="false" ht="15" hidden="false" customHeight="false" outlineLevel="0" collapsed="false">
      <c r="B823" s="214"/>
      <c r="C823" s="214"/>
      <c r="D823" s="214"/>
      <c r="E823" s="214"/>
      <c r="F823" s="214"/>
      <c r="G823" s="214"/>
      <c r="H823" s="214"/>
      <c r="I823" s="214"/>
      <c r="J823" s="214"/>
      <c r="K823" s="214"/>
      <c r="L823" s="214"/>
      <c r="M823" s="214"/>
      <c r="N823" s="214"/>
      <c r="O823" s="214"/>
      <c r="P823" s="214"/>
      <c r="Q823" s="214"/>
      <c r="R823" s="214"/>
      <c r="S823" s="214"/>
      <c r="T823" s="214"/>
      <c r="U823" s="214"/>
      <c r="V823" s="214"/>
      <c r="W823" s="214"/>
      <c r="X823" s="214"/>
      <c r="Y823" s="214"/>
      <c r="Z823" s="214"/>
      <c r="AA823" s="214"/>
      <c r="AB823" s="214"/>
      <c r="AC823" s="214"/>
      <c r="AD823" s="214"/>
      <c r="AE823" s="214"/>
      <c r="AN823" s="214"/>
      <c r="AO823" s="214"/>
      <c r="AP823" s="214"/>
      <c r="AQ823" s="214"/>
    </row>
    <row r="824" customFormat="false" ht="15" hidden="false" customHeight="false" outlineLevel="0" collapsed="false">
      <c r="B824" s="214"/>
      <c r="C824" s="214"/>
      <c r="D824" s="214"/>
      <c r="E824" s="214"/>
      <c r="F824" s="214"/>
      <c r="G824" s="214"/>
      <c r="H824" s="214"/>
      <c r="I824" s="214"/>
      <c r="J824" s="214"/>
      <c r="K824" s="214"/>
      <c r="L824" s="214"/>
      <c r="M824" s="214"/>
      <c r="N824" s="214"/>
      <c r="O824" s="214"/>
      <c r="P824" s="214"/>
      <c r="Q824" s="214"/>
      <c r="R824" s="214"/>
      <c r="S824" s="214"/>
      <c r="T824" s="214"/>
      <c r="U824" s="214"/>
      <c r="V824" s="214"/>
      <c r="W824" s="214"/>
      <c r="X824" s="214"/>
      <c r="Y824" s="214"/>
      <c r="Z824" s="214"/>
      <c r="AA824" s="214"/>
      <c r="AB824" s="214"/>
      <c r="AC824" s="214"/>
      <c r="AD824" s="214"/>
      <c r="AE824" s="214"/>
      <c r="AN824" s="214"/>
      <c r="AO824" s="214"/>
      <c r="AP824" s="214"/>
      <c r="AQ824" s="214"/>
    </row>
    <row r="825" customFormat="false" ht="15" hidden="false" customHeight="false" outlineLevel="0" collapsed="false">
      <c r="B825" s="214"/>
      <c r="C825" s="214"/>
      <c r="D825" s="214"/>
      <c r="E825" s="214"/>
      <c r="F825" s="214"/>
      <c r="G825" s="214"/>
      <c r="H825" s="214"/>
      <c r="I825" s="214"/>
      <c r="J825" s="214"/>
      <c r="K825" s="214"/>
      <c r="L825" s="214"/>
      <c r="M825" s="214"/>
      <c r="N825" s="214"/>
      <c r="O825" s="214"/>
      <c r="P825" s="214"/>
      <c r="Q825" s="214"/>
      <c r="R825" s="214"/>
      <c r="S825" s="214"/>
      <c r="T825" s="214"/>
      <c r="U825" s="214"/>
      <c r="V825" s="214"/>
      <c r="W825" s="214"/>
      <c r="X825" s="214"/>
      <c r="Y825" s="214"/>
      <c r="Z825" s="214"/>
      <c r="AA825" s="214"/>
      <c r="AB825" s="214"/>
      <c r="AC825" s="214"/>
      <c r="AD825" s="214"/>
      <c r="AE825" s="214"/>
      <c r="AN825" s="214"/>
      <c r="AO825" s="214"/>
      <c r="AP825" s="214"/>
      <c r="AQ825" s="214"/>
    </row>
    <row r="826" customFormat="false" ht="15" hidden="false" customHeight="false" outlineLevel="0" collapsed="false">
      <c r="B826" s="214"/>
      <c r="C826" s="214"/>
      <c r="D826" s="214"/>
      <c r="E826" s="214"/>
      <c r="F826" s="214"/>
      <c r="G826" s="214"/>
      <c r="H826" s="214"/>
      <c r="I826" s="214"/>
      <c r="J826" s="214"/>
      <c r="K826" s="214"/>
      <c r="L826" s="214"/>
      <c r="M826" s="214"/>
      <c r="N826" s="214"/>
      <c r="O826" s="214"/>
      <c r="P826" s="214"/>
      <c r="Q826" s="214"/>
      <c r="R826" s="214"/>
      <c r="S826" s="214"/>
      <c r="T826" s="214"/>
      <c r="U826" s="214"/>
      <c r="V826" s="214"/>
      <c r="W826" s="214"/>
      <c r="X826" s="214"/>
      <c r="Y826" s="214"/>
      <c r="Z826" s="214"/>
      <c r="AA826" s="214"/>
      <c r="AB826" s="214"/>
      <c r="AC826" s="214"/>
      <c r="AD826" s="214"/>
      <c r="AE826" s="214"/>
      <c r="AN826" s="214"/>
      <c r="AO826" s="214"/>
      <c r="AP826" s="214"/>
      <c r="AQ826" s="214"/>
    </row>
    <row r="827" customFormat="false" ht="15" hidden="false" customHeight="false" outlineLevel="0" collapsed="false">
      <c r="B827" s="214"/>
      <c r="C827" s="214"/>
      <c r="D827" s="214"/>
      <c r="E827" s="214"/>
      <c r="F827" s="214"/>
      <c r="G827" s="214"/>
      <c r="H827" s="214"/>
      <c r="I827" s="214"/>
      <c r="J827" s="214"/>
      <c r="K827" s="214"/>
      <c r="L827" s="214"/>
      <c r="M827" s="214"/>
      <c r="N827" s="214"/>
      <c r="O827" s="214"/>
      <c r="P827" s="214"/>
      <c r="Q827" s="214"/>
      <c r="R827" s="214"/>
      <c r="S827" s="214"/>
      <c r="T827" s="214"/>
      <c r="U827" s="214"/>
      <c r="V827" s="214"/>
      <c r="W827" s="214"/>
      <c r="X827" s="214"/>
      <c r="Y827" s="214"/>
      <c r="Z827" s="214"/>
      <c r="AA827" s="214"/>
      <c r="AB827" s="214"/>
      <c r="AC827" s="214"/>
      <c r="AD827" s="214"/>
      <c r="AE827" s="214"/>
      <c r="AN827" s="214"/>
      <c r="AO827" s="214"/>
      <c r="AP827" s="214"/>
      <c r="AQ827" s="214"/>
    </row>
    <row r="828" customFormat="false" ht="15" hidden="false" customHeight="false" outlineLevel="0" collapsed="false">
      <c r="B828" s="214"/>
      <c r="C828" s="214"/>
      <c r="D828" s="214"/>
      <c r="E828" s="214"/>
      <c r="F828" s="214"/>
      <c r="G828" s="214"/>
      <c r="H828" s="214"/>
      <c r="I828" s="214"/>
      <c r="J828" s="214"/>
      <c r="K828" s="214"/>
      <c r="L828" s="214"/>
      <c r="M828" s="214"/>
      <c r="N828" s="214"/>
      <c r="O828" s="214"/>
      <c r="P828" s="214"/>
      <c r="Q828" s="214"/>
      <c r="R828" s="214"/>
      <c r="S828" s="214"/>
      <c r="T828" s="214"/>
      <c r="U828" s="214"/>
      <c r="V828" s="214"/>
      <c r="W828" s="214"/>
      <c r="X828" s="214"/>
      <c r="Y828" s="214"/>
      <c r="Z828" s="214"/>
      <c r="AA828" s="214"/>
      <c r="AB828" s="214"/>
      <c r="AC828" s="214"/>
      <c r="AD828" s="214"/>
      <c r="AE828" s="214"/>
      <c r="AN828" s="214"/>
      <c r="AO828" s="214"/>
      <c r="AP828" s="214"/>
      <c r="AQ828" s="214"/>
    </row>
    <row r="829" customFormat="false" ht="15" hidden="false" customHeight="false" outlineLevel="0" collapsed="false">
      <c r="B829" s="214"/>
      <c r="C829" s="214"/>
      <c r="D829" s="214"/>
      <c r="E829" s="214"/>
      <c r="F829" s="214"/>
      <c r="G829" s="214"/>
      <c r="H829" s="214"/>
      <c r="I829" s="214"/>
      <c r="J829" s="214"/>
      <c r="K829" s="214"/>
      <c r="L829" s="214"/>
      <c r="M829" s="214"/>
      <c r="N829" s="214"/>
      <c r="O829" s="214"/>
      <c r="P829" s="214"/>
      <c r="Q829" s="214"/>
      <c r="R829" s="214"/>
      <c r="S829" s="214"/>
      <c r="T829" s="214"/>
      <c r="U829" s="214"/>
      <c r="V829" s="214"/>
      <c r="W829" s="214"/>
      <c r="X829" s="214"/>
      <c r="Y829" s="214"/>
      <c r="Z829" s="214"/>
      <c r="AA829" s="214"/>
      <c r="AB829" s="214"/>
      <c r="AC829" s="214"/>
      <c r="AD829" s="214"/>
      <c r="AE829" s="214"/>
      <c r="AN829" s="214"/>
      <c r="AO829" s="214"/>
      <c r="AP829" s="214"/>
      <c r="AQ829" s="214"/>
    </row>
    <row r="830" customFormat="false" ht="15" hidden="false" customHeight="false" outlineLevel="0" collapsed="false">
      <c r="B830" s="214"/>
      <c r="C830" s="214"/>
      <c r="D830" s="214"/>
      <c r="E830" s="214"/>
      <c r="F830" s="214"/>
      <c r="G830" s="214"/>
      <c r="H830" s="214"/>
      <c r="I830" s="214"/>
      <c r="J830" s="214"/>
      <c r="K830" s="214"/>
      <c r="L830" s="214"/>
      <c r="M830" s="214"/>
      <c r="N830" s="214"/>
      <c r="O830" s="214"/>
      <c r="P830" s="214"/>
      <c r="Q830" s="214"/>
      <c r="R830" s="214"/>
      <c r="S830" s="214"/>
      <c r="T830" s="214"/>
      <c r="U830" s="214"/>
      <c r="V830" s="214"/>
      <c r="W830" s="214"/>
      <c r="X830" s="214"/>
      <c r="Y830" s="214"/>
      <c r="Z830" s="214"/>
      <c r="AA830" s="214"/>
      <c r="AB830" s="214"/>
      <c r="AC830" s="214"/>
      <c r="AD830" s="214"/>
      <c r="AE830" s="214"/>
      <c r="AN830" s="214"/>
      <c r="AO830" s="214"/>
      <c r="AP830" s="214"/>
      <c r="AQ830" s="214"/>
    </row>
    <row r="831" customFormat="false" ht="15" hidden="false" customHeight="false" outlineLevel="0" collapsed="false">
      <c r="B831" s="214"/>
      <c r="C831" s="214"/>
      <c r="D831" s="214"/>
      <c r="E831" s="214"/>
      <c r="F831" s="214"/>
      <c r="G831" s="214"/>
      <c r="H831" s="214"/>
      <c r="I831" s="214"/>
      <c r="J831" s="214"/>
      <c r="K831" s="214"/>
      <c r="L831" s="214"/>
      <c r="M831" s="214"/>
      <c r="N831" s="214"/>
      <c r="O831" s="214"/>
      <c r="P831" s="214"/>
      <c r="Q831" s="214"/>
      <c r="R831" s="214"/>
      <c r="S831" s="214"/>
      <c r="T831" s="214"/>
      <c r="U831" s="214"/>
      <c r="V831" s="214"/>
      <c r="W831" s="214"/>
      <c r="X831" s="214"/>
      <c r="Y831" s="214"/>
      <c r="Z831" s="214"/>
      <c r="AA831" s="214"/>
      <c r="AB831" s="214"/>
      <c r="AC831" s="214"/>
      <c r="AD831" s="214"/>
      <c r="AE831" s="214"/>
      <c r="AN831" s="214"/>
      <c r="AO831" s="214"/>
      <c r="AP831" s="214"/>
      <c r="AQ831" s="214"/>
    </row>
    <row r="832" customFormat="false" ht="15" hidden="false" customHeight="false" outlineLevel="0" collapsed="false">
      <c r="B832" s="214"/>
      <c r="C832" s="214"/>
      <c r="D832" s="214"/>
      <c r="E832" s="214"/>
      <c r="F832" s="214"/>
      <c r="G832" s="214"/>
      <c r="H832" s="214"/>
      <c r="I832" s="214"/>
      <c r="J832" s="214"/>
      <c r="K832" s="214"/>
      <c r="L832" s="214"/>
      <c r="M832" s="214"/>
      <c r="N832" s="214"/>
      <c r="O832" s="214"/>
      <c r="P832" s="214"/>
      <c r="Q832" s="214"/>
      <c r="R832" s="214"/>
      <c r="S832" s="214"/>
      <c r="T832" s="214"/>
      <c r="U832" s="214"/>
      <c r="V832" s="214"/>
      <c r="W832" s="214"/>
      <c r="X832" s="214"/>
      <c r="Y832" s="214"/>
      <c r="Z832" s="214"/>
      <c r="AA832" s="214"/>
      <c r="AB832" s="214"/>
      <c r="AC832" s="214"/>
      <c r="AD832" s="214"/>
      <c r="AE832" s="214"/>
      <c r="AN832" s="214"/>
      <c r="AO832" s="214"/>
      <c r="AP832" s="214"/>
      <c r="AQ832" s="214"/>
    </row>
    <row r="833" customFormat="false" ht="15" hidden="false" customHeight="false" outlineLevel="0" collapsed="false">
      <c r="B833" s="214"/>
      <c r="C833" s="214"/>
      <c r="D833" s="214"/>
      <c r="E833" s="214"/>
      <c r="F833" s="214"/>
      <c r="G833" s="214"/>
      <c r="H833" s="214"/>
      <c r="I833" s="214"/>
      <c r="J833" s="214"/>
      <c r="K833" s="214"/>
      <c r="L833" s="214"/>
      <c r="M833" s="214"/>
      <c r="N833" s="214"/>
      <c r="O833" s="214"/>
      <c r="P833" s="214"/>
      <c r="Q833" s="214"/>
      <c r="R833" s="214"/>
      <c r="S833" s="214"/>
      <c r="T833" s="214"/>
      <c r="U833" s="214"/>
      <c r="V833" s="214"/>
      <c r="W833" s="214"/>
      <c r="X833" s="214"/>
      <c r="Y833" s="214"/>
      <c r="Z833" s="214"/>
      <c r="AA833" s="214"/>
      <c r="AB833" s="214"/>
      <c r="AC833" s="214"/>
      <c r="AD833" s="214"/>
      <c r="AE833" s="214"/>
      <c r="AN833" s="214"/>
      <c r="AO833" s="214"/>
      <c r="AP833" s="214"/>
      <c r="AQ833" s="214"/>
    </row>
    <row r="834" customFormat="false" ht="15" hidden="false" customHeight="false" outlineLevel="0" collapsed="false">
      <c r="B834" s="214"/>
      <c r="C834" s="214"/>
      <c r="D834" s="214"/>
      <c r="E834" s="214"/>
      <c r="F834" s="214"/>
      <c r="G834" s="214"/>
      <c r="H834" s="214"/>
      <c r="I834" s="214"/>
      <c r="J834" s="214"/>
      <c r="K834" s="214"/>
      <c r="L834" s="214"/>
      <c r="M834" s="214"/>
      <c r="N834" s="214"/>
      <c r="O834" s="214"/>
      <c r="P834" s="214"/>
      <c r="Q834" s="214"/>
      <c r="R834" s="214"/>
      <c r="S834" s="214"/>
      <c r="T834" s="214"/>
      <c r="U834" s="214"/>
      <c r="V834" s="214"/>
      <c r="W834" s="214"/>
      <c r="X834" s="214"/>
      <c r="Y834" s="214"/>
      <c r="Z834" s="214"/>
      <c r="AA834" s="214"/>
      <c r="AB834" s="214"/>
      <c r="AC834" s="214"/>
      <c r="AD834" s="214"/>
      <c r="AE834" s="214"/>
      <c r="AN834" s="214"/>
      <c r="AO834" s="214"/>
      <c r="AP834" s="214"/>
      <c r="AQ834" s="214"/>
    </row>
    <row r="835" customFormat="false" ht="15" hidden="false" customHeight="false" outlineLevel="0" collapsed="false">
      <c r="B835" s="214"/>
      <c r="C835" s="214"/>
      <c r="D835" s="214"/>
      <c r="E835" s="214"/>
      <c r="F835" s="214"/>
      <c r="G835" s="214"/>
      <c r="H835" s="214"/>
      <c r="I835" s="214"/>
      <c r="J835" s="214"/>
      <c r="K835" s="214"/>
      <c r="L835" s="214"/>
      <c r="M835" s="214"/>
      <c r="N835" s="214"/>
      <c r="O835" s="214"/>
      <c r="P835" s="214"/>
      <c r="Q835" s="214"/>
      <c r="R835" s="214"/>
      <c r="S835" s="214"/>
      <c r="T835" s="214"/>
      <c r="U835" s="214"/>
      <c r="V835" s="214"/>
      <c r="W835" s="214"/>
      <c r="X835" s="214"/>
      <c r="Y835" s="214"/>
      <c r="Z835" s="214"/>
      <c r="AA835" s="214"/>
      <c r="AB835" s="214"/>
      <c r="AC835" s="214"/>
      <c r="AD835" s="214"/>
      <c r="AE835" s="214"/>
      <c r="AN835" s="214"/>
      <c r="AO835" s="214"/>
      <c r="AP835" s="214"/>
      <c r="AQ835" s="214"/>
    </row>
    <row r="836" customFormat="false" ht="15" hidden="false" customHeight="false" outlineLevel="0" collapsed="false">
      <c r="B836" s="214"/>
      <c r="C836" s="214"/>
      <c r="D836" s="214"/>
      <c r="E836" s="214"/>
      <c r="F836" s="214"/>
      <c r="G836" s="214"/>
      <c r="H836" s="214"/>
      <c r="I836" s="214"/>
      <c r="J836" s="214"/>
      <c r="K836" s="214"/>
      <c r="L836" s="214"/>
      <c r="M836" s="214"/>
      <c r="N836" s="214"/>
      <c r="O836" s="214"/>
      <c r="P836" s="214"/>
      <c r="Q836" s="214"/>
      <c r="R836" s="214"/>
      <c r="S836" s="214"/>
      <c r="T836" s="214"/>
      <c r="U836" s="214"/>
      <c r="V836" s="214"/>
      <c r="W836" s="214"/>
      <c r="X836" s="214"/>
      <c r="Y836" s="214"/>
      <c r="Z836" s="214"/>
      <c r="AA836" s="214"/>
      <c r="AB836" s="214"/>
      <c r="AC836" s="214"/>
      <c r="AD836" s="214"/>
      <c r="AE836" s="214"/>
      <c r="AN836" s="214"/>
      <c r="AO836" s="214"/>
      <c r="AP836" s="214"/>
      <c r="AQ836" s="214"/>
    </row>
    <row r="837" customFormat="false" ht="15" hidden="false" customHeight="false" outlineLevel="0" collapsed="false">
      <c r="B837" s="214"/>
      <c r="C837" s="214"/>
      <c r="D837" s="214"/>
      <c r="E837" s="214"/>
      <c r="F837" s="214"/>
      <c r="G837" s="214"/>
      <c r="H837" s="214"/>
      <c r="I837" s="214"/>
      <c r="J837" s="214"/>
      <c r="K837" s="214"/>
      <c r="L837" s="214"/>
      <c r="M837" s="214"/>
      <c r="N837" s="214"/>
      <c r="O837" s="214"/>
      <c r="P837" s="214"/>
      <c r="Q837" s="214"/>
      <c r="R837" s="214"/>
      <c r="S837" s="214"/>
      <c r="T837" s="214"/>
      <c r="U837" s="214"/>
      <c r="V837" s="214"/>
      <c r="W837" s="214"/>
      <c r="X837" s="214"/>
      <c r="Y837" s="214"/>
      <c r="Z837" s="214"/>
      <c r="AA837" s="214"/>
      <c r="AB837" s="214"/>
      <c r="AC837" s="214"/>
      <c r="AD837" s="214"/>
      <c r="AE837" s="214"/>
      <c r="AN837" s="214"/>
      <c r="AO837" s="214"/>
      <c r="AP837" s="214"/>
      <c r="AQ837" s="214"/>
    </row>
    <row r="838" customFormat="false" ht="15" hidden="false" customHeight="false" outlineLevel="0" collapsed="false">
      <c r="B838" s="214"/>
      <c r="C838" s="214"/>
      <c r="D838" s="214"/>
      <c r="E838" s="214"/>
      <c r="F838" s="214"/>
      <c r="G838" s="214"/>
      <c r="H838" s="214"/>
      <c r="I838" s="214"/>
      <c r="J838" s="214"/>
      <c r="K838" s="214"/>
      <c r="L838" s="214"/>
      <c r="M838" s="214"/>
      <c r="N838" s="214"/>
      <c r="O838" s="214"/>
      <c r="P838" s="214"/>
      <c r="Q838" s="214"/>
      <c r="R838" s="214"/>
      <c r="S838" s="214"/>
      <c r="T838" s="214"/>
      <c r="U838" s="214"/>
      <c r="V838" s="214"/>
      <c r="W838" s="214"/>
      <c r="X838" s="214"/>
      <c r="Y838" s="214"/>
      <c r="Z838" s="214"/>
      <c r="AA838" s="214"/>
      <c r="AB838" s="214"/>
      <c r="AC838" s="214"/>
      <c r="AD838" s="214"/>
      <c r="AE838" s="214"/>
      <c r="AN838" s="214"/>
      <c r="AO838" s="214"/>
      <c r="AP838" s="214"/>
      <c r="AQ838" s="214"/>
    </row>
    <row r="839" customFormat="false" ht="15" hidden="false" customHeight="false" outlineLevel="0" collapsed="false">
      <c r="B839" s="214"/>
      <c r="C839" s="214"/>
      <c r="D839" s="214"/>
      <c r="E839" s="214"/>
      <c r="F839" s="214"/>
      <c r="G839" s="214"/>
      <c r="H839" s="214"/>
      <c r="I839" s="214"/>
      <c r="J839" s="214"/>
      <c r="K839" s="214"/>
      <c r="L839" s="214"/>
      <c r="M839" s="214"/>
      <c r="N839" s="214"/>
      <c r="O839" s="214"/>
      <c r="P839" s="214"/>
      <c r="Q839" s="214"/>
      <c r="R839" s="214"/>
      <c r="S839" s="214"/>
      <c r="T839" s="214"/>
      <c r="U839" s="214"/>
      <c r="V839" s="214"/>
      <c r="W839" s="214"/>
      <c r="X839" s="214"/>
      <c r="Y839" s="214"/>
      <c r="Z839" s="214"/>
      <c r="AA839" s="214"/>
      <c r="AB839" s="214"/>
      <c r="AC839" s="214"/>
      <c r="AD839" s="214"/>
      <c r="AE839" s="214"/>
      <c r="AN839" s="214"/>
      <c r="AO839" s="214"/>
      <c r="AP839" s="214"/>
      <c r="AQ839" s="214"/>
    </row>
    <row r="840" customFormat="false" ht="15" hidden="false" customHeight="false" outlineLevel="0" collapsed="false">
      <c r="B840" s="214"/>
      <c r="C840" s="214"/>
      <c r="D840" s="214"/>
      <c r="E840" s="214"/>
      <c r="F840" s="214"/>
      <c r="G840" s="214"/>
      <c r="H840" s="214"/>
      <c r="I840" s="214"/>
      <c r="J840" s="214"/>
      <c r="K840" s="214"/>
      <c r="L840" s="214"/>
      <c r="M840" s="214"/>
      <c r="N840" s="214"/>
      <c r="O840" s="214"/>
      <c r="P840" s="214"/>
      <c r="Q840" s="214"/>
      <c r="R840" s="214"/>
      <c r="S840" s="214"/>
      <c r="T840" s="214"/>
      <c r="U840" s="214"/>
      <c r="V840" s="214"/>
      <c r="W840" s="214"/>
      <c r="X840" s="214"/>
      <c r="Y840" s="214"/>
      <c r="Z840" s="214"/>
      <c r="AA840" s="214"/>
      <c r="AB840" s="214"/>
      <c r="AC840" s="214"/>
      <c r="AD840" s="214"/>
      <c r="AE840" s="214"/>
      <c r="AN840" s="214"/>
      <c r="AO840" s="214"/>
      <c r="AP840" s="214"/>
      <c r="AQ840" s="214"/>
    </row>
    <row r="841" customFormat="false" ht="15" hidden="false" customHeight="false" outlineLevel="0" collapsed="false">
      <c r="B841" s="214"/>
      <c r="C841" s="214"/>
      <c r="D841" s="214"/>
      <c r="E841" s="214"/>
      <c r="F841" s="214"/>
      <c r="G841" s="214"/>
      <c r="H841" s="214"/>
      <c r="I841" s="214"/>
      <c r="J841" s="214"/>
      <c r="K841" s="214"/>
      <c r="L841" s="214"/>
      <c r="M841" s="214"/>
      <c r="N841" s="214"/>
      <c r="O841" s="214"/>
      <c r="P841" s="214"/>
      <c r="Q841" s="214"/>
      <c r="R841" s="214"/>
      <c r="S841" s="214"/>
      <c r="T841" s="214"/>
      <c r="U841" s="214"/>
      <c r="V841" s="214"/>
      <c r="W841" s="214"/>
      <c r="X841" s="214"/>
      <c r="Y841" s="214"/>
      <c r="Z841" s="214"/>
      <c r="AA841" s="214"/>
      <c r="AB841" s="214"/>
      <c r="AC841" s="214"/>
      <c r="AD841" s="214"/>
      <c r="AE841" s="214"/>
      <c r="AN841" s="214"/>
      <c r="AO841" s="214"/>
      <c r="AP841" s="214"/>
      <c r="AQ841" s="214"/>
    </row>
    <row r="842" customFormat="false" ht="15" hidden="false" customHeight="false" outlineLevel="0" collapsed="false">
      <c r="B842" s="214"/>
      <c r="C842" s="214"/>
      <c r="D842" s="214"/>
      <c r="E842" s="214"/>
      <c r="F842" s="214"/>
      <c r="G842" s="214"/>
      <c r="H842" s="214"/>
      <c r="I842" s="214"/>
      <c r="J842" s="214"/>
      <c r="K842" s="214"/>
      <c r="L842" s="214"/>
      <c r="M842" s="214"/>
      <c r="N842" s="214"/>
      <c r="O842" s="214"/>
      <c r="P842" s="214"/>
      <c r="Q842" s="214"/>
      <c r="R842" s="214"/>
      <c r="S842" s="214"/>
      <c r="T842" s="214"/>
      <c r="U842" s="214"/>
      <c r="V842" s="214"/>
      <c r="W842" s="214"/>
      <c r="X842" s="214"/>
      <c r="Y842" s="214"/>
      <c r="Z842" s="214"/>
      <c r="AA842" s="214"/>
      <c r="AB842" s="214"/>
      <c r="AC842" s="214"/>
      <c r="AD842" s="214"/>
      <c r="AE842" s="214"/>
      <c r="AN842" s="214"/>
      <c r="AO842" s="214"/>
      <c r="AP842" s="214"/>
      <c r="AQ842" s="214"/>
    </row>
    <row r="843" customFormat="false" ht="15" hidden="false" customHeight="false" outlineLevel="0" collapsed="false">
      <c r="B843" s="214"/>
      <c r="C843" s="214"/>
      <c r="D843" s="214"/>
      <c r="E843" s="214"/>
      <c r="F843" s="214"/>
      <c r="G843" s="214"/>
      <c r="H843" s="214"/>
      <c r="I843" s="214"/>
      <c r="J843" s="214"/>
      <c r="K843" s="214"/>
      <c r="L843" s="214"/>
      <c r="M843" s="214"/>
      <c r="N843" s="214"/>
      <c r="O843" s="214"/>
      <c r="P843" s="214"/>
      <c r="Q843" s="214"/>
      <c r="R843" s="214"/>
      <c r="S843" s="214"/>
      <c r="T843" s="214"/>
      <c r="U843" s="214"/>
      <c r="V843" s="214"/>
      <c r="W843" s="214"/>
      <c r="X843" s="214"/>
      <c r="Y843" s="214"/>
      <c r="Z843" s="214"/>
      <c r="AA843" s="214"/>
      <c r="AB843" s="214"/>
      <c r="AC843" s="214"/>
      <c r="AD843" s="214"/>
      <c r="AE843" s="214"/>
      <c r="AN843" s="214"/>
      <c r="AO843" s="214"/>
      <c r="AP843" s="214"/>
      <c r="AQ843" s="214"/>
    </row>
    <row r="844" customFormat="false" ht="15" hidden="false" customHeight="false" outlineLevel="0" collapsed="false">
      <c r="B844" s="214"/>
      <c r="C844" s="214"/>
      <c r="D844" s="214"/>
      <c r="E844" s="214"/>
      <c r="F844" s="214"/>
      <c r="G844" s="214"/>
      <c r="H844" s="214"/>
      <c r="I844" s="214"/>
      <c r="J844" s="214"/>
      <c r="K844" s="214"/>
      <c r="L844" s="214"/>
      <c r="M844" s="214"/>
      <c r="N844" s="214"/>
      <c r="O844" s="214"/>
      <c r="P844" s="214"/>
      <c r="Q844" s="214"/>
      <c r="R844" s="214"/>
      <c r="S844" s="214"/>
      <c r="T844" s="214"/>
      <c r="U844" s="214"/>
      <c r="V844" s="214"/>
      <c r="W844" s="214"/>
      <c r="X844" s="214"/>
      <c r="Y844" s="214"/>
      <c r="Z844" s="214"/>
      <c r="AA844" s="214"/>
      <c r="AB844" s="214"/>
      <c r="AC844" s="214"/>
      <c r="AD844" s="214"/>
      <c r="AE844" s="214"/>
      <c r="AN844" s="214"/>
      <c r="AO844" s="214"/>
      <c r="AP844" s="214"/>
      <c r="AQ844" s="214"/>
    </row>
    <row r="845" customFormat="false" ht="15" hidden="false" customHeight="false" outlineLevel="0" collapsed="false">
      <c r="B845" s="214"/>
      <c r="C845" s="214"/>
      <c r="D845" s="214"/>
      <c r="E845" s="214"/>
      <c r="F845" s="214"/>
      <c r="G845" s="214"/>
      <c r="H845" s="214"/>
      <c r="I845" s="214"/>
      <c r="J845" s="214"/>
      <c r="K845" s="214"/>
      <c r="L845" s="214"/>
      <c r="M845" s="214"/>
      <c r="N845" s="214"/>
      <c r="O845" s="214"/>
      <c r="P845" s="214"/>
      <c r="Q845" s="214"/>
      <c r="R845" s="214"/>
      <c r="S845" s="214"/>
      <c r="T845" s="214"/>
      <c r="U845" s="214"/>
      <c r="V845" s="214"/>
      <c r="W845" s="214"/>
      <c r="X845" s="214"/>
      <c r="Y845" s="214"/>
      <c r="Z845" s="214"/>
      <c r="AA845" s="214"/>
      <c r="AB845" s="214"/>
      <c r="AC845" s="214"/>
      <c r="AD845" s="214"/>
      <c r="AE845" s="214"/>
      <c r="AN845" s="214"/>
      <c r="AO845" s="214"/>
      <c r="AP845" s="214"/>
      <c r="AQ845" s="214"/>
    </row>
    <row r="846" customFormat="false" ht="15" hidden="false" customHeight="false" outlineLevel="0" collapsed="false">
      <c r="B846" s="214"/>
      <c r="C846" s="214"/>
      <c r="D846" s="214"/>
      <c r="E846" s="214"/>
      <c r="F846" s="214"/>
      <c r="G846" s="214"/>
      <c r="H846" s="214"/>
      <c r="I846" s="214"/>
      <c r="J846" s="214"/>
      <c r="K846" s="214"/>
      <c r="L846" s="214"/>
      <c r="M846" s="214"/>
      <c r="N846" s="214"/>
      <c r="O846" s="214"/>
      <c r="P846" s="214"/>
      <c r="Q846" s="214"/>
      <c r="R846" s="214"/>
      <c r="S846" s="214"/>
      <c r="T846" s="214"/>
      <c r="U846" s="214"/>
      <c r="V846" s="214"/>
      <c r="W846" s="214"/>
      <c r="X846" s="214"/>
      <c r="Y846" s="214"/>
      <c r="Z846" s="214"/>
      <c r="AA846" s="214"/>
      <c r="AB846" s="214"/>
      <c r="AC846" s="214"/>
      <c r="AD846" s="214"/>
      <c r="AE846" s="214"/>
      <c r="AN846" s="214"/>
      <c r="AO846" s="214"/>
      <c r="AP846" s="214"/>
      <c r="AQ846" s="214"/>
    </row>
    <row r="847" customFormat="false" ht="15" hidden="false" customHeight="false" outlineLevel="0" collapsed="false">
      <c r="B847" s="214"/>
      <c r="C847" s="214"/>
      <c r="D847" s="214"/>
      <c r="E847" s="214"/>
      <c r="F847" s="214"/>
      <c r="G847" s="214"/>
      <c r="H847" s="214"/>
      <c r="I847" s="214"/>
      <c r="J847" s="214"/>
      <c r="K847" s="214"/>
      <c r="L847" s="214"/>
      <c r="M847" s="214"/>
      <c r="N847" s="214"/>
      <c r="O847" s="214"/>
      <c r="P847" s="214"/>
      <c r="Q847" s="214"/>
      <c r="R847" s="214"/>
      <c r="S847" s="214"/>
      <c r="T847" s="214"/>
      <c r="U847" s="214"/>
      <c r="V847" s="214"/>
      <c r="W847" s="214"/>
      <c r="X847" s="214"/>
      <c r="Y847" s="214"/>
      <c r="Z847" s="214"/>
      <c r="AA847" s="214"/>
      <c r="AB847" s="214"/>
      <c r="AC847" s="214"/>
      <c r="AD847" s="214"/>
      <c r="AE847" s="214"/>
      <c r="AN847" s="214"/>
      <c r="AO847" s="214"/>
      <c r="AP847" s="214"/>
      <c r="AQ847" s="214"/>
    </row>
    <row r="848" customFormat="false" ht="15" hidden="false" customHeight="false" outlineLevel="0" collapsed="false">
      <c r="B848" s="214"/>
      <c r="C848" s="214"/>
      <c r="D848" s="214"/>
      <c r="E848" s="214"/>
      <c r="F848" s="214"/>
      <c r="G848" s="214"/>
      <c r="H848" s="214"/>
      <c r="I848" s="214"/>
      <c r="J848" s="214"/>
      <c r="K848" s="214"/>
      <c r="L848" s="214"/>
      <c r="M848" s="214"/>
      <c r="N848" s="214"/>
      <c r="O848" s="214"/>
      <c r="P848" s="214"/>
      <c r="Q848" s="214"/>
      <c r="R848" s="214"/>
      <c r="S848" s="214"/>
      <c r="T848" s="214"/>
      <c r="U848" s="214"/>
      <c r="V848" s="214"/>
      <c r="W848" s="214"/>
      <c r="X848" s="214"/>
      <c r="Y848" s="214"/>
      <c r="Z848" s="214"/>
      <c r="AA848" s="214"/>
      <c r="AB848" s="214"/>
      <c r="AC848" s="214"/>
      <c r="AD848" s="214"/>
      <c r="AE848" s="214"/>
      <c r="AN848" s="214"/>
      <c r="AO848" s="214"/>
      <c r="AP848" s="214"/>
      <c r="AQ848" s="214"/>
    </row>
    <row r="849" customFormat="false" ht="15" hidden="false" customHeight="false" outlineLevel="0" collapsed="false">
      <c r="B849" s="214"/>
      <c r="C849" s="214"/>
      <c r="D849" s="214"/>
      <c r="E849" s="214"/>
      <c r="F849" s="214"/>
      <c r="G849" s="214"/>
      <c r="H849" s="214"/>
      <c r="I849" s="214"/>
      <c r="J849" s="214"/>
      <c r="K849" s="214"/>
      <c r="L849" s="214"/>
      <c r="M849" s="214"/>
      <c r="N849" s="214"/>
      <c r="O849" s="214"/>
      <c r="P849" s="214"/>
      <c r="Q849" s="214"/>
      <c r="R849" s="214"/>
      <c r="S849" s="214"/>
      <c r="T849" s="214"/>
      <c r="U849" s="214"/>
      <c r="V849" s="214"/>
      <c r="W849" s="214"/>
      <c r="X849" s="214"/>
      <c r="Y849" s="214"/>
      <c r="Z849" s="214"/>
      <c r="AA849" s="214"/>
      <c r="AB849" s="214"/>
      <c r="AC849" s="214"/>
      <c r="AD849" s="214"/>
      <c r="AE849" s="214"/>
      <c r="AN849" s="214"/>
      <c r="AO849" s="214"/>
      <c r="AP849" s="214"/>
      <c r="AQ849" s="214"/>
    </row>
    <row r="850" customFormat="false" ht="15" hidden="false" customHeight="false" outlineLevel="0" collapsed="false">
      <c r="B850" s="214"/>
      <c r="C850" s="214"/>
      <c r="D850" s="214"/>
      <c r="E850" s="214"/>
      <c r="F850" s="214"/>
      <c r="G850" s="214"/>
      <c r="H850" s="214"/>
      <c r="I850" s="214"/>
      <c r="J850" s="214"/>
      <c r="K850" s="214"/>
      <c r="L850" s="214"/>
      <c r="M850" s="214"/>
      <c r="N850" s="214"/>
      <c r="O850" s="214"/>
      <c r="P850" s="214"/>
      <c r="Q850" s="214"/>
      <c r="R850" s="214"/>
      <c r="S850" s="214"/>
      <c r="T850" s="214"/>
      <c r="U850" s="214"/>
      <c r="V850" s="214"/>
      <c r="W850" s="214"/>
      <c r="X850" s="214"/>
      <c r="Y850" s="214"/>
      <c r="Z850" s="214"/>
      <c r="AA850" s="214"/>
      <c r="AB850" s="214"/>
      <c r="AC850" s="214"/>
      <c r="AD850" s="214"/>
      <c r="AE850" s="214"/>
      <c r="AN850" s="214"/>
      <c r="AO850" s="214"/>
      <c r="AP850" s="214"/>
      <c r="AQ850" s="214"/>
    </row>
    <row r="851" customFormat="false" ht="15" hidden="false" customHeight="false" outlineLevel="0" collapsed="false">
      <c r="B851" s="214"/>
      <c r="C851" s="214"/>
      <c r="D851" s="214"/>
      <c r="E851" s="214"/>
      <c r="F851" s="214"/>
      <c r="G851" s="214"/>
      <c r="H851" s="214"/>
      <c r="I851" s="214"/>
      <c r="J851" s="214"/>
      <c r="K851" s="214"/>
      <c r="L851" s="214"/>
      <c r="M851" s="214"/>
      <c r="N851" s="214"/>
      <c r="O851" s="214"/>
      <c r="P851" s="214"/>
      <c r="Q851" s="214"/>
      <c r="R851" s="214"/>
      <c r="S851" s="214"/>
      <c r="T851" s="214"/>
      <c r="U851" s="214"/>
      <c r="V851" s="214"/>
      <c r="W851" s="214"/>
      <c r="X851" s="214"/>
      <c r="Y851" s="214"/>
      <c r="Z851" s="214"/>
      <c r="AA851" s="214"/>
      <c r="AB851" s="214"/>
      <c r="AC851" s="214"/>
      <c r="AD851" s="214"/>
      <c r="AE851" s="214"/>
      <c r="AN851" s="214"/>
      <c r="AO851" s="214"/>
      <c r="AP851" s="214"/>
      <c r="AQ851" s="214"/>
    </row>
    <row r="852" customFormat="false" ht="15" hidden="false" customHeight="false" outlineLevel="0" collapsed="false">
      <c r="B852" s="214"/>
      <c r="C852" s="214"/>
      <c r="D852" s="214"/>
      <c r="E852" s="214"/>
      <c r="F852" s="214"/>
      <c r="G852" s="214"/>
      <c r="H852" s="214"/>
      <c r="I852" s="214"/>
      <c r="J852" s="214"/>
      <c r="K852" s="214"/>
      <c r="L852" s="214"/>
      <c r="M852" s="214"/>
      <c r="N852" s="214"/>
      <c r="O852" s="214"/>
      <c r="P852" s="214"/>
      <c r="Q852" s="214"/>
      <c r="R852" s="214"/>
      <c r="S852" s="214"/>
      <c r="T852" s="214"/>
      <c r="U852" s="214"/>
      <c r="V852" s="214"/>
      <c r="W852" s="214"/>
      <c r="X852" s="214"/>
      <c r="Y852" s="214"/>
      <c r="Z852" s="214"/>
      <c r="AA852" s="214"/>
      <c r="AB852" s="214"/>
      <c r="AC852" s="214"/>
      <c r="AD852" s="214"/>
      <c r="AE852" s="214"/>
      <c r="AN852" s="214"/>
      <c r="AO852" s="214"/>
      <c r="AP852" s="214"/>
      <c r="AQ852" s="214"/>
    </row>
    <row r="853" customFormat="false" ht="15" hidden="false" customHeight="false" outlineLevel="0" collapsed="false">
      <c r="B853" s="214"/>
      <c r="C853" s="214"/>
      <c r="D853" s="214"/>
      <c r="E853" s="214"/>
      <c r="F853" s="214"/>
      <c r="G853" s="214"/>
      <c r="H853" s="214"/>
      <c r="I853" s="214"/>
      <c r="J853" s="214"/>
      <c r="K853" s="214"/>
      <c r="L853" s="214"/>
      <c r="M853" s="214"/>
      <c r="N853" s="214"/>
      <c r="O853" s="214"/>
      <c r="P853" s="214"/>
      <c r="Q853" s="214"/>
      <c r="R853" s="214"/>
      <c r="S853" s="214"/>
      <c r="T853" s="214"/>
      <c r="U853" s="214"/>
      <c r="V853" s="214"/>
      <c r="W853" s="214"/>
      <c r="X853" s="214"/>
      <c r="Y853" s="214"/>
      <c r="Z853" s="214"/>
      <c r="AA853" s="214"/>
      <c r="AB853" s="214"/>
      <c r="AC853" s="214"/>
      <c r="AD853" s="214"/>
      <c r="AE853" s="214"/>
      <c r="AN853" s="214"/>
      <c r="AO853" s="214"/>
      <c r="AP853" s="214"/>
      <c r="AQ853" s="214"/>
    </row>
    <row r="854" customFormat="false" ht="15" hidden="false" customHeight="false" outlineLevel="0" collapsed="false">
      <c r="B854" s="214"/>
      <c r="C854" s="214"/>
      <c r="D854" s="214"/>
      <c r="E854" s="214"/>
      <c r="F854" s="214"/>
      <c r="G854" s="214"/>
      <c r="H854" s="214"/>
      <c r="I854" s="214"/>
      <c r="J854" s="214"/>
      <c r="K854" s="214"/>
      <c r="L854" s="214"/>
      <c r="M854" s="214"/>
      <c r="N854" s="214"/>
      <c r="O854" s="214"/>
      <c r="P854" s="214"/>
      <c r="Q854" s="214"/>
      <c r="R854" s="214"/>
      <c r="S854" s="214"/>
      <c r="T854" s="214"/>
      <c r="U854" s="214"/>
      <c r="V854" s="214"/>
      <c r="W854" s="214"/>
      <c r="X854" s="214"/>
      <c r="Y854" s="214"/>
      <c r="Z854" s="214"/>
      <c r="AA854" s="214"/>
      <c r="AB854" s="214"/>
      <c r="AC854" s="214"/>
      <c r="AD854" s="214"/>
      <c r="AE854" s="214"/>
      <c r="AN854" s="214"/>
      <c r="AO854" s="214"/>
      <c r="AP854" s="214"/>
      <c r="AQ854" s="214"/>
    </row>
    <row r="855" customFormat="false" ht="15" hidden="false" customHeight="false" outlineLevel="0" collapsed="false">
      <c r="B855" s="214"/>
      <c r="C855" s="214"/>
      <c r="D855" s="214"/>
      <c r="E855" s="214"/>
      <c r="F855" s="214"/>
      <c r="G855" s="214"/>
      <c r="H855" s="214"/>
      <c r="I855" s="214"/>
      <c r="J855" s="214"/>
      <c r="K855" s="214"/>
      <c r="L855" s="214"/>
      <c r="M855" s="214"/>
      <c r="N855" s="214"/>
      <c r="O855" s="214"/>
      <c r="P855" s="214"/>
      <c r="Q855" s="214"/>
      <c r="R855" s="214"/>
      <c r="S855" s="214"/>
      <c r="T855" s="214"/>
      <c r="U855" s="214"/>
      <c r="V855" s="214"/>
      <c r="W855" s="214"/>
      <c r="X855" s="214"/>
      <c r="Y855" s="214"/>
      <c r="Z855" s="214"/>
      <c r="AA855" s="214"/>
      <c r="AB855" s="214"/>
      <c r="AC855" s="214"/>
      <c r="AD855" s="214"/>
      <c r="AE855" s="214"/>
      <c r="AN855" s="214"/>
      <c r="AO855" s="214"/>
      <c r="AP855" s="214"/>
      <c r="AQ855" s="214"/>
    </row>
    <row r="856" customFormat="false" ht="15" hidden="false" customHeight="false" outlineLevel="0" collapsed="false">
      <c r="B856" s="214"/>
      <c r="C856" s="214"/>
      <c r="D856" s="214"/>
      <c r="E856" s="214"/>
      <c r="F856" s="214"/>
      <c r="G856" s="214"/>
      <c r="H856" s="214"/>
      <c r="I856" s="214"/>
      <c r="J856" s="214"/>
      <c r="K856" s="214"/>
      <c r="L856" s="214"/>
      <c r="M856" s="214"/>
      <c r="N856" s="214"/>
      <c r="O856" s="214"/>
      <c r="P856" s="214"/>
      <c r="Q856" s="214"/>
      <c r="R856" s="214"/>
      <c r="S856" s="214"/>
      <c r="T856" s="214"/>
      <c r="U856" s="214"/>
      <c r="V856" s="214"/>
      <c r="W856" s="214"/>
      <c r="X856" s="214"/>
      <c r="Y856" s="214"/>
      <c r="Z856" s="214"/>
      <c r="AA856" s="214"/>
      <c r="AB856" s="214"/>
      <c r="AC856" s="214"/>
      <c r="AD856" s="214"/>
      <c r="AE856" s="214"/>
      <c r="AN856" s="214"/>
      <c r="AO856" s="214"/>
      <c r="AP856" s="214"/>
      <c r="AQ856" s="214"/>
    </row>
    <row r="857" customFormat="false" ht="15" hidden="false" customHeight="false" outlineLevel="0" collapsed="false">
      <c r="B857" s="214"/>
      <c r="C857" s="214"/>
      <c r="D857" s="214"/>
      <c r="E857" s="214"/>
      <c r="F857" s="214"/>
      <c r="G857" s="214"/>
      <c r="H857" s="214"/>
      <c r="I857" s="214"/>
      <c r="J857" s="214"/>
      <c r="K857" s="214"/>
      <c r="L857" s="214"/>
      <c r="M857" s="214"/>
      <c r="N857" s="214"/>
      <c r="O857" s="214"/>
      <c r="P857" s="214"/>
      <c r="Q857" s="214"/>
      <c r="R857" s="214"/>
      <c r="S857" s="214"/>
      <c r="T857" s="214"/>
      <c r="U857" s="214"/>
      <c r="V857" s="214"/>
      <c r="W857" s="214"/>
      <c r="X857" s="214"/>
      <c r="Y857" s="214"/>
      <c r="Z857" s="214"/>
      <c r="AA857" s="214"/>
      <c r="AB857" s="214"/>
      <c r="AC857" s="214"/>
      <c r="AD857" s="214"/>
      <c r="AE857" s="214"/>
      <c r="AN857" s="214"/>
      <c r="AO857" s="214"/>
      <c r="AP857" s="214"/>
      <c r="AQ857" s="214"/>
    </row>
    <row r="858" customFormat="false" ht="15" hidden="false" customHeight="false" outlineLevel="0" collapsed="false">
      <c r="B858" s="214"/>
      <c r="C858" s="214"/>
      <c r="D858" s="214"/>
      <c r="E858" s="214"/>
      <c r="F858" s="214"/>
      <c r="G858" s="214"/>
      <c r="H858" s="214"/>
      <c r="I858" s="214"/>
      <c r="J858" s="214"/>
      <c r="K858" s="214"/>
      <c r="L858" s="214"/>
      <c r="M858" s="214"/>
      <c r="N858" s="214"/>
      <c r="O858" s="214"/>
      <c r="P858" s="214"/>
      <c r="Q858" s="214"/>
      <c r="R858" s="214"/>
      <c r="S858" s="214"/>
      <c r="T858" s="214"/>
      <c r="U858" s="214"/>
      <c r="V858" s="214"/>
      <c r="W858" s="214"/>
      <c r="X858" s="214"/>
      <c r="Y858" s="214"/>
      <c r="Z858" s="214"/>
      <c r="AA858" s="214"/>
      <c r="AB858" s="214"/>
      <c r="AC858" s="214"/>
      <c r="AD858" s="214"/>
      <c r="AE858" s="214"/>
      <c r="AN858" s="214"/>
      <c r="AO858" s="214"/>
      <c r="AP858" s="214"/>
      <c r="AQ858" s="214"/>
    </row>
    <row r="859" customFormat="false" ht="15" hidden="false" customHeight="false" outlineLevel="0" collapsed="false">
      <c r="B859" s="214"/>
      <c r="C859" s="214"/>
      <c r="D859" s="214"/>
      <c r="E859" s="214"/>
      <c r="F859" s="214"/>
      <c r="G859" s="214"/>
      <c r="H859" s="214"/>
      <c r="I859" s="214"/>
      <c r="J859" s="214"/>
      <c r="K859" s="214"/>
      <c r="L859" s="214"/>
      <c r="M859" s="214"/>
      <c r="N859" s="214"/>
      <c r="O859" s="214"/>
      <c r="P859" s="214"/>
      <c r="Q859" s="214"/>
      <c r="R859" s="214"/>
      <c r="S859" s="214"/>
      <c r="T859" s="214"/>
      <c r="U859" s="214"/>
      <c r="V859" s="214"/>
      <c r="W859" s="214"/>
      <c r="X859" s="214"/>
      <c r="Y859" s="214"/>
      <c r="Z859" s="214"/>
      <c r="AA859" s="214"/>
      <c r="AB859" s="214"/>
      <c r="AC859" s="214"/>
      <c r="AD859" s="214"/>
      <c r="AE859" s="214"/>
      <c r="AN859" s="214"/>
      <c r="AO859" s="214"/>
      <c r="AP859" s="214"/>
      <c r="AQ859" s="214"/>
    </row>
    <row r="860" customFormat="false" ht="15" hidden="false" customHeight="false" outlineLevel="0" collapsed="false">
      <c r="B860" s="214"/>
      <c r="C860" s="214"/>
      <c r="D860" s="214"/>
      <c r="E860" s="214"/>
      <c r="F860" s="214"/>
      <c r="G860" s="214"/>
      <c r="H860" s="214"/>
      <c r="I860" s="214"/>
      <c r="J860" s="214"/>
      <c r="K860" s="214"/>
      <c r="L860" s="214"/>
      <c r="M860" s="214"/>
      <c r="N860" s="214"/>
      <c r="O860" s="214"/>
      <c r="P860" s="214"/>
      <c r="Q860" s="214"/>
      <c r="R860" s="214"/>
      <c r="S860" s="214"/>
      <c r="T860" s="214"/>
      <c r="U860" s="214"/>
      <c r="V860" s="214"/>
      <c r="W860" s="214"/>
      <c r="X860" s="214"/>
      <c r="Y860" s="214"/>
      <c r="AB860" s="214"/>
      <c r="AE860" s="214"/>
      <c r="AN860" s="214"/>
      <c r="AO860" s="214"/>
      <c r="AP860" s="214"/>
      <c r="AQ860" s="214"/>
    </row>
    <row r="861" customFormat="false" ht="15" hidden="false" customHeight="false" outlineLevel="0" collapsed="false">
      <c r="B861" s="214"/>
      <c r="C861" s="214"/>
      <c r="D861" s="214"/>
      <c r="E861" s="214"/>
      <c r="F861" s="214"/>
      <c r="G861" s="214"/>
      <c r="H861" s="214"/>
      <c r="I861" s="214"/>
      <c r="J861" s="214"/>
      <c r="K861" s="214"/>
      <c r="L861" s="214"/>
      <c r="M861" s="214"/>
      <c r="N861" s="214"/>
      <c r="O861" s="214"/>
      <c r="P861" s="214"/>
      <c r="Q861" s="214"/>
      <c r="R861" s="214"/>
      <c r="S861" s="214"/>
      <c r="T861" s="214"/>
      <c r="U861" s="214"/>
      <c r="V861" s="214"/>
      <c r="W861" s="214"/>
      <c r="X861" s="214"/>
      <c r="Y861" s="214"/>
      <c r="AE861" s="214"/>
      <c r="AN861" s="214"/>
      <c r="AO861" s="214"/>
      <c r="AP861" s="214"/>
      <c r="AQ861" s="214"/>
    </row>
    <row r="862" customFormat="false" ht="15" hidden="false" customHeight="false" outlineLevel="0" collapsed="false">
      <c r="B862" s="214"/>
      <c r="C862" s="214"/>
      <c r="D862" s="214"/>
      <c r="E862" s="214"/>
      <c r="F862" s="214"/>
      <c r="G862" s="214"/>
      <c r="H862" s="214"/>
      <c r="I862" s="214"/>
      <c r="J862" s="214"/>
      <c r="K862" s="214"/>
      <c r="L862" s="214"/>
      <c r="M862" s="214"/>
      <c r="N862" s="214"/>
      <c r="O862" s="214"/>
      <c r="P862" s="214"/>
      <c r="Q862" s="214"/>
      <c r="R862" s="214"/>
      <c r="S862" s="214"/>
      <c r="T862" s="214"/>
      <c r="U862" s="214"/>
      <c r="V862" s="214"/>
      <c r="W862" s="214"/>
      <c r="X862" s="214"/>
      <c r="Y862" s="214"/>
      <c r="AE862" s="214"/>
      <c r="AN862" s="214"/>
      <c r="AO862" s="214"/>
      <c r="AP862" s="214"/>
      <c r="AQ862" s="214"/>
    </row>
    <row r="863" customFormat="false" ht="15" hidden="false" customHeight="false" outlineLevel="0" collapsed="false">
      <c r="B863" s="214"/>
      <c r="C863" s="214"/>
      <c r="D863" s="214"/>
      <c r="E863" s="214"/>
      <c r="F863" s="214"/>
      <c r="G863" s="214"/>
      <c r="H863" s="214"/>
      <c r="I863" s="214"/>
      <c r="J863" s="214"/>
      <c r="K863" s="214"/>
      <c r="L863" s="214"/>
      <c r="M863" s="214"/>
      <c r="N863" s="214"/>
      <c r="O863" s="214"/>
      <c r="P863" s="214"/>
      <c r="Q863" s="214"/>
      <c r="R863" s="214"/>
      <c r="S863" s="214"/>
      <c r="T863" s="214"/>
      <c r="U863" s="214"/>
      <c r="V863" s="214"/>
      <c r="W863" s="214"/>
      <c r="X863" s="214"/>
      <c r="Y863" s="214"/>
      <c r="AE863" s="214"/>
      <c r="AN863" s="214"/>
      <c r="AO863" s="214"/>
      <c r="AP863" s="214"/>
      <c r="AQ863" s="214"/>
    </row>
    <row r="864" customFormat="false" ht="15" hidden="false" customHeight="false" outlineLevel="0" collapsed="false">
      <c r="B864" s="214"/>
      <c r="C864" s="214"/>
      <c r="D864" s="214"/>
      <c r="E864" s="214"/>
      <c r="F864" s="214"/>
      <c r="G864" s="214"/>
      <c r="H864" s="214"/>
      <c r="I864" s="214"/>
      <c r="J864" s="214"/>
      <c r="K864" s="214"/>
      <c r="L864" s="214"/>
      <c r="M864" s="214"/>
      <c r="N864" s="214"/>
      <c r="O864" s="214"/>
      <c r="P864" s="214"/>
      <c r="Q864" s="214"/>
      <c r="R864" s="214"/>
      <c r="S864" s="214"/>
      <c r="T864" s="214"/>
      <c r="U864" s="214"/>
      <c r="V864" s="214"/>
      <c r="W864" s="214"/>
      <c r="X864" s="214"/>
      <c r="Y864" s="214"/>
      <c r="AE864" s="214"/>
      <c r="AN864" s="214"/>
      <c r="AO864" s="214"/>
      <c r="AP864" s="214"/>
      <c r="AQ864" s="214"/>
    </row>
    <row r="865" customFormat="false" ht="15" hidden="false" customHeight="false" outlineLevel="0" collapsed="false">
      <c r="B865" s="214"/>
      <c r="C865" s="214"/>
      <c r="D865" s="214"/>
      <c r="E865" s="214"/>
      <c r="F865" s="214"/>
      <c r="G865" s="214"/>
      <c r="H865" s="214"/>
      <c r="I865" s="214"/>
      <c r="J865" s="214"/>
      <c r="K865" s="214"/>
      <c r="L865" s="214"/>
      <c r="M865" s="214"/>
      <c r="N865" s="214"/>
      <c r="O865" s="214"/>
      <c r="P865" s="214"/>
      <c r="Q865" s="214"/>
      <c r="R865" s="214"/>
      <c r="S865" s="214"/>
      <c r="T865" s="214"/>
      <c r="U865" s="214"/>
      <c r="V865" s="214"/>
      <c r="W865" s="214"/>
      <c r="X865" s="214"/>
      <c r="Y865" s="214"/>
      <c r="AE865" s="214"/>
      <c r="AN865" s="214"/>
      <c r="AO865" s="214"/>
      <c r="AP865" s="214"/>
      <c r="AQ865" s="214"/>
    </row>
  </sheetData>
  <mergeCells count="2">
    <mergeCell ref="A1:A3"/>
    <mergeCell ref="A602:V602"/>
  </mergeCells>
  <dataValidations count="14">
    <dataValidation allowBlank="true" errorStyle="stop" operator="between" prompt="If data are referenced in literature, fill in author(s) last name, initial letter of given name(s); full title; journal; issue; year; pages FROM - TO." showDropDown="false" showErrorMessage="true" showInputMessage="true" sqref="T4:U600" type="none">
      <formula1>0</formula1>
      <formula2>0</formula2>
    </dataValidation>
    <dataValidation allowBlank="true" errorStyle="stop" operator="between" prompt="Laboratory ID - unique national or ISO code." showDropDown="false" showErrorMessage="true" showInputMessage="true" sqref="S4:S600" type="none">
      <formula1>0</formula1>
      <formula2>0</formula2>
    </dataValidation>
    <dataValidation allowBlank="true" errorStyle="stop" operator="between" prompt="E-mail address of contact person (or person providing the data)." promptTitle="Obligatory field." showDropDown="false" showErrorMessage="true" showInputMessage="true" sqref="Q4:Q600" type="none">
      <formula1>0</formula1>
      <formula2>0</formula2>
    </dataValidation>
    <dataValidation allowBlank="true" errorStyle="stop" operator="between" prompt="Organization name, city, country (data owner to be cited)." promptTitle="Obligatory field." showDropDown="false" showErrorMessage="true" showInputMessage="true" sqref="P4:P600" type="none">
      <formula1>0</formula1>
      <formula2>0</formula2>
    </dataValidation>
    <dataValidation allowBlank="true" errorStyle="stop" operator="between" prompt="To be filled in, if for Type of monitoring &quot;Other&quot; is selected." showDropDown="false" showErrorMessage="true" showInputMessage="true" sqref="N4:N600" type="none">
      <formula1>0</formula1>
      <formula2>0</formula2>
    </dataValidation>
    <dataValidation allowBlank="true" errorStyle="stop" operator="between" prompt="Data source, drop-down list available." promptTitle="Obligatory field." showDropDown="false" showErrorMessage="true" showInputMessage="true" sqref="J4:J600" type="list">
      <formula1>$AN$5:$AN$7</formula1>
      <formula2>0</formula2>
    </dataValidation>
    <dataValidation allowBlank="true" errorStyle="stop" operator="between" prompt="To be filled in, if for Sample matrix &quot;Other&quot; is selected." showDropDown="false" showErrorMessage="true" showInputMessage="true" sqref="D4:D600" type="none">
      <formula1>0</formula1>
      <formula2>0</formula2>
    </dataValidation>
    <dataValidation allowBlank="true" errorStyle="stop" operator="between" prompt="Name of the project and/or&#10;its website related to data source - surveys, research." showDropDown="false" showErrorMessage="true" showInputMessage="true" sqref="O4:O600" type="none">
      <formula1>0</formula1>
      <formula2>0</formula2>
    </dataValidation>
    <dataValidation allowBlank="true" errorStyle="stop" operator="between" prompt="Type of monitoring, if for Data source &quot;Monitoring data&quot; is selected, drop-down list available." promptTitle="Obligatory field." showDropDown="false" showErrorMessage="true" showInputMessage="true" sqref="L4:L600" type="list">
      <formula1>$AP$5:$AP$10</formula1>
      <formula2>0</formula2>
    </dataValidation>
    <dataValidation allowBlank="true" errorStyle="stop" operator="between" prompt="Name of the author(s) to be cited, if different from references/literature." showDropDown="false" showErrorMessage="true" showInputMessage="true" sqref="V4:V600" type="none">
      <formula1>0</formula1>
      <formula2>0</formula2>
    </dataValidation>
    <dataValidation allowBlank="true" errorStyle="stop" operator="between" prompt="Laboratory name, city, country." promptTitle="Obligatory field." showDropDown="false" showErrorMessage="true" showInputMessage="true" sqref="R4:R600" type="none">
      <formula1>0</formula1>
      <formula2>0</formula2>
    </dataValidation>
    <dataValidation allowBlank="true" errorStyle="stop" operator="between" prompt="Ecosystem/matrix, drop-down list available." promptTitle="Obligatory field." showDropDown="false" showErrorMessage="true" showInputMessage="true" sqref="B4:B600" type="list">
      <formula1>$Z$4:$Z$10</formula1>
      <formula2>0</formula2>
    </dataValidation>
    <dataValidation allowBlank="true" errorStyle="stop" operator="between" prompt="Please, select type of Bioassay from the drop-down list.&#10;In case other is selected, specify it in the next field.&#10;Type of organism will be filled in automatically." promptTitle="Obligatory field." showDropDown="false" showErrorMessage="true" showInputMessage="true" sqref="E4:E600" type="list">
      <formula1>$AF$4:$AF$52</formula1>
      <formula2>0</formula2>
    </dataValidation>
    <dataValidation allowBlank="true" errorStyle="stop" operator="between" prompt="Specify type of organism if other has been selected at Bioassay column." showDropDown="false" showErrorMessage="true" showInputMessage="true" sqref="H4:H60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53" width="19.7"/>
    <col collapsed="false" customWidth="false" hidden="true" outlineLevel="0" max="2" min="2" style="154" width="9.14"/>
    <col collapsed="false" customWidth="true" hidden="false" outlineLevel="0" max="3" min="3" style="153" width="22.42"/>
    <col collapsed="false" customWidth="true" hidden="false" outlineLevel="0" max="7" min="4" style="153" width="12.14"/>
    <col collapsed="false" customWidth="false" hidden="false" outlineLevel="0" max="15" min="8" style="153" width="9.14"/>
    <col collapsed="false" customWidth="true" hidden="false" outlineLevel="0" max="16" min="16" style="153" width="22.14"/>
    <col collapsed="false" customWidth="false" hidden="true" outlineLevel="0" max="17" min="17" style="154" width="9.14"/>
    <col collapsed="false" customWidth="false" hidden="false" outlineLevel="0" max="18" min="18" style="220" width="9.14"/>
    <col collapsed="false" customWidth="true" hidden="false" outlineLevel="0" max="19" min="19" style="153" width="38.56"/>
    <col collapsed="false" customWidth="false" hidden="true" outlineLevel="0" max="20" min="20" style="154" width="9.14"/>
    <col collapsed="false" customWidth="true" hidden="false" outlineLevel="0" max="21" min="21" style="153" width="23.14"/>
    <col collapsed="false" customWidth="true" hidden="false" outlineLevel="0" max="22" min="22" style="153" width="23.41"/>
    <col collapsed="false" customWidth="true" hidden="false" outlineLevel="0" max="23" min="23" style="153" width="17.56"/>
    <col collapsed="false" customWidth="true" hidden="false" outlineLevel="0" max="24" min="24" style="153" width="17.14"/>
    <col collapsed="false" customWidth="true" hidden="false" outlineLevel="0" max="25" min="25" style="220" width="13.56"/>
    <col collapsed="false" customWidth="true" hidden="true" outlineLevel="0" max="26" min="26" style="221" width="5.41"/>
    <col collapsed="false" customWidth="true" hidden="false" outlineLevel="0" max="27" min="27" style="153" width="11.85"/>
    <col collapsed="false" customWidth="true" hidden="false" outlineLevel="0" max="29" min="28" style="220" width="10.56"/>
    <col collapsed="false" customWidth="true" hidden="true" outlineLevel="0" max="30" min="30" style="220" width="10.56"/>
    <col collapsed="false" customWidth="true" hidden="false" outlineLevel="0" max="31" min="31" style="220" width="9.41"/>
    <col collapsed="false" customWidth="true" hidden="true" outlineLevel="0" max="32" min="32" style="220" width="7.85"/>
    <col collapsed="false" customWidth="false" hidden="false" outlineLevel="0" max="33" min="33" style="153" width="9.14"/>
    <col collapsed="false" customWidth="true" hidden="false" outlineLevel="0" max="35" min="34" style="153" width="10.99"/>
    <col collapsed="false" customWidth="false" hidden="false" outlineLevel="0" max="37" min="36" style="153" width="9.14"/>
    <col collapsed="false" customWidth="true" hidden="false" outlineLevel="0" max="38" min="38" style="153" width="55.14"/>
    <col collapsed="false" customWidth="false" hidden="true" outlineLevel="0" max="39" min="39" style="154" width="9.14"/>
    <col collapsed="false" customWidth="true" hidden="false" outlineLevel="0" max="40" min="40" style="153" width="24.99"/>
    <col collapsed="false" customWidth="true" hidden="false" outlineLevel="0" max="41" min="41" style="153" width="18.56"/>
    <col collapsed="false" customWidth="true" hidden="false" outlineLevel="0" max="42" min="42" style="153" width="9.7"/>
    <col collapsed="false" customWidth="true" hidden="false" outlineLevel="0" max="43" min="43" style="153" width="52.28"/>
    <col collapsed="false" customWidth="false" hidden="true" outlineLevel="0" max="44" min="44" style="154" width="9.14"/>
    <col collapsed="false" customWidth="true" hidden="false" outlineLevel="0" max="45" min="45" style="154" width="15.99"/>
    <col collapsed="false" customWidth="true" hidden="false" outlineLevel="0" max="46" min="46" style="153" width="25.28"/>
    <col collapsed="false" customWidth="false" hidden="true" outlineLevel="0" max="47" min="47" style="154" width="9.14"/>
    <col collapsed="false" customWidth="true" hidden="false" outlineLevel="0" max="48" min="48" style="222" width="9.7"/>
    <col collapsed="false" customWidth="true" hidden="false" outlineLevel="0" max="50" min="49" style="222" width="12.56"/>
    <col collapsed="false" customWidth="true" hidden="false" outlineLevel="0" max="51" min="51" style="153" width="29.41"/>
    <col collapsed="false" customWidth="true" hidden="false" outlineLevel="0" max="52" min="52" style="153" width="28.85"/>
    <col collapsed="false" customWidth="false" hidden="false" outlineLevel="0" max="54" min="53" style="153" width="9.14"/>
    <col collapsed="false" customWidth="false" hidden="true" outlineLevel="0" max="55" min="55" style="153" width="9.14"/>
    <col collapsed="false" customWidth="true" hidden="true" outlineLevel="0" max="56" min="56" style="153" width="5.41"/>
    <col collapsed="false" customWidth="true" hidden="true" outlineLevel="0" max="57" min="57" style="153" width="8.96"/>
    <col collapsed="false" customWidth="true" hidden="true" outlineLevel="0" max="58" min="58" style="153" width="30.41"/>
    <col collapsed="false" customWidth="false" hidden="true" outlineLevel="0" max="60" min="59" style="153" width="9.14"/>
    <col collapsed="false" customWidth="true" hidden="true" outlineLevel="0" max="61" min="61" style="153" width="27.99"/>
    <col collapsed="false" customWidth="false" hidden="true" outlineLevel="0" max="63" min="62" style="153" width="9.14"/>
    <col collapsed="false" customWidth="true" hidden="true" outlineLevel="0" max="64" min="64" style="153" width="27.28"/>
    <col collapsed="false" customWidth="false" hidden="true" outlineLevel="0" max="67" min="65" style="153" width="9.14"/>
    <col collapsed="false" customWidth="true" hidden="true" outlineLevel="0" max="68" min="68" style="153" width="21.7"/>
    <col collapsed="false" customWidth="false" hidden="true" outlineLevel="0" max="70" min="69" style="153" width="9.14"/>
    <col collapsed="false" customWidth="true" hidden="true" outlineLevel="0" max="71" min="71" style="153" width="16.84"/>
    <col collapsed="false" customWidth="false" hidden="true" outlineLevel="0" max="72" min="72" style="153" width="9.14"/>
    <col collapsed="false" customWidth="true" hidden="true" outlineLevel="0" max="73" min="73" style="153" width="48.85"/>
    <col collapsed="false" customWidth="true" hidden="true" outlineLevel="0" max="74" min="74" style="153" width="17.56"/>
    <col collapsed="false" customWidth="true" hidden="true" outlineLevel="0" max="75" min="75" style="153" width="10.85"/>
    <col collapsed="false" customWidth="true" hidden="true" outlineLevel="0" max="76" min="76" style="153" width="3.99"/>
    <col collapsed="false" customWidth="true" hidden="true" outlineLevel="0" max="77" min="77" style="0" width="17.85"/>
    <col collapsed="false" customWidth="true" hidden="true" outlineLevel="0" max="79" min="78" style="0" width="10.41"/>
    <col collapsed="false" customWidth="true" hidden="true" outlineLevel="0" max="80" min="80" style="153" width="17.14"/>
    <col collapsed="false" customWidth="false" hidden="true" outlineLevel="0" max="83" min="81" style="153" width="9.14"/>
    <col collapsed="false" customWidth="true" hidden="true" outlineLevel="0" max="84" min="84" style="153" width="21.7"/>
    <col collapsed="false" customWidth="true" hidden="true" outlineLevel="0" max="85" min="85" style="153" width="13.56"/>
    <col collapsed="false" customWidth="false" hidden="true" outlineLevel="0" max="88" min="86" style="153" width="9.14"/>
    <col collapsed="false" customWidth="true" hidden="true" outlineLevel="0" max="89" min="89" style="153" width="22.7"/>
    <col collapsed="false" customWidth="false" hidden="true" outlineLevel="0" max="90" min="90" style="153" width="9.14"/>
    <col collapsed="false" customWidth="true" hidden="true" outlineLevel="0" max="91" min="91" style="153" width="24.41"/>
    <col collapsed="false" customWidth="false" hidden="true" outlineLevel="0" max="92" min="92" style="153" width="9.14"/>
    <col collapsed="false" customWidth="true" hidden="true" outlineLevel="0" max="93" min="93" style="153" width="30.7"/>
    <col collapsed="false" customWidth="false" hidden="true" outlineLevel="0" max="94" min="94" style="153" width="9.14"/>
    <col collapsed="false" customWidth="true" hidden="true" outlineLevel="0" max="95" min="95" style="153" width="55.56"/>
    <col collapsed="false" customWidth="false" hidden="true" outlineLevel="0" max="96" min="96" style="153" width="9.14"/>
    <col collapsed="false" customWidth="true" hidden="true" outlineLevel="0" max="97" min="97" style="153" width="2.42"/>
    <col collapsed="false" customWidth="true" hidden="true" outlineLevel="0" max="98" min="98" style="153" width="55.56"/>
    <col collapsed="false" customWidth="false" hidden="true" outlineLevel="0" max="99" min="99" style="153" width="9.14"/>
    <col collapsed="false" customWidth="true" hidden="true" outlineLevel="0" max="100" min="100" style="153" width="1.99"/>
    <col collapsed="false" customWidth="true" hidden="true" outlineLevel="0" max="101" min="101" style="153" width="57.99"/>
    <col collapsed="false" customWidth="false" hidden="true" outlineLevel="0" max="102" min="102" style="153" width="9.14"/>
    <col collapsed="false" customWidth="true" hidden="true" outlineLevel="0" max="103" min="103" style="153" width="26.7"/>
    <col collapsed="false" customWidth="false" hidden="true" outlineLevel="0" max="104" min="104" style="153" width="9.14"/>
    <col collapsed="false" customWidth="true" hidden="true" outlineLevel="0" max="105" min="105" style="153" width="28.14"/>
    <col collapsed="false" customWidth="false" hidden="true" outlineLevel="0" max="111" min="106" style="153" width="9.14"/>
    <col collapsed="false" customWidth="true" hidden="true" outlineLevel="0" max="112" min="112" style="153" width="52.7"/>
    <col collapsed="false" customWidth="false" hidden="true" outlineLevel="0" max="115" min="113" style="153" width="9.14"/>
    <col collapsed="false" customWidth="true" hidden="true" outlineLevel="0" max="116" min="116" style="153" width="14.99"/>
    <col collapsed="false" customWidth="false" hidden="true" outlineLevel="0" max="117" min="117" style="153" width="9.14"/>
    <col collapsed="false" customWidth="true" hidden="true" outlineLevel="0" max="118" min="118" style="153" width="33.41"/>
    <col collapsed="false" customWidth="false" hidden="true" outlineLevel="0" max="119" min="119" style="153" width="9.14"/>
    <col collapsed="false" customWidth="false" hidden="false" outlineLevel="0" max="257" min="120" style="153" width="9.14"/>
  </cols>
  <sheetData>
    <row r="1" s="161" customFormat="true" ht="24.75" hidden="false" customHeight="true" outlineLevel="0" collapsed="false">
      <c r="A1" s="223" t="s">
        <v>67</v>
      </c>
      <c r="B1" s="224"/>
      <c r="C1" s="156" t="s">
        <v>70</v>
      </c>
      <c r="D1" s="157"/>
      <c r="E1" s="157"/>
      <c r="F1" s="157"/>
      <c r="G1" s="157"/>
      <c r="H1" s="157"/>
      <c r="I1" s="157"/>
      <c r="J1" s="157"/>
      <c r="K1" s="157"/>
      <c r="L1" s="157"/>
      <c r="M1" s="157"/>
      <c r="N1" s="157"/>
      <c r="O1" s="157"/>
      <c r="P1" s="157"/>
      <c r="Q1" s="157"/>
      <c r="R1" s="225"/>
      <c r="S1" s="156" t="s">
        <v>36</v>
      </c>
      <c r="T1" s="159"/>
      <c r="U1" s="226"/>
      <c r="V1" s="227" t="s">
        <v>40</v>
      </c>
      <c r="W1" s="158"/>
      <c r="X1" s="158"/>
      <c r="Y1" s="158"/>
      <c r="Z1" s="158"/>
      <c r="AA1" s="156" t="s">
        <v>96</v>
      </c>
      <c r="AB1" s="228"/>
      <c r="AC1" s="228"/>
      <c r="AD1" s="228"/>
      <c r="AE1" s="225"/>
      <c r="AF1" s="225"/>
      <c r="AG1" s="159"/>
      <c r="AH1" s="159"/>
      <c r="AI1" s="159"/>
      <c r="AJ1" s="159"/>
      <c r="AK1" s="226"/>
      <c r="AL1" s="158" t="s">
        <v>314</v>
      </c>
      <c r="AM1" s="157"/>
      <c r="AN1" s="159"/>
      <c r="AO1" s="159"/>
      <c r="AP1" s="159"/>
      <c r="AQ1" s="159"/>
      <c r="AR1" s="159"/>
      <c r="AS1" s="159"/>
      <c r="AT1" s="159"/>
      <c r="AU1" s="159"/>
      <c r="AV1" s="229"/>
      <c r="AW1" s="229"/>
      <c r="AX1" s="229"/>
      <c r="AY1" s="156" t="s">
        <v>133</v>
      </c>
      <c r="AZ1" s="160"/>
      <c r="BC1" s="153"/>
      <c r="BD1" s="153"/>
      <c r="BY1" s="33"/>
      <c r="BZ1" s="33"/>
      <c r="CA1" s="33"/>
    </row>
    <row r="2" s="246" customFormat="true" ht="39" hidden="false" customHeight="true" outlineLevel="0" collapsed="false">
      <c r="A2" s="230" t="s">
        <v>68</v>
      </c>
      <c r="B2" s="170"/>
      <c r="C2" s="231" t="s">
        <v>71</v>
      </c>
      <c r="D2" s="232"/>
      <c r="E2" s="233"/>
      <c r="F2" s="233"/>
      <c r="G2" s="75"/>
      <c r="H2" s="231" t="s">
        <v>82</v>
      </c>
      <c r="I2" s="233"/>
      <c r="J2" s="233"/>
      <c r="K2" s="75"/>
      <c r="L2" s="119" t="s">
        <v>88</v>
      </c>
      <c r="M2" s="233"/>
      <c r="N2" s="233"/>
      <c r="O2" s="75"/>
      <c r="P2" s="171" t="s">
        <v>90</v>
      </c>
      <c r="Q2" s="234"/>
      <c r="R2" s="171" t="s">
        <v>92</v>
      </c>
      <c r="S2" s="162" t="s">
        <v>37</v>
      </c>
      <c r="T2" s="163"/>
      <c r="U2" s="235"/>
      <c r="V2" s="164" t="s">
        <v>41</v>
      </c>
      <c r="W2" s="165"/>
      <c r="X2" s="166" t="s">
        <v>43</v>
      </c>
      <c r="Y2" s="167"/>
      <c r="Z2" s="168"/>
      <c r="AA2" s="236" t="s">
        <v>97</v>
      </c>
      <c r="AB2" s="237" t="s">
        <v>99</v>
      </c>
      <c r="AC2" s="238"/>
      <c r="AD2" s="239"/>
      <c r="AE2" s="240" t="s">
        <v>101</v>
      </c>
      <c r="AF2" s="241"/>
      <c r="AG2" s="231" t="s">
        <v>103</v>
      </c>
      <c r="AH2" s="242"/>
      <c r="AI2" s="242"/>
      <c r="AJ2" s="242"/>
      <c r="AK2" s="242"/>
      <c r="AL2" s="162" t="s">
        <v>112</v>
      </c>
      <c r="AM2" s="243"/>
      <c r="AN2" s="171" t="s">
        <v>114</v>
      </c>
      <c r="AO2" s="171" t="s">
        <v>116</v>
      </c>
      <c r="AP2" s="171" t="s">
        <v>118</v>
      </c>
      <c r="AQ2" s="162" t="s">
        <v>120</v>
      </c>
      <c r="AR2" s="170"/>
      <c r="AS2" s="170"/>
      <c r="AT2" s="244" t="s">
        <v>122</v>
      </c>
      <c r="AU2" s="170"/>
      <c r="AV2" s="245"/>
      <c r="AW2" s="245" t="s">
        <v>127</v>
      </c>
      <c r="AX2" s="245" t="s">
        <v>130</v>
      </c>
      <c r="AY2" s="171" t="s">
        <v>134</v>
      </c>
      <c r="AZ2" s="172" t="s">
        <v>136</v>
      </c>
      <c r="BC2" s="161"/>
      <c r="BD2" s="161"/>
      <c r="BF2" s="174" t="s">
        <v>233</v>
      </c>
      <c r="BG2" s="174"/>
      <c r="BH2" s="174"/>
      <c r="BI2" s="175" t="s">
        <v>234</v>
      </c>
      <c r="BJ2" s="175"/>
      <c r="BK2" s="174"/>
      <c r="BL2" s="247" t="s">
        <v>315</v>
      </c>
      <c r="BM2" s="247"/>
      <c r="BN2" s="247"/>
      <c r="BO2" s="247"/>
      <c r="BP2" s="247" t="s">
        <v>90</v>
      </c>
      <c r="BQ2" s="247"/>
      <c r="BR2" s="247"/>
      <c r="BS2" s="247"/>
      <c r="BT2" s="247"/>
      <c r="BU2" s="161"/>
      <c r="BV2" s="161"/>
      <c r="BW2" s="161"/>
      <c r="BX2" s="161"/>
      <c r="BY2" s="33"/>
      <c r="BZ2" s="33"/>
      <c r="CA2" s="33"/>
      <c r="CB2" s="247"/>
      <c r="CC2" s="247"/>
      <c r="CD2" s="247"/>
      <c r="CE2" s="247"/>
      <c r="CF2" s="247"/>
      <c r="CG2" s="247"/>
      <c r="CH2" s="247"/>
      <c r="CI2" s="247"/>
      <c r="CJ2" s="247"/>
      <c r="CK2" s="247"/>
      <c r="CL2" s="247"/>
      <c r="CM2" s="247"/>
      <c r="CN2" s="247"/>
      <c r="CO2" s="247"/>
      <c r="CP2" s="247"/>
      <c r="CQ2" s="247"/>
      <c r="CR2" s="247"/>
      <c r="CS2" s="247"/>
      <c r="CT2" s="247"/>
      <c r="CU2" s="247"/>
      <c r="CV2" s="247"/>
      <c r="CW2" s="247"/>
      <c r="CX2" s="247"/>
      <c r="CY2" s="247"/>
      <c r="CZ2" s="247"/>
      <c r="DA2" s="247"/>
      <c r="DB2" s="247"/>
      <c r="DC2" s="247"/>
    </row>
    <row r="3" s="192" customFormat="true" ht="42" hidden="false" customHeight="true" outlineLevel="0" collapsed="false">
      <c r="A3" s="248"/>
      <c r="B3" s="181" t="s">
        <v>236</v>
      </c>
      <c r="C3" s="249" t="s">
        <v>72</v>
      </c>
      <c r="D3" s="249" t="s">
        <v>74</v>
      </c>
      <c r="E3" s="249" t="s">
        <v>316</v>
      </c>
      <c r="F3" s="249" t="s">
        <v>78</v>
      </c>
      <c r="G3" s="249" t="s">
        <v>80</v>
      </c>
      <c r="H3" s="249" t="s">
        <v>83</v>
      </c>
      <c r="I3" s="249" t="s">
        <v>85</v>
      </c>
      <c r="J3" s="249" t="s">
        <v>86</v>
      </c>
      <c r="K3" s="249" t="s">
        <v>87</v>
      </c>
      <c r="L3" s="249" t="s">
        <v>83</v>
      </c>
      <c r="M3" s="249" t="s">
        <v>85</v>
      </c>
      <c r="N3" s="249" t="s">
        <v>86</v>
      </c>
      <c r="O3" s="249" t="s">
        <v>87</v>
      </c>
      <c r="P3" s="184"/>
      <c r="Q3" s="250" t="s">
        <v>236</v>
      </c>
      <c r="R3" s="249" t="s">
        <v>93</v>
      </c>
      <c r="S3" s="251"/>
      <c r="T3" s="252" t="s">
        <v>236</v>
      </c>
      <c r="U3" s="253" t="s">
        <v>39</v>
      </c>
      <c r="V3" s="183"/>
      <c r="W3" s="184" t="s">
        <v>39</v>
      </c>
      <c r="X3" s="185"/>
      <c r="Y3" s="186" t="s">
        <v>39</v>
      </c>
      <c r="Z3" s="181" t="s">
        <v>236</v>
      </c>
      <c r="AA3" s="189"/>
      <c r="AB3" s="189"/>
      <c r="AC3" s="182" t="s">
        <v>39</v>
      </c>
      <c r="AD3" s="181" t="s">
        <v>236</v>
      </c>
      <c r="AE3" s="240"/>
      <c r="AF3" s="181" t="s">
        <v>236</v>
      </c>
      <c r="AG3" s="253" t="s">
        <v>104</v>
      </c>
      <c r="AH3" s="253" t="s">
        <v>106</v>
      </c>
      <c r="AI3" s="253" t="s">
        <v>107</v>
      </c>
      <c r="AJ3" s="253" t="s">
        <v>108</v>
      </c>
      <c r="AK3" s="254" t="s">
        <v>110</v>
      </c>
      <c r="AL3" s="180"/>
      <c r="AM3" s="255" t="s">
        <v>236</v>
      </c>
      <c r="AN3" s="189"/>
      <c r="AO3" s="184"/>
      <c r="AP3" s="189"/>
      <c r="AQ3" s="180"/>
      <c r="AR3" s="181" t="s">
        <v>236</v>
      </c>
      <c r="AS3" s="256" t="s">
        <v>39</v>
      </c>
      <c r="AT3" s="254" t="s">
        <v>123</v>
      </c>
      <c r="AU3" s="255" t="s">
        <v>236</v>
      </c>
      <c r="AV3" s="257" t="s">
        <v>125</v>
      </c>
      <c r="AW3" s="258" t="s">
        <v>128</v>
      </c>
      <c r="AX3" s="258" t="s">
        <v>131</v>
      </c>
      <c r="AY3" s="259"/>
      <c r="AZ3" s="260"/>
      <c r="BC3" s="176" t="s">
        <v>317</v>
      </c>
      <c r="BD3" s="261"/>
      <c r="BI3" s="193"/>
      <c r="BJ3" s="193"/>
      <c r="BL3" s="247"/>
      <c r="BM3" s="247"/>
      <c r="BN3" s="247"/>
      <c r="BO3" s="247"/>
      <c r="BP3" s="247"/>
      <c r="BQ3" s="247"/>
      <c r="BR3" s="247"/>
      <c r="BS3" s="247"/>
      <c r="BT3" s="247"/>
      <c r="BU3" s="176" t="s">
        <v>41</v>
      </c>
      <c r="BV3" s="176" t="s">
        <v>43</v>
      </c>
      <c r="BW3" s="176" t="s">
        <v>235</v>
      </c>
      <c r="BX3" s="177"/>
      <c r="BY3" s="176" t="s">
        <v>99</v>
      </c>
      <c r="BZ3" s="176" t="s">
        <v>235</v>
      </c>
      <c r="CA3" s="194"/>
      <c r="CB3" s="247"/>
      <c r="CC3" s="247"/>
      <c r="CD3" s="247"/>
      <c r="CE3" s="247"/>
      <c r="CF3" s="247"/>
      <c r="CG3" s="247"/>
      <c r="CH3" s="247"/>
      <c r="CI3" s="247"/>
      <c r="CJ3" s="247"/>
      <c r="CK3" s="247"/>
      <c r="CL3" s="247"/>
      <c r="CM3" s="247"/>
      <c r="CN3" s="247"/>
      <c r="CO3" s="247"/>
      <c r="CP3" s="247"/>
      <c r="CQ3" s="247"/>
      <c r="CR3" s="247"/>
      <c r="CS3" s="247"/>
      <c r="CT3" s="262" t="s">
        <v>318</v>
      </c>
      <c r="CU3" s="247"/>
      <c r="CV3" s="247"/>
      <c r="CW3" s="247"/>
      <c r="CX3" s="247"/>
      <c r="CY3" s="247"/>
      <c r="CZ3" s="247"/>
      <c r="DA3" s="247"/>
      <c r="DB3" s="247"/>
      <c r="DC3" s="247"/>
    </row>
    <row r="4" s="201" customFormat="true" ht="12.75" hidden="false" customHeight="false" outlineLevel="0" collapsed="false">
      <c r="A4" s="263"/>
      <c r="B4" s="199" t="str">
        <f aca="false">IF(A4&lt;&gt;"",VLOOKUP(A4,$BL$2:$BM$247,2,FALSE()),"-")</f>
        <v>-</v>
      </c>
      <c r="C4" s="264"/>
      <c r="D4" s="265"/>
      <c r="E4" s="265"/>
      <c r="F4" s="265"/>
      <c r="G4" s="265"/>
      <c r="H4" s="265"/>
      <c r="I4" s="265"/>
      <c r="J4" s="265"/>
      <c r="K4" s="266" t="str">
        <f aca="false">IF(ISBLANK(H4),"",IF(H4&lt;0,(H4-(I4+J4/60)/60),(H4+(I4+J4/60)/60)))</f>
        <v/>
      </c>
      <c r="L4" s="265"/>
      <c r="M4" s="265"/>
      <c r="N4" s="265"/>
      <c r="O4" s="266" t="str">
        <f aca="false">IF(ISBLANK(L4),"",IF(L4&lt;0,(L4-(M4+N4/60)/60),(L4+(M4+N4/60)/60)))</f>
        <v/>
      </c>
      <c r="P4" s="265"/>
      <c r="Q4" s="267" t="str">
        <f aca="false">IF(P4&lt;&gt;"",VLOOKUP(P4,$BP$4:$BQ$7,2,FALSE()),"-")</f>
        <v>-</v>
      </c>
      <c r="R4" s="268"/>
      <c r="S4" s="196"/>
      <c r="T4" s="199" t="str">
        <f aca="false">IF(S4&lt;&gt;"",VLOOKUP(S4,$BI$4:$BJ$10,2,FALSE()),"-")</f>
        <v>-</v>
      </c>
      <c r="U4" s="210"/>
      <c r="V4" s="196"/>
      <c r="W4" s="197"/>
      <c r="X4" s="199" t="str">
        <f aca="false">IF(ISBLANK($V4),"-",IF($V4="Other",$BV$53,VLOOKUP(V4,$BU$5:$BW$52,2)))</f>
        <v>-</v>
      </c>
      <c r="Y4" s="198"/>
      <c r="Z4" s="199" t="str">
        <f aca="false">IF(ISBLANK($V4),"-",IF($V4="Other",$BW$53,VLOOKUP(V4,$BU$5:$BW$52,3)))</f>
        <v>-</v>
      </c>
      <c r="AA4" s="208"/>
      <c r="AB4" s="269"/>
      <c r="AC4" s="270"/>
      <c r="AD4" s="271" t="str">
        <f aca="false">IF(ISBLANK(AB4),"-",VLOOKUP(AB4,$BY$5:$BZ$7,2))</f>
        <v>-</v>
      </c>
      <c r="AE4" s="272"/>
      <c r="AF4" s="273" t="str">
        <f aca="false">IF(ISBLANK(AE4),"-",VLOOKUP(AE4,$BC$5:$BD$7,2))</f>
        <v>-</v>
      </c>
      <c r="AG4" s="264"/>
      <c r="AH4" s="264"/>
      <c r="AI4" s="264"/>
      <c r="AJ4" s="265"/>
      <c r="AK4" s="265"/>
      <c r="AL4" s="196"/>
      <c r="AM4" s="199" t="str">
        <f aca="false">IF(AL4&lt;&gt;"",VLOOKUP(AL4,$CT$4:$CU$9,2,FALSE()),"-")</f>
        <v>-</v>
      </c>
      <c r="AN4" s="196"/>
      <c r="AO4" s="196"/>
      <c r="AP4" s="274"/>
      <c r="AQ4" s="274"/>
      <c r="AR4" s="199" t="str">
        <f aca="false">IF(AQ4&lt;&gt;"",VLOOKUP(AQ4,$CW$4:$CX$19,2,FALSE()),"-")</f>
        <v>-</v>
      </c>
      <c r="AS4" s="197"/>
      <c r="AT4" s="274"/>
      <c r="AU4" s="199" t="str">
        <f aca="false">IF(AT4&lt;&gt;"",VLOOKUP(AT4,$CY$4:$CZ$8,2,FALSE()),"-")</f>
        <v>-</v>
      </c>
      <c r="AV4" s="275"/>
      <c r="AW4" s="275"/>
      <c r="AX4" s="275"/>
      <c r="AY4" s="276"/>
      <c r="AZ4" s="276"/>
      <c r="BC4" s="176"/>
      <c r="BD4" s="277"/>
      <c r="BF4" s="201" t="s">
        <v>237</v>
      </c>
      <c r="BG4" s="201" t="n">
        <v>1</v>
      </c>
      <c r="BI4" s="202" t="s">
        <v>238</v>
      </c>
      <c r="BJ4" s="202" t="n">
        <v>4</v>
      </c>
      <c r="BL4" s="214" t="s">
        <v>319</v>
      </c>
      <c r="BM4" s="214" t="s">
        <v>320</v>
      </c>
      <c r="BN4" s="278" t="n">
        <v>0</v>
      </c>
      <c r="BO4" s="278" t="n">
        <v>0</v>
      </c>
      <c r="BP4" s="279" t="s">
        <v>321</v>
      </c>
      <c r="BQ4" s="279" t="n">
        <v>1</v>
      </c>
      <c r="BR4" s="279"/>
      <c r="BS4" s="280" t="s">
        <v>322</v>
      </c>
      <c r="BT4" s="280" t="n">
        <v>1</v>
      </c>
      <c r="BU4" s="176"/>
      <c r="BV4" s="176"/>
      <c r="BW4" s="176"/>
      <c r="BX4" s="194"/>
      <c r="BY4" s="176"/>
      <c r="BZ4" s="176"/>
      <c r="CA4" s="194"/>
      <c r="CB4" s="281" t="s">
        <v>323</v>
      </c>
      <c r="CC4" s="282" t="n">
        <v>1</v>
      </c>
      <c r="CD4" s="282" t="n">
        <v>1</v>
      </c>
      <c r="CE4" s="281" t="n">
        <v>2010</v>
      </c>
      <c r="CF4" s="280" t="s">
        <v>324</v>
      </c>
      <c r="CG4" s="280" t="n">
        <v>1</v>
      </c>
      <c r="CH4" s="280" t="n">
        <v>1</v>
      </c>
      <c r="CI4" s="280" t="s">
        <v>325</v>
      </c>
      <c r="CJ4" s="280" t="n">
        <v>0</v>
      </c>
      <c r="CK4" s="212" t="s">
        <v>326</v>
      </c>
      <c r="CL4" s="279" t="n">
        <v>1</v>
      </c>
      <c r="CM4" s="212" t="s">
        <v>246</v>
      </c>
      <c r="CN4" s="279" t="n">
        <v>1</v>
      </c>
      <c r="CO4" s="212" t="s">
        <v>247</v>
      </c>
      <c r="CP4" s="213" t="n">
        <v>1</v>
      </c>
      <c r="CQ4" s="283" t="s">
        <v>327</v>
      </c>
      <c r="CR4" s="284" t="n">
        <v>1</v>
      </c>
      <c r="CS4" s="284"/>
      <c r="CT4" s="285" t="s">
        <v>327</v>
      </c>
      <c r="CU4" s="286" t="n">
        <v>1</v>
      </c>
      <c r="CV4" s="284"/>
      <c r="CW4" s="287" t="s">
        <v>328</v>
      </c>
      <c r="CX4" s="287" t="n">
        <v>1</v>
      </c>
      <c r="CY4" s="287" t="s">
        <v>329</v>
      </c>
      <c r="CZ4" s="287" t="n">
        <v>1</v>
      </c>
      <c r="DA4" s="288" t="s">
        <v>330</v>
      </c>
      <c r="DB4" s="288" t="n">
        <v>20</v>
      </c>
      <c r="DC4" s="280"/>
      <c r="DF4" s="288" t="s">
        <v>331</v>
      </c>
      <c r="DG4" s="288" t="n">
        <v>1</v>
      </c>
      <c r="DH4" s="288" t="s">
        <v>332</v>
      </c>
      <c r="DI4" s="288" t="n">
        <v>1</v>
      </c>
      <c r="DJ4" s="288" t="s">
        <v>333</v>
      </c>
      <c r="DK4" s="288" t="n">
        <v>1</v>
      </c>
      <c r="DL4" s="288" t="s">
        <v>204</v>
      </c>
      <c r="DM4" s="288" t="n">
        <v>1</v>
      </c>
      <c r="DN4" s="288" t="s">
        <v>334</v>
      </c>
      <c r="DO4" s="288" t="n">
        <v>1</v>
      </c>
    </row>
    <row r="5" s="201" customFormat="true" ht="15" hidden="false" customHeight="false" outlineLevel="0" collapsed="false">
      <c r="A5" s="289"/>
      <c r="B5" s="199" t="str">
        <f aca="false">IF(A5&lt;&gt;"",VLOOKUP(A5,$BL$2:$BM$247,2,FALSE()),"-")</f>
        <v>-</v>
      </c>
      <c r="C5" s="208"/>
      <c r="D5" s="210"/>
      <c r="E5" s="210"/>
      <c r="F5" s="210"/>
      <c r="G5" s="210"/>
      <c r="H5" s="210"/>
      <c r="I5" s="210"/>
      <c r="J5" s="210"/>
      <c r="K5" s="209" t="str">
        <f aca="false">IF(ISBLANK(H5),"",IF(H5&lt;0,(H5-(I5+J5/60)/60),(H5+(I5+J5/60)/60)))</f>
        <v/>
      </c>
      <c r="L5" s="210"/>
      <c r="M5" s="210"/>
      <c r="N5" s="210"/>
      <c r="O5" s="209" t="str">
        <f aca="false">IF(ISBLANK(L5),"",IF(L5&lt;0,(L5-(M5+N5/60)/60),(L5+(M5+N5/60)/60)))</f>
        <v/>
      </c>
      <c r="P5" s="210"/>
      <c r="Q5" s="290" t="str">
        <f aca="false">IF(P5&lt;&gt;"",VLOOKUP(P5,$BP$4:$BQ$7,2,FALSE()),"-")</f>
        <v>-</v>
      </c>
      <c r="R5" s="291"/>
      <c r="S5" s="196"/>
      <c r="T5" s="199" t="str">
        <f aca="false">IF(S5&lt;&gt;"",VLOOKUP(S5,$BI$4:$BJ$10,2,FALSE()),"-")</f>
        <v>-</v>
      </c>
      <c r="U5" s="210"/>
      <c r="V5" s="208"/>
      <c r="W5" s="209"/>
      <c r="X5" s="199" t="str">
        <f aca="false">IF(ISBLANK(V5),"-",IF(V5="Other",$BV$53,VLOOKUP(V5,$BU$5:$BW$52,2)))</f>
        <v>-</v>
      </c>
      <c r="Y5" s="210"/>
      <c r="Z5" s="199" t="str">
        <f aca="false">IF(ISBLANK($V5),"-",IF($V5="Other",$BW$53,VLOOKUP(V5,$BU$5:$BW$52,3)))</f>
        <v>-</v>
      </c>
      <c r="AA5" s="208"/>
      <c r="AB5" s="269"/>
      <c r="AC5" s="270"/>
      <c r="AD5" s="271" t="str">
        <f aca="false">IF(ISBLANK(AB5),"-",VLOOKUP(AB5,$BY$5:$BZ$7,2))</f>
        <v>-</v>
      </c>
      <c r="AE5" s="272"/>
      <c r="AF5" s="273" t="str">
        <f aca="false">IF(ISBLANK(AE5),"-",VLOOKUP(AE5,$BC$5:$BD$7,2))</f>
        <v>-</v>
      </c>
      <c r="AG5" s="208"/>
      <c r="AH5" s="208"/>
      <c r="AI5" s="208"/>
      <c r="AJ5" s="210"/>
      <c r="AK5" s="210"/>
      <c r="AL5" s="208"/>
      <c r="AM5" s="290" t="str">
        <f aca="false">IF(AL5&lt;&gt;"",VLOOKUP(AL5,$CT$4:$CU$9,2,FALSE()),"-")</f>
        <v>-</v>
      </c>
      <c r="AN5" s="196"/>
      <c r="AO5" s="208"/>
      <c r="AP5" s="274"/>
      <c r="AQ5" s="291"/>
      <c r="AR5" s="290" t="str">
        <f aca="false">IF(AQ5&lt;&gt;"",VLOOKUP(AQ5,$CW$4:$CX$19,2,FALSE()),"-")</f>
        <v>-</v>
      </c>
      <c r="AS5" s="197"/>
      <c r="AT5" s="274"/>
      <c r="AU5" s="199" t="str">
        <f aca="false">IF(AT5&lt;&gt;"",VLOOKUP(AT5,$CY$4:$CZ$8,2,FALSE()),"-")</f>
        <v>-</v>
      </c>
      <c r="AV5" s="275"/>
      <c r="AW5" s="275"/>
      <c r="AX5" s="275"/>
      <c r="AY5" s="276"/>
      <c r="AZ5" s="276"/>
      <c r="BC5" s="292" t="s">
        <v>335</v>
      </c>
      <c r="BD5" s="293" t="n">
        <v>1</v>
      </c>
      <c r="BF5" s="201" t="s">
        <v>242</v>
      </c>
      <c r="BG5" s="201" t="n">
        <v>2</v>
      </c>
      <c r="BI5" s="202" t="s">
        <v>242</v>
      </c>
      <c r="BJ5" s="202" t="n">
        <v>2</v>
      </c>
      <c r="BL5" s="214" t="s">
        <v>336</v>
      </c>
      <c r="BM5" s="214" t="s">
        <v>337</v>
      </c>
      <c r="BN5" s="278" t="n">
        <v>1</v>
      </c>
      <c r="BO5" s="278" t="n">
        <v>1</v>
      </c>
      <c r="BP5" s="279" t="s">
        <v>338</v>
      </c>
      <c r="BQ5" s="279" t="n">
        <v>2</v>
      </c>
      <c r="BR5" s="279"/>
      <c r="BS5" s="280" t="s">
        <v>339</v>
      </c>
      <c r="BT5" s="280" t="n">
        <v>2</v>
      </c>
      <c r="BU5" s="203" t="s">
        <v>239</v>
      </c>
      <c r="BV5" s="203" t="s">
        <v>240</v>
      </c>
      <c r="BW5" s="204" t="n">
        <v>1</v>
      </c>
      <c r="BX5" s="205"/>
      <c r="BY5" s="206" t="s">
        <v>241</v>
      </c>
      <c r="BZ5" s="204" t="n">
        <v>1</v>
      </c>
      <c r="CA5" s="294"/>
      <c r="CB5" s="281" t="s">
        <v>340</v>
      </c>
      <c r="CC5" s="282" t="n">
        <v>2</v>
      </c>
      <c r="CD5" s="282" t="n">
        <v>2</v>
      </c>
      <c r="CE5" s="281" t="n">
        <v>2009</v>
      </c>
      <c r="CF5" s="280" t="s">
        <v>39</v>
      </c>
      <c r="CG5" s="280" t="n">
        <v>2</v>
      </c>
      <c r="CH5" s="280" t="n">
        <v>2</v>
      </c>
      <c r="CI5" s="280" t="s">
        <v>341</v>
      </c>
      <c r="CJ5" s="280" t="n">
        <v>1</v>
      </c>
      <c r="CK5" s="212" t="s">
        <v>342</v>
      </c>
      <c r="CL5" s="279" t="n">
        <v>2</v>
      </c>
      <c r="CM5" s="212" t="s">
        <v>252</v>
      </c>
      <c r="CN5" s="279" t="n">
        <v>2</v>
      </c>
      <c r="CO5" s="212" t="s">
        <v>253</v>
      </c>
      <c r="CP5" s="213" t="n">
        <v>2</v>
      </c>
      <c r="CQ5" s="283" t="s">
        <v>343</v>
      </c>
      <c r="CR5" s="284" t="n">
        <v>2</v>
      </c>
      <c r="CS5" s="284"/>
      <c r="CT5" s="285" t="s">
        <v>344</v>
      </c>
      <c r="CU5" s="286" t="n">
        <v>4</v>
      </c>
      <c r="CV5" s="284"/>
      <c r="CW5" s="287" t="s">
        <v>345</v>
      </c>
      <c r="CX5" s="287" t="n">
        <v>15</v>
      </c>
      <c r="CY5" s="287" t="s">
        <v>346</v>
      </c>
      <c r="CZ5" s="287" t="n">
        <v>2</v>
      </c>
      <c r="DA5" s="288" t="s">
        <v>347</v>
      </c>
      <c r="DB5" s="288" t="n">
        <v>14</v>
      </c>
      <c r="DC5" s="280"/>
      <c r="DF5" s="288" t="s">
        <v>348</v>
      </c>
      <c r="DG5" s="288" t="n">
        <v>2</v>
      </c>
      <c r="DH5" s="288" t="s">
        <v>349</v>
      </c>
      <c r="DI5" s="288" t="n">
        <v>2</v>
      </c>
      <c r="DJ5" s="288" t="s">
        <v>350</v>
      </c>
      <c r="DK5" s="288" t="n">
        <v>2</v>
      </c>
      <c r="DL5" s="288" t="s">
        <v>351</v>
      </c>
      <c r="DM5" s="288" t="n">
        <v>2</v>
      </c>
      <c r="DN5" s="288" t="s">
        <v>352</v>
      </c>
      <c r="DO5" s="288" t="n">
        <v>2</v>
      </c>
    </row>
    <row r="6" s="201" customFormat="true" ht="15" hidden="false" customHeight="false" outlineLevel="0" collapsed="false">
      <c r="A6" s="289"/>
      <c r="B6" s="199" t="str">
        <f aca="false">IF(A6&lt;&gt;"",VLOOKUP(A6,$BL$2:$BM$247,2,FALSE()),"-")</f>
        <v>-</v>
      </c>
      <c r="C6" s="208"/>
      <c r="D6" s="210"/>
      <c r="E6" s="210"/>
      <c r="F6" s="210"/>
      <c r="G6" s="210"/>
      <c r="H6" s="210"/>
      <c r="I6" s="210"/>
      <c r="J6" s="210"/>
      <c r="K6" s="209" t="str">
        <f aca="false">IF(ISBLANK(H6),"",IF(H6&lt;0,(H6-(I6+J6/60)/60),(H6+(I6+J6/60)/60)))</f>
        <v/>
      </c>
      <c r="L6" s="210"/>
      <c r="M6" s="210"/>
      <c r="N6" s="210"/>
      <c r="O6" s="209" t="str">
        <f aca="false">IF(ISBLANK(L6),"",IF(L6&lt;0,(L6-(M6+N6/60)/60),(L6+(M6+N6/60)/60)))</f>
        <v/>
      </c>
      <c r="P6" s="210"/>
      <c r="Q6" s="290" t="str">
        <f aca="false">IF(P6&lt;&gt;"",VLOOKUP(P6,$BP$4:$BQ$7,2,FALSE()),"-")</f>
        <v>-</v>
      </c>
      <c r="R6" s="291"/>
      <c r="S6" s="196"/>
      <c r="T6" s="199" t="str">
        <f aca="false">IF(S6&lt;&gt;"",VLOOKUP(S6,$BI$4:$BJ$10,2,FALSE()),"-")</f>
        <v>-</v>
      </c>
      <c r="U6" s="210"/>
      <c r="V6" s="208"/>
      <c r="W6" s="209"/>
      <c r="X6" s="199" t="str">
        <f aca="false">IF(ISBLANK(V6),"-",IF(V6="Other",$BV$53,VLOOKUP(V6,$BU$5:$BW$52,2)))</f>
        <v>-</v>
      </c>
      <c r="Y6" s="210"/>
      <c r="Z6" s="199" t="str">
        <f aca="false">IF(ISBLANK($V6),"-",IF($V6="Other",$BW$53,VLOOKUP(V6,$BU$5:$BW$52,3)))</f>
        <v>-</v>
      </c>
      <c r="AA6" s="208"/>
      <c r="AB6" s="269"/>
      <c r="AC6" s="270"/>
      <c r="AD6" s="271" t="str">
        <f aca="false">IF(ISBLANK(AB6),"-",VLOOKUP(AB6,$BY$5:$BZ$7,2))</f>
        <v>-</v>
      </c>
      <c r="AE6" s="272"/>
      <c r="AF6" s="273" t="str">
        <f aca="false">IF(ISBLANK(AE6),"-",VLOOKUP(AE6,$BC$5:$BD$7,2))</f>
        <v>-</v>
      </c>
      <c r="AG6" s="208"/>
      <c r="AH6" s="208"/>
      <c r="AI6" s="208"/>
      <c r="AJ6" s="210"/>
      <c r="AK6" s="210"/>
      <c r="AL6" s="208"/>
      <c r="AM6" s="290" t="str">
        <f aca="false">IF(AL6&lt;&gt;"",VLOOKUP(AL6,$CT$4:$CU$9,2,FALSE()),"-")</f>
        <v>-</v>
      </c>
      <c r="AN6" s="196"/>
      <c r="AO6" s="208"/>
      <c r="AP6" s="274"/>
      <c r="AQ6" s="291"/>
      <c r="AR6" s="290" t="str">
        <f aca="false">IF(AQ6&lt;&gt;"",VLOOKUP(AQ6,$CW$4:$CX$19,2,FALSE()),"-")</f>
        <v>-</v>
      </c>
      <c r="AS6" s="197"/>
      <c r="AT6" s="274"/>
      <c r="AU6" s="199" t="str">
        <f aca="false">IF(AT6&lt;&gt;"",VLOOKUP(AT6,$CY$4:$CZ$8,2,FALSE()),"-")</f>
        <v>-</v>
      </c>
      <c r="AV6" s="275"/>
      <c r="AW6" s="275"/>
      <c r="AX6" s="275"/>
      <c r="AY6" s="276"/>
      <c r="AZ6" s="276"/>
      <c r="BC6" s="292" t="s">
        <v>353</v>
      </c>
      <c r="BD6" s="293" t="n">
        <v>2</v>
      </c>
      <c r="BF6" s="201" t="s">
        <v>248</v>
      </c>
      <c r="BG6" s="201" t="n">
        <v>3</v>
      </c>
      <c r="BI6" s="202" t="s">
        <v>249</v>
      </c>
      <c r="BJ6" s="202" t="n">
        <v>7</v>
      </c>
      <c r="BL6" s="214" t="s">
        <v>354</v>
      </c>
      <c r="BM6" s="214" t="s">
        <v>355</v>
      </c>
      <c r="BN6" s="278" t="n">
        <f aca="false">1+BN5</f>
        <v>2</v>
      </c>
      <c r="BO6" s="278" t="n">
        <f aca="false">1+BO5</f>
        <v>2</v>
      </c>
      <c r="BP6" s="279" t="s">
        <v>356</v>
      </c>
      <c r="BQ6" s="279" t="n">
        <v>3</v>
      </c>
      <c r="BR6" s="279"/>
      <c r="BS6" s="280"/>
      <c r="BT6" s="280"/>
      <c r="BU6" s="203" t="s">
        <v>243</v>
      </c>
      <c r="BV6" s="203" t="s">
        <v>244</v>
      </c>
      <c r="BW6" s="204" t="n">
        <v>2</v>
      </c>
      <c r="BX6" s="205"/>
      <c r="BY6" s="206" t="s">
        <v>245</v>
      </c>
      <c r="BZ6" s="204" t="n">
        <v>2</v>
      </c>
      <c r="CA6" s="294"/>
      <c r="CB6" s="281" t="s">
        <v>357</v>
      </c>
      <c r="CC6" s="282" t="n">
        <v>3</v>
      </c>
      <c r="CD6" s="282" t="n">
        <v>3</v>
      </c>
      <c r="CE6" s="281" t="n">
        <v>2008</v>
      </c>
      <c r="CF6" s="280"/>
      <c r="CG6" s="280" t="n">
        <v>3</v>
      </c>
      <c r="CH6" s="280" t="n">
        <v>3</v>
      </c>
      <c r="CI6" s="280"/>
      <c r="CJ6" s="280"/>
      <c r="CK6" s="212" t="s">
        <v>39</v>
      </c>
      <c r="CL6" s="279" t="n">
        <v>3</v>
      </c>
      <c r="CM6" s="212" t="s">
        <v>256</v>
      </c>
      <c r="CN6" s="279" t="n">
        <v>3</v>
      </c>
      <c r="CO6" s="212" t="s">
        <v>257</v>
      </c>
      <c r="CP6" s="213" t="n">
        <v>3</v>
      </c>
      <c r="CQ6" s="283" t="s">
        <v>358</v>
      </c>
      <c r="CR6" s="284" t="n">
        <v>3</v>
      </c>
      <c r="CS6" s="284"/>
      <c r="CT6" s="285" t="s">
        <v>358</v>
      </c>
      <c r="CU6" s="286" t="n">
        <v>3</v>
      </c>
      <c r="CV6" s="284"/>
      <c r="CW6" s="287" t="s">
        <v>359</v>
      </c>
      <c r="CX6" s="287" t="n">
        <v>17</v>
      </c>
      <c r="CY6" s="287"/>
      <c r="CZ6" s="287"/>
      <c r="DA6" s="288" t="s">
        <v>360</v>
      </c>
      <c r="DB6" s="288" t="n">
        <v>15</v>
      </c>
      <c r="DC6" s="280"/>
      <c r="DF6" s="288" t="s">
        <v>361</v>
      </c>
      <c r="DG6" s="288" t="n">
        <v>3</v>
      </c>
      <c r="DH6" s="288" t="s">
        <v>362</v>
      </c>
      <c r="DI6" s="288" t="n">
        <v>3</v>
      </c>
      <c r="DJ6" s="288" t="s">
        <v>363</v>
      </c>
      <c r="DK6" s="288" t="n">
        <v>3</v>
      </c>
      <c r="DL6" s="288" t="s">
        <v>364</v>
      </c>
      <c r="DM6" s="288" t="n">
        <v>3</v>
      </c>
      <c r="DN6" s="288" t="s">
        <v>364</v>
      </c>
      <c r="DO6" s="288" t="n">
        <v>3</v>
      </c>
    </row>
    <row r="7" s="201" customFormat="true" ht="15" hidden="false" customHeight="false" outlineLevel="0" collapsed="false">
      <c r="A7" s="289"/>
      <c r="B7" s="199" t="str">
        <f aca="false">IF(A7&lt;&gt;"",VLOOKUP(A7,$BL$2:$BM$247,2,FALSE()),"-")</f>
        <v>-</v>
      </c>
      <c r="C7" s="208"/>
      <c r="D7" s="210"/>
      <c r="E7" s="210"/>
      <c r="F7" s="210"/>
      <c r="G7" s="210"/>
      <c r="H7" s="210"/>
      <c r="I7" s="210"/>
      <c r="J7" s="210"/>
      <c r="K7" s="209" t="str">
        <f aca="false">IF(ISBLANK(H7),"",IF(H7&lt;0,(H7-(I7+J7/60)/60),(H7+(I7+J7/60)/60)))</f>
        <v/>
      </c>
      <c r="L7" s="210"/>
      <c r="M7" s="210"/>
      <c r="N7" s="210"/>
      <c r="O7" s="209" t="str">
        <f aca="false">IF(ISBLANK(L7),"",IF(L7&lt;0,(L7-(M7+N7/60)/60),(L7+(M7+N7/60)/60)))</f>
        <v/>
      </c>
      <c r="P7" s="210"/>
      <c r="Q7" s="290" t="str">
        <f aca="false">IF(P7&lt;&gt;"",VLOOKUP(P7,$BP$4:$BQ$7,2,FALSE()),"-")</f>
        <v>-</v>
      </c>
      <c r="R7" s="291"/>
      <c r="S7" s="196"/>
      <c r="T7" s="199" t="str">
        <f aca="false">IF(S7&lt;&gt;"",VLOOKUP(S7,$BI$4:$BJ$10,2,FALSE()),"-")</f>
        <v>-</v>
      </c>
      <c r="U7" s="210"/>
      <c r="V7" s="295"/>
      <c r="W7" s="211"/>
      <c r="X7" s="199" t="str">
        <f aca="false">IF(ISBLANK(V7),"-",IF(V7="Other",$BV$53,VLOOKUP(V7,$BU$5:$BW$52,2)))</f>
        <v>-</v>
      </c>
      <c r="Y7" s="211"/>
      <c r="Z7" s="199" t="str">
        <f aca="false">IF(ISBLANK($V7),"-",IF($V7="Other",$BW$53,VLOOKUP(V7,$BU$5:$BW$52,3)))</f>
        <v>-</v>
      </c>
      <c r="AA7" s="208"/>
      <c r="AB7" s="269"/>
      <c r="AC7" s="270"/>
      <c r="AD7" s="271" t="str">
        <f aca="false">IF(ISBLANK(AB7),"-",VLOOKUP(AB7,$BY$5:$BZ$7,2))</f>
        <v>-</v>
      </c>
      <c r="AE7" s="272"/>
      <c r="AF7" s="273" t="str">
        <f aca="false">IF(ISBLANK(AE7),"-",VLOOKUP(AE7,$BC$5:$BD$7,2))</f>
        <v>-</v>
      </c>
      <c r="AG7" s="208"/>
      <c r="AH7" s="208"/>
      <c r="AI7" s="208"/>
      <c r="AJ7" s="210"/>
      <c r="AK7" s="210"/>
      <c r="AL7" s="208"/>
      <c r="AM7" s="290" t="str">
        <f aca="false">IF(AL7&lt;&gt;"",VLOOKUP(AL7,$CT$4:$CU$9,2,FALSE()),"-")</f>
        <v>-</v>
      </c>
      <c r="AN7" s="196"/>
      <c r="AO7" s="208"/>
      <c r="AP7" s="274"/>
      <c r="AQ7" s="291"/>
      <c r="AR7" s="290" t="str">
        <f aca="false">IF(AQ7&lt;&gt;"",VLOOKUP(AQ7,$CW$4:$CX$19,2,FALSE()),"-")</f>
        <v>-</v>
      </c>
      <c r="AS7" s="197"/>
      <c r="AT7" s="274"/>
      <c r="AU7" s="199" t="str">
        <f aca="false">IF(AT7&lt;&gt;"",VLOOKUP(AT7,$CY$4:$CZ$8,2,FALSE()),"-")</f>
        <v>-</v>
      </c>
      <c r="AV7" s="275"/>
      <c r="AW7" s="275"/>
      <c r="AX7" s="275"/>
      <c r="AY7" s="276"/>
      <c r="AZ7" s="276"/>
      <c r="BC7" s="292" t="s">
        <v>365</v>
      </c>
      <c r="BD7" s="293" t="n">
        <v>3</v>
      </c>
      <c r="BF7" s="201" t="s">
        <v>238</v>
      </c>
      <c r="BG7" s="201" t="n">
        <v>4</v>
      </c>
      <c r="BI7" s="202" t="s">
        <v>254</v>
      </c>
      <c r="BJ7" s="202" t="n">
        <v>6</v>
      </c>
      <c r="BL7" s="214" t="s">
        <v>366</v>
      </c>
      <c r="BM7" s="214" t="s">
        <v>367</v>
      </c>
      <c r="BN7" s="278" t="n">
        <f aca="false">1+BN6</f>
        <v>3</v>
      </c>
      <c r="BO7" s="278" t="n">
        <f aca="false">1+BO6</f>
        <v>3</v>
      </c>
      <c r="BP7" s="279" t="s">
        <v>368</v>
      </c>
      <c r="BQ7" s="279" t="n">
        <v>4</v>
      </c>
      <c r="BR7" s="279"/>
      <c r="BS7" s="280"/>
      <c r="BT7" s="280"/>
      <c r="BU7" s="203" t="s">
        <v>250</v>
      </c>
      <c r="BV7" s="203" t="s">
        <v>251</v>
      </c>
      <c r="BW7" s="204" t="n">
        <v>3</v>
      </c>
      <c r="BX7" s="205"/>
      <c r="BY7" s="206" t="s">
        <v>39</v>
      </c>
      <c r="BZ7" s="204" t="n">
        <v>3</v>
      </c>
      <c r="CA7" s="294"/>
      <c r="CB7" s="281"/>
      <c r="CC7" s="282" t="n">
        <v>4</v>
      </c>
      <c r="CD7" s="282" t="n">
        <v>4</v>
      </c>
      <c r="CE7" s="281" t="n">
        <v>2007</v>
      </c>
      <c r="CF7" s="280"/>
      <c r="CG7" s="280" t="n">
        <v>4</v>
      </c>
      <c r="CH7" s="280" t="n">
        <v>4</v>
      </c>
      <c r="CI7" s="280"/>
      <c r="CJ7" s="280"/>
      <c r="CK7" s="212"/>
      <c r="CL7" s="296"/>
      <c r="CM7" s="212"/>
      <c r="CN7" s="279"/>
      <c r="CO7" s="212" t="s">
        <v>261</v>
      </c>
      <c r="CP7" s="213" t="n">
        <v>4</v>
      </c>
      <c r="CQ7" s="283" t="s">
        <v>344</v>
      </c>
      <c r="CR7" s="284" t="n">
        <v>4</v>
      </c>
      <c r="CS7" s="284"/>
      <c r="CT7" s="285" t="s">
        <v>343</v>
      </c>
      <c r="CU7" s="286" t="n">
        <v>2</v>
      </c>
      <c r="CV7" s="284"/>
      <c r="CW7" s="287" t="s">
        <v>369</v>
      </c>
      <c r="CX7" s="287" t="n">
        <v>2</v>
      </c>
      <c r="CY7" s="287"/>
      <c r="CZ7" s="287"/>
      <c r="DA7" s="288" t="s">
        <v>370</v>
      </c>
      <c r="DB7" s="288" t="n">
        <v>16</v>
      </c>
      <c r="DC7" s="280"/>
      <c r="DF7" s="288" t="s">
        <v>371</v>
      </c>
      <c r="DG7" s="288" t="n">
        <v>4</v>
      </c>
      <c r="DH7" s="288" t="s">
        <v>372</v>
      </c>
      <c r="DI7" s="288" t="n">
        <v>4</v>
      </c>
      <c r="DJ7" s="288" t="s">
        <v>351</v>
      </c>
      <c r="DK7" s="288" t="n">
        <v>4</v>
      </c>
      <c r="DL7" s="288" t="s">
        <v>373</v>
      </c>
      <c r="DM7" s="288" t="n">
        <v>4</v>
      </c>
      <c r="DN7" s="288" t="s">
        <v>373</v>
      </c>
      <c r="DO7" s="288" t="n">
        <v>4</v>
      </c>
    </row>
    <row r="8" s="201" customFormat="true" ht="15" hidden="false" customHeight="false" outlineLevel="0" collapsed="false">
      <c r="A8" s="289"/>
      <c r="B8" s="199" t="str">
        <f aca="false">IF(A8&lt;&gt;"",VLOOKUP(A8,$BL$2:$BM$247,2,FALSE()),"-")</f>
        <v>-</v>
      </c>
      <c r="C8" s="208"/>
      <c r="D8" s="210"/>
      <c r="E8" s="210"/>
      <c r="F8" s="210"/>
      <c r="G8" s="210"/>
      <c r="H8" s="210"/>
      <c r="I8" s="210"/>
      <c r="J8" s="210"/>
      <c r="K8" s="209" t="str">
        <f aca="false">IF(ISBLANK(H8),"",IF(H8&lt;0,(H8-(I8+J8/60)/60),(H8+(I8+J8/60)/60)))</f>
        <v/>
      </c>
      <c r="L8" s="210"/>
      <c r="M8" s="210"/>
      <c r="N8" s="210"/>
      <c r="O8" s="209" t="str">
        <f aca="false">IF(ISBLANK(L8),"",IF(L8&lt;0,(L8-(M8+N8/60)/60),(L8+(M8+N8/60)/60)))</f>
        <v/>
      </c>
      <c r="P8" s="210"/>
      <c r="Q8" s="290" t="str">
        <f aca="false">IF(P8&lt;&gt;"",VLOOKUP(P8,$BP$4:$BQ$7,2,FALSE()),"-")</f>
        <v>-</v>
      </c>
      <c r="R8" s="291"/>
      <c r="S8" s="196"/>
      <c r="T8" s="199" t="str">
        <f aca="false">IF(S8&lt;&gt;"",VLOOKUP(S8,$BI$4:$BJ$10,2,FALSE()),"-")</f>
        <v>-</v>
      </c>
      <c r="U8" s="210"/>
      <c r="V8" s="208"/>
      <c r="W8" s="297"/>
      <c r="X8" s="199" t="str">
        <f aca="false">IF(ISBLANK(V8),"-",IF(V8="Other",$BV$53,VLOOKUP(V8,$BU$5:$BW$52,2)))</f>
        <v>-</v>
      </c>
      <c r="Y8" s="298"/>
      <c r="Z8" s="199" t="str">
        <f aca="false">IF(ISBLANK($V8),"-",IF($V8="Other",$BW$53,VLOOKUP(V8,$BU$5:$BW$52,3)))</f>
        <v>-</v>
      </c>
      <c r="AA8" s="208"/>
      <c r="AB8" s="269"/>
      <c r="AC8" s="270"/>
      <c r="AD8" s="271" t="str">
        <f aca="false">IF(ISBLANK(AB8),"-",VLOOKUP(AB8,$BY$5:$BZ$7,2))</f>
        <v>-</v>
      </c>
      <c r="AE8" s="272"/>
      <c r="AF8" s="273" t="str">
        <f aca="false">IF(ISBLANK(AE8),"-",VLOOKUP(AE8,$BC$5:$BD$7,2))</f>
        <v>-</v>
      </c>
      <c r="AG8" s="208"/>
      <c r="AH8" s="208"/>
      <c r="AI8" s="208"/>
      <c r="AJ8" s="210"/>
      <c r="AK8" s="210"/>
      <c r="AL8" s="208"/>
      <c r="AM8" s="290" t="str">
        <f aca="false">IF(AL8&lt;&gt;"",VLOOKUP(AL8,$CT$4:$CU$9,2,FALSE()),"-")</f>
        <v>-</v>
      </c>
      <c r="AN8" s="196"/>
      <c r="AO8" s="208"/>
      <c r="AP8" s="274"/>
      <c r="AQ8" s="291"/>
      <c r="AR8" s="290" t="str">
        <f aca="false">IF(AQ8&lt;&gt;"",VLOOKUP(AQ8,$CW$4:$CX$19,2,FALSE()),"-")</f>
        <v>-</v>
      </c>
      <c r="AS8" s="197"/>
      <c r="AT8" s="274"/>
      <c r="AU8" s="199" t="str">
        <f aca="false">IF(AT8&lt;&gt;"",VLOOKUP(AT8,$CY$4:$CZ$8,2,FALSE()),"-")</f>
        <v>-</v>
      </c>
      <c r="AV8" s="275"/>
      <c r="AW8" s="275"/>
      <c r="AX8" s="275"/>
      <c r="AY8" s="276"/>
      <c r="AZ8" s="276"/>
      <c r="BC8" s="299"/>
      <c r="BD8" s="300"/>
      <c r="BF8" s="201" t="s">
        <v>258</v>
      </c>
      <c r="BG8" s="201" t="n">
        <v>5</v>
      </c>
      <c r="BI8" s="202" t="s">
        <v>237</v>
      </c>
      <c r="BJ8" s="202" t="n">
        <v>1</v>
      </c>
      <c r="BL8" s="214" t="s">
        <v>374</v>
      </c>
      <c r="BM8" s="214" t="s">
        <v>375</v>
      </c>
      <c r="BN8" s="278" t="n">
        <f aca="false">1+BN7</f>
        <v>4</v>
      </c>
      <c r="BO8" s="278" t="n">
        <f aca="false">1+BO7</f>
        <v>4</v>
      </c>
      <c r="BP8" s="279"/>
      <c r="BQ8" s="279"/>
      <c r="BR8" s="279"/>
      <c r="BS8" s="280"/>
      <c r="BT8" s="280"/>
      <c r="BU8" s="203" t="s">
        <v>255</v>
      </c>
      <c r="BV8" s="203" t="s">
        <v>251</v>
      </c>
      <c r="BW8" s="204" t="n">
        <v>4</v>
      </c>
      <c r="BX8" s="205"/>
      <c r="BY8" s="205"/>
      <c r="BZ8" s="0"/>
      <c r="CA8" s="0"/>
      <c r="CB8" s="281"/>
      <c r="CC8" s="282" t="n">
        <v>5</v>
      </c>
      <c r="CD8" s="282" t="n">
        <v>5</v>
      </c>
      <c r="CE8" s="281" t="n">
        <v>2006</v>
      </c>
      <c r="CF8" s="280"/>
      <c r="CG8" s="280" t="s">
        <v>364</v>
      </c>
      <c r="CH8" s="201" t="n">
        <v>5</v>
      </c>
      <c r="CI8" s="280"/>
      <c r="CJ8" s="280"/>
      <c r="CK8" s="212"/>
      <c r="CL8" s="296"/>
      <c r="CM8" s="212"/>
      <c r="CN8" s="279"/>
      <c r="CO8" s="212" t="s">
        <v>263</v>
      </c>
      <c r="CP8" s="213" t="n">
        <v>5</v>
      </c>
      <c r="CQ8" s="283" t="s">
        <v>376</v>
      </c>
      <c r="CR8" s="284" t="n">
        <v>6</v>
      </c>
      <c r="CS8" s="284"/>
      <c r="CT8" s="285" t="s">
        <v>39</v>
      </c>
      <c r="CU8" s="286" t="n">
        <v>5</v>
      </c>
      <c r="CV8" s="284"/>
      <c r="CW8" s="287" t="s">
        <v>377</v>
      </c>
      <c r="CX8" s="287" t="n">
        <v>3</v>
      </c>
      <c r="CY8" s="287"/>
      <c r="CZ8" s="287"/>
      <c r="DA8" s="288" t="s">
        <v>378</v>
      </c>
      <c r="DB8" s="288" t="n">
        <v>13</v>
      </c>
      <c r="DC8" s="280"/>
      <c r="DF8" s="288" t="s">
        <v>379</v>
      </c>
      <c r="DG8" s="288" t="n">
        <v>5</v>
      </c>
      <c r="DH8" s="288" t="s">
        <v>380</v>
      </c>
      <c r="DI8" s="288" t="n">
        <v>5</v>
      </c>
      <c r="DJ8" s="288" t="s">
        <v>364</v>
      </c>
      <c r="DK8" s="288" t="n">
        <v>5</v>
      </c>
      <c r="DL8" s="288"/>
      <c r="DM8" s="288"/>
      <c r="DN8" s="288"/>
      <c r="DO8" s="288"/>
    </row>
    <row r="9" s="201" customFormat="true" ht="15" hidden="false" customHeight="false" outlineLevel="0" collapsed="false">
      <c r="A9" s="289"/>
      <c r="B9" s="199" t="str">
        <f aca="false">IF(A9&lt;&gt;"",VLOOKUP(A9,$BL$2:$BM$247,2,FALSE()),"-")</f>
        <v>-</v>
      </c>
      <c r="C9" s="208"/>
      <c r="D9" s="210"/>
      <c r="E9" s="210"/>
      <c r="F9" s="210"/>
      <c r="G9" s="210"/>
      <c r="H9" s="210"/>
      <c r="I9" s="210"/>
      <c r="J9" s="210"/>
      <c r="K9" s="209" t="str">
        <f aca="false">IF(ISBLANK(H9),"",IF(H9&lt;0,(H9-(I9+J9/60)/60),(H9+(I9+J9/60)/60)))</f>
        <v/>
      </c>
      <c r="L9" s="210"/>
      <c r="M9" s="210"/>
      <c r="N9" s="210"/>
      <c r="O9" s="209" t="str">
        <f aca="false">IF(ISBLANK(L9),"",IF(L9&lt;0,(L9-(M9+N9/60)/60),(L9+(M9+N9/60)/60)))</f>
        <v/>
      </c>
      <c r="P9" s="210"/>
      <c r="Q9" s="290" t="str">
        <f aca="false">IF(P9&lt;&gt;"",VLOOKUP(P9,$BP$4:$BQ$7,2,FALSE()),"-")</f>
        <v>-</v>
      </c>
      <c r="R9" s="291"/>
      <c r="S9" s="196"/>
      <c r="T9" s="199" t="str">
        <f aca="false">IF(S9&lt;&gt;"",VLOOKUP(S9,$BI$4:$BJ$10,2,FALSE()),"-")</f>
        <v>-</v>
      </c>
      <c r="U9" s="210"/>
      <c r="V9" s="208"/>
      <c r="W9" s="297"/>
      <c r="X9" s="199" t="str">
        <f aca="false">IF(ISBLANK(V9),"-",IF(V9="Other",$BV$53,VLOOKUP(V9,$BU$5:$BW$52,2)))</f>
        <v>-</v>
      </c>
      <c r="Y9" s="298"/>
      <c r="Z9" s="199" t="str">
        <f aca="false">IF(ISBLANK($V9),"-",IF($V9="Other",$BW$53,VLOOKUP(V9,$BU$5:$BW$52,3)))</f>
        <v>-</v>
      </c>
      <c r="AA9" s="208"/>
      <c r="AB9" s="269"/>
      <c r="AC9" s="270"/>
      <c r="AD9" s="271" t="str">
        <f aca="false">IF(ISBLANK(AB9),"-",VLOOKUP(AB9,$BY$5:$BZ$7,2))</f>
        <v>-</v>
      </c>
      <c r="AE9" s="272"/>
      <c r="AF9" s="273" t="str">
        <f aca="false">IF(ISBLANK(AE9),"-",VLOOKUP(AE9,$BC$5:$BD$7,2))</f>
        <v>-</v>
      </c>
      <c r="AG9" s="208"/>
      <c r="AH9" s="208"/>
      <c r="AI9" s="208"/>
      <c r="AJ9" s="210"/>
      <c r="AK9" s="210"/>
      <c r="AL9" s="208"/>
      <c r="AM9" s="290" t="str">
        <f aca="false">IF(AL9&lt;&gt;"",VLOOKUP(AL9,$CT$4:$CU$9,2,FALSE()),"-")</f>
        <v>-</v>
      </c>
      <c r="AN9" s="196"/>
      <c r="AO9" s="208"/>
      <c r="AP9" s="274"/>
      <c r="AQ9" s="291"/>
      <c r="AR9" s="290" t="str">
        <f aca="false">IF(AQ9&lt;&gt;"",VLOOKUP(AQ9,$CW$4:$CX$19,2,FALSE()),"-")</f>
        <v>-</v>
      </c>
      <c r="AS9" s="197"/>
      <c r="AT9" s="274"/>
      <c r="AU9" s="199" t="str">
        <f aca="false">IF(AT9&lt;&gt;"",VLOOKUP(AT9,$CY$4:$CZ$8,2,FALSE()),"-")</f>
        <v>-</v>
      </c>
      <c r="AV9" s="275"/>
      <c r="AW9" s="275"/>
      <c r="AX9" s="275"/>
      <c r="AY9" s="276"/>
      <c r="AZ9" s="276"/>
      <c r="BC9" s="299"/>
      <c r="BD9" s="300"/>
      <c r="BF9" s="201" t="s">
        <v>254</v>
      </c>
      <c r="BG9" s="201" t="n">
        <v>6</v>
      </c>
      <c r="BI9" s="202" t="s">
        <v>258</v>
      </c>
      <c r="BJ9" s="202" t="n">
        <v>5</v>
      </c>
      <c r="BL9" s="214" t="s">
        <v>381</v>
      </c>
      <c r="BM9" s="214" t="s">
        <v>382</v>
      </c>
      <c r="BN9" s="278" t="n">
        <f aca="false">1+BN8</f>
        <v>5</v>
      </c>
      <c r="BO9" s="278" t="n">
        <f aca="false">1+BO8</f>
        <v>5</v>
      </c>
      <c r="BP9" s="279"/>
      <c r="BQ9" s="279"/>
      <c r="BR9" s="279"/>
      <c r="BS9" s="280"/>
      <c r="BT9" s="280"/>
      <c r="BU9" s="203" t="s">
        <v>259</v>
      </c>
      <c r="BV9" s="203" t="s">
        <v>260</v>
      </c>
      <c r="BW9" s="204" t="n">
        <v>5</v>
      </c>
      <c r="BX9" s="205"/>
      <c r="BY9" s="205"/>
      <c r="BZ9" s="0"/>
      <c r="CA9" s="0"/>
      <c r="CB9" s="281"/>
      <c r="CC9" s="282" t="n">
        <v>6</v>
      </c>
      <c r="CD9" s="282" t="n">
        <v>6</v>
      </c>
      <c r="CE9" s="281" t="n">
        <v>2005</v>
      </c>
      <c r="CF9" s="280"/>
      <c r="CH9" s="280"/>
      <c r="CI9" s="280"/>
      <c r="CJ9" s="280"/>
      <c r="CK9" s="212"/>
      <c r="CL9" s="296"/>
      <c r="CM9" s="212"/>
      <c r="CN9" s="279"/>
      <c r="CO9" s="212" t="s">
        <v>39</v>
      </c>
      <c r="CP9" s="213" t="n">
        <v>6</v>
      </c>
      <c r="CQ9" s="283" t="s">
        <v>39</v>
      </c>
      <c r="CR9" s="284" t="n">
        <v>5</v>
      </c>
      <c r="CS9" s="284"/>
      <c r="CT9" s="285" t="s">
        <v>376</v>
      </c>
      <c r="CU9" s="286" t="n">
        <v>6</v>
      </c>
      <c r="CV9" s="284"/>
      <c r="CW9" s="287" t="s">
        <v>383</v>
      </c>
      <c r="CX9" s="287" t="n">
        <v>6</v>
      </c>
      <c r="CY9" s="287"/>
      <c r="CZ9" s="287"/>
      <c r="DA9" s="288" t="s">
        <v>384</v>
      </c>
      <c r="DB9" s="288" t="n">
        <v>12</v>
      </c>
      <c r="DC9" s="280"/>
      <c r="DF9" s="288"/>
      <c r="DG9" s="288"/>
      <c r="DH9" s="288" t="s">
        <v>385</v>
      </c>
      <c r="DI9" s="288" t="n">
        <v>6</v>
      </c>
      <c r="DJ9" s="288"/>
      <c r="DK9" s="288"/>
      <c r="DL9" s="288"/>
      <c r="DM9" s="288"/>
      <c r="DN9" s="288"/>
      <c r="DO9" s="288"/>
    </row>
    <row r="10" s="201" customFormat="true" ht="15" hidden="false" customHeight="false" outlineLevel="0" collapsed="false">
      <c r="A10" s="289"/>
      <c r="B10" s="199" t="str">
        <f aca="false">IF(A10&lt;&gt;"",VLOOKUP(A10,$BL$2:$BM$247,2,FALSE()),"-")</f>
        <v>-</v>
      </c>
      <c r="C10" s="208"/>
      <c r="D10" s="210"/>
      <c r="E10" s="210"/>
      <c r="F10" s="210"/>
      <c r="G10" s="210"/>
      <c r="H10" s="210"/>
      <c r="I10" s="210"/>
      <c r="J10" s="210"/>
      <c r="K10" s="209" t="str">
        <f aca="false">IF(ISBLANK(H10),"",IF(H10&lt;0,(H10-(I10+J10/60)/60),(H10+(I10+J10/60)/60)))</f>
        <v/>
      </c>
      <c r="L10" s="210"/>
      <c r="M10" s="210"/>
      <c r="N10" s="210"/>
      <c r="O10" s="209" t="str">
        <f aca="false">IF(ISBLANK(L10),"",IF(L10&lt;0,(L10-(M10+N10/60)/60),(L10+(M10+N10/60)/60)))</f>
        <v/>
      </c>
      <c r="P10" s="210"/>
      <c r="Q10" s="290" t="str">
        <f aca="false">IF(P10&lt;&gt;"",VLOOKUP(P10,$BP$4:$BQ$7,2,FALSE()),"-")</f>
        <v>-</v>
      </c>
      <c r="R10" s="291"/>
      <c r="S10" s="196"/>
      <c r="T10" s="199" t="str">
        <f aca="false">IF(S10&lt;&gt;"",VLOOKUP(S10,$BI$4:$BJ$10,2,FALSE()),"-")</f>
        <v>-</v>
      </c>
      <c r="U10" s="210"/>
      <c r="V10" s="208"/>
      <c r="W10" s="297"/>
      <c r="X10" s="199" t="str">
        <f aca="false">IF(ISBLANK(V10),"-",IF(V10="Other",$BV$53,VLOOKUP(V10,$BU$5:$BW$52,2)))</f>
        <v>-</v>
      </c>
      <c r="Y10" s="298"/>
      <c r="Z10" s="199" t="str">
        <f aca="false">IF(ISBLANK($V10),"-",IF($V10="Other",$BW$53,VLOOKUP(V10,$BU$5:$BW$52,3)))</f>
        <v>-</v>
      </c>
      <c r="AA10" s="208"/>
      <c r="AB10" s="269"/>
      <c r="AC10" s="270"/>
      <c r="AD10" s="271" t="str">
        <f aca="false">IF(ISBLANK(AB10),"-",VLOOKUP(AB10,$BY$5:$BZ$7,2))</f>
        <v>-</v>
      </c>
      <c r="AE10" s="272"/>
      <c r="AF10" s="273" t="str">
        <f aca="false">IF(ISBLANK(AE10),"-",VLOOKUP(AE10,$BC$5:$BD$7,2))</f>
        <v>-</v>
      </c>
      <c r="AG10" s="208"/>
      <c r="AH10" s="208"/>
      <c r="AI10" s="208"/>
      <c r="AJ10" s="210"/>
      <c r="AK10" s="210"/>
      <c r="AL10" s="208"/>
      <c r="AM10" s="290" t="str">
        <f aca="false">IF(AL10&lt;&gt;"",VLOOKUP(AL10,$CT$4:$CU$9,2,FALSE()),"-")</f>
        <v>-</v>
      </c>
      <c r="AN10" s="196"/>
      <c r="AO10" s="208"/>
      <c r="AP10" s="274"/>
      <c r="AQ10" s="291"/>
      <c r="AR10" s="290" t="str">
        <f aca="false">IF(AQ10&lt;&gt;"",VLOOKUP(AQ10,$CW$4:$CX$19,2,FALSE()),"-")</f>
        <v>-</v>
      </c>
      <c r="AS10" s="197"/>
      <c r="AT10" s="274"/>
      <c r="AU10" s="199" t="str">
        <f aca="false">IF(AT10&lt;&gt;"",VLOOKUP(AT10,$CY$4:$CZ$8,2,FALSE()),"-")</f>
        <v>-</v>
      </c>
      <c r="AV10" s="275"/>
      <c r="AW10" s="275"/>
      <c r="AX10" s="275"/>
      <c r="AY10" s="276"/>
      <c r="AZ10" s="276"/>
      <c r="BC10" s="299"/>
      <c r="BD10" s="300"/>
      <c r="BF10" s="201" t="s">
        <v>249</v>
      </c>
      <c r="BG10" s="201" t="n">
        <v>7</v>
      </c>
      <c r="BI10" s="202" t="s">
        <v>248</v>
      </c>
      <c r="BJ10" s="202" t="n">
        <v>3</v>
      </c>
      <c r="BL10" s="214" t="s">
        <v>386</v>
      </c>
      <c r="BM10" s="214" t="s">
        <v>387</v>
      </c>
      <c r="BN10" s="278" t="n">
        <f aca="false">1+BN9</f>
        <v>6</v>
      </c>
      <c r="BO10" s="278" t="n">
        <f aca="false">1+BO9</f>
        <v>6</v>
      </c>
      <c r="BP10" s="279"/>
      <c r="BQ10" s="279"/>
      <c r="BR10" s="279"/>
      <c r="BS10" s="280"/>
      <c r="BT10" s="280"/>
      <c r="BU10" s="203" t="s">
        <v>262</v>
      </c>
      <c r="BV10" s="203" t="s">
        <v>260</v>
      </c>
      <c r="BW10" s="204" t="n">
        <v>6</v>
      </c>
      <c r="BX10" s="205"/>
      <c r="BY10" s="205"/>
      <c r="BZ10" s="0"/>
      <c r="CA10" s="0"/>
      <c r="CC10" s="282" t="n">
        <v>7</v>
      </c>
      <c r="CD10" s="282" t="n">
        <v>7</v>
      </c>
      <c r="CE10" s="281" t="n">
        <v>2004</v>
      </c>
      <c r="CF10" s="280"/>
      <c r="CG10" s="280"/>
      <c r="CH10" s="280"/>
      <c r="CI10" s="280"/>
      <c r="CJ10" s="280"/>
      <c r="CK10" s="212"/>
      <c r="CL10" s="296"/>
      <c r="CM10" s="212"/>
      <c r="CN10" s="279"/>
      <c r="CO10" s="212"/>
      <c r="CP10" s="213"/>
      <c r="CQ10" s="283"/>
      <c r="CR10" s="284"/>
      <c r="CS10" s="284"/>
      <c r="CT10" s="283"/>
      <c r="CU10" s="284"/>
      <c r="CV10" s="284"/>
      <c r="CW10" s="287" t="s">
        <v>388</v>
      </c>
      <c r="CX10" s="287" t="n">
        <v>13</v>
      </c>
      <c r="CY10" s="287"/>
      <c r="CZ10" s="287"/>
      <c r="DA10" s="288" t="s">
        <v>389</v>
      </c>
      <c r="DB10" s="288" t="n">
        <v>17</v>
      </c>
      <c r="DC10" s="280"/>
      <c r="DF10" s="288"/>
      <c r="DG10" s="288"/>
      <c r="DH10" s="288" t="s">
        <v>390</v>
      </c>
      <c r="DI10" s="288" t="n">
        <v>7</v>
      </c>
      <c r="DJ10" s="288"/>
      <c r="DK10" s="288"/>
      <c r="DL10" s="288"/>
      <c r="DM10" s="288"/>
      <c r="DN10" s="288"/>
      <c r="DO10" s="288"/>
    </row>
    <row r="11" s="201" customFormat="true" ht="15" hidden="false" customHeight="false" outlineLevel="0" collapsed="false">
      <c r="A11" s="289"/>
      <c r="B11" s="199" t="str">
        <f aca="false">IF(A11&lt;&gt;"",VLOOKUP(A11,$BL$2:$BM$247,2,FALSE()),"-")</f>
        <v>-</v>
      </c>
      <c r="C11" s="208"/>
      <c r="D11" s="210"/>
      <c r="E11" s="210"/>
      <c r="F11" s="210"/>
      <c r="G11" s="210"/>
      <c r="H11" s="210"/>
      <c r="I11" s="210"/>
      <c r="J11" s="210"/>
      <c r="K11" s="209" t="str">
        <f aca="false">IF(ISBLANK(H11),"",IF(H11&lt;0,(H11-(I11+J11/60)/60),(H11+(I11+J11/60)/60)))</f>
        <v/>
      </c>
      <c r="L11" s="210"/>
      <c r="M11" s="210"/>
      <c r="N11" s="210"/>
      <c r="O11" s="209" t="str">
        <f aca="false">IF(ISBLANK(L11),"",IF(L11&lt;0,(L11-(M11+N11/60)/60),(L11+(M11+N11/60)/60)))</f>
        <v/>
      </c>
      <c r="P11" s="210"/>
      <c r="Q11" s="290" t="str">
        <f aca="false">IF(P11&lt;&gt;"",VLOOKUP(P11,$BP$4:$BQ$7,2,FALSE()),"-")</f>
        <v>-</v>
      </c>
      <c r="R11" s="291"/>
      <c r="S11" s="196"/>
      <c r="T11" s="199" t="str">
        <f aca="false">IF(S11&lt;&gt;"",VLOOKUP(S11,$BI$4:$BJ$10,2,FALSE()),"-")</f>
        <v>-</v>
      </c>
      <c r="U11" s="210"/>
      <c r="V11" s="208"/>
      <c r="W11" s="297"/>
      <c r="X11" s="199" t="str">
        <f aca="false">IF(ISBLANK(V11),"-",IF(V11="Other",$BV$53,VLOOKUP(V11,$BU$5:$BW$52,2)))</f>
        <v>-</v>
      </c>
      <c r="Y11" s="298"/>
      <c r="Z11" s="199" t="str">
        <f aca="false">IF(ISBLANK($V11),"-",IF($V11="Other",$BW$53,VLOOKUP(V11,$BU$5:$BW$52,3)))</f>
        <v>-</v>
      </c>
      <c r="AA11" s="208"/>
      <c r="AB11" s="269"/>
      <c r="AC11" s="270"/>
      <c r="AD11" s="271" t="str">
        <f aca="false">IF(ISBLANK(AB11),"-",VLOOKUP(AB11,$BY$5:$BZ$7,2))</f>
        <v>-</v>
      </c>
      <c r="AE11" s="272"/>
      <c r="AF11" s="273" t="str">
        <f aca="false">IF(ISBLANK(AE11),"-",VLOOKUP(AE11,$BC$5:$BD$7,2))</f>
        <v>-</v>
      </c>
      <c r="AG11" s="208"/>
      <c r="AH11" s="208"/>
      <c r="AI11" s="208"/>
      <c r="AJ11" s="210"/>
      <c r="AK11" s="210"/>
      <c r="AL11" s="208"/>
      <c r="AM11" s="290" t="str">
        <f aca="false">IF(AL11&lt;&gt;"",VLOOKUP(AL11,$CT$4:$CU$9,2,FALSE()),"-")</f>
        <v>-</v>
      </c>
      <c r="AN11" s="196"/>
      <c r="AO11" s="208"/>
      <c r="AP11" s="274"/>
      <c r="AQ11" s="291"/>
      <c r="AR11" s="290" t="str">
        <f aca="false">IF(AQ11&lt;&gt;"",VLOOKUP(AQ11,$CW$4:$CX$19,2,FALSE()),"-")</f>
        <v>-</v>
      </c>
      <c r="AS11" s="197"/>
      <c r="AT11" s="274"/>
      <c r="AU11" s="199" t="str">
        <f aca="false">IF(AT11&lt;&gt;"",VLOOKUP(AT11,$CY$4:$CZ$8,2,FALSE()),"-")</f>
        <v>-</v>
      </c>
      <c r="AV11" s="275"/>
      <c r="AW11" s="275"/>
      <c r="AX11" s="275"/>
      <c r="AY11" s="276"/>
      <c r="AZ11" s="276"/>
      <c r="BC11" s="299"/>
      <c r="BD11" s="300"/>
      <c r="BL11" s="214" t="s">
        <v>391</v>
      </c>
      <c r="BM11" s="214" t="s">
        <v>392</v>
      </c>
      <c r="BN11" s="278" t="n">
        <f aca="false">1+BN10</f>
        <v>7</v>
      </c>
      <c r="BO11" s="278" t="n">
        <f aca="false">1+BO10</f>
        <v>7</v>
      </c>
      <c r="BP11" s="279"/>
      <c r="BQ11" s="279"/>
      <c r="BR11" s="279"/>
      <c r="BS11" s="280"/>
      <c r="BT11" s="280"/>
      <c r="BU11" s="203" t="s">
        <v>264</v>
      </c>
      <c r="BV11" s="203" t="s">
        <v>260</v>
      </c>
      <c r="BW11" s="204" t="n">
        <v>7</v>
      </c>
      <c r="BX11" s="205"/>
      <c r="BY11" s="205"/>
      <c r="BZ11" s="0"/>
      <c r="CA11" s="0"/>
      <c r="CB11" s="281"/>
      <c r="CC11" s="282" t="n">
        <v>8</v>
      </c>
      <c r="CD11" s="282" t="n">
        <v>8</v>
      </c>
      <c r="CE11" s="281" t="n">
        <v>2003</v>
      </c>
      <c r="CF11" s="280"/>
      <c r="CG11" s="280"/>
      <c r="CH11" s="280"/>
      <c r="CI11" s="280"/>
      <c r="CJ11" s="280"/>
      <c r="CK11" s="212"/>
      <c r="CL11" s="296"/>
      <c r="CM11" s="212"/>
      <c r="CN11" s="279"/>
      <c r="CO11" s="212"/>
      <c r="CP11" s="213"/>
      <c r="CQ11" s="283"/>
      <c r="CR11" s="284"/>
      <c r="CS11" s="284"/>
      <c r="CT11" s="283"/>
      <c r="CU11" s="284"/>
      <c r="CV11" s="284"/>
      <c r="CW11" s="287" t="s">
        <v>393</v>
      </c>
      <c r="CX11" s="287" t="n">
        <v>5</v>
      </c>
      <c r="CY11" s="287"/>
      <c r="CZ11" s="287"/>
      <c r="DA11" s="288" t="s">
        <v>394</v>
      </c>
      <c r="DB11" s="288" t="n">
        <v>22</v>
      </c>
      <c r="DC11" s="280"/>
      <c r="DF11" s="288"/>
      <c r="DG11" s="288"/>
      <c r="DH11" s="288" t="s">
        <v>395</v>
      </c>
      <c r="DI11" s="288" t="n">
        <v>8</v>
      </c>
      <c r="DJ11" s="288"/>
      <c r="DK11" s="288"/>
      <c r="DL11" s="288"/>
      <c r="DM11" s="288"/>
      <c r="DN11" s="288"/>
      <c r="DO11" s="288"/>
    </row>
    <row r="12" s="201" customFormat="true" ht="15" hidden="false" customHeight="false" outlineLevel="0" collapsed="false">
      <c r="A12" s="289"/>
      <c r="B12" s="199" t="str">
        <f aca="false">IF(A12&lt;&gt;"",VLOOKUP(A12,$BL$2:$BM$247,2,FALSE()),"-")</f>
        <v>-</v>
      </c>
      <c r="C12" s="208"/>
      <c r="D12" s="210"/>
      <c r="E12" s="210"/>
      <c r="F12" s="210"/>
      <c r="G12" s="210"/>
      <c r="H12" s="210"/>
      <c r="I12" s="210"/>
      <c r="J12" s="210"/>
      <c r="K12" s="209" t="str">
        <f aca="false">IF(ISBLANK(H12),"",IF(H12&lt;0,(H12-(I12+J12/60)/60),(H12+(I12+J12/60)/60)))</f>
        <v/>
      </c>
      <c r="L12" s="210"/>
      <c r="M12" s="210"/>
      <c r="N12" s="210"/>
      <c r="O12" s="209" t="str">
        <f aca="false">IF(ISBLANK(L12),"",IF(L12&lt;0,(L12-(M12+N12/60)/60),(L12+(M12+N12/60)/60)))</f>
        <v/>
      </c>
      <c r="P12" s="210"/>
      <c r="Q12" s="290" t="str">
        <f aca="false">IF(P12&lt;&gt;"",VLOOKUP(P12,$BP$4:$BQ$7,2,FALSE()),"-")</f>
        <v>-</v>
      </c>
      <c r="R12" s="291"/>
      <c r="S12" s="196"/>
      <c r="T12" s="199" t="str">
        <f aca="false">IF(S12&lt;&gt;"",VLOOKUP(S12,$BI$4:$BJ$10,2,FALSE()),"-")</f>
        <v>-</v>
      </c>
      <c r="U12" s="210"/>
      <c r="V12" s="208"/>
      <c r="W12" s="301"/>
      <c r="X12" s="199" t="str">
        <f aca="false">IF(ISBLANK(V12),"-",IF(V12="Other",$BV$53,VLOOKUP(V12,$BU$5:$BW$52,2)))</f>
        <v>-</v>
      </c>
      <c r="Y12" s="270"/>
      <c r="Z12" s="199" t="str">
        <f aca="false">IF(ISBLANK($V12),"-",IF($V12="Other",$BW$53,VLOOKUP(V12,$BU$5:$BW$52,3)))</f>
        <v>-</v>
      </c>
      <c r="AA12" s="208"/>
      <c r="AB12" s="269"/>
      <c r="AC12" s="270"/>
      <c r="AD12" s="271" t="str">
        <f aca="false">IF(ISBLANK(AB12),"-",VLOOKUP(AB12,$BY$5:$BZ$7,2))</f>
        <v>-</v>
      </c>
      <c r="AE12" s="272"/>
      <c r="AF12" s="273" t="str">
        <f aca="false">IF(ISBLANK(AE12),"-",VLOOKUP(AE12,$BC$5:$BD$7,2))</f>
        <v>-</v>
      </c>
      <c r="AG12" s="208"/>
      <c r="AH12" s="208"/>
      <c r="AI12" s="208"/>
      <c r="AJ12" s="210"/>
      <c r="AK12" s="210"/>
      <c r="AL12" s="208"/>
      <c r="AM12" s="290" t="str">
        <f aca="false">IF(AL12&lt;&gt;"",VLOOKUP(AL12,$CT$4:$CU$9,2,FALSE()),"-")</f>
        <v>-</v>
      </c>
      <c r="AN12" s="196"/>
      <c r="AO12" s="208"/>
      <c r="AP12" s="274"/>
      <c r="AQ12" s="291"/>
      <c r="AR12" s="290" t="str">
        <f aca="false">IF(AQ12&lt;&gt;"",VLOOKUP(AQ12,$CW$4:$CX$19,2,FALSE()),"-")</f>
        <v>-</v>
      </c>
      <c r="AS12" s="197"/>
      <c r="AT12" s="274"/>
      <c r="AU12" s="199" t="str">
        <f aca="false">IF(AT12&lt;&gt;"",VLOOKUP(AT12,$CY$4:$CZ$8,2,FALSE()),"-")</f>
        <v>-</v>
      </c>
      <c r="AV12" s="275"/>
      <c r="AW12" s="275"/>
      <c r="AX12" s="275"/>
      <c r="AY12" s="276"/>
      <c r="AZ12" s="276"/>
      <c r="BC12" s="299"/>
      <c r="BD12" s="300"/>
      <c r="BL12" s="214" t="s">
        <v>396</v>
      </c>
      <c r="BM12" s="214" t="s">
        <v>397</v>
      </c>
      <c r="BN12" s="278" t="n">
        <f aca="false">1+BN11</f>
        <v>8</v>
      </c>
      <c r="BO12" s="278" t="n">
        <f aca="false">1+BO11</f>
        <v>8</v>
      </c>
      <c r="BP12" s="279"/>
      <c r="BQ12" s="279"/>
      <c r="BR12" s="279"/>
      <c r="BS12" s="280"/>
      <c r="BT12" s="280"/>
      <c r="BU12" s="203" t="s">
        <v>265</v>
      </c>
      <c r="BV12" s="203" t="s">
        <v>251</v>
      </c>
      <c r="BW12" s="204" t="n">
        <v>8</v>
      </c>
      <c r="BX12" s="205"/>
      <c r="BY12" s="205"/>
      <c r="BZ12" s="0"/>
      <c r="CA12" s="0"/>
      <c r="CB12" s="281"/>
      <c r="CC12" s="282" t="n">
        <v>9</v>
      </c>
      <c r="CD12" s="282" t="n">
        <v>9</v>
      </c>
      <c r="CE12" s="281" t="n">
        <v>2002</v>
      </c>
      <c r="CF12" s="280"/>
      <c r="CG12" s="280"/>
      <c r="CH12" s="280"/>
      <c r="CI12" s="280"/>
      <c r="CJ12" s="280"/>
      <c r="CK12" s="212"/>
      <c r="CL12" s="296"/>
      <c r="CM12" s="212"/>
      <c r="CN12" s="279"/>
      <c r="CO12" s="212"/>
      <c r="CP12" s="213"/>
      <c r="CQ12" s="283"/>
      <c r="CR12" s="284"/>
      <c r="CS12" s="284"/>
      <c r="CT12" s="283"/>
      <c r="CU12" s="284"/>
      <c r="CV12" s="284"/>
      <c r="CW12" s="287" t="s">
        <v>398</v>
      </c>
      <c r="CX12" s="287" t="n">
        <v>8</v>
      </c>
      <c r="CY12" s="287"/>
      <c r="CZ12" s="287"/>
      <c r="DA12" s="288" t="s">
        <v>399</v>
      </c>
      <c r="DB12" s="288" t="n">
        <v>19</v>
      </c>
      <c r="DC12" s="280"/>
      <c r="DF12" s="288"/>
      <c r="DG12" s="288"/>
      <c r="DH12" s="288" t="s">
        <v>400</v>
      </c>
      <c r="DI12" s="288" t="n">
        <v>9</v>
      </c>
      <c r="DJ12" s="288"/>
      <c r="DK12" s="288"/>
      <c r="DL12" s="288"/>
      <c r="DM12" s="288"/>
      <c r="DN12" s="288"/>
      <c r="DO12" s="288"/>
    </row>
    <row r="13" s="201" customFormat="true" ht="15" hidden="false" customHeight="false" outlineLevel="0" collapsed="false">
      <c r="A13" s="289"/>
      <c r="B13" s="199" t="str">
        <f aca="false">IF(A13&lt;&gt;"",VLOOKUP(A13,$BL$2:$BM$247,2,FALSE()),"-")</f>
        <v>-</v>
      </c>
      <c r="C13" s="208"/>
      <c r="D13" s="210"/>
      <c r="E13" s="210"/>
      <c r="F13" s="210"/>
      <c r="G13" s="210"/>
      <c r="H13" s="210"/>
      <c r="I13" s="210"/>
      <c r="J13" s="210"/>
      <c r="K13" s="209" t="str">
        <f aca="false">IF(ISBLANK(H13),"",IF(H13&lt;0,(H13-(I13+J13/60)/60),(H13+(I13+J13/60)/60)))</f>
        <v/>
      </c>
      <c r="L13" s="210"/>
      <c r="M13" s="210"/>
      <c r="N13" s="210"/>
      <c r="O13" s="209" t="str">
        <f aca="false">IF(ISBLANK(L13),"",IF(L13&lt;0,(L13-(M13+N13/60)/60),(L13+(M13+N13/60)/60)))</f>
        <v/>
      </c>
      <c r="P13" s="210"/>
      <c r="Q13" s="290" t="str">
        <f aca="false">IF(P13&lt;&gt;"",VLOOKUP(P13,$BP$4:$BQ$7,2,FALSE()),"-")</f>
        <v>-</v>
      </c>
      <c r="R13" s="291"/>
      <c r="S13" s="196"/>
      <c r="T13" s="199" t="str">
        <f aca="false">IF(S13&lt;&gt;"",VLOOKUP(S13,$BI$4:$BJ$10,2,FALSE()),"-")</f>
        <v>-</v>
      </c>
      <c r="U13" s="210"/>
      <c r="V13" s="208"/>
      <c r="W13" s="301"/>
      <c r="X13" s="199" t="str">
        <f aca="false">IF(ISBLANK(V13),"-",IF(V13="Other",$BV$53,VLOOKUP(V13,$BU$5:$BW$52,2)))</f>
        <v>-</v>
      </c>
      <c r="Y13" s="270"/>
      <c r="Z13" s="199" t="str">
        <f aca="false">IF(ISBLANK($V13),"-",IF($V13="Other",$BW$53,VLOOKUP(V13,$BU$5:$BW$52,3)))</f>
        <v>-</v>
      </c>
      <c r="AA13" s="208"/>
      <c r="AB13" s="269"/>
      <c r="AC13" s="270"/>
      <c r="AD13" s="271" t="str">
        <f aca="false">IF(ISBLANK(AB13),"-",VLOOKUP(AB13,$BY$5:$BZ$7,2))</f>
        <v>-</v>
      </c>
      <c r="AE13" s="272"/>
      <c r="AF13" s="273" t="str">
        <f aca="false">IF(ISBLANK(AE13),"-",VLOOKUP(AE13,$BC$5:$BD$7,2))</f>
        <v>-</v>
      </c>
      <c r="AG13" s="208"/>
      <c r="AH13" s="208"/>
      <c r="AI13" s="208"/>
      <c r="AJ13" s="210"/>
      <c r="AK13" s="210"/>
      <c r="AL13" s="208"/>
      <c r="AM13" s="290" t="str">
        <f aca="false">IF(AL13&lt;&gt;"",VLOOKUP(AL13,$CT$4:$CU$9,2,FALSE()),"-")</f>
        <v>-</v>
      </c>
      <c r="AN13" s="196"/>
      <c r="AO13" s="208"/>
      <c r="AP13" s="274"/>
      <c r="AQ13" s="291"/>
      <c r="AR13" s="290" t="str">
        <f aca="false">IF(AQ13&lt;&gt;"",VLOOKUP(AQ13,$CW$4:$CX$19,2,FALSE()),"-")</f>
        <v>-</v>
      </c>
      <c r="AS13" s="197"/>
      <c r="AT13" s="274"/>
      <c r="AU13" s="199" t="str">
        <f aca="false">IF(AT13&lt;&gt;"",VLOOKUP(AT13,$CY$4:$CZ$8,2,FALSE()),"-")</f>
        <v>-</v>
      </c>
      <c r="AV13" s="275"/>
      <c r="AW13" s="275"/>
      <c r="AX13" s="275"/>
      <c r="AY13" s="276"/>
      <c r="AZ13" s="276"/>
      <c r="BC13" s="299"/>
      <c r="BD13" s="300"/>
      <c r="BL13" s="214" t="s">
        <v>401</v>
      </c>
      <c r="BM13" s="214" t="s">
        <v>402</v>
      </c>
      <c r="BN13" s="278" t="n">
        <f aca="false">1+BN12</f>
        <v>9</v>
      </c>
      <c r="BO13" s="278" t="n">
        <f aca="false">1+BO12</f>
        <v>9</v>
      </c>
      <c r="BP13" s="279"/>
      <c r="BQ13" s="279"/>
      <c r="BR13" s="279"/>
      <c r="BS13" s="280"/>
      <c r="BT13" s="280"/>
      <c r="BU13" s="203" t="s">
        <v>266</v>
      </c>
      <c r="BV13" s="203" t="s">
        <v>251</v>
      </c>
      <c r="BW13" s="204" t="n">
        <v>9</v>
      </c>
      <c r="BX13" s="205"/>
      <c r="BY13" s="205"/>
      <c r="BZ13" s="0"/>
      <c r="CA13" s="0"/>
      <c r="CB13" s="281"/>
      <c r="CC13" s="282" t="n">
        <v>10</v>
      </c>
      <c r="CD13" s="282" t="n">
        <v>10</v>
      </c>
      <c r="CE13" s="281" t="n">
        <v>2001</v>
      </c>
      <c r="CF13" s="280"/>
      <c r="CG13" s="280"/>
      <c r="CH13" s="280"/>
      <c r="CI13" s="280"/>
      <c r="CJ13" s="280"/>
      <c r="CK13" s="212"/>
      <c r="CL13" s="296"/>
      <c r="CM13" s="212"/>
      <c r="CN13" s="279"/>
      <c r="CO13" s="212"/>
      <c r="CP13" s="213"/>
      <c r="CQ13" s="283"/>
      <c r="CR13" s="284"/>
      <c r="CS13" s="284"/>
      <c r="CT13" s="283"/>
      <c r="CU13" s="284"/>
      <c r="CV13" s="284"/>
      <c r="CW13" s="287" t="s">
        <v>403</v>
      </c>
      <c r="CX13" s="287" t="n">
        <v>16</v>
      </c>
      <c r="CY13" s="287"/>
      <c r="CZ13" s="287"/>
      <c r="DA13" s="288" t="s">
        <v>404</v>
      </c>
      <c r="DB13" s="288" t="n">
        <v>21</v>
      </c>
      <c r="DC13" s="280"/>
      <c r="DF13" s="288"/>
      <c r="DG13" s="288"/>
      <c r="DH13" s="288" t="s">
        <v>405</v>
      </c>
      <c r="DI13" s="288" t="n">
        <v>10</v>
      </c>
      <c r="DJ13" s="288"/>
      <c r="DK13" s="288"/>
      <c r="DL13" s="288"/>
      <c r="DM13" s="288"/>
      <c r="DN13" s="288"/>
      <c r="DO13" s="288"/>
    </row>
    <row r="14" s="201" customFormat="true" ht="15" hidden="false" customHeight="false" outlineLevel="0" collapsed="false">
      <c r="A14" s="289"/>
      <c r="B14" s="199" t="str">
        <f aca="false">IF(A14&lt;&gt;"",VLOOKUP(A14,$BL$2:$BM$247,2,FALSE()),"-")</f>
        <v>-</v>
      </c>
      <c r="C14" s="208"/>
      <c r="D14" s="210"/>
      <c r="E14" s="210"/>
      <c r="F14" s="210"/>
      <c r="G14" s="210"/>
      <c r="H14" s="210"/>
      <c r="I14" s="210"/>
      <c r="J14" s="210"/>
      <c r="K14" s="209" t="str">
        <f aca="false">IF(ISBLANK(H14),"",IF(H14&lt;0,(H14-(I14+J14/60)/60),(H14+(I14+J14/60)/60)))</f>
        <v/>
      </c>
      <c r="L14" s="210"/>
      <c r="M14" s="210"/>
      <c r="N14" s="210"/>
      <c r="O14" s="209" t="str">
        <f aca="false">IF(ISBLANK(L14),"",IF(L14&lt;0,(L14-(M14+N14/60)/60),(L14+(M14+N14/60)/60)))</f>
        <v/>
      </c>
      <c r="P14" s="210"/>
      <c r="Q14" s="290" t="str">
        <f aca="false">IF(P14&lt;&gt;"",VLOOKUP(P14,$BP$4:$BQ$7,2,FALSE()),"-")</f>
        <v>-</v>
      </c>
      <c r="R14" s="291"/>
      <c r="S14" s="196"/>
      <c r="T14" s="199" t="str">
        <f aca="false">IF(S14&lt;&gt;"",VLOOKUP(S14,$BI$4:$BJ$10,2,FALSE()),"-")</f>
        <v>-</v>
      </c>
      <c r="U14" s="210"/>
      <c r="V14" s="208"/>
      <c r="W14" s="301"/>
      <c r="X14" s="199" t="str">
        <f aca="false">IF(ISBLANK(V14),"-",IF(V14="Other",$BV$53,VLOOKUP(V14,$BU$5:$BW$52,2)))</f>
        <v>-</v>
      </c>
      <c r="Y14" s="270"/>
      <c r="Z14" s="199" t="str">
        <f aca="false">IF(ISBLANK($V14),"-",IF($V14="Other",$BW$53,VLOOKUP(V14,$BU$5:$BW$52,3)))</f>
        <v>-</v>
      </c>
      <c r="AA14" s="208"/>
      <c r="AB14" s="269"/>
      <c r="AC14" s="270"/>
      <c r="AD14" s="271" t="str">
        <f aca="false">IF(ISBLANK(AB14),"-",VLOOKUP(AB14,$BY$5:$BZ$7,2))</f>
        <v>-</v>
      </c>
      <c r="AE14" s="272"/>
      <c r="AF14" s="273" t="str">
        <f aca="false">IF(ISBLANK(AE14),"-",VLOOKUP(AE14,$BC$5:$BD$7,2))</f>
        <v>-</v>
      </c>
      <c r="AG14" s="208"/>
      <c r="AH14" s="208"/>
      <c r="AI14" s="208"/>
      <c r="AJ14" s="210"/>
      <c r="AK14" s="210"/>
      <c r="AL14" s="208"/>
      <c r="AM14" s="290" t="str">
        <f aca="false">IF(AL14&lt;&gt;"",VLOOKUP(AL14,$CT$4:$CU$9,2,FALSE()),"-")</f>
        <v>-</v>
      </c>
      <c r="AN14" s="196"/>
      <c r="AO14" s="208"/>
      <c r="AP14" s="274"/>
      <c r="AQ14" s="291"/>
      <c r="AR14" s="290" t="str">
        <f aca="false">IF(AQ14&lt;&gt;"",VLOOKUP(AQ14,$CW$4:$CX$19,2,FALSE()),"-")</f>
        <v>-</v>
      </c>
      <c r="AS14" s="197"/>
      <c r="AT14" s="274"/>
      <c r="AU14" s="199" t="str">
        <f aca="false">IF(AT14&lt;&gt;"",VLOOKUP(AT14,$CY$4:$CZ$8,2,FALSE()),"-")</f>
        <v>-</v>
      </c>
      <c r="AV14" s="275"/>
      <c r="AW14" s="275"/>
      <c r="AX14" s="275"/>
      <c r="AY14" s="276"/>
      <c r="AZ14" s="276"/>
      <c r="BC14" s="299"/>
      <c r="BD14" s="300"/>
      <c r="BL14" s="214" t="s">
        <v>406</v>
      </c>
      <c r="BM14" s="214" t="s">
        <v>407</v>
      </c>
      <c r="BN14" s="278" t="n">
        <f aca="false">1+BN13</f>
        <v>10</v>
      </c>
      <c r="BO14" s="278" t="n">
        <f aca="false">1+BO13</f>
        <v>10</v>
      </c>
      <c r="BP14" s="279"/>
      <c r="BQ14" s="279"/>
      <c r="BR14" s="279"/>
      <c r="BS14" s="280"/>
      <c r="BT14" s="280"/>
      <c r="BU14" s="203" t="s">
        <v>267</v>
      </c>
      <c r="BV14" s="203" t="s">
        <v>268</v>
      </c>
      <c r="BW14" s="204" t="n">
        <v>10</v>
      </c>
      <c r="BX14" s="205"/>
      <c r="BY14" s="205"/>
      <c r="BZ14" s="0"/>
      <c r="CA14" s="0"/>
      <c r="CB14" s="281"/>
      <c r="CC14" s="282" t="n">
        <v>11</v>
      </c>
      <c r="CD14" s="282" t="n">
        <v>11</v>
      </c>
      <c r="CE14" s="281" t="n">
        <v>2000</v>
      </c>
      <c r="CF14" s="280"/>
      <c r="CG14" s="280"/>
      <c r="CH14" s="280"/>
      <c r="CI14" s="280"/>
      <c r="CJ14" s="280"/>
      <c r="CK14" s="212"/>
      <c r="CL14" s="296"/>
      <c r="CM14" s="212"/>
      <c r="CN14" s="279"/>
      <c r="CO14" s="212"/>
      <c r="CP14" s="213"/>
      <c r="CQ14" s="283"/>
      <c r="CR14" s="284"/>
      <c r="CS14" s="284"/>
      <c r="CT14" s="283"/>
      <c r="CU14" s="284"/>
      <c r="CV14" s="284"/>
      <c r="CW14" s="287" t="s">
        <v>408</v>
      </c>
      <c r="CX14" s="287" t="n">
        <v>7</v>
      </c>
      <c r="CY14" s="287"/>
      <c r="CZ14" s="287"/>
      <c r="DA14" s="288" t="s">
        <v>409</v>
      </c>
      <c r="DB14" s="288" t="n">
        <v>2</v>
      </c>
      <c r="DC14" s="280"/>
      <c r="DF14" s="288"/>
      <c r="DG14" s="288"/>
      <c r="DH14" s="288" t="s">
        <v>410</v>
      </c>
      <c r="DI14" s="288" t="n">
        <v>11</v>
      </c>
      <c r="DJ14" s="288"/>
      <c r="DK14" s="288"/>
      <c r="DL14" s="288"/>
      <c r="DM14" s="288"/>
      <c r="DN14" s="288"/>
      <c r="DO14" s="288"/>
    </row>
    <row r="15" s="201" customFormat="true" ht="15" hidden="false" customHeight="false" outlineLevel="0" collapsed="false">
      <c r="A15" s="289"/>
      <c r="B15" s="199" t="str">
        <f aca="false">IF(A15&lt;&gt;"",VLOOKUP(A15,$BL$2:$BM$247,2,FALSE()),"-")</f>
        <v>-</v>
      </c>
      <c r="C15" s="208"/>
      <c r="D15" s="210"/>
      <c r="E15" s="210"/>
      <c r="F15" s="210"/>
      <c r="G15" s="210"/>
      <c r="H15" s="210"/>
      <c r="I15" s="210"/>
      <c r="J15" s="210"/>
      <c r="K15" s="209" t="str">
        <f aca="false">IF(ISBLANK(H15),"",IF(H15&lt;0,(H15-(I15+J15/60)/60),(H15+(I15+J15/60)/60)))</f>
        <v/>
      </c>
      <c r="L15" s="210"/>
      <c r="M15" s="210"/>
      <c r="N15" s="210"/>
      <c r="O15" s="209" t="str">
        <f aca="false">IF(ISBLANK(L15),"",IF(L15&lt;0,(L15-(M15+N15/60)/60),(L15+(M15+N15/60)/60)))</f>
        <v/>
      </c>
      <c r="P15" s="210"/>
      <c r="Q15" s="290" t="str">
        <f aca="false">IF(P15&lt;&gt;"",VLOOKUP(P15,$BP$4:$BQ$7,2,FALSE()),"-")</f>
        <v>-</v>
      </c>
      <c r="R15" s="291"/>
      <c r="S15" s="196"/>
      <c r="T15" s="199" t="str">
        <f aca="false">IF(S15&lt;&gt;"",VLOOKUP(S15,$BI$4:$BJ$10,2,FALSE()),"-")</f>
        <v>-</v>
      </c>
      <c r="U15" s="210"/>
      <c r="V15" s="208"/>
      <c r="W15" s="301"/>
      <c r="X15" s="199" t="str">
        <f aca="false">IF(ISBLANK(V15),"-",IF(V15="Other",$BV$53,VLOOKUP(V15,$BU$5:$BW$52,2)))</f>
        <v>-</v>
      </c>
      <c r="Y15" s="270"/>
      <c r="Z15" s="199" t="str">
        <f aca="false">IF(ISBLANK($V15),"-",IF($V15="Other",$BW$53,VLOOKUP(V15,$BU$5:$BW$52,3)))</f>
        <v>-</v>
      </c>
      <c r="AA15" s="208"/>
      <c r="AB15" s="269"/>
      <c r="AC15" s="270"/>
      <c r="AD15" s="271" t="str">
        <f aca="false">IF(ISBLANK(AB15),"-",VLOOKUP(AB15,$BY$5:$BZ$7,2))</f>
        <v>-</v>
      </c>
      <c r="AE15" s="272"/>
      <c r="AF15" s="273" t="str">
        <f aca="false">IF(ISBLANK(AE15),"-",VLOOKUP(AE15,$BC$5:$BD$7,2))</f>
        <v>-</v>
      </c>
      <c r="AG15" s="208"/>
      <c r="AH15" s="208"/>
      <c r="AI15" s="208"/>
      <c r="AJ15" s="210"/>
      <c r="AK15" s="210"/>
      <c r="AL15" s="208"/>
      <c r="AM15" s="290" t="str">
        <f aca="false">IF(AL15&lt;&gt;"",VLOOKUP(AL15,$CT$4:$CU$9,2,FALSE()),"-")</f>
        <v>-</v>
      </c>
      <c r="AN15" s="196"/>
      <c r="AO15" s="208"/>
      <c r="AP15" s="274"/>
      <c r="AQ15" s="291"/>
      <c r="AR15" s="290" t="str">
        <f aca="false">IF(AQ15&lt;&gt;"",VLOOKUP(AQ15,$CW$4:$CX$19,2,FALSE()),"-")</f>
        <v>-</v>
      </c>
      <c r="AS15" s="197"/>
      <c r="AT15" s="274"/>
      <c r="AU15" s="199" t="str">
        <f aca="false">IF(AT15&lt;&gt;"",VLOOKUP(AT15,$CY$4:$CZ$8,2,FALSE()),"-")</f>
        <v>-</v>
      </c>
      <c r="AV15" s="275"/>
      <c r="AW15" s="275"/>
      <c r="AX15" s="275"/>
      <c r="AY15" s="276"/>
      <c r="AZ15" s="276"/>
      <c r="BC15" s="299"/>
      <c r="BD15" s="300"/>
      <c r="BL15" s="214" t="s">
        <v>411</v>
      </c>
      <c r="BM15" s="214" t="s">
        <v>412</v>
      </c>
      <c r="BN15" s="278" t="n">
        <f aca="false">1+BN14</f>
        <v>11</v>
      </c>
      <c r="BO15" s="278" t="n">
        <f aca="false">1+BO14</f>
        <v>11</v>
      </c>
      <c r="BP15" s="279"/>
      <c r="BQ15" s="279"/>
      <c r="BR15" s="279"/>
      <c r="BS15" s="280"/>
      <c r="BT15" s="280"/>
      <c r="BU15" s="203" t="s">
        <v>269</v>
      </c>
      <c r="BV15" s="203" t="s">
        <v>268</v>
      </c>
      <c r="BW15" s="204" t="n">
        <v>11</v>
      </c>
      <c r="BX15" s="205"/>
      <c r="BY15" s="205"/>
      <c r="BZ15" s="0"/>
      <c r="CA15" s="0"/>
      <c r="CB15" s="281"/>
      <c r="CC15" s="282" t="n">
        <v>12</v>
      </c>
      <c r="CD15" s="282" t="n">
        <v>12</v>
      </c>
      <c r="CE15" s="281" t="n">
        <v>1999</v>
      </c>
      <c r="CF15" s="280"/>
      <c r="CG15" s="280"/>
      <c r="CH15" s="280"/>
      <c r="CI15" s="280"/>
      <c r="CJ15" s="280"/>
      <c r="CK15" s="212"/>
      <c r="CL15" s="296"/>
      <c r="CM15" s="212"/>
      <c r="CN15" s="279"/>
      <c r="CO15" s="212"/>
      <c r="CP15" s="213"/>
      <c r="CQ15" s="283"/>
      <c r="CR15" s="284"/>
      <c r="CS15" s="284"/>
      <c r="CT15" s="283"/>
      <c r="CU15" s="284"/>
      <c r="CV15" s="284"/>
      <c r="CW15" s="287" t="s">
        <v>413</v>
      </c>
      <c r="CX15" s="287" t="n">
        <v>9</v>
      </c>
      <c r="CY15" s="287"/>
      <c r="CZ15" s="287"/>
      <c r="DA15" s="288" t="s">
        <v>414</v>
      </c>
      <c r="DB15" s="288" t="n">
        <v>1</v>
      </c>
      <c r="DC15" s="280"/>
      <c r="DF15" s="288"/>
      <c r="DG15" s="288"/>
      <c r="DH15" s="288" t="s">
        <v>415</v>
      </c>
      <c r="DI15" s="288" t="n">
        <v>12</v>
      </c>
      <c r="DJ15" s="288"/>
      <c r="DK15" s="288"/>
      <c r="DL15" s="288"/>
      <c r="DM15" s="288"/>
      <c r="DN15" s="288"/>
      <c r="DO15" s="288"/>
    </row>
    <row r="16" s="201" customFormat="true" ht="15" hidden="false" customHeight="false" outlineLevel="0" collapsed="false">
      <c r="A16" s="289"/>
      <c r="B16" s="199" t="str">
        <f aca="false">IF(A16&lt;&gt;"",VLOOKUP(A16,$BL$2:$BM$247,2,FALSE()),"-")</f>
        <v>-</v>
      </c>
      <c r="C16" s="208"/>
      <c r="D16" s="210"/>
      <c r="E16" s="210"/>
      <c r="F16" s="210"/>
      <c r="G16" s="210"/>
      <c r="H16" s="210"/>
      <c r="I16" s="210"/>
      <c r="J16" s="210"/>
      <c r="K16" s="209" t="str">
        <f aca="false">IF(ISBLANK(H16),"",IF(H16&lt;0,(H16-(I16+J16/60)/60),(H16+(I16+J16/60)/60)))</f>
        <v/>
      </c>
      <c r="L16" s="210"/>
      <c r="M16" s="210"/>
      <c r="N16" s="210"/>
      <c r="O16" s="209" t="str">
        <f aca="false">IF(ISBLANK(L16),"",IF(L16&lt;0,(L16-(M16+N16/60)/60),(L16+(M16+N16/60)/60)))</f>
        <v/>
      </c>
      <c r="P16" s="210"/>
      <c r="Q16" s="290" t="str">
        <f aca="false">IF(P16&lt;&gt;"",VLOOKUP(P16,$BP$4:$BQ$7,2,FALSE()),"-")</f>
        <v>-</v>
      </c>
      <c r="R16" s="291"/>
      <c r="S16" s="196"/>
      <c r="T16" s="199" t="str">
        <f aca="false">IF(S16&lt;&gt;"",VLOOKUP(S16,$BI$4:$BJ$10,2,FALSE()),"-")</f>
        <v>-</v>
      </c>
      <c r="U16" s="210"/>
      <c r="V16" s="208"/>
      <c r="W16" s="301"/>
      <c r="X16" s="199" t="str">
        <f aca="false">IF(ISBLANK(V16),"-",IF(V16="Other",$BV$53,VLOOKUP(V16,$BU$5:$BW$52,2)))</f>
        <v>-</v>
      </c>
      <c r="Y16" s="270"/>
      <c r="Z16" s="199" t="str">
        <f aca="false">IF(ISBLANK($V16),"-",IF($V16="Other",$BW$53,VLOOKUP(V16,$BU$5:$BW$52,3)))</f>
        <v>-</v>
      </c>
      <c r="AA16" s="208"/>
      <c r="AB16" s="269"/>
      <c r="AC16" s="270"/>
      <c r="AD16" s="271" t="str">
        <f aca="false">IF(ISBLANK(AB16),"-",VLOOKUP(AB16,$BY$5:$BZ$7,2))</f>
        <v>-</v>
      </c>
      <c r="AE16" s="272"/>
      <c r="AF16" s="273" t="str">
        <f aca="false">IF(ISBLANK(AE16),"-",VLOOKUP(AE16,$BC$5:$BD$7,2))</f>
        <v>-</v>
      </c>
      <c r="AG16" s="208"/>
      <c r="AH16" s="208"/>
      <c r="AI16" s="208"/>
      <c r="AJ16" s="210"/>
      <c r="AK16" s="210"/>
      <c r="AL16" s="208"/>
      <c r="AM16" s="290" t="str">
        <f aca="false">IF(AL16&lt;&gt;"",VLOOKUP(AL16,$CT$4:$CU$9,2,FALSE()),"-")</f>
        <v>-</v>
      </c>
      <c r="AN16" s="196"/>
      <c r="AO16" s="208"/>
      <c r="AP16" s="274"/>
      <c r="AQ16" s="291"/>
      <c r="AR16" s="290" t="str">
        <f aca="false">IF(AQ16&lt;&gt;"",VLOOKUP(AQ16,$CW$4:$CX$19,2,FALSE()),"-")</f>
        <v>-</v>
      </c>
      <c r="AS16" s="197"/>
      <c r="AT16" s="274"/>
      <c r="AU16" s="199" t="str">
        <f aca="false">IF(AT16&lt;&gt;"",VLOOKUP(AT16,$CY$4:$CZ$8,2,FALSE()),"-")</f>
        <v>-</v>
      </c>
      <c r="AV16" s="275"/>
      <c r="AW16" s="275"/>
      <c r="AX16" s="275"/>
      <c r="AY16" s="276"/>
      <c r="AZ16" s="276"/>
      <c r="BC16" s="299"/>
      <c r="BD16" s="300"/>
      <c r="BL16" s="214" t="s">
        <v>416</v>
      </c>
      <c r="BM16" s="214" t="s">
        <v>417</v>
      </c>
      <c r="BN16" s="278" t="n">
        <f aca="false">1+BN15</f>
        <v>12</v>
      </c>
      <c r="BO16" s="278" t="n">
        <f aca="false">1+BO15</f>
        <v>12</v>
      </c>
      <c r="BP16" s="279"/>
      <c r="BQ16" s="279"/>
      <c r="BR16" s="279"/>
      <c r="BS16" s="280"/>
      <c r="BT16" s="280"/>
      <c r="BU16" s="203" t="s">
        <v>270</v>
      </c>
      <c r="BV16" s="203" t="s">
        <v>251</v>
      </c>
      <c r="BW16" s="204" t="n">
        <v>12</v>
      </c>
      <c r="BX16" s="205"/>
      <c r="BY16" s="205"/>
      <c r="BZ16" s="0"/>
      <c r="CA16" s="0"/>
      <c r="CB16" s="281"/>
      <c r="CC16" s="282" t="n">
        <v>13</v>
      </c>
      <c r="CD16" s="282"/>
      <c r="CE16" s="281" t="n">
        <v>1998</v>
      </c>
      <c r="CF16" s="280"/>
      <c r="CG16" s="280"/>
      <c r="CH16" s="280"/>
      <c r="CI16" s="280"/>
      <c r="CJ16" s="280"/>
      <c r="CK16" s="212"/>
      <c r="CL16" s="296"/>
      <c r="CM16" s="212"/>
      <c r="CN16" s="279"/>
      <c r="CO16" s="212"/>
      <c r="CP16" s="213"/>
      <c r="CQ16" s="283"/>
      <c r="CR16" s="284"/>
      <c r="CS16" s="284"/>
      <c r="CT16" s="283"/>
      <c r="CU16" s="284"/>
      <c r="CV16" s="284"/>
      <c r="CW16" s="287" t="s">
        <v>418</v>
      </c>
      <c r="CX16" s="287" t="n">
        <v>4</v>
      </c>
      <c r="CY16" s="287"/>
      <c r="CZ16" s="287"/>
      <c r="DA16" s="288" t="s">
        <v>419</v>
      </c>
      <c r="DB16" s="288" t="n">
        <v>3</v>
      </c>
      <c r="DC16" s="280"/>
      <c r="DF16" s="288"/>
      <c r="DG16" s="288"/>
      <c r="DH16" s="288" t="s">
        <v>420</v>
      </c>
      <c r="DI16" s="288" t="n">
        <v>13</v>
      </c>
      <c r="DJ16" s="288"/>
      <c r="DK16" s="288"/>
      <c r="DL16" s="288"/>
      <c r="DM16" s="288"/>
      <c r="DN16" s="288"/>
      <c r="DO16" s="288"/>
    </row>
    <row r="17" s="201" customFormat="true" ht="15" hidden="false" customHeight="false" outlineLevel="0" collapsed="false">
      <c r="A17" s="289"/>
      <c r="B17" s="199" t="str">
        <f aca="false">IF(A17&lt;&gt;"",VLOOKUP(A17,$BL$2:$BM$247,2,FALSE()),"-")</f>
        <v>-</v>
      </c>
      <c r="C17" s="208"/>
      <c r="D17" s="210"/>
      <c r="E17" s="210"/>
      <c r="F17" s="210"/>
      <c r="G17" s="210"/>
      <c r="H17" s="210"/>
      <c r="I17" s="210"/>
      <c r="J17" s="210"/>
      <c r="K17" s="209" t="str">
        <f aca="false">IF(ISBLANK(H17),"",IF(H17&lt;0,(H17-(I17+J17/60)/60),(H17+(I17+J17/60)/60)))</f>
        <v/>
      </c>
      <c r="L17" s="210"/>
      <c r="M17" s="210"/>
      <c r="N17" s="210"/>
      <c r="O17" s="209" t="str">
        <f aca="false">IF(ISBLANK(L17),"",IF(L17&lt;0,(L17-(M17+N17/60)/60),(L17+(M17+N17/60)/60)))</f>
        <v/>
      </c>
      <c r="P17" s="210"/>
      <c r="Q17" s="290" t="str">
        <f aca="false">IF(P17&lt;&gt;"",VLOOKUP(P17,$BP$4:$BQ$7,2,FALSE()),"-")</f>
        <v>-</v>
      </c>
      <c r="R17" s="291"/>
      <c r="S17" s="196"/>
      <c r="T17" s="199" t="str">
        <f aca="false">IF(S17&lt;&gt;"",VLOOKUP(S17,$BI$4:$BJ$10,2,FALSE()),"-")</f>
        <v>-</v>
      </c>
      <c r="U17" s="210"/>
      <c r="V17" s="208"/>
      <c r="W17" s="301"/>
      <c r="X17" s="199" t="str">
        <f aca="false">IF(ISBLANK(V17),"-",IF(V17="Other",$BV$53,VLOOKUP(V17,$BU$5:$BW$52,2)))</f>
        <v>-</v>
      </c>
      <c r="Y17" s="270"/>
      <c r="Z17" s="199" t="str">
        <f aca="false">IF(ISBLANK($V17),"-",IF($V17="Other",$BW$53,VLOOKUP(V17,$BU$5:$BW$52,3)))</f>
        <v>-</v>
      </c>
      <c r="AA17" s="208"/>
      <c r="AB17" s="269"/>
      <c r="AC17" s="270"/>
      <c r="AD17" s="271" t="str">
        <f aca="false">IF(ISBLANK(AB17),"-",VLOOKUP(AB17,$BY$5:$BZ$7,2))</f>
        <v>-</v>
      </c>
      <c r="AE17" s="272"/>
      <c r="AF17" s="273" t="str">
        <f aca="false">IF(ISBLANK(AE17),"-",VLOOKUP(AE17,$BC$5:$BD$7,2))</f>
        <v>-</v>
      </c>
      <c r="AG17" s="208"/>
      <c r="AH17" s="208"/>
      <c r="AI17" s="208"/>
      <c r="AJ17" s="210"/>
      <c r="AK17" s="210"/>
      <c r="AL17" s="208"/>
      <c r="AM17" s="290" t="str">
        <f aca="false">IF(AL17&lt;&gt;"",VLOOKUP(AL17,$CT$4:$CU$9,2,FALSE()),"-")</f>
        <v>-</v>
      </c>
      <c r="AN17" s="196"/>
      <c r="AO17" s="208"/>
      <c r="AP17" s="274"/>
      <c r="AQ17" s="291"/>
      <c r="AR17" s="290" t="str">
        <f aca="false">IF(AQ17&lt;&gt;"",VLOOKUP(AQ17,$CW$4:$CX$19,2,FALSE()),"-")</f>
        <v>-</v>
      </c>
      <c r="AS17" s="197"/>
      <c r="AT17" s="274"/>
      <c r="AU17" s="199" t="str">
        <f aca="false">IF(AT17&lt;&gt;"",VLOOKUP(AT17,$CY$4:$CZ$8,2,FALSE()),"-")</f>
        <v>-</v>
      </c>
      <c r="AV17" s="275"/>
      <c r="AW17" s="275"/>
      <c r="AX17" s="275"/>
      <c r="AY17" s="276"/>
      <c r="AZ17" s="276"/>
      <c r="BC17" s="299"/>
      <c r="BD17" s="300"/>
      <c r="BL17" s="214" t="s">
        <v>421</v>
      </c>
      <c r="BM17" s="214" t="s">
        <v>422</v>
      </c>
      <c r="BN17" s="278" t="n">
        <f aca="false">1+BN16</f>
        <v>13</v>
      </c>
      <c r="BO17" s="278" t="n">
        <f aca="false">1+BO16</f>
        <v>13</v>
      </c>
      <c r="BP17" s="279"/>
      <c r="BQ17" s="279"/>
      <c r="BR17" s="279"/>
      <c r="BS17" s="280"/>
      <c r="BT17" s="280"/>
      <c r="BU17" s="203" t="s">
        <v>271</v>
      </c>
      <c r="BV17" s="203" t="s">
        <v>272</v>
      </c>
      <c r="BW17" s="204" t="n">
        <v>13</v>
      </c>
      <c r="BX17" s="205"/>
      <c r="BY17" s="205"/>
      <c r="BZ17" s="0"/>
      <c r="CA17" s="0"/>
      <c r="CB17" s="281"/>
      <c r="CC17" s="282" t="n">
        <v>14</v>
      </c>
      <c r="CD17" s="282"/>
      <c r="CE17" s="281" t="n">
        <v>1997</v>
      </c>
      <c r="CF17" s="280"/>
      <c r="CG17" s="280"/>
      <c r="CH17" s="280"/>
      <c r="CI17" s="280"/>
      <c r="CJ17" s="280"/>
      <c r="CK17" s="212"/>
      <c r="CL17" s="296"/>
      <c r="CM17" s="212"/>
      <c r="CN17" s="279"/>
      <c r="CO17" s="212"/>
      <c r="CP17" s="213"/>
      <c r="CQ17" s="283"/>
      <c r="CR17" s="284"/>
      <c r="CS17" s="284"/>
      <c r="CT17" s="283"/>
      <c r="CU17" s="284"/>
      <c r="CV17" s="284"/>
      <c r="CW17" s="287" t="s">
        <v>423</v>
      </c>
      <c r="CX17" s="287" t="n">
        <v>10</v>
      </c>
      <c r="CY17" s="287"/>
      <c r="CZ17" s="287"/>
      <c r="DA17" s="288" t="s">
        <v>424</v>
      </c>
      <c r="DB17" s="288" t="n">
        <v>4</v>
      </c>
      <c r="DC17" s="280"/>
      <c r="DF17" s="288"/>
      <c r="DG17" s="288"/>
      <c r="DH17" s="288" t="s">
        <v>425</v>
      </c>
      <c r="DI17" s="288" t="n">
        <v>14</v>
      </c>
      <c r="DJ17" s="288"/>
      <c r="DK17" s="288"/>
      <c r="DL17" s="288"/>
      <c r="DM17" s="288"/>
      <c r="DN17" s="288"/>
      <c r="DO17" s="288"/>
    </row>
    <row r="18" s="201" customFormat="true" ht="15" hidden="false" customHeight="false" outlineLevel="0" collapsed="false">
      <c r="A18" s="289"/>
      <c r="B18" s="199" t="str">
        <f aca="false">IF(A18&lt;&gt;"",VLOOKUP(A18,$BL$2:$BM$247,2,FALSE()),"-")</f>
        <v>-</v>
      </c>
      <c r="C18" s="208"/>
      <c r="D18" s="210"/>
      <c r="E18" s="210"/>
      <c r="F18" s="210"/>
      <c r="G18" s="210"/>
      <c r="H18" s="210"/>
      <c r="I18" s="210"/>
      <c r="J18" s="210"/>
      <c r="K18" s="209" t="str">
        <f aca="false">IF(ISBLANK(H18),"",IF(H18&lt;0,(H18-(I18+J18/60)/60),(H18+(I18+J18/60)/60)))</f>
        <v/>
      </c>
      <c r="L18" s="210"/>
      <c r="M18" s="210"/>
      <c r="N18" s="210"/>
      <c r="O18" s="209" t="str">
        <f aca="false">IF(ISBLANK(L18),"",IF(L18&lt;0,(L18-(M18+N18/60)/60),(L18+(M18+N18/60)/60)))</f>
        <v/>
      </c>
      <c r="P18" s="210"/>
      <c r="Q18" s="290" t="str">
        <f aca="false">IF(P18&lt;&gt;"",VLOOKUP(P18,$BP$4:$BQ$7,2,FALSE()),"-")</f>
        <v>-</v>
      </c>
      <c r="R18" s="291"/>
      <c r="S18" s="196"/>
      <c r="T18" s="199" t="str">
        <f aca="false">IF(S18&lt;&gt;"",VLOOKUP(S18,$BI$4:$BJ$10,2,FALSE()),"-")</f>
        <v>-</v>
      </c>
      <c r="U18" s="210"/>
      <c r="V18" s="208"/>
      <c r="W18" s="301"/>
      <c r="X18" s="199" t="str">
        <f aca="false">IF(ISBLANK(V18),"-",IF(V18="Other",$BV$53,VLOOKUP(V18,$BU$5:$BW$52,2)))</f>
        <v>-</v>
      </c>
      <c r="Y18" s="270"/>
      <c r="Z18" s="199" t="str">
        <f aca="false">IF(ISBLANK($V18),"-",IF($V18="Other",$BW$53,VLOOKUP(V18,$BU$5:$BW$52,3)))</f>
        <v>-</v>
      </c>
      <c r="AA18" s="208"/>
      <c r="AB18" s="269"/>
      <c r="AC18" s="270"/>
      <c r="AD18" s="271" t="str">
        <f aca="false">IF(ISBLANK(AB18),"-",VLOOKUP(AB18,$BY$5:$BZ$7,2))</f>
        <v>-</v>
      </c>
      <c r="AE18" s="272"/>
      <c r="AF18" s="273" t="str">
        <f aca="false">IF(ISBLANK(AE18),"-",VLOOKUP(AE18,$BC$5:$BD$7,2))</f>
        <v>-</v>
      </c>
      <c r="AG18" s="208"/>
      <c r="AH18" s="208"/>
      <c r="AI18" s="208"/>
      <c r="AJ18" s="210"/>
      <c r="AK18" s="210"/>
      <c r="AL18" s="208"/>
      <c r="AM18" s="290" t="str">
        <f aca="false">IF(AL18&lt;&gt;"",VLOOKUP(AL18,$CT$4:$CU$9,2,FALSE()),"-")</f>
        <v>-</v>
      </c>
      <c r="AN18" s="196"/>
      <c r="AO18" s="208"/>
      <c r="AP18" s="274"/>
      <c r="AQ18" s="291"/>
      <c r="AR18" s="290" t="str">
        <f aca="false">IF(AQ18&lt;&gt;"",VLOOKUP(AQ18,$CW$4:$CX$19,2,FALSE()),"-")</f>
        <v>-</v>
      </c>
      <c r="AS18" s="197"/>
      <c r="AT18" s="274"/>
      <c r="AU18" s="199" t="str">
        <f aca="false">IF(AT18&lt;&gt;"",VLOOKUP(AT18,$CY$4:$CZ$8,2,FALSE()),"-")</f>
        <v>-</v>
      </c>
      <c r="AV18" s="275"/>
      <c r="AW18" s="275"/>
      <c r="AX18" s="275"/>
      <c r="AY18" s="276"/>
      <c r="AZ18" s="276"/>
      <c r="BC18" s="299"/>
      <c r="BD18" s="300"/>
      <c r="BL18" s="214" t="s">
        <v>426</v>
      </c>
      <c r="BM18" s="214" t="s">
        <v>427</v>
      </c>
      <c r="BN18" s="278" t="n">
        <f aca="false">1+BN17</f>
        <v>14</v>
      </c>
      <c r="BO18" s="278" t="n">
        <f aca="false">1+BO17</f>
        <v>14</v>
      </c>
      <c r="BP18" s="279"/>
      <c r="BQ18" s="279"/>
      <c r="BR18" s="279"/>
      <c r="BS18" s="280"/>
      <c r="BT18" s="280"/>
      <c r="BU18" s="203" t="s">
        <v>273</v>
      </c>
      <c r="BV18" s="203" t="s">
        <v>268</v>
      </c>
      <c r="BW18" s="204" t="n">
        <v>14</v>
      </c>
      <c r="BX18" s="205"/>
      <c r="BY18" s="205"/>
      <c r="BZ18" s="0"/>
      <c r="CA18" s="0"/>
      <c r="CB18" s="281"/>
      <c r="CC18" s="282" t="n">
        <v>15</v>
      </c>
      <c r="CD18" s="282"/>
      <c r="CE18" s="281" t="n">
        <v>1996</v>
      </c>
      <c r="CF18" s="280"/>
      <c r="CG18" s="280"/>
      <c r="CH18" s="280"/>
      <c r="CI18" s="280"/>
      <c r="CJ18" s="280"/>
      <c r="CK18" s="212"/>
      <c r="CL18" s="296"/>
      <c r="CM18" s="212"/>
      <c r="CN18" s="279"/>
      <c r="CO18" s="212"/>
      <c r="CP18" s="213"/>
      <c r="CQ18" s="283"/>
      <c r="CR18" s="284"/>
      <c r="CS18" s="284"/>
      <c r="CT18" s="283"/>
      <c r="CU18" s="284"/>
      <c r="CV18" s="284"/>
      <c r="CW18" s="287" t="s">
        <v>428</v>
      </c>
      <c r="CX18" s="287" t="n">
        <v>14</v>
      </c>
      <c r="CY18" s="287"/>
      <c r="CZ18" s="287"/>
      <c r="DA18" s="288" t="s">
        <v>429</v>
      </c>
      <c r="DB18" s="288" t="n">
        <v>5</v>
      </c>
      <c r="DC18" s="280"/>
      <c r="DF18" s="288"/>
      <c r="DG18" s="288"/>
      <c r="DH18" s="288" t="s">
        <v>430</v>
      </c>
      <c r="DI18" s="288" t="n">
        <v>15</v>
      </c>
      <c r="DJ18" s="288"/>
      <c r="DK18" s="288"/>
      <c r="DL18" s="288"/>
      <c r="DM18" s="288"/>
      <c r="DN18" s="288"/>
      <c r="DO18" s="288"/>
    </row>
    <row r="19" s="201" customFormat="true" ht="15" hidden="false" customHeight="false" outlineLevel="0" collapsed="false">
      <c r="A19" s="289"/>
      <c r="B19" s="199" t="str">
        <f aca="false">IF(A19&lt;&gt;"",VLOOKUP(A19,$BL$2:$BM$247,2,FALSE()),"-")</f>
        <v>-</v>
      </c>
      <c r="C19" s="208"/>
      <c r="D19" s="210"/>
      <c r="E19" s="210"/>
      <c r="F19" s="210"/>
      <c r="G19" s="210"/>
      <c r="H19" s="210"/>
      <c r="I19" s="210"/>
      <c r="J19" s="210"/>
      <c r="K19" s="209" t="str">
        <f aca="false">IF(ISBLANK(H19),"",IF(H19&lt;0,(H19-(I19+J19/60)/60),(H19+(I19+J19/60)/60)))</f>
        <v/>
      </c>
      <c r="L19" s="210"/>
      <c r="M19" s="210"/>
      <c r="N19" s="210"/>
      <c r="O19" s="209" t="str">
        <f aca="false">IF(ISBLANK(L19),"",IF(L19&lt;0,(L19-(M19+N19/60)/60),(L19+(M19+N19/60)/60)))</f>
        <v/>
      </c>
      <c r="P19" s="210"/>
      <c r="Q19" s="290" t="str">
        <f aca="false">IF(P19&lt;&gt;"",VLOOKUP(P19,$BP$4:$BQ$7,2,FALSE()),"-")</f>
        <v>-</v>
      </c>
      <c r="R19" s="291"/>
      <c r="S19" s="196"/>
      <c r="T19" s="199" t="str">
        <f aca="false">IF(S19&lt;&gt;"",VLOOKUP(S19,$BI$4:$BJ$10,2,FALSE()),"-")</f>
        <v>-</v>
      </c>
      <c r="U19" s="210"/>
      <c r="V19" s="208"/>
      <c r="W19" s="301"/>
      <c r="X19" s="199" t="str">
        <f aca="false">IF(ISBLANK(V19),"-",IF(V19="Other",$BV$53,VLOOKUP(V19,$BU$5:$BW$52,2)))</f>
        <v>-</v>
      </c>
      <c r="Y19" s="270"/>
      <c r="Z19" s="199" t="str">
        <f aca="false">IF(ISBLANK($V19),"-",IF($V19="Other",$BW$53,VLOOKUP(V19,$BU$5:$BW$52,3)))</f>
        <v>-</v>
      </c>
      <c r="AA19" s="208"/>
      <c r="AB19" s="269"/>
      <c r="AC19" s="270"/>
      <c r="AD19" s="271" t="str">
        <f aca="false">IF(ISBLANK(AB19),"-",VLOOKUP(AB19,$BY$5:$BZ$7,2))</f>
        <v>-</v>
      </c>
      <c r="AE19" s="272"/>
      <c r="AF19" s="273" t="str">
        <f aca="false">IF(ISBLANK(AE19),"-",VLOOKUP(AE19,$BC$5:$BD$7,2))</f>
        <v>-</v>
      </c>
      <c r="AG19" s="208"/>
      <c r="AH19" s="208"/>
      <c r="AI19" s="208"/>
      <c r="AJ19" s="210"/>
      <c r="AK19" s="210"/>
      <c r="AL19" s="208"/>
      <c r="AM19" s="290" t="str">
        <f aca="false">IF(AL19&lt;&gt;"",VLOOKUP(AL19,$CT$4:$CU$9,2,FALSE()),"-")</f>
        <v>-</v>
      </c>
      <c r="AN19" s="196"/>
      <c r="AO19" s="208"/>
      <c r="AP19" s="274"/>
      <c r="AQ19" s="291"/>
      <c r="AR19" s="290" t="str">
        <f aca="false">IF(AQ19&lt;&gt;"",VLOOKUP(AQ19,$CW$4:$CX$19,2,FALSE()),"-")</f>
        <v>-</v>
      </c>
      <c r="AS19" s="197"/>
      <c r="AT19" s="274"/>
      <c r="AU19" s="199" t="str">
        <f aca="false">IF(AT19&lt;&gt;"",VLOOKUP(AT19,$CY$4:$CZ$8,2,FALSE()),"-")</f>
        <v>-</v>
      </c>
      <c r="AV19" s="275"/>
      <c r="AW19" s="275"/>
      <c r="AX19" s="275"/>
      <c r="AY19" s="276"/>
      <c r="AZ19" s="276"/>
      <c r="BC19" s="299"/>
      <c r="BD19" s="300"/>
      <c r="BL19" s="214" t="s">
        <v>431</v>
      </c>
      <c r="BM19" s="214" t="s">
        <v>432</v>
      </c>
      <c r="BN19" s="278" t="n">
        <f aca="false">1+BN18</f>
        <v>15</v>
      </c>
      <c r="BO19" s="278" t="n">
        <f aca="false">1+BO18</f>
        <v>15</v>
      </c>
      <c r="BP19" s="279"/>
      <c r="BQ19" s="279"/>
      <c r="BR19" s="279"/>
      <c r="BS19" s="280"/>
      <c r="BT19" s="280"/>
      <c r="BU19" s="203" t="s">
        <v>274</v>
      </c>
      <c r="BV19" s="203" t="s">
        <v>251</v>
      </c>
      <c r="BW19" s="204" t="n">
        <v>15</v>
      </c>
      <c r="BX19" s="205"/>
      <c r="BY19" s="205"/>
      <c r="BZ19" s="0"/>
      <c r="CA19" s="0"/>
      <c r="CB19" s="281"/>
      <c r="CC19" s="282" t="n">
        <v>16</v>
      </c>
      <c r="CD19" s="282"/>
      <c r="CE19" s="281" t="n">
        <v>1995</v>
      </c>
      <c r="CF19" s="280"/>
      <c r="CG19" s="280"/>
      <c r="CH19" s="280"/>
      <c r="CI19" s="280"/>
      <c r="CJ19" s="280"/>
      <c r="CK19" s="212"/>
      <c r="CL19" s="296"/>
      <c r="CM19" s="212"/>
      <c r="CN19" s="279"/>
      <c r="CO19" s="212"/>
      <c r="CP19" s="213"/>
      <c r="CQ19" s="283"/>
      <c r="CR19" s="284"/>
      <c r="CS19" s="284"/>
      <c r="CT19" s="283"/>
      <c r="CU19" s="284"/>
      <c r="CV19" s="284"/>
      <c r="CW19" s="287" t="s">
        <v>39</v>
      </c>
      <c r="CX19" s="287" t="n">
        <v>18</v>
      </c>
      <c r="CY19" s="287"/>
      <c r="CZ19" s="287"/>
      <c r="DA19" s="288" t="s">
        <v>433</v>
      </c>
      <c r="DB19" s="288" t="n">
        <v>18</v>
      </c>
      <c r="DC19" s="280"/>
      <c r="DF19" s="288"/>
      <c r="DG19" s="288"/>
      <c r="DH19" s="288" t="s">
        <v>379</v>
      </c>
      <c r="DI19" s="288" t="n">
        <v>16</v>
      </c>
      <c r="DJ19" s="288"/>
      <c r="DK19" s="288"/>
      <c r="DL19" s="288"/>
      <c r="DM19" s="288"/>
      <c r="DN19" s="288"/>
      <c r="DO19" s="288"/>
    </row>
    <row r="20" s="201" customFormat="true" ht="15" hidden="false" customHeight="false" outlineLevel="0" collapsed="false">
      <c r="A20" s="289"/>
      <c r="B20" s="199" t="str">
        <f aca="false">IF(A20&lt;&gt;"",VLOOKUP(A20,$BL$2:$BM$247,2,FALSE()),"-")</f>
        <v>-</v>
      </c>
      <c r="C20" s="208"/>
      <c r="D20" s="210"/>
      <c r="E20" s="210"/>
      <c r="F20" s="210"/>
      <c r="G20" s="210"/>
      <c r="H20" s="210"/>
      <c r="I20" s="210"/>
      <c r="J20" s="210"/>
      <c r="K20" s="209" t="str">
        <f aca="false">IF(ISBLANK(H20),"",IF(H20&lt;0,(H20-(I20+J20/60)/60),(H20+(I20+J20/60)/60)))</f>
        <v/>
      </c>
      <c r="L20" s="210"/>
      <c r="M20" s="210"/>
      <c r="N20" s="210"/>
      <c r="O20" s="209" t="str">
        <f aca="false">IF(ISBLANK(L20),"",IF(L20&lt;0,(L20-(M20+N20/60)/60),(L20+(M20+N20/60)/60)))</f>
        <v/>
      </c>
      <c r="P20" s="210"/>
      <c r="Q20" s="290" t="str">
        <f aca="false">IF(P20&lt;&gt;"",VLOOKUP(P20,$BP$4:$BQ$7,2,FALSE()),"-")</f>
        <v>-</v>
      </c>
      <c r="R20" s="291"/>
      <c r="S20" s="196"/>
      <c r="T20" s="199" t="str">
        <f aca="false">IF(S20&lt;&gt;"",VLOOKUP(S20,$BI$4:$BJ$10,2,FALSE()),"-")</f>
        <v>-</v>
      </c>
      <c r="U20" s="210"/>
      <c r="V20" s="208"/>
      <c r="W20" s="301"/>
      <c r="X20" s="199" t="str">
        <f aca="false">IF(ISBLANK(V20),"-",IF(V20="Other",$BV$53,VLOOKUP(V20,$BU$5:$BW$52,2)))</f>
        <v>-</v>
      </c>
      <c r="Y20" s="270"/>
      <c r="Z20" s="199" t="str">
        <f aca="false">IF(ISBLANK($V20),"-",IF($V20="Other",$BW$53,VLOOKUP(V20,$BU$5:$BW$52,3)))</f>
        <v>-</v>
      </c>
      <c r="AA20" s="208"/>
      <c r="AB20" s="269"/>
      <c r="AC20" s="270"/>
      <c r="AD20" s="271" t="str">
        <f aca="false">IF(ISBLANK(AB20),"-",VLOOKUP(AB20,$BY$5:$BZ$7,2))</f>
        <v>-</v>
      </c>
      <c r="AE20" s="272"/>
      <c r="AF20" s="273" t="str">
        <f aca="false">IF(ISBLANK(AE20),"-",VLOOKUP(AE20,$BC$5:$BD$7,2))</f>
        <v>-</v>
      </c>
      <c r="AG20" s="208"/>
      <c r="AH20" s="208"/>
      <c r="AI20" s="208"/>
      <c r="AJ20" s="210"/>
      <c r="AK20" s="210"/>
      <c r="AL20" s="208"/>
      <c r="AM20" s="290" t="str">
        <f aca="false">IF(AL20&lt;&gt;"",VLOOKUP(AL20,$CT$4:$CU$9,2,FALSE()),"-")</f>
        <v>-</v>
      </c>
      <c r="AN20" s="196"/>
      <c r="AO20" s="208"/>
      <c r="AP20" s="274"/>
      <c r="AQ20" s="291"/>
      <c r="AR20" s="290" t="str">
        <f aca="false">IF(AQ20&lt;&gt;"",VLOOKUP(AQ20,$CW$4:$CX$19,2,FALSE()),"-")</f>
        <v>-</v>
      </c>
      <c r="AS20" s="197"/>
      <c r="AT20" s="274"/>
      <c r="AU20" s="199" t="str">
        <f aca="false">IF(AT20&lt;&gt;"",VLOOKUP(AT20,$CY$4:$CZ$8,2,FALSE()),"-")</f>
        <v>-</v>
      </c>
      <c r="AV20" s="275"/>
      <c r="AW20" s="275"/>
      <c r="AX20" s="275"/>
      <c r="AY20" s="276"/>
      <c r="AZ20" s="276"/>
      <c r="BC20" s="299"/>
      <c r="BD20" s="300"/>
      <c r="BL20" s="214" t="s">
        <v>434</v>
      </c>
      <c r="BM20" s="214" t="s">
        <v>435</v>
      </c>
      <c r="BN20" s="278" t="n">
        <f aca="false">1+BN19</f>
        <v>16</v>
      </c>
      <c r="BO20" s="278" t="n">
        <f aca="false">1+BO19</f>
        <v>16</v>
      </c>
      <c r="BP20" s="279"/>
      <c r="BQ20" s="279"/>
      <c r="BR20" s="279"/>
      <c r="BS20" s="280"/>
      <c r="BT20" s="280"/>
      <c r="BU20" s="203" t="s">
        <v>275</v>
      </c>
      <c r="BV20" s="203" t="s">
        <v>251</v>
      </c>
      <c r="BW20" s="204" t="n">
        <v>16</v>
      </c>
      <c r="BX20" s="205"/>
      <c r="BY20" s="205"/>
      <c r="BZ20" s="0"/>
      <c r="CA20" s="0"/>
      <c r="CB20" s="281"/>
      <c r="CC20" s="282" t="n">
        <v>17</v>
      </c>
      <c r="CD20" s="282"/>
      <c r="CE20" s="281" t="n">
        <v>1994</v>
      </c>
      <c r="CF20" s="280"/>
      <c r="CG20" s="280"/>
      <c r="CH20" s="280"/>
      <c r="CI20" s="280"/>
      <c r="CJ20" s="280"/>
      <c r="CK20" s="212"/>
      <c r="CL20" s="296"/>
      <c r="CM20" s="212"/>
      <c r="CN20" s="279"/>
      <c r="CO20" s="212"/>
      <c r="CP20" s="213"/>
      <c r="CQ20" s="283"/>
      <c r="CR20" s="284"/>
      <c r="CS20" s="284"/>
      <c r="CT20" s="283"/>
      <c r="CU20" s="284"/>
      <c r="CV20" s="284"/>
      <c r="CW20" s="287"/>
      <c r="CX20" s="287"/>
      <c r="CY20" s="287"/>
      <c r="CZ20" s="287"/>
      <c r="DA20" s="288" t="s">
        <v>436</v>
      </c>
      <c r="DB20" s="288" t="n">
        <v>8</v>
      </c>
      <c r="DC20" s="280"/>
      <c r="DF20" s="288"/>
      <c r="DG20" s="288"/>
      <c r="DH20" s="288"/>
      <c r="DI20" s="288"/>
      <c r="DJ20" s="288"/>
      <c r="DK20" s="288"/>
      <c r="DL20" s="288"/>
      <c r="DM20" s="288"/>
      <c r="DN20" s="288"/>
      <c r="DO20" s="288"/>
    </row>
    <row r="21" s="201" customFormat="true" ht="15" hidden="false" customHeight="false" outlineLevel="0" collapsed="false">
      <c r="A21" s="289"/>
      <c r="B21" s="199" t="str">
        <f aca="false">IF(A21&lt;&gt;"",VLOOKUP(A21,$BL$2:$BM$247,2,FALSE()),"-")</f>
        <v>-</v>
      </c>
      <c r="C21" s="208"/>
      <c r="D21" s="210"/>
      <c r="E21" s="210"/>
      <c r="F21" s="210"/>
      <c r="G21" s="210"/>
      <c r="H21" s="210"/>
      <c r="I21" s="210"/>
      <c r="J21" s="210"/>
      <c r="K21" s="209" t="str">
        <f aca="false">IF(ISBLANK(H21),"",IF(H21&lt;0,(H21-(I21+J21/60)/60),(H21+(I21+J21/60)/60)))</f>
        <v/>
      </c>
      <c r="L21" s="210"/>
      <c r="M21" s="210"/>
      <c r="N21" s="210"/>
      <c r="O21" s="209" t="str">
        <f aca="false">IF(ISBLANK(L21),"",IF(L21&lt;0,(L21-(M21+N21/60)/60),(L21+(M21+N21/60)/60)))</f>
        <v/>
      </c>
      <c r="P21" s="210"/>
      <c r="Q21" s="290" t="str">
        <f aca="false">IF(P21&lt;&gt;"",VLOOKUP(P21,$BP$4:$BQ$7,2,FALSE()),"-")</f>
        <v>-</v>
      </c>
      <c r="R21" s="291"/>
      <c r="S21" s="196"/>
      <c r="T21" s="199" t="str">
        <f aca="false">IF(S21&lt;&gt;"",VLOOKUP(S21,$BI$4:$BJ$10,2,FALSE()),"-")</f>
        <v>-</v>
      </c>
      <c r="U21" s="210"/>
      <c r="V21" s="208"/>
      <c r="W21" s="301"/>
      <c r="X21" s="199" t="str">
        <f aca="false">IF(ISBLANK(V21),"-",IF(V21="Other",$BV$53,VLOOKUP(V21,$BU$5:$BW$52,2)))</f>
        <v>-</v>
      </c>
      <c r="Y21" s="270"/>
      <c r="Z21" s="199" t="str">
        <f aca="false">IF(ISBLANK($V21),"-",IF($V21="Other",$BW$53,VLOOKUP(V21,$BU$5:$BW$52,3)))</f>
        <v>-</v>
      </c>
      <c r="AA21" s="208"/>
      <c r="AB21" s="269"/>
      <c r="AC21" s="270"/>
      <c r="AD21" s="271" t="str">
        <f aca="false">IF(ISBLANK(AB21),"-",VLOOKUP(AB21,$BY$5:$BZ$7,2))</f>
        <v>-</v>
      </c>
      <c r="AE21" s="272"/>
      <c r="AF21" s="273" t="str">
        <f aca="false">IF(ISBLANK(AE21),"-",VLOOKUP(AE21,$BC$5:$BD$7,2))</f>
        <v>-</v>
      </c>
      <c r="AG21" s="208"/>
      <c r="AH21" s="208"/>
      <c r="AI21" s="208"/>
      <c r="AJ21" s="210"/>
      <c r="AK21" s="210"/>
      <c r="AL21" s="208"/>
      <c r="AM21" s="290" t="str">
        <f aca="false">IF(AL21&lt;&gt;"",VLOOKUP(AL21,$CT$4:$CU$9,2,FALSE()),"-")</f>
        <v>-</v>
      </c>
      <c r="AN21" s="196"/>
      <c r="AO21" s="208"/>
      <c r="AP21" s="274"/>
      <c r="AQ21" s="291"/>
      <c r="AR21" s="290" t="str">
        <f aca="false">IF(AQ21&lt;&gt;"",VLOOKUP(AQ21,$CW$4:$CX$19,2,FALSE()),"-")</f>
        <v>-</v>
      </c>
      <c r="AS21" s="197"/>
      <c r="AT21" s="274"/>
      <c r="AU21" s="199" t="str">
        <f aca="false">IF(AT21&lt;&gt;"",VLOOKUP(AT21,$CY$4:$CZ$8,2,FALSE()),"-")</f>
        <v>-</v>
      </c>
      <c r="AV21" s="275"/>
      <c r="AW21" s="275"/>
      <c r="AX21" s="275"/>
      <c r="AY21" s="276"/>
      <c r="AZ21" s="276"/>
      <c r="BC21" s="299"/>
      <c r="BD21" s="300"/>
      <c r="BL21" s="214" t="s">
        <v>437</v>
      </c>
      <c r="BM21" s="214" t="s">
        <v>438</v>
      </c>
      <c r="BN21" s="278" t="n">
        <f aca="false">1+BN20</f>
        <v>17</v>
      </c>
      <c r="BO21" s="278" t="n">
        <f aca="false">1+BO20</f>
        <v>17</v>
      </c>
      <c r="BP21" s="279"/>
      <c r="BQ21" s="279"/>
      <c r="BR21" s="279"/>
      <c r="BS21" s="280"/>
      <c r="BT21" s="280"/>
      <c r="BU21" s="203" t="s">
        <v>276</v>
      </c>
      <c r="BV21" s="203" t="s">
        <v>251</v>
      </c>
      <c r="BW21" s="204" t="n">
        <v>17</v>
      </c>
      <c r="BX21" s="205"/>
      <c r="BY21" s="205"/>
      <c r="BZ21" s="0"/>
      <c r="CA21" s="0"/>
      <c r="CB21" s="281"/>
      <c r="CC21" s="282" t="n">
        <v>18</v>
      </c>
      <c r="CD21" s="282"/>
      <c r="CE21" s="281" t="n">
        <v>1993</v>
      </c>
      <c r="CF21" s="280"/>
      <c r="CG21" s="280"/>
      <c r="CH21" s="280"/>
      <c r="CI21" s="280"/>
      <c r="CJ21" s="280"/>
      <c r="CK21" s="212"/>
      <c r="CL21" s="296"/>
      <c r="CM21" s="212"/>
      <c r="CN21" s="279"/>
      <c r="CO21" s="212"/>
      <c r="CP21" s="213"/>
      <c r="CQ21" s="283"/>
      <c r="CR21" s="284"/>
      <c r="CS21" s="284"/>
      <c r="CT21" s="283"/>
      <c r="CU21" s="284"/>
      <c r="CV21" s="284"/>
      <c r="CW21" s="287"/>
      <c r="CX21" s="287"/>
      <c r="CY21" s="287"/>
      <c r="CZ21" s="287"/>
      <c r="DA21" s="288" t="s">
        <v>439</v>
      </c>
      <c r="DB21" s="288" t="n">
        <v>10</v>
      </c>
      <c r="DC21" s="280"/>
      <c r="DF21" s="288"/>
      <c r="DG21" s="288"/>
      <c r="DH21" s="288"/>
      <c r="DI21" s="288"/>
      <c r="DJ21" s="288"/>
      <c r="DK21" s="288"/>
      <c r="DL21" s="288"/>
      <c r="DM21" s="288"/>
      <c r="DN21" s="288"/>
      <c r="DO21" s="288"/>
    </row>
    <row r="22" s="201" customFormat="true" ht="15" hidden="false" customHeight="false" outlineLevel="0" collapsed="false">
      <c r="A22" s="289"/>
      <c r="B22" s="199" t="str">
        <f aca="false">IF(A22&lt;&gt;"",VLOOKUP(A22,$BL$2:$BM$247,2,FALSE()),"-")</f>
        <v>-</v>
      </c>
      <c r="C22" s="208"/>
      <c r="D22" s="210"/>
      <c r="E22" s="210"/>
      <c r="F22" s="210"/>
      <c r="G22" s="210"/>
      <c r="H22" s="210"/>
      <c r="I22" s="210"/>
      <c r="J22" s="210"/>
      <c r="K22" s="209" t="str">
        <f aca="false">IF(ISBLANK(H22),"",IF(H22&lt;0,(H22-(I22+J22/60)/60),(H22+(I22+J22/60)/60)))</f>
        <v/>
      </c>
      <c r="L22" s="210"/>
      <c r="M22" s="210"/>
      <c r="N22" s="210"/>
      <c r="O22" s="209" t="str">
        <f aca="false">IF(ISBLANK(L22),"",IF(L22&lt;0,(L22-(M22+N22/60)/60),(L22+(M22+N22/60)/60)))</f>
        <v/>
      </c>
      <c r="P22" s="210"/>
      <c r="Q22" s="290" t="str">
        <f aca="false">IF(P22&lt;&gt;"",VLOOKUP(P22,$BP$4:$BQ$7,2,FALSE()),"-")</f>
        <v>-</v>
      </c>
      <c r="R22" s="291"/>
      <c r="S22" s="196"/>
      <c r="T22" s="199" t="str">
        <f aca="false">IF(S22&lt;&gt;"",VLOOKUP(S22,$BI$4:$BJ$10,2,FALSE()),"-")</f>
        <v>-</v>
      </c>
      <c r="U22" s="210"/>
      <c r="V22" s="208"/>
      <c r="W22" s="301"/>
      <c r="X22" s="199" t="str">
        <f aca="false">IF(ISBLANK(V22),"-",IF(V22="Other",$BV$53,VLOOKUP(V22,$BU$5:$BW$52,2)))</f>
        <v>-</v>
      </c>
      <c r="Y22" s="270"/>
      <c r="Z22" s="199" t="str">
        <f aca="false">IF(ISBLANK($V22),"-",IF($V22="Other",$BW$53,VLOOKUP(V22,$BU$5:$BW$52,3)))</f>
        <v>-</v>
      </c>
      <c r="AA22" s="208"/>
      <c r="AB22" s="269"/>
      <c r="AC22" s="270"/>
      <c r="AD22" s="271" t="str">
        <f aca="false">IF(ISBLANK(AB22),"-",VLOOKUP(AB22,$BY$5:$BZ$7,2))</f>
        <v>-</v>
      </c>
      <c r="AE22" s="272"/>
      <c r="AF22" s="273" t="str">
        <f aca="false">IF(ISBLANK(AE22),"-",VLOOKUP(AE22,$BC$5:$BD$7,2))</f>
        <v>-</v>
      </c>
      <c r="AG22" s="208"/>
      <c r="AH22" s="208"/>
      <c r="AI22" s="208"/>
      <c r="AJ22" s="210"/>
      <c r="AK22" s="210"/>
      <c r="AL22" s="208"/>
      <c r="AM22" s="290" t="str">
        <f aca="false">IF(AL22&lt;&gt;"",VLOOKUP(AL22,$CT$4:$CU$9,2,FALSE()),"-")</f>
        <v>-</v>
      </c>
      <c r="AN22" s="196"/>
      <c r="AO22" s="208"/>
      <c r="AP22" s="274"/>
      <c r="AQ22" s="291"/>
      <c r="AR22" s="290" t="str">
        <f aca="false">IF(AQ22&lt;&gt;"",VLOOKUP(AQ22,$CW$4:$CX$19,2,FALSE()),"-")</f>
        <v>-</v>
      </c>
      <c r="AS22" s="197"/>
      <c r="AT22" s="274"/>
      <c r="AU22" s="199" t="str">
        <f aca="false">IF(AT22&lt;&gt;"",VLOOKUP(AT22,$CY$4:$CZ$8,2,FALSE()),"-")</f>
        <v>-</v>
      </c>
      <c r="AV22" s="275"/>
      <c r="AW22" s="275"/>
      <c r="AX22" s="275"/>
      <c r="AY22" s="276"/>
      <c r="AZ22" s="276"/>
      <c r="BC22" s="299"/>
      <c r="BD22" s="300"/>
      <c r="BL22" s="214" t="s">
        <v>440</v>
      </c>
      <c r="BM22" s="214" t="s">
        <v>441</v>
      </c>
      <c r="BN22" s="278" t="n">
        <f aca="false">1+BN21</f>
        <v>18</v>
      </c>
      <c r="BO22" s="278" t="n">
        <f aca="false">1+BO21</f>
        <v>18</v>
      </c>
      <c r="BP22" s="279"/>
      <c r="BQ22" s="279"/>
      <c r="BR22" s="279"/>
      <c r="BS22" s="280"/>
      <c r="BT22" s="280"/>
      <c r="BU22" s="203" t="s">
        <v>277</v>
      </c>
      <c r="BV22" s="203" t="s">
        <v>244</v>
      </c>
      <c r="BW22" s="204" t="n">
        <v>18</v>
      </c>
      <c r="BX22" s="205"/>
      <c r="BY22" s="205"/>
      <c r="BZ22" s="0"/>
      <c r="CA22" s="0"/>
      <c r="CB22" s="281"/>
      <c r="CC22" s="282" t="n">
        <v>19</v>
      </c>
      <c r="CD22" s="282"/>
      <c r="CE22" s="281" t="n">
        <v>1992</v>
      </c>
      <c r="CF22" s="280"/>
      <c r="CG22" s="280"/>
      <c r="CH22" s="280"/>
      <c r="CI22" s="280"/>
      <c r="CJ22" s="280"/>
      <c r="CK22" s="212"/>
      <c r="CL22" s="296"/>
      <c r="CM22" s="212"/>
      <c r="CN22" s="279"/>
      <c r="CO22" s="212"/>
      <c r="CP22" s="213"/>
      <c r="CQ22" s="283"/>
      <c r="CR22" s="284"/>
      <c r="CS22" s="284"/>
      <c r="CT22" s="283"/>
      <c r="CU22" s="284"/>
      <c r="CV22" s="284"/>
      <c r="CW22" s="287"/>
      <c r="CX22" s="287"/>
      <c r="CY22" s="287"/>
      <c r="CZ22" s="287"/>
      <c r="DA22" s="288" t="s">
        <v>442</v>
      </c>
      <c r="DB22" s="288" t="n">
        <v>9</v>
      </c>
      <c r="DC22" s="280"/>
      <c r="DF22" s="288"/>
      <c r="DG22" s="288"/>
      <c r="DH22" s="288"/>
      <c r="DI22" s="288"/>
      <c r="DJ22" s="288"/>
      <c r="DK22" s="288"/>
      <c r="DL22" s="288"/>
      <c r="DM22" s="288"/>
      <c r="DN22" s="288"/>
      <c r="DO22" s="288"/>
    </row>
    <row r="23" s="201" customFormat="true" ht="15" hidden="false" customHeight="false" outlineLevel="0" collapsed="false">
      <c r="A23" s="289"/>
      <c r="B23" s="199" t="str">
        <f aca="false">IF(A23&lt;&gt;"",VLOOKUP(A23,$BL$2:$BM$247,2,FALSE()),"-")</f>
        <v>-</v>
      </c>
      <c r="C23" s="208"/>
      <c r="D23" s="210"/>
      <c r="E23" s="210"/>
      <c r="F23" s="210"/>
      <c r="G23" s="210"/>
      <c r="H23" s="210"/>
      <c r="I23" s="210"/>
      <c r="J23" s="210"/>
      <c r="K23" s="209" t="str">
        <f aca="false">IF(ISBLANK(H23),"",IF(H23&lt;0,(H23-(I23+J23/60)/60),(H23+(I23+J23/60)/60)))</f>
        <v/>
      </c>
      <c r="L23" s="210"/>
      <c r="M23" s="210"/>
      <c r="N23" s="210"/>
      <c r="O23" s="209" t="str">
        <f aca="false">IF(ISBLANK(L23),"",IF(L23&lt;0,(L23-(M23+N23/60)/60),(L23+(M23+N23/60)/60)))</f>
        <v/>
      </c>
      <c r="P23" s="210"/>
      <c r="Q23" s="290" t="str">
        <f aca="false">IF(P23&lt;&gt;"",VLOOKUP(P23,$BP$4:$BQ$7,2,FALSE()),"-")</f>
        <v>-</v>
      </c>
      <c r="R23" s="291"/>
      <c r="S23" s="196"/>
      <c r="T23" s="199" t="str">
        <f aca="false">IF(S23&lt;&gt;"",VLOOKUP(S23,$BI$4:$BJ$10,2,FALSE()),"-")</f>
        <v>-</v>
      </c>
      <c r="U23" s="210"/>
      <c r="V23" s="208"/>
      <c r="W23" s="301"/>
      <c r="X23" s="199" t="str">
        <f aca="false">IF(ISBLANK(V23),"-",IF(V23="Other",$BV$53,VLOOKUP(V23,$BU$5:$BW$52,2)))</f>
        <v>-</v>
      </c>
      <c r="Y23" s="270"/>
      <c r="Z23" s="199" t="str">
        <f aca="false">IF(ISBLANK($V23),"-",IF($V23="Other",$BW$53,VLOOKUP(V23,$BU$5:$BW$52,3)))</f>
        <v>-</v>
      </c>
      <c r="AA23" s="208"/>
      <c r="AB23" s="269"/>
      <c r="AC23" s="270"/>
      <c r="AD23" s="271" t="str">
        <f aca="false">IF(ISBLANK(AB23),"-",VLOOKUP(AB23,$BY$5:$BZ$7,2))</f>
        <v>-</v>
      </c>
      <c r="AE23" s="272"/>
      <c r="AF23" s="273" t="str">
        <f aca="false">IF(ISBLANK(AE23),"-",VLOOKUP(AE23,$BC$5:$BD$7,2))</f>
        <v>-</v>
      </c>
      <c r="AG23" s="208"/>
      <c r="AH23" s="208"/>
      <c r="AI23" s="208"/>
      <c r="AJ23" s="210"/>
      <c r="AK23" s="210"/>
      <c r="AL23" s="208"/>
      <c r="AM23" s="290" t="str">
        <f aca="false">IF(AL23&lt;&gt;"",VLOOKUP(AL23,$CT$4:$CU$9,2,FALSE()),"-")</f>
        <v>-</v>
      </c>
      <c r="AN23" s="196"/>
      <c r="AO23" s="208"/>
      <c r="AP23" s="274"/>
      <c r="AQ23" s="291"/>
      <c r="AR23" s="290" t="str">
        <f aca="false">IF(AQ23&lt;&gt;"",VLOOKUP(AQ23,$CW$4:$CX$19,2,FALSE()),"-")</f>
        <v>-</v>
      </c>
      <c r="AS23" s="197"/>
      <c r="AT23" s="274"/>
      <c r="AU23" s="199" t="str">
        <f aca="false">IF(AT23&lt;&gt;"",VLOOKUP(AT23,$CY$4:$CZ$8,2,FALSE()),"-")</f>
        <v>-</v>
      </c>
      <c r="AV23" s="275"/>
      <c r="AW23" s="275"/>
      <c r="AX23" s="275"/>
      <c r="AY23" s="276"/>
      <c r="AZ23" s="276"/>
      <c r="BC23" s="299"/>
      <c r="BD23" s="300"/>
      <c r="BL23" s="214" t="s">
        <v>443</v>
      </c>
      <c r="BM23" s="214" t="s">
        <v>444</v>
      </c>
      <c r="BN23" s="278" t="n">
        <f aca="false">1+BN22</f>
        <v>19</v>
      </c>
      <c r="BO23" s="278" t="n">
        <f aca="false">1+BO22</f>
        <v>19</v>
      </c>
      <c r="BP23" s="279"/>
      <c r="BQ23" s="279"/>
      <c r="BR23" s="279"/>
      <c r="BS23" s="280"/>
      <c r="BT23" s="280"/>
      <c r="BU23" s="203" t="s">
        <v>278</v>
      </c>
      <c r="BV23" s="203" t="s">
        <v>279</v>
      </c>
      <c r="BW23" s="204" t="n">
        <v>19</v>
      </c>
      <c r="BX23" s="205"/>
      <c r="BY23" s="205"/>
      <c r="BZ23" s="0"/>
      <c r="CA23" s="0"/>
      <c r="CB23" s="281"/>
      <c r="CC23" s="282" t="n">
        <v>20</v>
      </c>
      <c r="CD23" s="282"/>
      <c r="CE23" s="281" t="n">
        <v>1991</v>
      </c>
      <c r="CF23" s="280"/>
      <c r="CG23" s="280"/>
      <c r="CH23" s="280"/>
      <c r="CI23" s="280"/>
      <c r="CJ23" s="280"/>
      <c r="CK23" s="212"/>
      <c r="CL23" s="296"/>
      <c r="CM23" s="212"/>
      <c r="CN23" s="279"/>
      <c r="CO23" s="212"/>
      <c r="CP23" s="213"/>
      <c r="CQ23" s="283"/>
      <c r="CR23" s="284"/>
      <c r="CS23" s="284"/>
      <c r="CT23" s="283"/>
      <c r="CU23" s="284"/>
      <c r="CV23" s="284"/>
      <c r="CW23" s="287"/>
      <c r="CX23" s="287"/>
      <c r="CY23" s="287"/>
      <c r="CZ23" s="287"/>
      <c r="DA23" s="288" t="s">
        <v>445</v>
      </c>
      <c r="DB23" s="288" t="n">
        <v>11</v>
      </c>
      <c r="DC23" s="280"/>
      <c r="DF23" s="288"/>
      <c r="DG23" s="288"/>
      <c r="DH23" s="288"/>
      <c r="DI23" s="288"/>
      <c r="DJ23" s="288"/>
      <c r="DK23" s="288"/>
      <c r="DL23" s="288"/>
      <c r="DM23" s="288"/>
      <c r="DN23" s="288"/>
      <c r="DO23" s="288"/>
    </row>
    <row r="24" s="201" customFormat="true" ht="15" hidden="false" customHeight="false" outlineLevel="0" collapsed="false">
      <c r="A24" s="289"/>
      <c r="B24" s="199" t="str">
        <f aca="false">IF(A24&lt;&gt;"",VLOOKUP(A24,$BL$2:$BM$247,2,FALSE()),"-")</f>
        <v>-</v>
      </c>
      <c r="C24" s="208"/>
      <c r="D24" s="210"/>
      <c r="E24" s="210"/>
      <c r="F24" s="210"/>
      <c r="G24" s="210"/>
      <c r="H24" s="210"/>
      <c r="I24" s="210"/>
      <c r="J24" s="210"/>
      <c r="K24" s="209" t="str">
        <f aca="false">IF(ISBLANK(H24),"",IF(H24&lt;0,(H24-(I24+J24/60)/60),(H24+(I24+J24/60)/60)))</f>
        <v/>
      </c>
      <c r="L24" s="210"/>
      <c r="M24" s="210"/>
      <c r="N24" s="210"/>
      <c r="O24" s="209" t="str">
        <f aca="false">IF(ISBLANK(L24),"",IF(L24&lt;0,(L24-(M24+N24/60)/60),(L24+(M24+N24/60)/60)))</f>
        <v/>
      </c>
      <c r="P24" s="210"/>
      <c r="Q24" s="290" t="str">
        <f aca="false">IF(P24&lt;&gt;"",VLOOKUP(P24,$BP$4:$BQ$7,2,FALSE()),"-")</f>
        <v>-</v>
      </c>
      <c r="R24" s="291"/>
      <c r="S24" s="196"/>
      <c r="T24" s="199" t="str">
        <f aca="false">IF(S24&lt;&gt;"",VLOOKUP(S24,$BI$4:$BJ$10,2,FALSE()),"-")</f>
        <v>-</v>
      </c>
      <c r="U24" s="210"/>
      <c r="V24" s="208"/>
      <c r="W24" s="301"/>
      <c r="X24" s="199" t="str">
        <f aca="false">IF(ISBLANK(V24),"-",IF(V24="Other",$BV$53,VLOOKUP(V24,$BU$5:$BW$52,2)))</f>
        <v>-</v>
      </c>
      <c r="Y24" s="270"/>
      <c r="Z24" s="199" t="str">
        <f aca="false">IF(ISBLANK($V24),"-",IF($V24="Other",$BW$53,VLOOKUP(V24,$BU$5:$BW$52,3)))</f>
        <v>-</v>
      </c>
      <c r="AA24" s="208"/>
      <c r="AB24" s="269"/>
      <c r="AC24" s="270"/>
      <c r="AD24" s="271" t="str">
        <f aca="false">IF(ISBLANK(AB24),"-",VLOOKUP(AB24,$BY$5:$BZ$7,2))</f>
        <v>-</v>
      </c>
      <c r="AE24" s="272"/>
      <c r="AF24" s="273" t="str">
        <f aca="false">IF(ISBLANK(AE24),"-",VLOOKUP(AE24,$BC$5:$BD$7,2))</f>
        <v>-</v>
      </c>
      <c r="AG24" s="208"/>
      <c r="AH24" s="208"/>
      <c r="AI24" s="208"/>
      <c r="AJ24" s="210"/>
      <c r="AK24" s="210"/>
      <c r="AL24" s="208"/>
      <c r="AM24" s="290" t="str">
        <f aca="false">IF(AL24&lt;&gt;"",VLOOKUP(AL24,$CT$4:$CU$9,2,FALSE()),"-")</f>
        <v>-</v>
      </c>
      <c r="AN24" s="196"/>
      <c r="AO24" s="208"/>
      <c r="AP24" s="274"/>
      <c r="AQ24" s="291"/>
      <c r="AR24" s="290" t="str">
        <f aca="false">IF(AQ24&lt;&gt;"",VLOOKUP(AQ24,$CW$4:$CX$19,2,FALSE()),"-")</f>
        <v>-</v>
      </c>
      <c r="AS24" s="197"/>
      <c r="AT24" s="274"/>
      <c r="AU24" s="199" t="str">
        <f aca="false">IF(AT24&lt;&gt;"",VLOOKUP(AT24,$CY$4:$CZ$8,2,FALSE()),"-")</f>
        <v>-</v>
      </c>
      <c r="AV24" s="275"/>
      <c r="AW24" s="275"/>
      <c r="AX24" s="275"/>
      <c r="AY24" s="276"/>
      <c r="AZ24" s="276"/>
      <c r="BC24" s="299"/>
      <c r="BD24" s="300"/>
      <c r="BL24" s="214" t="s">
        <v>446</v>
      </c>
      <c r="BM24" s="214" t="s">
        <v>447</v>
      </c>
      <c r="BN24" s="278" t="n">
        <f aca="false">1+BN23</f>
        <v>20</v>
      </c>
      <c r="BO24" s="278" t="n">
        <f aca="false">1+BO23</f>
        <v>20</v>
      </c>
      <c r="BP24" s="279"/>
      <c r="BQ24" s="279"/>
      <c r="BR24" s="279"/>
      <c r="BS24" s="280"/>
      <c r="BT24" s="280"/>
      <c r="BU24" s="203" t="s">
        <v>280</v>
      </c>
      <c r="BV24" s="203" t="s">
        <v>251</v>
      </c>
      <c r="BW24" s="204" t="n">
        <v>20</v>
      </c>
      <c r="BX24" s="205"/>
      <c r="BY24" s="205"/>
      <c r="BZ24" s="0"/>
      <c r="CA24" s="0"/>
      <c r="CB24" s="281"/>
      <c r="CC24" s="282" t="n">
        <v>21</v>
      </c>
      <c r="CD24" s="282"/>
      <c r="CE24" s="281" t="n">
        <v>1990</v>
      </c>
      <c r="CF24" s="280"/>
      <c r="CG24" s="280"/>
      <c r="CH24" s="280"/>
      <c r="CI24" s="280"/>
      <c r="CJ24" s="280"/>
      <c r="CK24" s="212"/>
      <c r="CL24" s="296"/>
      <c r="CM24" s="212"/>
      <c r="CN24" s="279"/>
      <c r="CO24" s="212"/>
      <c r="CP24" s="213"/>
      <c r="CQ24" s="283"/>
      <c r="CR24" s="284"/>
      <c r="CS24" s="284"/>
      <c r="CT24" s="283"/>
      <c r="CU24" s="284"/>
      <c r="CV24" s="284"/>
      <c r="CW24" s="287"/>
      <c r="CX24" s="287"/>
      <c r="CY24" s="287"/>
      <c r="CZ24" s="287"/>
      <c r="DA24" s="288" t="s">
        <v>448</v>
      </c>
      <c r="DB24" s="288" t="n">
        <v>7</v>
      </c>
      <c r="DC24" s="280"/>
      <c r="DF24" s="288"/>
      <c r="DG24" s="288"/>
      <c r="DH24" s="288"/>
      <c r="DI24" s="288"/>
      <c r="DJ24" s="288"/>
      <c r="DK24" s="288"/>
      <c r="DL24" s="288"/>
      <c r="DM24" s="288"/>
      <c r="DN24" s="288"/>
      <c r="DO24" s="288"/>
    </row>
    <row r="25" s="201" customFormat="true" ht="15" hidden="false" customHeight="false" outlineLevel="0" collapsed="false">
      <c r="A25" s="289"/>
      <c r="B25" s="199" t="str">
        <f aca="false">IF(A25&lt;&gt;"",VLOOKUP(A25,$BL$2:$BM$247,2,FALSE()),"-")</f>
        <v>-</v>
      </c>
      <c r="C25" s="208"/>
      <c r="D25" s="210"/>
      <c r="E25" s="210"/>
      <c r="F25" s="210"/>
      <c r="G25" s="210"/>
      <c r="H25" s="210"/>
      <c r="I25" s="210"/>
      <c r="J25" s="210"/>
      <c r="K25" s="209" t="str">
        <f aca="false">IF(ISBLANK(H25),"",IF(H25&lt;0,(H25-(I25+J25/60)/60),(H25+(I25+J25/60)/60)))</f>
        <v/>
      </c>
      <c r="L25" s="210"/>
      <c r="M25" s="210"/>
      <c r="N25" s="210"/>
      <c r="O25" s="209" t="str">
        <f aca="false">IF(ISBLANK(L25),"",IF(L25&lt;0,(L25-(M25+N25/60)/60),(L25+(M25+N25/60)/60)))</f>
        <v/>
      </c>
      <c r="P25" s="210"/>
      <c r="Q25" s="290" t="str">
        <f aca="false">IF(P25&lt;&gt;"",VLOOKUP(P25,$BP$4:$BQ$7,2,FALSE()),"-")</f>
        <v>-</v>
      </c>
      <c r="R25" s="291"/>
      <c r="S25" s="196"/>
      <c r="T25" s="199" t="str">
        <f aca="false">IF(S25&lt;&gt;"",VLOOKUP(S25,$BI$4:$BJ$10,2,FALSE()),"-")</f>
        <v>-</v>
      </c>
      <c r="U25" s="210"/>
      <c r="V25" s="208"/>
      <c r="W25" s="301"/>
      <c r="X25" s="199" t="str">
        <f aca="false">IF(ISBLANK(V25),"-",IF(V25="Other",$BV$53,VLOOKUP(V25,$BU$5:$BW$52,2)))</f>
        <v>-</v>
      </c>
      <c r="Y25" s="270"/>
      <c r="Z25" s="199" t="str">
        <f aca="false">IF(ISBLANK($V25),"-",IF($V25="Other",$BW$53,VLOOKUP(V25,$BU$5:$BW$52,3)))</f>
        <v>-</v>
      </c>
      <c r="AA25" s="208"/>
      <c r="AB25" s="269"/>
      <c r="AC25" s="270"/>
      <c r="AD25" s="271" t="str">
        <f aca="false">IF(ISBLANK(AB25),"-",VLOOKUP(AB25,$BY$5:$BZ$7,2))</f>
        <v>-</v>
      </c>
      <c r="AE25" s="272"/>
      <c r="AF25" s="273" t="str">
        <f aca="false">IF(ISBLANK(AE25),"-",VLOOKUP(AE25,$BC$5:$BD$7,2))</f>
        <v>-</v>
      </c>
      <c r="AG25" s="208"/>
      <c r="AH25" s="208"/>
      <c r="AI25" s="208"/>
      <c r="AJ25" s="210"/>
      <c r="AK25" s="210"/>
      <c r="AL25" s="208"/>
      <c r="AM25" s="290" t="str">
        <f aca="false">IF(AL25&lt;&gt;"",VLOOKUP(AL25,$CT$4:$CU$9,2,FALSE()),"-")</f>
        <v>-</v>
      </c>
      <c r="AN25" s="196"/>
      <c r="AO25" s="208"/>
      <c r="AP25" s="274"/>
      <c r="AQ25" s="291"/>
      <c r="AR25" s="290" t="str">
        <f aca="false">IF(AQ25&lt;&gt;"",VLOOKUP(AQ25,$CW$4:$CX$19,2,FALSE()),"-")</f>
        <v>-</v>
      </c>
      <c r="AS25" s="197"/>
      <c r="AT25" s="274"/>
      <c r="AU25" s="199" t="str">
        <f aca="false">IF(AT25&lt;&gt;"",VLOOKUP(AT25,$CY$4:$CZ$8,2,FALSE()),"-")</f>
        <v>-</v>
      </c>
      <c r="AV25" s="275"/>
      <c r="AW25" s="275"/>
      <c r="AX25" s="275"/>
      <c r="AY25" s="276"/>
      <c r="AZ25" s="276"/>
      <c r="BC25" s="299"/>
      <c r="BD25" s="300"/>
      <c r="BL25" s="214" t="s">
        <v>449</v>
      </c>
      <c r="BM25" s="214" t="s">
        <v>450</v>
      </c>
      <c r="BN25" s="278" t="n">
        <f aca="false">1+BN24</f>
        <v>21</v>
      </c>
      <c r="BO25" s="278" t="n">
        <f aca="false">1+BO24</f>
        <v>21</v>
      </c>
      <c r="BP25" s="279"/>
      <c r="BQ25" s="279"/>
      <c r="BR25" s="279"/>
      <c r="BS25" s="280"/>
      <c r="BT25" s="280"/>
      <c r="BU25" s="203" t="s">
        <v>281</v>
      </c>
      <c r="BV25" s="203" t="s">
        <v>282</v>
      </c>
      <c r="BW25" s="204" t="n">
        <v>21</v>
      </c>
      <c r="BX25" s="205"/>
      <c r="BY25" s="205"/>
      <c r="BZ25" s="0"/>
      <c r="CA25" s="0"/>
      <c r="CB25" s="281"/>
      <c r="CC25" s="282" t="n">
        <v>22</v>
      </c>
      <c r="CD25" s="282"/>
      <c r="CE25" s="281" t="n">
        <v>1989</v>
      </c>
      <c r="CF25" s="280"/>
      <c r="CG25" s="280"/>
      <c r="CH25" s="280"/>
      <c r="CI25" s="280"/>
      <c r="CJ25" s="280"/>
      <c r="CK25" s="212"/>
      <c r="CL25" s="296"/>
      <c r="CM25" s="212"/>
      <c r="CN25" s="279"/>
      <c r="CO25" s="212"/>
      <c r="CP25" s="213"/>
      <c r="CQ25" s="283"/>
      <c r="CR25" s="284"/>
      <c r="CS25" s="284"/>
      <c r="CT25" s="283"/>
      <c r="CU25" s="284"/>
      <c r="CV25" s="284"/>
      <c r="CW25" s="287"/>
      <c r="CX25" s="287"/>
      <c r="CY25" s="287"/>
      <c r="CZ25" s="287"/>
      <c r="DA25" s="288" t="s">
        <v>451</v>
      </c>
      <c r="DB25" s="288" t="n">
        <v>6</v>
      </c>
      <c r="DC25" s="280"/>
      <c r="DF25" s="288"/>
      <c r="DG25" s="288"/>
      <c r="DH25" s="288"/>
      <c r="DI25" s="288"/>
      <c r="DJ25" s="288"/>
      <c r="DK25" s="288"/>
      <c r="DL25" s="288"/>
      <c r="DM25" s="288"/>
      <c r="DN25" s="288"/>
      <c r="DO25" s="288"/>
    </row>
    <row r="26" s="201" customFormat="true" ht="15" hidden="false" customHeight="false" outlineLevel="0" collapsed="false">
      <c r="A26" s="289"/>
      <c r="B26" s="199" t="str">
        <f aca="false">IF(A26&lt;&gt;"",VLOOKUP(A26,$BL$2:$BM$247,2,FALSE()),"-")</f>
        <v>-</v>
      </c>
      <c r="C26" s="208"/>
      <c r="D26" s="210"/>
      <c r="E26" s="210"/>
      <c r="F26" s="210"/>
      <c r="G26" s="210"/>
      <c r="H26" s="210"/>
      <c r="I26" s="210"/>
      <c r="J26" s="210"/>
      <c r="K26" s="209" t="str">
        <f aca="false">IF(ISBLANK(H26),"",IF(H26&lt;0,(H26-(I26+J26/60)/60),(H26+(I26+J26/60)/60)))</f>
        <v/>
      </c>
      <c r="L26" s="210"/>
      <c r="M26" s="210"/>
      <c r="N26" s="210"/>
      <c r="O26" s="209" t="str">
        <f aca="false">IF(ISBLANK(L26),"",IF(L26&lt;0,(L26-(M26+N26/60)/60),(L26+(M26+N26/60)/60)))</f>
        <v/>
      </c>
      <c r="P26" s="210"/>
      <c r="Q26" s="290" t="str">
        <f aca="false">IF(P26&lt;&gt;"",VLOOKUP(P26,$BP$4:$BQ$7,2,FALSE()),"-")</f>
        <v>-</v>
      </c>
      <c r="R26" s="291"/>
      <c r="S26" s="196"/>
      <c r="T26" s="199" t="str">
        <f aca="false">IF(S26&lt;&gt;"",VLOOKUP(S26,$BI$4:$BJ$10,2,FALSE()),"-")</f>
        <v>-</v>
      </c>
      <c r="U26" s="210"/>
      <c r="V26" s="208"/>
      <c r="W26" s="301"/>
      <c r="X26" s="199" t="str">
        <f aca="false">IF(ISBLANK(V26),"-",IF(V26="Other",$BV$53,VLOOKUP(V26,$BU$5:$BW$52,2)))</f>
        <v>-</v>
      </c>
      <c r="Y26" s="270"/>
      <c r="Z26" s="199" t="str">
        <f aca="false">IF(ISBLANK($V26),"-",IF($V26="Other",$BW$53,VLOOKUP(V26,$BU$5:$BW$52,3)))</f>
        <v>-</v>
      </c>
      <c r="AA26" s="208"/>
      <c r="AB26" s="269"/>
      <c r="AC26" s="270"/>
      <c r="AD26" s="271" t="str">
        <f aca="false">IF(ISBLANK(AB26),"-",VLOOKUP(AB26,$BY$5:$BZ$7,2))</f>
        <v>-</v>
      </c>
      <c r="AE26" s="272"/>
      <c r="AF26" s="273" t="str">
        <f aca="false">IF(ISBLANK(AE26),"-",VLOOKUP(AE26,$BC$5:$BD$7,2))</f>
        <v>-</v>
      </c>
      <c r="AG26" s="208"/>
      <c r="AH26" s="208"/>
      <c r="AI26" s="208"/>
      <c r="AJ26" s="210"/>
      <c r="AK26" s="210"/>
      <c r="AL26" s="208"/>
      <c r="AM26" s="290" t="str">
        <f aca="false">IF(AL26&lt;&gt;"",VLOOKUP(AL26,$CT$4:$CU$9,2,FALSE()),"-")</f>
        <v>-</v>
      </c>
      <c r="AN26" s="196"/>
      <c r="AO26" s="208"/>
      <c r="AP26" s="274"/>
      <c r="AQ26" s="291"/>
      <c r="AR26" s="290" t="str">
        <f aca="false">IF(AQ26&lt;&gt;"",VLOOKUP(AQ26,$CW$4:$CX$19,2,FALSE()),"-")</f>
        <v>-</v>
      </c>
      <c r="AS26" s="197"/>
      <c r="AT26" s="274"/>
      <c r="AU26" s="199" t="str">
        <f aca="false">IF(AT26&lt;&gt;"",VLOOKUP(AT26,$CY$4:$CZ$8,2,FALSE()),"-")</f>
        <v>-</v>
      </c>
      <c r="AV26" s="275"/>
      <c r="AW26" s="275"/>
      <c r="AX26" s="275"/>
      <c r="AY26" s="276"/>
      <c r="AZ26" s="276"/>
      <c r="BC26" s="299"/>
      <c r="BD26" s="300"/>
      <c r="BL26" s="214" t="s">
        <v>452</v>
      </c>
      <c r="BM26" s="214" t="s">
        <v>453</v>
      </c>
      <c r="BN26" s="278" t="n">
        <f aca="false">1+BN25</f>
        <v>22</v>
      </c>
      <c r="BO26" s="278" t="n">
        <f aca="false">1+BO25</f>
        <v>22</v>
      </c>
      <c r="BP26" s="279"/>
      <c r="BQ26" s="279"/>
      <c r="BR26" s="279"/>
      <c r="BS26" s="280"/>
      <c r="BT26" s="280"/>
      <c r="BU26" s="203" t="s">
        <v>283</v>
      </c>
      <c r="BV26" s="203" t="s">
        <v>284</v>
      </c>
      <c r="BW26" s="204" t="n">
        <v>22</v>
      </c>
      <c r="BX26" s="205"/>
      <c r="BY26" s="205"/>
      <c r="BZ26" s="0"/>
      <c r="CA26" s="0"/>
      <c r="CB26" s="281"/>
      <c r="CC26" s="282" t="n">
        <v>23</v>
      </c>
      <c r="CD26" s="282"/>
      <c r="CE26" s="281" t="n">
        <v>1988</v>
      </c>
      <c r="CF26" s="280"/>
      <c r="CG26" s="280"/>
      <c r="CH26" s="280"/>
      <c r="CI26" s="280"/>
      <c r="CJ26" s="280"/>
      <c r="CK26" s="212"/>
      <c r="CL26" s="296"/>
      <c r="CM26" s="212"/>
      <c r="CN26" s="279"/>
      <c r="CO26" s="212"/>
      <c r="CP26" s="213"/>
      <c r="CQ26" s="283"/>
      <c r="CR26" s="284"/>
      <c r="CS26" s="284"/>
      <c r="CT26" s="283"/>
      <c r="CU26" s="284"/>
      <c r="CV26" s="284"/>
      <c r="CW26" s="287"/>
      <c r="CX26" s="287"/>
      <c r="CY26" s="287"/>
      <c r="CZ26" s="287"/>
      <c r="DA26" s="288" t="s">
        <v>454</v>
      </c>
      <c r="DB26" s="288" t="n">
        <v>24</v>
      </c>
      <c r="DC26" s="280"/>
      <c r="DF26" s="288"/>
      <c r="DG26" s="288"/>
      <c r="DH26" s="288"/>
      <c r="DI26" s="288"/>
      <c r="DJ26" s="288"/>
      <c r="DK26" s="288"/>
      <c r="DL26" s="288"/>
      <c r="DM26" s="288"/>
      <c r="DN26" s="288"/>
      <c r="DO26" s="288"/>
    </row>
    <row r="27" s="201" customFormat="true" ht="15" hidden="false" customHeight="false" outlineLevel="0" collapsed="false">
      <c r="A27" s="289"/>
      <c r="B27" s="199" t="str">
        <f aca="false">IF(A27&lt;&gt;"",VLOOKUP(A27,$BL$2:$BM$247,2,FALSE()),"-")</f>
        <v>-</v>
      </c>
      <c r="C27" s="208"/>
      <c r="D27" s="210"/>
      <c r="E27" s="210"/>
      <c r="F27" s="210"/>
      <c r="G27" s="210"/>
      <c r="H27" s="210"/>
      <c r="I27" s="210"/>
      <c r="J27" s="210"/>
      <c r="K27" s="209" t="str">
        <f aca="false">IF(ISBLANK(H27),"",IF(H27&lt;0,(H27-(I27+J27/60)/60),(H27+(I27+J27/60)/60)))</f>
        <v/>
      </c>
      <c r="L27" s="210"/>
      <c r="M27" s="210"/>
      <c r="N27" s="210"/>
      <c r="O27" s="209" t="str">
        <f aca="false">IF(ISBLANK(L27),"",IF(L27&lt;0,(L27-(M27+N27/60)/60),(L27+(M27+N27/60)/60)))</f>
        <v/>
      </c>
      <c r="P27" s="210"/>
      <c r="Q27" s="290" t="str">
        <f aca="false">IF(P27&lt;&gt;"",VLOOKUP(P27,$BP$4:$BQ$7,2,FALSE()),"-")</f>
        <v>-</v>
      </c>
      <c r="R27" s="291"/>
      <c r="S27" s="196"/>
      <c r="T27" s="199" t="str">
        <f aca="false">IF(S27&lt;&gt;"",VLOOKUP(S27,$BI$4:$BJ$10,2,FALSE()),"-")</f>
        <v>-</v>
      </c>
      <c r="U27" s="210"/>
      <c r="V27" s="208"/>
      <c r="W27" s="301"/>
      <c r="X27" s="199" t="str">
        <f aca="false">IF(ISBLANK(V27),"-",IF(V27="Other",$BV$53,VLOOKUP(V27,$BU$5:$BW$52,2)))</f>
        <v>-</v>
      </c>
      <c r="Y27" s="270"/>
      <c r="Z27" s="199" t="str">
        <f aca="false">IF(ISBLANK($V27),"-",IF($V27="Other",$BW$53,VLOOKUP(V27,$BU$5:$BW$52,3)))</f>
        <v>-</v>
      </c>
      <c r="AA27" s="208"/>
      <c r="AB27" s="269"/>
      <c r="AC27" s="270"/>
      <c r="AD27" s="271" t="str">
        <f aca="false">IF(ISBLANK(AB27),"-",VLOOKUP(AB27,$BY$5:$BZ$7,2))</f>
        <v>-</v>
      </c>
      <c r="AE27" s="272"/>
      <c r="AF27" s="273" t="str">
        <f aca="false">IF(ISBLANK(AE27),"-",VLOOKUP(AE27,$BC$5:$BD$7,2))</f>
        <v>-</v>
      </c>
      <c r="AG27" s="208"/>
      <c r="AH27" s="208"/>
      <c r="AI27" s="208"/>
      <c r="AJ27" s="210"/>
      <c r="AK27" s="210"/>
      <c r="AL27" s="208"/>
      <c r="AM27" s="290" t="str">
        <f aca="false">IF(AL27&lt;&gt;"",VLOOKUP(AL27,$CT$4:$CU$9,2,FALSE()),"-")</f>
        <v>-</v>
      </c>
      <c r="AN27" s="196"/>
      <c r="AO27" s="208"/>
      <c r="AP27" s="274"/>
      <c r="AQ27" s="291"/>
      <c r="AR27" s="290" t="str">
        <f aca="false">IF(AQ27&lt;&gt;"",VLOOKUP(AQ27,$CW$4:$CX$19,2,FALSE()),"-")</f>
        <v>-</v>
      </c>
      <c r="AS27" s="197"/>
      <c r="AT27" s="274"/>
      <c r="AU27" s="199" t="str">
        <f aca="false">IF(AT27&lt;&gt;"",VLOOKUP(AT27,$CY$4:$CZ$8,2,FALSE()),"-")</f>
        <v>-</v>
      </c>
      <c r="AV27" s="275"/>
      <c r="AW27" s="275"/>
      <c r="AX27" s="275"/>
      <c r="AY27" s="276"/>
      <c r="AZ27" s="276"/>
      <c r="BL27" s="214" t="s">
        <v>455</v>
      </c>
      <c r="BM27" s="214" t="s">
        <v>456</v>
      </c>
      <c r="BN27" s="278" t="n">
        <f aca="false">1+BN26</f>
        <v>23</v>
      </c>
      <c r="BO27" s="278" t="n">
        <f aca="false">1+BO26</f>
        <v>23</v>
      </c>
      <c r="BP27" s="279"/>
      <c r="BQ27" s="279"/>
      <c r="BR27" s="279"/>
      <c r="BS27" s="280"/>
      <c r="BT27" s="280"/>
      <c r="BU27" s="203" t="s">
        <v>285</v>
      </c>
      <c r="BV27" s="203" t="s">
        <v>284</v>
      </c>
      <c r="BW27" s="204" t="n">
        <v>23</v>
      </c>
      <c r="BX27" s="205"/>
      <c r="BY27" s="205"/>
      <c r="BZ27" s="0"/>
      <c r="CA27" s="0"/>
      <c r="CB27" s="281"/>
      <c r="CC27" s="282" t="n">
        <v>24</v>
      </c>
      <c r="CD27" s="282"/>
      <c r="CE27" s="281" t="n">
        <v>1987</v>
      </c>
      <c r="CF27" s="280"/>
      <c r="CG27" s="280"/>
      <c r="CH27" s="280"/>
      <c r="CI27" s="280"/>
      <c r="CJ27" s="280"/>
      <c r="CK27" s="212"/>
      <c r="CL27" s="296"/>
      <c r="CM27" s="212"/>
      <c r="CN27" s="279"/>
      <c r="CO27" s="212"/>
      <c r="CP27" s="213"/>
      <c r="CQ27" s="283"/>
      <c r="CR27" s="284"/>
      <c r="CS27" s="284"/>
      <c r="CT27" s="283"/>
      <c r="CU27" s="284"/>
      <c r="CV27" s="284"/>
      <c r="CW27" s="287"/>
      <c r="CX27" s="287"/>
      <c r="CY27" s="287"/>
      <c r="CZ27" s="287"/>
      <c r="DA27" s="288" t="s">
        <v>457</v>
      </c>
      <c r="DB27" s="288" t="n">
        <v>23</v>
      </c>
      <c r="DC27" s="280"/>
      <c r="DF27" s="288"/>
      <c r="DG27" s="288"/>
      <c r="DH27" s="288"/>
      <c r="DI27" s="288"/>
      <c r="DJ27" s="288"/>
      <c r="DK27" s="288"/>
      <c r="DL27" s="288"/>
      <c r="DM27" s="288"/>
      <c r="DN27" s="288"/>
      <c r="DO27" s="288"/>
    </row>
    <row r="28" s="201" customFormat="true" ht="15" hidden="false" customHeight="false" outlineLevel="0" collapsed="false">
      <c r="A28" s="289"/>
      <c r="B28" s="199" t="str">
        <f aca="false">IF(A28&lt;&gt;"",VLOOKUP(A28,$BL$2:$BM$247,2,FALSE()),"-")</f>
        <v>-</v>
      </c>
      <c r="C28" s="208"/>
      <c r="D28" s="210"/>
      <c r="E28" s="210"/>
      <c r="F28" s="210"/>
      <c r="G28" s="210"/>
      <c r="H28" s="210"/>
      <c r="I28" s="210"/>
      <c r="J28" s="210"/>
      <c r="K28" s="209" t="str">
        <f aca="false">IF(ISBLANK(H28),"",IF(H28&lt;0,(H28-(I28+J28/60)/60),(H28+(I28+J28/60)/60)))</f>
        <v/>
      </c>
      <c r="L28" s="210"/>
      <c r="M28" s="210"/>
      <c r="N28" s="210"/>
      <c r="O28" s="209" t="str">
        <f aca="false">IF(ISBLANK(L28),"",IF(L28&lt;0,(L28-(M28+N28/60)/60),(L28+(M28+N28/60)/60)))</f>
        <v/>
      </c>
      <c r="P28" s="210"/>
      <c r="Q28" s="290" t="str">
        <f aca="false">IF(P28&lt;&gt;"",VLOOKUP(P28,$BP$4:$BQ$7,2,FALSE()),"-")</f>
        <v>-</v>
      </c>
      <c r="R28" s="291"/>
      <c r="S28" s="196"/>
      <c r="T28" s="199" t="str">
        <f aca="false">IF(S28&lt;&gt;"",VLOOKUP(S28,$BI$4:$BJ$10,2,FALSE()),"-")</f>
        <v>-</v>
      </c>
      <c r="U28" s="210"/>
      <c r="V28" s="208"/>
      <c r="W28" s="301"/>
      <c r="X28" s="199" t="str">
        <f aca="false">IF(ISBLANK(V28),"-",IF(V28="Other",$BV$53,VLOOKUP(V28,$BU$5:$BW$52,2)))</f>
        <v>-</v>
      </c>
      <c r="Y28" s="270"/>
      <c r="Z28" s="199" t="str">
        <f aca="false">IF(ISBLANK($V28),"-",IF($V28="Other",$BW$53,VLOOKUP(V28,$BU$5:$BW$52,3)))</f>
        <v>-</v>
      </c>
      <c r="AA28" s="208"/>
      <c r="AB28" s="269"/>
      <c r="AC28" s="270"/>
      <c r="AD28" s="271" t="str">
        <f aca="false">IF(ISBLANK(AB28),"-",VLOOKUP(AB28,$BY$5:$BZ$7,2))</f>
        <v>-</v>
      </c>
      <c r="AE28" s="272"/>
      <c r="AF28" s="273" t="str">
        <f aca="false">IF(ISBLANK(AE28),"-",VLOOKUP(AE28,$BC$5:$BD$7,2))</f>
        <v>-</v>
      </c>
      <c r="AG28" s="208"/>
      <c r="AH28" s="208"/>
      <c r="AI28" s="208"/>
      <c r="AJ28" s="210"/>
      <c r="AK28" s="210"/>
      <c r="AL28" s="208"/>
      <c r="AM28" s="290" t="str">
        <f aca="false">IF(AL28&lt;&gt;"",VLOOKUP(AL28,$CT$4:$CU$9,2,FALSE()),"-")</f>
        <v>-</v>
      </c>
      <c r="AN28" s="196"/>
      <c r="AO28" s="208"/>
      <c r="AP28" s="274"/>
      <c r="AQ28" s="291"/>
      <c r="AR28" s="290" t="str">
        <f aca="false">IF(AQ28&lt;&gt;"",VLOOKUP(AQ28,$CW$4:$CX$19,2,FALSE()),"-")</f>
        <v>-</v>
      </c>
      <c r="AS28" s="197"/>
      <c r="AT28" s="274"/>
      <c r="AU28" s="199" t="str">
        <f aca="false">IF(AT28&lt;&gt;"",VLOOKUP(AT28,$CY$4:$CZ$8,2,FALSE()),"-")</f>
        <v>-</v>
      </c>
      <c r="AV28" s="275"/>
      <c r="AW28" s="275"/>
      <c r="AX28" s="275"/>
      <c r="AY28" s="276"/>
      <c r="AZ28" s="276"/>
      <c r="BL28" s="214" t="s">
        <v>458</v>
      </c>
      <c r="BM28" s="214" t="s">
        <v>459</v>
      </c>
      <c r="BN28" s="278" t="n">
        <f aca="false">1+BN27</f>
        <v>24</v>
      </c>
      <c r="BO28" s="278" t="n">
        <f aca="false">1+BO27</f>
        <v>24</v>
      </c>
      <c r="BP28" s="279"/>
      <c r="BQ28" s="279"/>
      <c r="BR28" s="279"/>
      <c r="BS28" s="280"/>
      <c r="BT28" s="280"/>
      <c r="BU28" s="203" t="s">
        <v>286</v>
      </c>
      <c r="BV28" s="206" t="s">
        <v>284</v>
      </c>
      <c r="BW28" s="204" t="n">
        <v>24</v>
      </c>
      <c r="BX28" s="205"/>
      <c r="BY28" s="205"/>
      <c r="BZ28" s="0"/>
      <c r="CA28" s="0"/>
      <c r="CB28" s="281"/>
      <c r="CC28" s="282" t="n">
        <v>25</v>
      </c>
      <c r="CD28" s="282"/>
      <c r="CE28" s="281" t="n">
        <v>1986</v>
      </c>
      <c r="CF28" s="280"/>
      <c r="CG28" s="280"/>
      <c r="CH28" s="280"/>
      <c r="CI28" s="280"/>
      <c r="CJ28" s="280"/>
      <c r="CK28" s="212"/>
      <c r="CL28" s="296"/>
      <c r="CM28" s="212"/>
      <c r="CN28" s="279"/>
      <c r="CO28" s="212"/>
      <c r="CP28" s="213"/>
      <c r="CQ28" s="283"/>
      <c r="CR28" s="284"/>
      <c r="CS28" s="284"/>
      <c r="CT28" s="283"/>
      <c r="CU28" s="284"/>
      <c r="CV28" s="284"/>
      <c r="CW28" s="287"/>
      <c r="CX28" s="287"/>
      <c r="CY28" s="287"/>
      <c r="CZ28" s="287"/>
      <c r="DA28" s="288" t="s">
        <v>39</v>
      </c>
      <c r="DB28" s="288" t="n">
        <v>25</v>
      </c>
      <c r="DC28" s="280"/>
      <c r="DF28" s="288"/>
      <c r="DG28" s="288"/>
      <c r="DH28" s="288"/>
      <c r="DI28" s="288"/>
      <c r="DJ28" s="288"/>
      <c r="DK28" s="288"/>
      <c r="DL28" s="288"/>
      <c r="DM28" s="288"/>
      <c r="DN28" s="288"/>
      <c r="DO28" s="288"/>
    </row>
    <row r="29" s="201" customFormat="true" ht="15" hidden="false" customHeight="false" outlineLevel="0" collapsed="false">
      <c r="A29" s="289"/>
      <c r="B29" s="199" t="str">
        <f aca="false">IF(A29&lt;&gt;"",VLOOKUP(A29,$BL$2:$BM$247,2,FALSE()),"-")</f>
        <v>-</v>
      </c>
      <c r="C29" s="208"/>
      <c r="D29" s="210"/>
      <c r="E29" s="210"/>
      <c r="F29" s="210"/>
      <c r="G29" s="210"/>
      <c r="H29" s="210"/>
      <c r="I29" s="210"/>
      <c r="J29" s="210"/>
      <c r="K29" s="209" t="str">
        <f aca="false">IF(ISBLANK(H29),"",IF(H29&lt;0,(H29-(I29+J29/60)/60),(H29+(I29+J29/60)/60)))</f>
        <v/>
      </c>
      <c r="L29" s="210"/>
      <c r="M29" s="210"/>
      <c r="N29" s="210"/>
      <c r="O29" s="209" t="str">
        <f aca="false">IF(ISBLANK(L29),"",IF(L29&lt;0,(L29-(M29+N29/60)/60),(L29+(M29+N29/60)/60)))</f>
        <v/>
      </c>
      <c r="P29" s="210"/>
      <c r="Q29" s="290" t="str">
        <f aca="false">IF(P29&lt;&gt;"",VLOOKUP(P29,$BP$4:$BQ$7,2,FALSE()),"-")</f>
        <v>-</v>
      </c>
      <c r="R29" s="291"/>
      <c r="S29" s="196"/>
      <c r="T29" s="199" t="str">
        <f aca="false">IF(S29&lt;&gt;"",VLOOKUP(S29,$BI$4:$BJ$10,2,FALSE()),"-")</f>
        <v>-</v>
      </c>
      <c r="U29" s="210"/>
      <c r="V29" s="208"/>
      <c r="W29" s="301"/>
      <c r="X29" s="199" t="str">
        <f aca="false">IF(ISBLANK(V29),"-",IF(V29="Other",$BV$53,VLOOKUP(V29,$BU$5:$BW$52,2)))</f>
        <v>-</v>
      </c>
      <c r="Y29" s="270"/>
      <c r="Z29" s="199" t="str">
        <f aca="false">IF(ISBLANK($V29),"-",IF($V29="Other",$BW$53,VLOOKUP(V29,$BU$5:$BW$52,3)))</f>
        <v>-</v>
      </c>
      <c r="AA29" s="208"/>
      <c r="AB29" s="269"/>
      <c r="AC29" s="270"/>
      <c r="AD29" s="271" t="str">
        <f aca="false">IF(ISBLANK(AB29),"-",VLOOKUP(AB29,$BY$5:$BZ$7,2))</f>
        <v>-</v>
      </c>
      <c r="AE29" s="272"/>
      <c r="AF29" s="273" t="str">
        <f aca="false">IF(ISBLANK(AE29),"-",VLOOKUP(AE29,$BC$5:$BD$7,2))</f>
        <v>-</v>
      </c>
      <c r="AG29" s="208"/>
      <c r="AH29" s="208"/>
      <c r="AI29" s="208"/>
      <c r="AJ29" s="210"/>
      <c r="AK29" s="210"/>
      <c r="AL29" s="208"/>
      <c r="AM29" s="290" t="str">
        <f aca="false">IF(AL29&lt;&gt;"",VLOOKUP(AL29,$CT$4:$CU$9,2,FALSE()),"-")</f>
        <v>-</v>
      </c>
      <c r="AN29" s="196"/>
      <c r="AO29" s="208"/>
      <c r="AP29" s="274"/>
      <c r="AQ29" s="291"/>
      <c r="AR29" s="290" t="str">
        <f aca="false">IF(AQ29&lt;&gt;"",VLOOKUP(AQ29,$CW$4:$CX$19,2,FALSE()),"-")</f>
        <v>-</v>
      </c>
      <c r="AS29" s="197"/>
      <c r="AT29" s="274"/>
      <c r="AU29" s="199" t="str">
        <f aca="false">IF(AT29&lt;&gt;"",VLOOKUP(AT29,$CY$4:$CZ$8,2,FALSE()),"-")</f>
        <v>-</v>
      </c>
      <c r="AV29" s="275"/>
      <c r="AW29" s="275"/>
      <c r="AX29" s="275"/>
      <c r="AY29" s="276"/>
      <c r="AZ29" s="276"/>
      <c r="BL29" s="214" t="s">
        <v>460</v>
      </c>
      <c r="BM29" s="214" t="s">
        <v>461</v>
      </c>
      <c r="BN29" s="278" t="n">
        <f aca="false">1+BN28</f>
        <v>25</v>
      </c>
      <c r="BO29" s="278" t="n">
        <f aca="false">1+BO28</f>
        <v>25</v>
      </c>
      <c r="BP29" s="279"/>
      <c r="BQ29" s="279"/>
      <c r="BR29" s="279"/>
      <c r="BS29" s="280"/>
      <c r="BT29" s="280"/>
      <c r="BU29" s="203" t="s">
        <v>287</v>
      </c>
      <c r="BV29" s="203" t="s">
        <v>268</v>
      </c>
      <c r="BW29" s="204" t="n">
        <v>25</v>
      </c>
      <c r="BX29" s="205"/>
      <c r="BY29" s="205"/>
      <c r="BZ29" s="0"/>
      <c r="CA29" s="0"/>
      <c r="CB29" s="281"/>
      <c r="CC29" s="282" t="n">
        <v>26</v>
      </c>
      <c r="CD29" s="282"/>
      <c r="CE29" s="281" t="n">
        <v>1985</v>
      </c>
      <c r="CF29" s="280"/>
      <c r="CG29" s="280"/>
      <c r="CH29" s="280"/>
      <c r="CI29" s="280"/>
      <c r="CJ29" s="280"/>
      <c r="CK29" s="212"/>
      <c r="CL29" s="296"/>
      <c r="CM29" s="212"/>
      <c r="CN29" s="279"/>
      <c r="CO29" s="212"/>
      <c r="CP29" s="213"/>
      <c r="CQ29" s="283"/>
      <c r="CR29" s="284"/>
      <c r="CS29" s="284"/>
      <c r="CT29" s="283"/>
      <c r="CU29" s="284"/>
      <c r="CV29" s="284"/>
      <c r="CW29" s="287"/>
      <c r="CX29" s="287"/>
      <c r="CY29" s="287"/>
      <c r="CZ29" s="287"/>
      <c r="DA29" s="288"/>
      <c r="DB29" s="288"/>
      <c r="DC29" s="280"/>
      <c r="DF29" s="288"/>
      <c r="DG29" s="288"/>
      <c r="DH29" s="288"/>
      <c r="DI29" s="288"/>
      <c r="DJ29" s="288"/>
      <c r="DK29" s="288"/>
      <c r="DL29" s="288"/>
      <c r="DM29" s="288"/>
      <c r="DN29" s="288"/>
      <c r="DO29" s="288"/>
    </row>
    <row r="30" s="201" customFormat="true" ht="15" hidden="false" customHeight="false" outlineLevel="0" collapsed="false">
      <c r="A30" s="289"/>
      <c r="B30" s="199" t="str">
        <f aca="false">IF(A30&lt;&gt;"",VLOOKUP(A30,$BL$2:$BM$247,2,FALSE()),"-")</f>
        <v>-</v>
      </c>
      <c r="C30" s="208"/>
      <c r="D30" s="210"/>
      <c r="E30" s="210"/>
      <c r="F30" s="210"/>
      <c r="G30" s="210"/>
      <c r="H30" s="210"/>
      <c r="I30" s="210"/>
      <c r="J30" s="210"/>
      <c r="K30" s="209" t="str">
        <f aca="false">IF(ISBLANK(H30),"",IF(H30&lt;0,(H30-(I30+J30/60)/60),(H30+(I30+J30/60)/60)))</f>
        <v/>
      </c>
      <c r="L30" s="210"/>
      <c r="M30" s="210"/>
      <c r="N30" s="210"/>
      <c r="O30" s="209" t="str">
        <f aca="false">IF(ISBLANK(L30),"",IF(L30&lt;0,(L30-(M30+N30/60)/60),(L30+(M30+N30/60)/60)))</f>
        <v/>
      </c>
      <c r="P30" s="210"/>
      <c r="Q30" s="290" t="str">
        <f aca="false">IF(P30&lt;&gt;"",VLOOKUP(P30,$BP$4:$BQ$7,2,FALSE()),"-")</f>
        <v>-</v>
      </c>
      <c r="R30" s="291"/>
      <c r="S30" s="196"/>
      <c r="T30" s="199" t="str">
        <f aca="false">IF(S30&lt;&gt;"",VLOOKUP(S30,$BI$4:$BJ$10,2,FALSE()),"-")</f>
        <v>-</v>
      </c>
      <c r="U30" s="210"/>
      <c r="V30" s="208"/>
      <c r="W30" s="301"/>
      <c r="X30" s="199" t="str">
        <f aca="false">IF(ISBLANK(V30),"-",IF(V30="Other",$BV$53,VLOOKUP(V30,$BU$5:$BW$52,2)))</f>
        <v>-</v>
      </c>
      <c r="Y30" s="270"/>
      <c r="Z30" s="199" t="str">
        <f aca="false">IF(ISBLANK($V30),"-",IF($V30="Other",$BW$53,VLOOKUP(V30,$BU$5:$BW$52,3)))</f>
        <v>-</v>
      </c>
      <c r="AA30" s="208"/>
      <c r="AB30" s="269"/>
      <c r="AC30" s="270"/>
      <c r="AD30" s="271" t="str">
        <f aca="false">IF(ISBLANK(AB30),"-",VLOOKUP(AB30,$BY$5:$BZ$7,2))</f>
        <v>-</v>
      </c>
      <c r="AE30" s="272"/>
      <c r="AF30" s="273" t="str">
        <f aca="false">IF(ISBLANK(AE30),"-",VLOOKUP(AE30,$BC$5:$BD$7,2))</f>
        <v>-</v>
      </c>
      <c r="AG30" s="208"/>
      <c r="AH30" s="208"/>
      <c r="AI30" s="208"/>
      <c r="AJ30" s="210"/>
      <c r="AK30" s="210"/>
      <c r="AL30" s="208"/>
      <c r="AM30" s="290" t="str">
        <f aca="false">IF(AL30&lt;&gt;"",VLOOKUP(AL30,$CT$4:$CU$9,2,FALSE()),"-")</f>
        <v>-</v>
      </c>
      <c r="AN30" s="196"/>
      <c r="AO30" s="208"/>
      <c r="AP30" s="274"/>
      <c r="AQ30" s="291"/>
      <c r="AR30" s="290" t="str">
        <f aca="false">IF(AQ30&lt;&gt;"",VLOOKUP(AQ30,$CW$4:$CX$19,2,FALSE()),"-")</f>
        <v>-</v>
      </c>
      <c r="AS30" s="197"/>
      <c r="AT30" s="274"/>
      <c r="AU30" s="199" t="str">
        <f aca="false">IF(AT30&lt;&gt;"",VLOOKUP(AT30,$CY$4:$CZ$8,2,FALSE()),"-")</f>
        <v>-</v>
      </c>
      <c r="AV30" s="275"/>
      <c r="AW30" s="275"/>
      <c r="AX30" s="275"/>
      <c r="AY30" s="276"/>
      <c r="AZ30" s="276"/>
      <c r="BL30" s="214" t="s">
        <v>462</v>
      </c>
      <c r="BM30" s="214" t="s">
        <v>463</v>
      </c>
      <c r="BN30" s="278" t="n">
        <f aca="false">1+BN29</f>
        <v>26</v>
      </c>
      <c r="BO30" s="278" t="n">
        <f aca="false">1+BO29</f>
        <v>26</v>
      </c>
      <c r="BP30" s="279"/>
      <c r="BQ30" s="279"/>
      <c r="BR30" s="279"/>
      <c r="BS30" s="280"/>
      <c r="BT30" s="280"/>
      <c r="BU30" s="203" t="s">
        <v>288</v>
      </c>
      <c r="BV30" s="203" t="s">
        <v>268</v>
      </c>
      <c r="BW30" s="204" t="n">
        <v>26</v>
      </c>
      <c r="BX30" s="205"/>
      <c r="BY30" s="205"/>
      <c r="BZ30" s="0"/>
      <c r="CA30" s="0"/>
      <c r="CB30" s="281"/>
      <c r="CC30" s="282" t="n">
        <v>27</v>
      </c>
      <c r="CD30" s="282"/>
      <c r="CE30" s="281" t="n">
        <v>1974</v>
      </c>
      <c r="CF30" s="280"/>
      <c r="CG30" s="280"/>
      <c r="CH30" s="280"/>
      <c r="CI30" s="280"/>
      <c r="CJ30" s="280"/>
      <c r="CK30" s="212"/>
      <c r="CL30" s="296"/>
      <c r="CM30" s="212"/>
      <c r="CN30" s="279"/>
      <c r="CO30" s="212"/>
      <c r="CP30" s="213"/>
      <c r="CQ30" s="283"/>
      <c r="CR30" s="284"/>
      <c r="CS30" s="284"/>
      <c r="CT30" s="283"/>
      <c r="CU30" s="284"/>
      <c r="CV30" s="284"/>
      <c r="CW30" s="287"/>
      <c r="CX30" s="287"/>
      <c r="CY30" s="287"/>
      <c r="CZ30" s="287"/>
      <c r="DA30" s="288"/>
      <c r="DB30" s="288"/>
      <c r="DC30" s="280"/>
      <c r="DF30" s="288"/>
      <c r="DG30" s="288"/>
      <c r="DH30" s="288"/>
      <c r="DI30" s="288"/>
      <c r="DJ30" s="288"/>
      <c r="DK30" s="288"/>
      <c r="DL30" s="288"/>
      <c r="DM30" s="288"/>
      <c r="DN30" s="288"/>
      <c r="DO30" s="288"/>
    </row>
    <row r="31" s="201" customFormat="true" ht="15" hidden="false" customHeight="false" outlineLevel="0" collapsed="false">
      <c r="A31" s="289"/>
      <c r="B31" s="199" t="str">
        <f aca="false">IF(A31&lt;&gt;"",VLOOKUP(A31,$BL$2:$BM$247,2,FALSE()),"-")</f>
        <v>-</v>
      </c>
      <c r="C31" s="208"/>
      <c r="D31" s="210"/>
      <c r="E31" s="210"/>
      <c r="F31" s="210"/>
      <c r="G31" s="210"/>
      <c r="H31" s="210"/>
      <c r="I31" s="210"/>
      <c r="J31" s="210"/>
      <c r="K31" s="209" t="str">
        <f aca="false">IF(ISBLANK(H31),"",IF(H31&lt;0,(H31-(I31+J31/60)/60),(H31+(I31+J31/60)/60)))</f>
        <v/>
      </c>
      <c r="L31" s="210"/>
      <c r="M31" s="210"/>
      <c r="N31" s="210"/>
      <c r="O31" s="209" t="str">
        <f aca="false">IF(ISBLANK(L31),"",IF(L31&lt;0,(L31-(M31+N31/60)/60),(L31+(M31+N31/60)/60)))</f>
        <v/>
      </c>
      <c r="P31" s="210"/>
      <c r="Q31" s="290" t="str">
        <f aca="false">IF(P31&lt;&gt;"",VLOOKUP(P31,$BP$4:$BQ$7,2,FALSE()),"-")</f>
        <v>-</v>
      </c>
      <c r="R31" s="291"/>
      <c r="S31" s="196"/>
      <c r="T31" s="199" t="str">
        <f aca="false">IF(S31&lt;&gt;"",VLOOKUP(S31,$BI$4:$BJ$10,2,FALSE()),"-")</f>
        <v>-</v>
      </c>
      <c r="U31" s="210"/>
      <c r="V31" s="208"/>
      <c r="W31" s="301"/>
      <c r="X31" s="199" t="str">
        <f aca="false">IF(ISBLANK(V31),"-",IF(V31="Other",$BV$53,VLOOKUP(V31,$BU$5:$BW$52,2)))</f>
        <v>-</v>
      </c>
      <c r="Y31" s="270"/>
      <c r="Z31" s="199" t="str">
        <f aca="false">IF(ISBLANK($V31),"-",IF($V31="Other",$BW$53,VLOOKUP(V31,$BU$5:$BW$52,3)))</f>
        <v>-</v>
      </c>
      <c r="AA31" s="208"/>
      <c r="AB31" s="269"/>
      <c r="AC31" s="270"/>
      <c r="AD31" s="271" t="str">
        <f aca="false">IF(ISBLANK(AB31),"-",VLOOKUP(AB31,$BY$5:$BZ$7,2))</f>
        <v>-</v>
      </c>
      <c r="AE31" s="272"/>
      <c r="AF31" s="273" t="str">
        <f aca="false">IF(ISBLANK(AE31),"-",VLOOKUP(AE31,$BC$5:$BD$7,2))</f>
        <v>-</v>
      </c>
      <c r="AG31" s="208"/>
      <c r="AH31" s="208"/>
      <c r="AI31" s="208"/>
      <c r="AJ31" s="210"/>
      <c r="AK31" s="210"/>
      <c r="AL31" s="208"/>
      <c r="AM31" s="290" t="str">
        <f aca="false">IF(AL31&lt;&gt;"",VLOOKUP(AL31,$CT$4:$CU$9,2,FALSE()),"-")</f>
        <v>-</v>
      </c>
      <c r="AN31" s="196"/>
      <c r="AO31" s="208"/>
      <c r="AP31" s="274"/>
      <c r="AQ31" s="291"/>
      <c r="AR31" s="290" t="str">
        <f aca="false">IF(AQ31&lt;&gt;"",VLOOKUP(AQ31,$CW$4:$CX$19,2,FALSE()),"-")</f>
        <v>-</v>
      </c>
      <c r="AS31" s="197"/>
      <c r="AT31" s="274"/>
      <c r="AU31" s="199" t="str">
        <f aca="false">IF(AT31&lt;&gt;"",VLOOKUP(AT31,$CY$4:$CZ$8,2,FALSE()),"-")</f>
        <v>-</v>
      </c>
      <c r="AV31" s="275"/>
      <c r="AW31" s="275"/>
      <c r="AX31" s="275"/>
      <c r="AY31" s="276"/>
      <c r="AZ31" s="276"/>
      <c r="BL31" s="214" t="s">
        <v>464</v>
      </c>
      <c r="BM31" s="214" t="s">
        <v>465</v>
      </c>
      <c r="BN31" s="278" t="n">
        <f aca="false">1+BN30</f>
        <v>27</v>
      </c>
      <c r="BO31" s="278" t="n">
        <f aca="false">1+BO30</f>
        <v>27</v>
      </c>
      <c r="BP31" s="279"/>
      <c r="BQ31" s="279"/>
      <c r="BR31" s="279"/>
      <c r="BS31" s="280"/>
      <c r="BT31" s="280"/>
      <c r="BU31" s="203" t="s">
        <v>289</v>
      </c>
      <c r="BV31" s="203" t="s">
        <v>268</v>
      </c>
      <c r="BW31" s="204" t="n">
        <v>27</v>
      </c>
      <c r="BX31" s="205"/>
      <c r="BY31" s="205"/>
      <c r="BZ31" s="0"/>
      <c r="CA31" s="0"/>
      <c r="CB31" s="281"/>
      <c r="CC31" s="282" t="n">
        <v>28</v>
      </c>
      <c r="CD31" s="282"/>
      <c r="CE31" s="281"/>
      <c r="CF31" s="280"/>
      <c r="CG31" s="280"/>
      <c r="CH31" s="280"/>
      <c r="CI31" s="280"/>
      <c r="CJ31" s="280"/>
      <c r="CK31" s="212"/>
      <c r="CL31" s="296"/>
      <c r="CM31" s="212"/>
      <c r="CN31" s="279"/>
      <c r="CO31" s="212"/>
      <c r="CP31" s="213"/>
      <c r="CQ31" s="283"/>
      <c r="CR31" s="284"/>
      <c r="CS31" s="284"/>
      <c r="CT31" s="283"/>
      <c r="CU31" s="284"/>
      <c r="CV31" s="284"/>
      <c r="CW31" s="287"/>
      <c r="CX31" s="287"/>
      <c r="CY31" s="287"/>
      <c r="CZ31" s="287"/>
      <c r="DA31" s="288"/>
      <c r="DB31" s="288"/>
      <c r="DC31" s="280"/>
      <c r="DF31" s="288"/>
      <c r="DG31" s="288"/>
      <c r="DH31" s="288"/>
      <c r="DI31" s="288"/>
      <c r="DJ31" s="288"/>
      <c r="DK31" s="288"/>
      <c r="DL31" s="288"/>
      <c r="DM31" s="288"/>
      <c r="DN31" s="288"/>
      <c r="DO31" s="288"/>
    </row>
    <row r="32" s="201" customFormat="true" ht="15" hidden="false" customHeight="false" outlineLevel="0" collapsed="false">
      <c r="A32" s="289"/>
      <c r="B32" s="199" t="str">
        <f aca="false">IF(A32&lt;&gt;"",VLOOKUP(A32,$BL$2:$BM$247,2,FALSE()),"-")</f>
        <v>-</v>
      </c>
      <c r="C32" s="208"/>
      <c r="D32" s="210"/>
      <c r="E32" s="210"/>
      <c r="F32" s="210"/>
      <c r="G32" s="210"/>
      <c r="H32" s="210"/>
      <c r="I32" s="210"/>
      <c r="J32" s="210"/>
      <c r="K32" s="209" t="str">
        <f aca="false">IF(ISBLANK(H32),"",IF(H32&lt;0,(H32-(I32+J32/60)/60),(H32+(I32+J32/60)/60)))</f>
        <v/>
      </c>
      <c r="L32" s="210"/>
      <c r="M32" s="210"/>
      <c r="N32" s="210"/>
      <c r="O32" s="209" t="str">
        <f aca="false">IF(ISBLANK(L32),"",IF(L32&lt;0,(L32-(M32+N32/60)/60),(L32+(M32+N32/60)/60)))</f>
        <v/>
      </c>
      <c r="P32" s="210"/>
      <c r="Q32" s="290" t="str">
        <f aca="false">IF(P32&lt;&gt;"",VLOOKUP(P32,$BP$4:$BQ$7,2,FALSE()),"-")</f>
        <v>-</v>
      </c>
      <c r="R32" s="291"/>
      <c r="S32" s="196"/>
      <c r="T32" s="199" t="str">
        <f aca="false">IF(S32&lt;&gt;"",VLOOKUP(S32,$BI$4:$BJ$10,2,FALSE()),"-")</f>
        <v>-</v>
      </c>
      <c r="U32" s="210"/>
      <c r="V32" s="208"/>
      <c r="W32" s="301"/>
      <c r="X32" s="199" t="str">
        <f aca="false">IF(ISBLANK(V32),"-",IF(V32="Other",$BV$53,VLOOKUP(V32,$BU$5:$BW$52,2)))</f>
        <v>-</v>
      </c>
      <c r="Y32" s="270"/>
      <c r="Z32" s="199" t="str">
        <f aca="false">IF(ISBLANK($V32),"-",IF($V32="Other",$BW$53,VLOOKUP(V32,$BU$5:$BW$52,3)))</f>
        <v>-</v>
      </c>
      <c r="AA32" s="208"/>
      <c r="AB32" s="269"/>
      <c r="AC32" s="270"/>
      <c r="AD32" s="271" t="str">
        <f aca="false">IF(ISBLANK(AB32),"-",VLOOKUP(AB32,$BY$5:$BZ$7,2))</f>
        <v>-</v>
      </c>
      <c r="AE32" s="272"/>
      <c r="AF32" s="273" t="str">
        <f aca="false">IF(ISBLANK(AE32),"-",VLOOKUP(AE32,$BC$5:$BD$7,2))</f>
        <v>-</v>
      </c>
      <c r="AG32" s="208"/>
      <c r="AH32" s="208"/>
      <c r="AI32" s="208"/>
      <c r="AJ32" s="210"/>
      <c r="AK32" s="210"/>
      <c r="AL32" s="208"/>
      <c r="AM32" s="290" t="str">
        <f aca="false">IF(AL32&lt;&gt;"",VLOOKUP(AL32,$CT$4:$CU$9,2,FALSE()),"-")</f>
        <v>-</v>
      </c>
      <c r="AN32" s="196"/>
      <c r="AO32" s="208"/>
      <c r="AP32" s="274"/>
      <c r="AQ32" s="291"/>
      <c r="AR32" s="290" t="str">
        <f aca="false">IF(AQ32&lt;&gt;"",VLOOKUP(AQ32,$CW$4:$CX$19,2,FALSE()),"-")</f>
        <v>-</v>
      </c>
      <c r="AS32" s="197"/>
      <c r="AT32" s="274"/>
      <c r="AU32" s="199" t="str">
        <f aca="false">IF(AT32&lt;&gt;"",VLOOKUP(AT32,$CY$4:$CZ$8,2,FALSE()),"-")</f>
        <v>-</v>
      </c>
      <c r="AV32" s="275"/>
      <c r="AW32" s="275"/>
      <c r="AX32" s="275"/>
      <c r="AY32" s="276"/>
      <c r="AZ32" s="276"/>
      <c r="BL32" s="214" t="s">
        <v>466</v>
      </c>
      <c r="BM32" s="214" t="s">
        <v>467</v>
      </c>
      <c r="BN32" s="278" t="n">
        <f aca="false">1+BN31</f>
        <v>28</v>
      </c>
      <c r="BO32" s="278" t="n">
        <f aca="false">1+BO31</f>
        <v>28</v>
      </c>
      <c r="BP32" s="279"/>
      <c r="BQ32" s="279"/>
      <c r="BR32" s="279"/>
      <c r="BS32" s="280"/>
      <c r="BT32" s="280"/>
      <c r="BU32" s="203" t="s">
        <v>290</v>
      </c>
      <c r="BV32" s="203" t="s">
        <v>291</v>
      </c>
      <c r="BW32" s="204" t="n">
        <v>28</v>
      </c>
      <c r="BX32" s="205"/>
      <c r="BY32" s="205"/>
      <c r="BZ32" s="0"/>
      <c r="CA32" s="0"/>
      <c r="CB32" s="281"/>
      <c r="CC32" s="282" t="n">
        <v>29</v>
      </c>
      <c r="CD32" s="282"/>
      <c r="CE32" s="281"/>
      <c r="CF32" s="280"/>
      <c r="CG32" s="280"/>
      <c r="CH32" s="280"/>
      <c r="CI32" s="280"/>
      <c r="CJ32" s="280"/>
      <c r="CK32" s="212"/>
      <c r="CL32" s="296"/>
      <c r="CM32" s="212"/>
      <c r="CN32" s="279"/>
      <c r="CO32" s="212"/>
      <c r="CP32" s="213"/>
      <c r="CQ32" s="283"/>
      <c r="CR32" s="284"/>
      <c r="CS32" s="284"/>
      <c r="CT32" s="283"/>
      <c r="CU32" s="284"/>
      <c r="CV32" s="284"/>
      <c r="CW32" s="287"/>
      <c r="CX32" s="287"/>
      <c r="CY32" s="287"/>
      <c r="CZ32" s="287"/>
      <c r="DA32" s="288"/>
      <c r="DB32" s="288"/>
      <c r="DC32" s="280"/>
      <c r="DF32" s="288"/>
      <c r="DG32" s="288"/>
      <c r="DH32" s="288"/>
      <c r="DI32" s="288"/>
      <c r="DJ32" s="288"/>
      <c r="DK32" s="288"/>
      <c r="DL32" s="288"/>
      <c r="DM32" s="288"/>
      <c r="DN32" s="288"/>
      <c r="DO32" s="288"/>
    </row>
    <row r="33" s="201" customFormat="true" ht="15" hidden="false" customHeight="false" outlineLevel="0" collapsed="false">
      <c r="A33" s="289"/>
      <c r="B33" s="199" t="str">
        <f aca="false">IF(A33&lt;&gt;"",VLOOKUP(A33,$BL$2:$BM$247,2,FALSE()),"-")</f>
        <v>-</v>
      </c>
      <c r="C33" s="208"/>
      <c r="D33" s="210"/>
      <c r="E33" s="210"/>
      <c r="F33" s="210"/>
      <c r="G33" s="210"/>
      <c r="H33" s="210"/>
      <c r="I33" s="210"/>
      <c r="J33" s="210"/>
      <c r="K33" s="209" t="str">
        <f aca="false">IF(ISBLANK(H33),"",IF(H33&lt;0,(H33-(I33+J33/60)/60),(H33+(I33+J33/60)/60)))</f>
        <v/>
      </c>
      <c r="L33" s="210"/>
      <c r="M33" s="210"/>
      <c r="N33" s="210"/>
      <c r="O33" s="209" t="str">
        <f aca="false">IF(ISBLANK(L33),"",IF(L33&lt;0,(L33-(M33+N33/60)/60),(L33+(M33+N33/60)/60)))</f>
        <v/>
      </c>
      <c r="P33" s="210"/>
      <c r="Q33" s="290" t="str">
        <f aca="false">IF(P33&lt;&gt;"",VLOOKUP(P33,$BP$4:$BQ$7,2,FALSE()),"-")</f>
        <v>-</v>
      </c>
      <c r="R33" s="291"/>
      <c r="S33" s="196"/>
      <c r="T33" s="199" t="str">
        <f aca="false">IF(S33&lt;&gt;"",VLOOKUP(S33,$BI$4:$BJ$10,2,FALSE()),"-")</f>
        <v>-</v>
      </c>
      <c r="U33" s="210"/>
      <c r="V33" s="208"/>
      <c r="W33" s="301"/>
      <c r="X33" s="199" t="str">
        <f aca="false">IF(ISBLANK(V33),"-",IF(V33="Other",$BV$53,VLOOKUP(V33,$BU$5:$BW$52,2)))</f>
        <v>-</v>
      </c>
      <c r="Y33" s="270"/>
      <c r="Z33" s="199" t="str">
        <f aca="false">IF(ISBLANK($V33),"-",IF($V33="Other",$BW$53,VLOOKUP(V33,$BU$5:$BW$52,3)))</f>
        <v>-</v>
      </c>
      <c r="AA33" s="208"/>
      <c r="AB33" s="269"/>
      <c r="AC33" s="270"/>
      <c r="AD33" s="271" t="str">
        <f aca="false">IF(ISBLANK(AB33),"-",VLOOKUP(AB33,$BY$5:$BZ$7,2))</f>
        <v>-</v>
      </c>
      <c r="AE33" s="272"/>
      <c r="AF33" s="273" t="str">
        <f aca="false">IF(ISBLANK(AE33),"-",VLOOKUP(AE33,$BC$5:$BD$7,2))</f>
        <v>-</v>
      </c>
      <c r="AG33" s="208"/>
      <c r="AH33" s="208"/>
      <c r="AI33" s="208"/>
      <c r="AJ33" s="210"/>
      <c r="AK33" s="210"/>
      <c r="AL33" s="208"/>
      <c r="AM33" s="290" t="str">
        <f aca="false">IF(AL33&lt;&gt;"",VLOOKUP(AL33,$CT$4:$CU$9,2,FALSE()),"-")</f>
        <v>-</v>
      </c>
      <c r="AN33" s="196"/>
      <c r="AO33" s="208"/>
      <c r="AP33" s="274"/>
      <c r="AQ33" s="291"/>
      <c r="AR33" s="290" t="str">
        <f aca="false">IF(AQ33&lt;&gt;"",VLOOKUP(AQ33,$CW$4:$CX$19,2,FALSE()),"-")</f>
        <v>-</v>
      </c>
      <c r="AS33" s="197"/>
      <c r="AT33" s="274"/>
      <c r="AU33" s="199" t="str">
        <f aca="false">IF(AT33&lt;&gt;"",VLOOKUP(AT33,$CY$4:$CZ$8,2,FALSE()),"-")</f>
        <v>-</v>
      </c>
      <c r="AV33" s="275"/>
      <c r="AW33" s="275"/>
      <c r="AX33" s="275"/>
      <c r="AY33" s="276"/>
      <c r="AZ33" s="276"/>
      <c r="BL33" s="214" t="s">
        <v>468</v>
      </c>
      <c r="BM33" s="214" t="s">
        <v>469</v>
      </c>
      <c r="BN33" s="278" t="n">
        <f aca="false">1+BN32</f>
        <v>29</v>
      </c>
      <c r="BO33" s="278" t="n">
        <f aca="false">1+BO32</f>
        <v>29</v>
      </c>
      <c r="BP33" s="279"/>
      <c r="BQ33" s="279"/>
      <c r="BR33" s="279"/>
      <c r="BS33" s="280"/>
      <c r="BT33" s="280"/>
      <c r="BU33" s="203" t="s">
        <v>292</v>
      </c>
      <c r="BV33" s="203" t="s">
        <v>251</v>
      </c>
      <c r="BW33" s="204" t="n">
        <v>29</v>
      </c>
      <c r="BX33" s="205"/>
      <c r="BY33" s="205"/>
      <c r="BZ33" s="0"/>
      <c r="CA33" s="0"/>
      <c r="CB33" s="281"/>
      <c r="CC33" s="282" t="n">
        <v>30</v>
      </c>
      <c r="CD33" s="282"/>
      <c r="CE33" s="281"/>
      <c r="CF33" s="280"/>
      <c r="CG33" s="280"/>
      <c r="CH33" s="280"/>
      <c r="CI33" s="280"/>
      <c r="CJ33" s="280"/>
      <c r="CK33" s="212"/>
      <c r="CL33" s="296"/>
      <c r="CM33" s="212"/>
      <c r="CN33" s="279"/>
      <c r="CO33" s="212"/>
      <c r="CP33" s="213"/>
      <c r="CQ33" s="283"/>
      <c r="CR33" s="284"/>
      <c r="CS33" s="284"/>
      <c r="CT33" s="283"/>
      <c r="CU33" s="284"/>
      <c r="CV33" s="284"/>
      <c r="CW33" s="287"/>
      <c r="CX33" s="287"/>
      <c r="CY33" s="287"/>
      <c r="CZ33" s="287"/>
      <c r="DA33" s="288"/>
      <c r="DB33" s="288"/>
      <c r="DC33" s="280"/>
      <c r="DF33" s="288"/>
      <c r="DG33" s="288"/>
      <c r="DH33" s="288"/>
      <c r="DI33" s="288"/>
      <c r="DJ33" s="288"/>
      <c r="DK33" s="288"/>
      <c r="DL33" s="288"/>
      <c r="DM33" s="288"/>
      <c r="DN33" s="288"/>
      <c r="DO33" s="288"/>
    </row>
    <row r="34" s="201" customFormat="true" ht="15" hidden="false" customHeight="false" outlineLevel="0" collapsed="false">
      <c r="A34" s="289"/>
      <c r="B34" s="199" t="str">
        <f aca="false">IF(A34&lt;&gt;"",VLOOKUP(A34,$BL$2:$BM$247,2,FALSE()),"-")</f>
        <v>-</v>
      </c>
      <c r="C34" s="208"/>
      <c r="D34" s="210"/>
      <c r="E34" s="210"/>
      <c r="F34" s="210"/>
      <c r="G34" s="210"/>
      <c r="H34" s="210"/>
      <c r="I34" s="210"/>
      <c r="J34" s="210"/>
      <c r="K34" s="209" t="str">
        <f aca="false">IF(ISBLANK(H34),"",IF(H34&lt;0,(H34-(I34+J34/60)/60),(H34+(I34+J34/60)/60)))</f>
        <v/>
      </c>
      <c r="L34" s="210"/>
      <c r="M34" s="210"/>
      <c r="N34" s="210"/>
      <c r="O34" s="209" t="str">
        <f aca="false">IF(ISBLANK(L34),"",IF(L34&lt;0,(L34-(M34+N34/60)/60),(L34+(M34+N34/60)/60)))</f>
        <v/>
      </c>
      <c r="P34" s="210"/>
      <c r="Q34" s="290" t="str">
        <f aca="false">IF(P34&lt;&gt;"",VLOOKUP(P34,$BP$4:$BQ$7,2,FALSE()),"-")</f>
        <v>-</v>
      </c>
      <c r="R34" s="291"/>
      <c r="S34" s="196"/>
      <c r="T34" s="199" t="str">
        <f aca="false">IF(S34&lt;&gt;"",VLOOKUP(S34,$BI$4:$BJ$10,2,FALSE()),"-")</f>
        <v>-</v>
      </c>
      <c r="U34" s="210"/>
      <c r="V34" s="208"/>
      <c r="W34" s="301"/>
      <c r="X34" s="199" t="str">
        <f aca="false">IF(ISBLANK(V34),"-",IF(V34="Other",$BV$53,VLOOKUP(V34,$BU$5:$BW$52,2)))</f>
        <v>-</v>
      </c>
      <c r="Y34" s="270"/>
      <c r="Z34" s="199" t="str">
        <f aca="false">IF(ISBLANK($V34),"-",IF($V34="Other",$BW$53,VLOOKUP(V34,$BU$5:$BW$52,3)))</f>
        <v>-</v>
      </c>
      <c r="AA34" s="208"/>
      <c r="AB34" s="269"/>
      <c r="AC34" s="270"/>
      <c r="AD34" s="271" t="str">
        <f aca="false">IF(ISBLANK(AB34),"-",VLOOKUP(AB34,$BY$5:$BZ$7,2))</f>
        <v>-</v>
      </c>
      <c r="AE34" s="272"/>
      <c r="AF34" s="273" t="str">
        <f aca="false">IF(ISBLANK(AE34),"-",VLOOKUP(AE34,$BC$5:$BD$7,2))</f>
        <v>-</v>
      </c>
      <c r="AG34" s="208"/>
      <c r="AH34" s="208"/>
      <c r="AI34" s="208"/>
      <c r="AJ34" s="210"/>
      <c r="AK34" s="210"/>
      <c r="AL34" s="208"/>
      <c r="AM34" s="290" t="str">
        <f aca="false">IF(AL34&lt;&gt;"",VLOOKUP(AL34,$CT$4:$CU$9,2,FALSE()),"-")</f>
        <v>-</v>
      </c>
      <c r="AN34" s="196"/>
      <c r="AO34" s="208"/>
      <c r="AP34" s="274"/>
      <c r="AQ34" s="291"/>
      <c r="AR34" s="290" t="str">
        <f aca="false">IF(AQ34&lt;&gt;"",VLOOKUP(AQ34,$CW$4:$CX$19,2,FALSE()),"-")</f>
        <v>-</v>
      </c>
      <c r="AS34" s="197"/>
      <c r="AT34" s="274"/>
      <c r="AU34" s="199" t="str">
        <f aca="false">IF(AT34&lt;&gt;"",VLOOKUP(AT34,$CY$4:$CZ$8,2,FALSE()),"-")</f>
        <v>-</v>
      </c>
      <c r="AV34" s="275"/>
      <c r="AW34" s="275"/>
      <c r="AX34" s="275"/>
      <c r="AY34" s="276"/>
      <c r="AZ34" s="276"/>
      <c r="BL34" s="214" t="s">
        <v>470</v>
      </c>
      <c r="BM34" s="214" t="s">
        <v>471</v>
      </c>
      <c r="BN34" s="278" t="n">
        <f aca="false">1+BN33</f>
        <v>30</v>
      </c>
      <c r="BO34" s="278" t="n">
        <f aca="false">1+BO33</f>
        <v>30</v>
      </c>
      <c r="BP34" s="279"/>
      <c r="BQ34" s="279"/>
      <c r="BR34" s="279"/>
      <c r="BS34" s="280"/>
      <c r="BT34" s="280"/>
      <c r="BU34" s="203" t="s">
        <v>293</v>
      </c>
      <c r="BV34" s="203" t="s">
        <v>244</v>
      </c>
      <c r="BW34" s="204" t="n">
        <v>30</v>
      </c>
      <c r="BX34" s="205"/>
      <c r="BY34" s="205"/>
      <c r="BZ34" s="0"/>
      <c r="CA34" s="0"/>
      <c r="CB34" s="281"/>
      <c r="CC34" s="282" t="n">
        <v>31</v>
      </c>
      <c r="CD34" s="282"/>
      <c r="CE34" s="281"/>
      <c r="CF34" s="280"/>
      <c r="CG34" s="280"/>
      <c r="CH34" s="280"/>
      <c r="CI34" s="280"/>
      <c r="CJ34" s="280"/>
      <c r="CK34" s="212"/>
      <c r="CL34" s="296"/>
      <c r="CM34" s="212"/>
      <c r="CN34" s="279"/>
      <c r="CO34" s="212"/>
      <c r="CP34" s="213"/>
      <c r="CQ34" s="283"/>
      <c r="CR34" s="284"/>
      <c r="CS34" s="284"/>
      <c r="CT34" s="283"/>
      <c r="CU34" s="284"/>
      <c r="CV34" s="284"/>
      <c r="CW34" s="287"/>
      <c r="CX34" s="287"/>
      <c r="CY34" s="287"/>
      <c r="CZ34" s="287"/>
      <c r="DA34" s="288"/>
      <c r="DB34" s="288"/>
      <c r="DC34" s="280"/>
      <c r="DF34" s="288"/>
      <c r="DG34" s="288"/>
      <c r="DH34" s="288"/>
      <c r="DI34" s="288"/>
      <c r="DJ34" s="288"/>
      <c r="DK34" s="288"/>
      <c r="DL34" s="288"/>
      <c r="DM34" s="288"/>
      <c r="DN34" s="288"/>
      <c r="DO34" s="288"/>
    </row>
    <row r="35" s="201" customFormat="true" ht="15" hidden="false" customHeight="false" outlineLevel="0" collapsed="false">
      <c r="A35" s="289"/>
      <c r="B35" s="199" t="str">
        <f aca="false">IF(A35&lt;&gt;"",VLOOKUP(A35,$BL$2:$BM$247,2,FALSE()),"-")</f>
        <v>-</v>
      </c>
      <c r="C35" s="208"/>
      <c r="D35" s="210"/>
      <c r="E35" s="210"/>
      <c r="F35" s="210"/>
      <c r="G35" s="210"/>
      <c r="H35" s="210"/>
      <c r="I35" s="210"/>
      <c r="J35" s="210"/>
      <c r="K35" s="209" t="str">
        <f aca="false">IF(ISBLANK(H35),"",IF(H35&lt;0,(H35-(I35+J35/60)/60),(H35+(I35+J35/60)/60)))</f>
        <v/>
      </c>
      <c r="L35" s="210"/>
      <c r="M35" s="210"/>
      <c r="N35" s="210"/>
      <c r="O35" s="209" t="str">
        <f aca="false">IF(ISBLANK(L35),"",IF(L35&lt;0,(L35-(M35+N35/60)/60),(L35+(M35+N35/60)/60)))</f>
        <v/>
      </c>
      <c r="P35" s="210"/>
      <c r="Q35" s="290" t="str">
        <f aca="false">IF(P35&lt;&gt;"",VLOOKUP(P35,$BP$4:$BQ$7,2,FALSE()),"-")</f>
        <v>-</v>
      </c>
      <c r="R35" s="291"/>
      <c r="S35" s="196"/>
      <c r="T35" s="199" t="str">
        <f aca="false">IF(S35&lt;&gt;"",VLOOKUP(S35,$BI$4:$BJ$10,2,FALSE()),"-")</f>
        <v>-</v>
      </c>
      <c r="U35" s="210"/>
      <c r="V35" s="208"/>
      <c r="W35" s="301"/>
      <c r="X35" s="199" t="str">
        <f aca="false">IF(ISBLANK(V35),"-",IF(V35="Other",$BV$53,VLOOKUP(V35,$BU$5:$BW$52,2)))</f>
        <v>-</v>
      </c>
      <c r="Y35" s="270"/>
      <c r="Z35" s="199" t="str">
        <f aca="false">IF(ISBLANK($V35),"-",IF($V35="Other",$BW$53,VLOOKUP(V35,$BU$5:$BW$52,3)))</f>
        <v>-</v>
      </c>
      <c r="AA35" s="208"/>
      <c r="AB35" s="269"/>
      <c r="AC35" s="270"/>
      <c r="AD35" s="271" t="str">
        <f aca="false">IF(ISBLANK(AB35),"-",VLOOKUP(AB35,$BY$5:$BZ$7,2))</f>
        <v>-</v>
      </c>
      <c r="AE35" s="272"/>
      <c r="AF35" s="273" t="str">
        <f aca="false">IF(ISBLANK(AE35),"-",VLOOKUP(AE35,$BC$5:$BD$7,2))</f>
        <v>-</v>
      </c>
      <c r="AG35" s="208"/>
      <c r="AH35" s="208"/>
      <c r="AI35" s="208"/>
      <c r="AJ35" s="210"/>
      <c r="AK35" s="210"/>
      <c r="AL35" s="208"/>
      <c r="AM35" s="290" t="str">
        <f aca="false">IF(AL35&lt;&gt;"",VLOOKUP(AL35,$CT$4:$CU$9,2,FALSE()),"-")</f>
        <v>-</v>
      </c>
      <c r="AN35" s="196"/>
      <c r="AO35" s="208"/>
      <c r="AP35" s="274"/>
      <c r="AQ35" s="291"/>
      <c r="AR35" s="290" t="str">
        <f aca="false">IF(AQ35&lt;&gt;"",VLOOKUP(AQ35,$CW$4:$CX$19,2,FALSE()),"-")</f>
        <v>-</v>
      </c>
      <c r="AS35" s="197"/>
      <c r="AT35" s="274"/>
      <c r="AU35" s="199" t="str">
        <f aca="false">IF(AT35&lt;&gt;"",VLOOKUP(AT35,$CY$4:$CZ$8,2,FALSE()),"-")</f>
        <v>-</v>
      </c>
      <c r="AV35" s="275"/>
      <c r="AW35" s="275"/>
      <c r="AX35" s="275"/>
      <c r="AY35" s="276"/>
      <c r="AZ35" s="276"/>
      <c r="BL35" s="214" t="s">
        <v>472</v>
      </c>
      <c r="BM35" s="214" t="s">
        <v>473</v>
      </c>
      <c r="BN35" s="278" t="n">
        <f aca="false">1+BN34</f>
        <v>31</v>
      </c>
      <c r="BO35" s="278" t="n">
        <f aca="false">1+BO34</f>
        <v>31</v>
      </c>
      <c r="BP35" s="279"/>
      <c r="BQ35" s="279"/>
      <c r="BR35" s="279"/>
      <c r="BS35" s="280"/>
      <c r="BT35" s="280"/>
      <c r="BU35" s="203" t="s">
        <v>294</v>
      </c>
      <c r="BV35" s="203" t="s">
        <v>268</v>
      </c>
      <c r="BW35" s="204" t="n">
        <v>31</v>
      </c>
      <c r="BX35" s="205"/>
      <c r="BY35" s="205"/>
      <c r="BZ35" s="0"/>
      <c r="CA35" s="0"/>
      <c r="CB35" s="281"/>
      <c r="CC35" s="282"/>
      <c r="CD35" s="282"/>
      <c r="CE35" s="281"/>
      <c r="CF35" s="280"/>
      <c r="CG35" s="280"/>
      <c r="CH35" s="280"/>
      <c r="CI35" s="280"/>
      <c r="CJ35" s="280"/>
      <c r="CK35" s="212"/>
      <c r="CL35" s="296"/>
      <c r="CM35" s="212"/>
      <c r="CN35" s="279"/>
      <c r="CO35" s="212"/>
      <c r="CP35" s="213"/>
      <c r="CQ35" s="283"/>
      <c r="CR35" s="284"/>
      <c r="CS35" s="284"/>
      <c r="CT35" s="283"/>
      <c r="CU35" s="284"/>
      <c r="CV35" s="284"/>
      <c r="CW35" s="287"/>
      <c r="CX35" s="287"/>
      <c r="CY35" s="287"/>
      <c r="CZ35" s="287"/>
      <c r="DA35" s="288"/>
      <c r="DB35" s="288"/>
      <c r="DC35" s="280"/>
      <c r="DF35" s="288"/>
      <c r="DG35" s="288"/>
      <c r="DH35" s="288"/>
      <c r="DI35" s="288"/>
      <c r="DJ35" s="288"/>
      <c r="DK35" s="288"/>
      <c r="DL35" s="288"/>
      <c r="DM35" s="288"/>
      <c r="DN35" s="288"/>
      <c r="DO35" s="288"/>
    </row>
    <row r="36" s="201" customFormat="true" ht="15" hidden="false" customHeight="false" outlineLevel="0" collapsed="false">
      <c r="A36" s="289"/>
      <c r="B36" s="199" t="str">
        <f aca="false">IF(A36&lt;&gt;"",VLOOKUP(A36,$BL$2:$BM$247,2,FALSE()),"-")</f>
        <v>-</v>
      </c>
      <c r="C36" s="208"/>
      <c r="D36" s="210"/>
      <c r="E36" s="210"/>
      <c r="F36" s="210"/>
      <c r="G36" s="210"/>
      <c r="H36" s="210"/>
      <c r="I36" s="210"/>
      <c r="J36" s="210"/>
      <c r="K36" s="209" t="str">
        <f aca="false">IF(ISBLANK(H36),"",IF(H36&lt;0,(H36-(I36+J36/60)/60),(H36+(I36+J36/60)/60)))</f>
        <v/>
      </c>
      <c r="L36" s="210"/>
      <c r="M36" s="210"/>
      <c r="N36" s="210"/>
      <c r="O36" s="209" t="str">
        <f aca="false">IF(ISBLANK(L36),"",IF(L36&lt;0,(L36-(M36+N36/60)/60),(L36+(M36+N36/60)/60)))</f>
        <v/>
      </c>
      <c r="P36" s="210"/>
      <c r="Q36" s="290" t="str">
        <f aca="false">IF(P36&lt;&gt;"",VLOOKUP(P36,$BP$4:$BQ$7,2,FALSE()),"-")</f>
        <v>-</v>
      </c>
      <c r="R36" s="291"/>
      <c r="S36" s="196"/>
      <c r="T36" s="199" t="str">
        <f aca="false">IF(S36&lt;&gt;"",VLOOKUP(S36,$BI$4:$BJ$10,2,FALSE()),"-")</f>
        <v>-</v>
      </c>
      <c r="U36" s="210"/>
      <c r="V36" s="208"/>
      <c r="W36" s="301"/>
      <c r="X36" s="199" t="str">
        <f aca="false">IF(ISBLANK(V36),"-",IF(V36="Other",$BV$53,VLOOKUP(V36,$BU$5:$BW$52,2)))</f>
        <v>-</v>
      </c>
      <c r="Y36" s="270"/>
      <c r="Z36" s="199" t="str">
        <f aca="false">IF(ISBLANK($V36),"-",IF($V36="Other",$BW$53,VLOOKUP(V36,$BU$5:$BW$52,3)))</f>
        <v>-</v>
      </c>
      <c r="AA36" s="208"/>
      <c r="AB36" s="269"/>
      <c r="AC36" s="270"/>
      <c r="AD36" s="271" t="str">
        <f aca="false">IF(ISBLANK(AB36),"-",VLOOKUP(AB36,$BY$5:$BZ$7,2))</f>
        <v>-</v>
      </c>
      <c r="AE36" s="272"/>
      <c r="AF36" s="273" t="str">
        <f aca="false">IF(ISBLANK(AE36),"-",VLOOKUP(AE36,$BC$5:$BD$7,2))</f>
        <v>-</v>
      </c>
      <c r="AG36" s="208"/>
      <c r="AH36" s="208"/>
      <c r="AI36" s="208"/>
      <c r="AJ36" s="210"/>
      <c r="AK36" s="210"/>
      <c r="AL36" s="208"/>
      <c r="AM36" s="290" t="str">
        <f aca="false">IF(AL36&lt;&gt;"",VLOOKUP(AL36,$CT$4:$CU$9,2,FALSE()),"-")</f>
        <v>-</v>
      </c>
      <c r="AN36" s="196"/>
      <c r="AO36" s="208"/>
      <c r="AP36" s="274"/>
      <c r="AQ36" s="291"/>
      <c r="AR36" s="290" t="str">
        <f aca="false">IF(AQ36&lt;&gt;"",VLOOKUP(AQ36,$CW$4:$CX$19,2,FALSE()),"-")</f>
        <v>-</v>
      </c>
      <c r="AS36" s="197"/>
      <c r="AT36" s="274"/>
      <c r="AU36" s="199" t="str">
        <f aca="false">IF(AT36&lt;&gt;"",VLOOKUP(AT36,$CY$4:$CZ$8,2,FALSE()),"-")</f>
        <v>-</v>
      </c>
      <c r="AV36" s="275"/>
      <c r="AW36" s="275"/>
      <c r="AX36" s="275"/>
      <c r="AY36" s="276"/>
      <c r="AZ36" s="276"/>
      <c r="BL36" s="214" t="s">
        <v>474</v>
      </c>
      <c r="BM36" s="214" t="s">
        <v>475</v>
      </c>
      <c r="BN36" s="278" t="n">
        <f aca="false">1+BN35</f>
        <v>32</v>
      </c>
      <c r="BO36" s="278" t="n">
        <f aca="false">1+BO35</f>
        <v>32</v>
      </c>
      <c r="BP36" s="279"/>
      <c r="BQ36" s="279"/>
      <c r="BR36" s="279"/>
      <c r="BS36" s="280"/>
      <c r="BT36" s="280"/>
      <c r="BU36" s="203" t="s">
        <v>295</v>
      </c>
      <c r="BV36" s="203" t="s">
        <v>268</v>
      </c>
      <c r="BW36" s="204" t="n">
        <v>32</v>
      </c>
      <c r="BX36" s="205"/>
      <c r="BY36" s="205"/>
      <c r="BZ36" s="0"/>
      <c r="CA36" s="0"/>
      <c r="CB36" s="281"/>
      <c r="CC36" s="282"/>
      <c r="CD36" s="282"/>
      <c r="CE36" s="281"/>
      <c r="CF36" s="280"/>
      <c r="CG36" s="280"/>
      <c r="CH36" s="280"/>
      <c r="CI36" s="280"/>
      <c r="CJ36" s="280"/>
      <c r="CK36" s="212"/>
      <c r="CL36" s="296"/>
      <c r="CM36" s="212"/>
      <c r="CN36" s="279"/>
      <c r="CO36" s="212"/>
      <c r="CP36" s="213"/>
      <c r="CQ36" s="283"/>
      <c r="CR36" s="284"/>
      <c r="CS36" s="284"/>
      <c r="CT36" s="283"/>
      <c r="CU36" s="284"/>
      <c r="CV36" s="284"/>
      <c r="CW36" s="287"/>
      <c r="CX36" s="287"/>
      <c r="CY36" s="287"/>
      <c r="CZ36" s="287"/>
      <c r="DA36" s="288"/>
      <c r="DB36" s="288"/>
      <c r="DC36" s="280"/>
      <c r="DF36" s="288"/>
      <c r="DG36" s="288"/>
      <c r="DH36" s="288"/>
      <c r="DI36" s="288"/>
      <c r="DJ36" s="288"/>
      <c r="DK36" s="288"/>
      <c r="DL36" s="288"/>
      <c r="DM36" s="288"/>
      <c r="DN36" s="288"/>
      <c r="DO36" s="288"/>
    </row>
    <row r="37" s="201" customFormat="true" ht="15" hidden="false" customHeight="false" outlineLevel="0" collapsed="false">
      <c r="A37" s="289"/>
      <c r="B37" s="199" t="str">
        <f aca="false">IF(A37&lt;&gt;"",VLOOKUP(A37,$BL$2:$BM$247,2,FALSE()),"-")</f>
        <v>-</v>
      </c>
      <c r="C37" s="208"/>
      <c r="D37" s="210"/>
      <c r="E37" s="210"/>
      <c r="F37" s="210"/>
      <c r="G37" s="210"/>
      <c r="H37" s="210"/>
      <c r="I37" s="210"/>
      <c r="J37" s="210"/>
      <c r="K37" s="209" t="str">
        <f aca="false">IF(ISBLANK(H37),"",IF(H37&lt;0,(H37-(I37+J37/60)/60),(H37+(I37+J37/60)/60)))</f>
        <v/>
      </c>
      <c r="L37" s="210"/>
      <c r="M37" s="210"/>
      <c r="N37" s="210"/>
      <c r="O37" s="209" t="str">
        <f aca="false">IF(ISBLANK(L37),"",IF(L37&lt;0,(L37-(M37+N37/60)/60),(L37+(M37+N37/60)/60)))</f>
        <v/>
      </c>
      <c r="P37" s="210"/>
      <c r="Q37" s="290" t="str">
        <f aca="false">IF(P37&lt;&gt;"",VLOOKUP(P37,$BP$4:$BQ$7,2,FALSE()),"-")</f>
        <v>-</v>
      </c>
      <c r="R37" s="291"/>
      <c r="S37" s="196"/>
      <c r="T37" s="199" t="str">
        <f aca="false">IF(S37&lt;&gt;"",VLOOKUP(S37,$BI$4:$BJ$10,2,FALSE()),"-")</f>
        <v>-</v>
      </c>
      <c r="U37" s="210"/>
      <c r="V37" s="208"/>
      <c r="W37" s="301"/>
      <c r="X37" s="199" t="str">
        <f aca="false">IF(ISBLANK(V37),"-",IF(V37="Other",$BV$53,VLOOKUP(V37,$BU$5:$BW$52,2)))</f>
        <v>-</v>
      </c>
      <c r="Y37" s="270"/>
      <c r="Z37" s="199" t="str">
        <f aca="false">IF(ISBLANK($V37),"-",IF($V37="Other",$BW$53,VLOOKUP(V37,$BU$5:$BW$52,3)))</f>
        <v>-</v>
      </c>
      <c r="AA37" s="208"/>
      <c r="AB37" s="269"/>
      <c r="AC37" s="270"/>
      <c r="AD37" s="271" t="str">
        <f aca="false">IF(ISBLANK(AB37),"-",VLOOKUP(AB37,$BY$5:$BZ$7,2))</f>
        <v>-</v>
      </c>
      <c r="AE37" s="272"/>
      <c r="AF37" s="273" t="str">
        <f aca="false">IF(ISBLANK(AE37),"-",VLOOKUP(AE37,$BC$5:$BD$7,2))</f>
        <v>-</v>
      </c>
      <c r="AG37" s="208"/>
      <c r="AH37" s="208"/>
      <c r="AI37" s="208"/>
      <c r="AJ37" s="210"/>
      <c r="AK37" s="210"/>
      <c r="AL37" s="208"/>
      <c r="AM37" s="290" t="str">
        <f aca="false">IF(AL37&lt;&gt;"",VLOOKUP(AL37,$CT$4:$CU$9,2,FALSE()),"-")</f>
        <v>-</v>
      </c>
      <c r="AN37" s="196"/>
      <c r="AO37" s="208"/>
      <c r="AP37" s="274"/>
      <c r="AQ37" s="291"/>
      <c r="AR37" s="290" t="str">
        <f aca="false">IF(AQ37&lt;&gt;"",VLOOKUP(AQ37,$CW$4:$CX$19,2,FALSE()),"-")</f>
        <v>-</v>
      </c>
      <c r="AS37" s="197"/>
      <c r="AT37" s="274"/>
      <c r="AU37" s="199" t="str">
        <f aca="false">IF(AT37&lt;&gt;"",VLOOKUP(AT37,$CY$4:$CZ$8,2,FALSE()),"-")</f>
        <v>-</v>
      </c>
      <c r="AV37" s="275"/>
      <c r="AW37" s="275"/>
      <c r="AX37" s="275"/>
      <c r="AY37" s="276"/>
      <c r="AZ37" s="276"/>
      <c r="BL37" s="214" t="s">
        <v>476</v>
      </c>
      <c r="BM37" s="214" t="s">
        <v>477</v>
      </c>
      <c r="BN37" s="278" t="n">
        <f aca="false">1+BN36</f>
        <v>33</v>
      </c>
      <c r="BO37" s="278" t="n">
        <f aca="false">1+BO36</f>
        <v>33</v>
      </c>
      <c r="BP37" s="279"/>
      <c r="BQ37" s="279"/>
      <c r="BR37" s="279"/>
      <c r="BS37" s="280"/>
      <c r="BT37" s="280"/>
      <c r="BU37" s="203" t="s">
        <v>296</v>
      </c>
      <c r="BV37" s="203" t="s">
        <v>268</v>
      </c>
      <c r="BW37" s="204" t="n">
        <v>33</v>
      </c>
      <c r="BX37" s="205"/>
      <c r="BY37" s="205"/>
      <c r="BZ37" s="0"/>
      <c r="CA37" s="0"/>
      <c r="CB37" s="281"/>
      <c r="CC37" s="282"/>
      <c r="CD37" s="282"/>
      <c r="CE37" s="281"/>
      <c r="CF37" s="280"/>
      <c r="CG37" s="280"/>
      <c r="CH37" s="280"/>
      <c r="CI37" s="280"/>
      <c r="CJ37" s="280"/>
      <c r="CK37" s="212"/>
      <c r="CL37" s="296"/>
      <c r="CM37" s="212"/>
      <c r="CN37" s="279"/>
      <c r="CO37" s="212"/>
      <c r="CP37" s="213"/>
      <c r="CQ37" s="283"/>
      <c r="CR37" s="284"/>
      <c r="CS37" s="284"/>
      <c r="CT37" s="283"/>
      <c r="CU37" s="284"/>
      <c r="CV37" s="284"/>
      <c r="CW37" s="287"/>
      <c r="CX37" s="287"/>
      <c r="CY37" s="287"/>
      <c r="CZ37" s="287"/>
      <c r="DA37" s="288"/>
      <c r="DB37" s="288"/>
      <c r="DC37" s="280"/>
      <c r="DF37" s="288"/>
      <c r="DG37" s="288"/>
      <c r="DH37" s="288"/>
      <c r="DI37" s="288"/>
      <c r="DJ37" s="288"/>
      <c r="DK37" s="288"/>
      <c r="DL37" s="288"/>
      <c r="DM37" s="288"/>
      <c r="DN37" s="288"/>
      <c r="DO37" s="288"/>
    </row>
    <row r="38" s="201" customFormat="true" ht="15" hidden="false" customHeight="false" outlineLevel="0" collapsed="false">
      <c r="A38" s="289"/>
      <c r="B38" s="199" t="str">
        <f aca="false">IF(A38&lt;&gt;"",VLOOKUP(A38,$BL$2:$BM$247,2,FALSE()),"-")</f>
        <v>-</v>
      </c>
      <c r="C38" s="208"/>
      <c r="D38" s="210"/>
      <c r="E38" s="210"/>
      <c r="F38" s="210"/>
      <c r="G38" s="210"/>
      <c r="H38" s="210"/>
      <c r="I38" s="210"/>
      <c r="J38" s="210"/>
      <c r="K38" s="209" t="str">
        <f aca="false">IF(ISBLANK(H38),"",IF(H38&lt;0,(H38-(I38+J38/60)/60),(H38+(I38+J38/60)/60)))</f>
        <v/>
      </c>
      <c r="L38" s="210"/>
      <c r="M38" s="210"/>
      <c r="N38" s="210"/>
      <c r="O38" s="209" t="str">
        <f aca="false">IF(ISBLANK(L38),"",IF(L38&lt;0,(L38-(M38+N38/60)/60),(L38+(M38+N38/60)/60)))</f>
        <v/>
      </c>
      <c r="P38" s="210"/>
      <c r="Q38" s="290" t="str">
        <f aca="false">IF(P38&lt;&gt;"",VLOOKUP(P38,$BP$4:$BQ$7,2,FALSE()),"-")</f>
        <v>-</v>
      </c>
      <c r="R38" s="291"/>
      <c r="S38" s="196"/>
      <c r="T38" s="199" t="str">
        <f aca="false">IF(S38&lt;&gt;"",VLOOKUP(S38,$BI$4:$BJ$10,2,FALSE()),"-")</f>
        <v>-</v>
      </c>
      <c r="U38" s="210"/>
      <c r="V38" s="208"/>
      <c r="W38" s="301"/>
      <c r="X38" s="199" t="str">
        <f aca="false">IF(ISBLANK(V38),"-",IF(V38="Other",$BV$53,VLOOKUP(V38,$BU$5:$BW$52,2)))</f>
        <v>-</v>
      </c>
      <c r="Y38" s="270"/>
      <c r="Z38" s="199" t="str">
        <f aca="false">IF(ISBLANK($V38),"-",IF($V38="Other",$BW$53,VLOOKUP(V38,$BU$5:$BW$52,3)))</f>
        <v>-</v>
      </c>
      <c r="AA38" s="208"/>
      <c r="AB38" s="269"/>
      <c r="AC38" s="270"/>
      <c r="AD38" s="271" t="str">
        <f aca="false">IF(ISBLANK(AB38),"-",VLOOKUP(AB38,$BY$5:$BZ$7,2))</f>
        <v>-</v>
      </c>
      <c r="AE38" s="272"/>
      <c r="AF38" s="273" t="str">
        <f aca="false">IF(ISBLANK(AE38),"-",VLOOKUP(AE38,$BC$5:$BD$7,2))</f>
        <v>-</v>
      </c>
      <c r="AG38" s="208"/>
      <c r="AH38" s="208"/>
      <c r="AI38" s="208"/>
      <c r="AJ38" s="210"/>
      <c r="AK38" s="210"/>
      <c r="AL38" s="208"/>
      <c r="AM38" s="290" t="str">
        <f aca="false">IF(AL38&lt;&gt;"",VLOOKUP(AL38,$CT$4:$CU$9,2,FALSE()),"-")</f>
        <v>-</v>
      </c>
      <c r="AN38" s="196"/>
      <c r="AO38" s="208"/>
      <c r="AP38" s="274"/>
      <c r="AQ38" s="291"/>
      <c r="AR38" s="290" t="str">
        <f aca="false">IF(AQ38&lt;&gt;"",VLOOKUP(AQ38,$CW$4:$CX$19,2,FALSE()),"-")</f>
        <v>-</v>
      </c>
      <c r="AS38" s="197"/>
      <c r="AT38" s="274"/>
      <c r="AU38" s="199" t="str">
        <f aca="false">IF(AT38&lt;&gt;"",VLOOKUP(AT38,$CY$4:$CZ$8,2,FALSE()),"-")</f>
        <v>-</v>
      </c>
      <c r="AV38" s="275"/>
      <c r="AW38" s="275"/>
      <c r="AX38" s="275"/>
      <c r="AY38" s="276"/>
      <c r="AZ38" s="276"/>
      <c r="BL38" s="214" t="s">
        <v>478</v>
      </c>
      <c r="BM38" s="214" t="s">
        <v>479</v>
      </c>
      <c r="BN38" s="278" t="n">
        <f aca="false">1+BN37</f>
        <v>34</v>
      </c>
      <c r="BO38" s="278" t="n">
        <f aca="false">1+BO37</f>
        <v>34</v>
      </c>
      <c r="BP38" s="279"/>
      <c r="BQ38" s="279"/>
      <c r="BR38" s="279"/>
      <c r="BS38" s="280"/>
      <c r="BT38" s="280"/>
      <c r="BU38" s="203" t="s">
        <v>297</v>
      </c>
      <c r="BV38" s="203" t="s">
        <v>268</v>
      </c>
      <c r="BW38" s="204" t="n">
        <v>34</v>
      </c>
      <c r="BX38" s="205"/>
      <c r="BY38" s="205"/>
      <c r="BZ38" s="0"/>
      <c r="CA38" s="0"/>
      <c r="CB38" s="281"/>
      <c r="CC38" s="282"/>
      <c r="CD38" s="282"/>
      <c r="CE38" s="281"/>
      <c r="CF38" s="280"/>
      <c r="CG38" s="280"/>
      <c r="CH38" s="280"/>
      <c r="CI38" s="280"/>
      <c r="CJ38" s="280"/>
      <c r="CK38" s="212"/>
      <c r="CL38" s="296"/>
      <c r="CM38" s="212"/>
      <c r="CN38" s="279"/>
      <c r="CO38" s="212"/>
      <c r="CP38" s="213"/>
      <c r="CQ38" s="283"/>
      <c r="CR38" s="284"/>
      <c r="CS38" s="284"/>
      <c r="CT38" s="283"/>
      <c r="CU38" s="284"/>
      <c r="CV38" s="284"/>
      <c r="CW38" s="287"/>
      <c r="CX38" s="287"/>
      <c r="CY38" s="287"/>
      <c r="CZ38" s="287"/>
      <c r="DA38" s="288"/>
      <c r="DB38" s="288"/>
      <c r="DC38" s="280"/>
      <c r="DF38" s="288"/>
      <c r="DG38" s="288"/>
      <c r="DH38" s="288"/>
      <c r="DI38" s="288"/>
      <c r="DJ38" s="288"/>
      <c r="DK38" s="288"/>
      <c r="DL38" s="288"/>
      <c r="DM38" s="288"/>
      <c r="DN38" s="288"/>
      <c r="DO38" s="288"/>
    </row>
    <row r="39" s="201" customFormat="true" ht="15" hidden="false" customHeight="false" outlineLevel="0" collapsed="false">
      <c r="A39" s="289"/>
      <c r="B39" s="199" t="str">
        <f aca="false">IF(A39&lt;&gt;"",VLOOKUP(A39,$BL$2:$BM$247,2,FALSE()),"-")</f>
        <v>-</v>
      </c>
      <c r="C39" s="208"/>
      <c r="D39" s="210"/>
      <c r="E39" s="210"/>
      <c r="F39" s="210"/>
      <c r="G39" s="210"/>
      <c r="H39" s="210"/>
      <c r="I39" s="210"/>
      <c r="J39" s="210"/>
      <c r="K39" s="209" t="str">
        <f aca="false">IF(ISBLANK(H39),"",IF(H39&lt;0,(H39-(I39+J39/60)/60),(H39+(I39+J39/60)/60)))</f>
        <v/>
      </c>
      <c r="L39" s="210"/>
      <c r="M39" s="210"/>
      <c r="N39" s="210"/>
      <c r="O39" s="209" t="str">
        <f aca="false">IF(ISBLANK(L39),"",IF(L39&lt;0,(L39-(M39+N39/60)/60),(L39+(M39+N39/60)/60)))</f>
        <v/>
      </c>
      <c r="P39" s="210"/>
      <c r="Q39" s="290" t="str">
        <f aca="false">IF(P39&lt;&gt;"",VLOOKUP(P39,$BP$4:$BQ$7,2,FALSE()),"-")</f>
        <v>-</v>
      </c>
      <c r="R39" s="291"/>
      <c r="S39" s="196"/>
      <c r="T39" s="199" t="str">
        <f aca="false">IF(S39&lt;&gt;"",VLOOKUP(S39,$BI$4:$BJ$10,2,FALSE()),"-")</f>
        <v>-</v>
      </c>
      <c r="U39" s="210"/>
      <c r="V39" s="208"/>
      <c r="W39" s="301"/>
      <c r="X39" s="199" t="str">
        <f aca="false">IF(ISBLANK(V39),"-",IF(V39="Other",$BV$53,VLOOKUP(V39,$BU$5:$BW$52,2)))</f>
        <v>-</v>
      </c>
      <c r="Y39" s="270"/>
      <c r="Z39" s="199" t="str">
        <f aca="false">IF(ISBLANK($V39),"-",IF($V39="Other",$BW$53,VLOOKUP(V39,$BU$5:$BW$52,3)))</f>
        <v>-</v>
      </c>
      <c r="AA39" s="208"/>
      <c r="AB39" s="269"/>
      <c r="AC39" s="270"/>
      <c r="AD39" s="271" t="str">
        <f aca="false">IF(ISBLANK(AB39),"-",VLOOKUP(AB39,$BY$5:$BZ$7,2))</f>
        <v>-</v>
      </c>
      <c r="AE39" s="272"/>
      <c r="AF39" s="273" t="str">
        <f aca="false">IF(ISBLANK(AE39),"-",VLOOKUP(AE39,$BC$5:$BD$7,2))</f>
        <v>-</v>
      </c>
      <c r="AG39" s="208"/>
      <c r="AH39" s="208"/>
      <c r="AI39" s="208"/>
      <c r="AJ39" s="210"/>
      <c r="AK39" s="210"/>
      <c r="AL39" s="208"/>
      <c r="AM39" s="290" t="str">
        <f aca="false">IF(AL39&lt;&gt;"",VLOOKUP(AL39,$CT$4:$CU$9,2,FALSE()),"-")</f>
        <v>-</v>
      </c>
      <c r="AN39" s="196"/>
      <c r="AO39" s="208"/>
      <c r="AP39" s="274"/>
      <c r="AQ39" s="291"/>
      <c r="AR39" s="290" t="str">
        <f aca="false">IF(AQ39&lt;&gt;"",VLOOKUP(AQ39,$CW$4:$CX$19,2,FALSE()),"-")</f>
        <v>-</v>
      </c>
      <c r="AS39" s="197"/>
      <c r="AT39" s="274"/>
      <c r="AU39" s="199" t="str">
        <f aca="false">IF(AT39&lt;&gt;"",VLOOKUP(AT39,$CY$4:$CZ$8,2,FALSE()),"-")</f>
        <v>-</v>
      </c>
      <c r="AV39" s="275"/>
      <c r="AW39" s="275"/>
      <c r="AX39" s="275"/>
      <c r="AY39" s="276"/>
      <c r="AZ39" s="276"/>
      <c r="BL39" s="214" t="s">
        <v>480</v>
      </c>
      <c r="BM39" s="214" t="s">
        <v>481</v>
      </c>
      <c r="BN39" s="278" t="n">
        <f aca="false">1+BN38</f>
        <v>35</v>
      </c>
      <c r="BO39" s="278" t="n">
        <f aca="false">1+BO38</f>
        <v>35</v>
      </c>
      <c r="BP39" s="279"/>
      <c r="BQ39" s="279"/>
      <c r="BR39" s="279"/>
      <c r="BS39" s="280"/>
      <c r="BT39" s="280"/>
      <c r="BU39" s="203" t="s">
        <v>298</v>
      </c>
      <c r="BV39" s="203" t="s">
        <v>251</v>
      </c>
      <c r="BW39" s="204" t="n">
        <v>35</v>
      </c>
      <c r="BX39" s="205"/>
      <c r="BY39" s="205"/>
      <c r="BZ39" s="0"/>
      <c r="CA39" s="0"/>
      <c r="CB39" s="281"/>
      <c r="CC39" s="282"/>
      <c r="CD39" s="282"/>
      <c r="CE39" s="281"/>
      <c r="CF39" s="280"/>
      <c r="CG39" s="280"/>
      <c r="CH39" s="280"/>
      <c r="CI39" s="280"/>
      <c r="CJ39" s="280"/>
      <c r="CK39" s="212"/>
      <c r="CL39" s="296"/>
      <c r="CM39" s="212"/>
      <c r="CN39" s="279"/>
      <c r="CO39" s="212"/>
      <c r="CP39" s="213"/>
      <c r="CQ39" s="283"/>
      <c r="CR39" s="284"/>
      <c r="CS39" s="284"/>
      <c r="CT39" s="283"/>
      <c r="CU39" s="284"/>
      <c r="CV39" s="284"/>
      <c r="CW39" s="287"/>
      <c r="CX39" s="287"/>
      <c r="CY39" s="287"/>
      <c r="CZ39" s="287"/>
      <c r="DA39" s="288"/>
      <c r="DB39" s="288"/>
      <c r="DC39" s="280"/>
      <c r="DF39" s="288"/>
      <c r="DG39" s="288"/>
      <c r="DH39" s="288"/>
      <c r="DI39" s="288"/>
      <c r="DJ39" s="288"/>
      <c r="DK39" s="288"/>
      <c r="DL39" s="288"/>
      <c r="DM39" s="288"/>
      <c r="DN39" s="288"/>
      <c r="DO39" s="288"/>
    </row>
    <row r="40" s="201" customFormat="true" ht="15" hidden="false" customHeight="false" outlineLevel="0" collapsed="false">
      <c r="A40" s="289"/>
      <c r="B40" s="199" t="str">
        <f aca="false">IF(A40&lt;&gt;"",VLOOKUP(A40,$BL$2:$BM$247,2,FALSE()),"-")</f>
        <v>-</v>
      </c>
      <c r="C40" s="208"/>
      <c r="D40" s="210"/>
      <c r="E40" s="210"/>
      <c r="F40" s="210"/>
      <c r="G40" s="210"/>
      <c r="H40" s="210"/>
      <c r="I40" s="210"/>
      <c r="J40" s="210"/>
      <c r="K40" s="209" t="str">
        <f aca="false">IF(ISBLANK(H40),"",IF(H40&lt;0,(H40-(I40+J40/60)/60),(H40+(I40+J40/60)/60)))</f>
        <v/>
      </c>
      <c r="L40" s="210"/>
      <c r="M40" s="210"/>
      <c r="N40" s="210"/>
      <c r="O40" s="209" t="str">
        <f aca="false">IF(ISBLANK(L40),"",IF(L40&lt;0,(L40-(M40+N40/60)/60),(L40+(M40+N40/60)/60)))</f>
        <v/>
      </c>
      <c r="P40" s="210"/>
      <c r="Q40" s="290" t="str">
        <f aca="false">IF(P40&lt;&gt;"",VLOOKUP(P40,$BP$4:$BQ$7,2,FALSE()),"-")</f>
        <v>-</v>
      </c>
      <c r="R40" s="291"/>
      <c r="S40" s="196"/>
      <c r="T40" s="199" t="str">
        <f aca="false">IF(S40&lt;&gt;"",VLOOKUP(S40,$BI$4:$BJ$10,2,FALSE()),"-")</f>
        <v>-</v>
      </c>
      <c r="U40" s="210"/>
      <c r="V40" s="208"/>
      <c r="W40" s="301"/>
      <c r="X40" s="199" t="str">
        <f aca="false">IF(ISBLANK(V40),"-",IF(V40="Other",$BV$53,VLOOKUP(V40,$BU$5:$BW$52,2)))</f>
        <v>-</v>
      </c>
      <c r="Y40" s="270"/>
      <c r="Z40" s="199" t="str">
        <f aca="false">IF(ISBLANK($V40),"-",IF($V40="Other",$BW$53,VLOOKUP(V40,$BU$5:$BW$52,3)))</f>
        <v>-</v>
      </c>
      <c r="AA40" s="208"/>
      <c r="AB40" s="269"/>
      <c r="AC40" s="270"/>
      <c r="AD40" s="271" t="str">
        <f aca="false">IF(ISBLANK(AB40),"-",VLOOKUP(AB40,$BY$5:$BZ$7,2))</f>
        <v>-</v>
      </c>
      <c r="AE40" s="272"/>
      <c r="AF40" s="273" t="str">
        <f aca="false">IF(ISBLANK(AE40),"-",VLOOKUP(AE40,$BC$5:$BD$7,2))</f>
        <v>-</v>
      </c>
      <c r="AG40" s="208"/>
      <c r="AH40" s="208"/>
      <c r="AI40" s="208"/>
      <c r="AJ40" s="210"/>
      <c r="AK40" s="210"/>
      <c r="AL40" s="208"/>
      <c r="AM40" s="290" t="str">
        <f aca="false">IF(AL40&lt;&gt;"",VLOOKUP(AL40,$CT$4:$CU$9,2,FALSE()),"-")</f>
        <v>-</v>
      </c>
      <c r="AN40" s="196"/>
      <c r="AO40" s="208"/>
      <c r="AP40" s="274"/>
      <c r="AQ40" s="291"/>
      <c r="AR40" s="290" t="str">
        <f aca="false">IF(AQ40&lt;&gt;"",VLOOKUP(AQ40,$CW$4:$CX$19,2,FALSE()),"-")</f>
        <v>-</v>
      </c>
      <c r="AS40" s="197"/>
      <c r="AT40" s="274"/>
      <c r="AU40" s="199" t="str">
        <f aca="false">IF(AT40&lt;&gt;"",VLOOKUP(AT40,$CY$4:$CZ$8,2,FALSE()),"-")</f>
        <v>-</v>
      </c>
      <c r="AV40" s="275"/>
      <c r="AW40" s="275"/>
      <c r="AX40" s="275"/>
      <c r="AY40" s="276"/>
      <c r="AZ40" s="276"/>
      <c r="BL40" s="214" t="s">
        <v>482</v>
      </c>
      <c r="BM40" s="214" t="s">
        <v>483</v>
      </c>
      <c r="BN40" s="278" t="n">
        <f aca="false">1+BN39</f>
        <v>36</v>
      </c>
      <c r="BO40" s="278" t="n">
        <f aca="false">1+BO39</f>
        <v>36</v>
      </c>
      <c r="BP40" s="279"/>
      <c r="BQ40" s="279"/>
      <c r="BR40" s="279"/>
      <c r="BS40" s="280"/>
      <c r="BT40" s="280"/>
      <c r="BU40" s="203" t="s">
        <v>299</v>
      </c>
      <c r="BV40" s="203" t="s">
        <v>268</v>
      </c>
      <c r="BW40" s="204" t="n">
        <v>36</v>
      </c>
      <c r="BX40" s="205"/>
      <c r="BY40" s="205"/>
      <c r="BZ40" s="0"/>
      <c r="CA40" s="0"/>
      <c r="CB40" s="281"/>
      <c r="CC40" s="282"/>
      <c r="CD40" s="282"/>
      <c r="CE40" s="281"/>
      <c r="CF40" s="280"/>
      <c r="CG40" s="280"/>
      <c r="CH40" s="280"/>
      <c r="CI40" s="280"/>
      <c r="CJ40" s="280"/>
      <c r="CK40" s="212"/>
      <c r="CL40" s="296"/>
      <c r="CM40" s="212"/>
      <c r="CN40" s="279"/>
      <c r="CO40" s="212"/>
      <c r="CP40" s="213"/>
      <c r="CQ40" s="283"/>
      <c r="CR40" s="284"/>
      <c r="CS40" s="284"/>
      <c r="CT40" s="283"/>
      <c r="CU40" s="284"/>
      <c r="CV40" s="284"/>
      <c r="CW40" s="287"/>
      <c r="CX40" s="287"/>
      <c r="CY40" s="287"/>
      <c r="CZ40" s="287"/>
      <c r="DA40" s="288"/>
      <c r="DB40" s="288"/>
      <c r="DC40" s="280"/>
      <c r="DF40" s="288"/>
      <c r="DG40" s="288"/>
      <c r="DH40" s="288"/>
      <c r="DI40" s="288"/>
      <c r="DJ40" s="288"/>
      <c r="DK40" s="288"/>
      <c r="DL40" s="288"/>
      <c r="DM40" s="288"/>
      <c r="DN40" s="288"/>
      <c r="DO40" s="288"/>
    </row>
    <row r="41" s="201" customFormat="true" ht="15" hidden="false" customHeight="false" outlineLevel="0" collapsed="false">
      <c r="A41" s="289"/>
      <c r="B41" s="199" t="str">
        <f aca="false">IF(A41&lt;&gt;"",VLOOKUP(A41,$BL$2:$BM$247,2,FALSE()),"-")</f>
        <v>-</v>
      </c>
      <c r="C41" s="208"/>
      <c r="D41" s="210"/>
      <c r="E41" s="210"/>
      <c r="F41" s="210"/>
      <c r="G41" s="210"/>
      <c r="H41" s="210"/>
      <c r="I41" s="210"/>
      <c r="J41" s="210"/>
      <c r="K41" s="209" t="str">
        <f aca="false">IF(ISBLANK(H41),"",IF(H41&lt;0,(H41-(I41+J41/60)/60),(H41+(I41+J41/60)/60)))</f>
        <v/>
      </c>
      <c r="L41" s="210"/>
      <c r="M41" s="210"/>
      <c r="N41" s="210"/>
      <c r="O41" s="209" t="str">
        <f aca="false">IF(ISBLANK(L41),"",IF(L41&lt;0,(L41-(M41+N41/60)/60),(L41+(M41+N41/60)/60)))</f>
        <v/>
      </c>
      <c r="P41" s="210"/>
      <c r="Q41" s="290" t="str">
        <f aca="false">IF(P41&lt;&gt;"",VLOOKUP(P41,$BP$4:$BQ$7,2,FALSE()),"-")</f>
        <v>-</v>
      </c>
      <c r="R41" s="291"/>
      <c r="S41" s="196"/>
      <c r="T41" s="199" t="str">
        <f aca="false">IF(S41&lt;&gt;"",VLOOKUP(S41,$BI$4:$BJ$10,2,FALSE()),"-")</f>
        <v>-</v>
      </c>
      <c r="U41" s="210"/>
      <c r="V41" s="208"/>
      <c r="W41" s="301"/>
      <c r="X41" s="199" t="str">
        <f aca="false">IF(ISBLANK(V41),"-",IF(V41="Other",$BV$53,VLOOKUP(V41,$BU$5:$BW$52,2)))</f>
        <v>-</v>
      </c>
      <c r="Y41" s="270"/>
      <c r="Z41" s="199" t="str">
        <f aca="false">IF(ISBLANK($V41),"-",IF($V41="Other",$BW$53,VLOOKUP(V41,$BU$5:$BW$52,3)))</f>
        <v>-</v>
      </c>
      <c r="AA41" s="208"/>
      <c r="AB41" s="269"/>
      <c r="AC41" s="270"/>
      <c r="AD41" s="271" t="str">
        <f aca="false">IF(ISBLANK(AB41),"-",VLOOKUP(AB41,$BY$5:$BZ$7,2))</f>
        <v>-</v>
      </c>
      <c r="AE41" s="272"/>
      <c r="AF41" s="273" t="str">
        <f aca="false">IF(ISBLANK(AE41),"-",VLOOKUP(AE41,$BC$5:$BD$7,2))</f>
        <v>-</v>
      </c>
      <c r="AG41" s="208"/>
      <c r="AH41" s="208"/>
      <c r="AI41" s="208"/>
      <c r="AJ41" s="210"/>
      <c r="AK41" s="210"/>
      <c r="AL41" s="208"/>
      <c r="AM41" s="290" t="str">
        <f aca="false">IF(AL41&lt;&gt;"",VLOOKUP(AL41,$CT$4:$CU$9,2,FALSE()),"-")</f>
        <v>-</v>
      </c>
      <c r="AN41" s="196"/>
      <c r="AO41" s="208"/>
      <c r="AP41" s="274"/>
      <c r="AQ41" s="291"/>
      <c r="AR41" s="290" t="str">
        <f aca="false">IF(AQ41&lt;&gt;"",VLOOKUP(AQ41,$CW$4:$CX$19,2,FALSE()),"-")</f>
        <v>-</v>
      </c>
      <c r="AS41" s="197"/>
      <c r="AT41" s="274"/>
      <c r="AU41" s="199" t="str">
        <f aca="false">IF(AT41&lt;&gt;"",VLOOKUP(AT41,$CY$4:$CZ$8,2,FALSE()),"-")</f>
        <v>-</v>
      </c>
      <c r="AV41" s="275"/>
      <c r="AW41" s="275"/>
      <c r="AX41" s="275"/>
      <c r="AY41" s="276"/>
      <c r="AZ41" s="276"/>
      <c r="BL41" s="214" t="s">
        <v>484</v>
      </c>
      <c r="BM41" s="214" t="s">
        <v>485</v>
      </c>
      <c r="BN41" s="278" t="n">
        <f aca="false">1+BN40</f>
        <v>37</v>
      </c>
      <c r="BO41" s="278" t="n">
        <f aca="false">1+BO40</f>
        <v>37</v>
      </c>
      <c r="BP41" s="279"/>
      <c r="BQ41" s="279"/>
      <c r="BR41" s="279"/>
      <c r="BS41" s="280"/>
      <c r="BT41" s="280"/>
      <c r="BU41" s="203" t="s">
        <v>300</v>
      </c>
      <c r="BV41" s="203" t="s">
        <v>244</v>
      </c>
      <c r="BW41" s="204" t="n">
        <v>37</v>
      </c>
      <c r="BX41" s="205"/>
      <c r="BY41" s="205"/>
      <c r="BZ41" s="0"/>
      <c r="CA41" s="0"/>
      <c r="CB41" s="281"/>
      <c r="CC41" s="282"/>
      <c r="CD41" s="282"/>
      <c r="CE41" s="281"/>
      <c r="CF41" s="280"/>
      <c r="CG41" s="280"/>
      <c r="CH41" s="280"/>
      <c r="CI41" s="280"/>
      <c r="CJ41" s="280"/>
      <c r="CK41" s="212"/>
      <c r="CL41" s="296"/>
      <c r="CM41" s="212"/>
      <c r="CN41" s="279"/>
      <c r="CO41" s="212"/>
      <c r="CP41" s="213"/>
      <c r="CQ41" s="283"/>
      <c r="CR41" s="284"/>
      <c r="CS41" s="284"/>
      <c r="CT41" s="283"/>
      <c r="CU41" s="284"/>
      <c r="CV41" s="284"/>
      <c r="CW41" s="287"/>
      <c r="CX41" s="287"/>
      <c r="CY41" s="287"/>
      <c r="CZ41" s="287"/>
      <c r="DA41" s="288"/>
      <c r="DB41" s="288"/>
      <c r="DC41" s="280"/>
      <c r="DF41" s="288"/>
      <c r="DG41" s="288"/>
      <c r="DH41" s="288"/>
      <c r="DI41" s="288"/>
      <c r="DJ41" s="288"/>
      <c r="DK41" s="288"/>
      <c r="DL41" s="288"/>
      <c r="DM41" s="288"/>
      <c r="DN41" s="288"/>
      <c r="DO41" s="288"/>
    </row>
    <row r="42" s="201" customFormat="true" ht="15" hidden="false" customHeight="false" outlineLevel="0" collapsed="false">
      <c r="A42" s="289"/>
      <c r="B42" s="199" t="str">
        <f aca="false">IF(A42&lt;&gt;"",VLOOKUP(A42,$BL$2:$BM$247,2,FALSE()),"-")</f>
        <v>-</v>
      </c>
      <c r="C42" s="208"/>
      <c r="D42" s="210"/>
      <c r="E42" s="210"/>
      <c r="F42" s="210"/>
      <c r="G42" s="210"/>
      <c r="H42" s="210"/>
      <c r="I42" s="210"/>
      <c r="J42" s="210"/>
      <c r="K42" s="209" t="str">
        <f aca="false">IF(ISBLANK(H42),"",IF(H42&lt;0,(H42-(I42+J42/60)/60),(H42+(I42+J42/60)/60)))</f>
        <v/>
      </c>
      <c r="L42" s="210"/>
      <c r="M42" s="210"/>
      <c r="N42" s="210"/>
      <c r="O42" s="209" t="str">
        <f aca="false">IF(ISBLANK(L42),"",IF(L42&lt;0,(L42-(M42+N42/60)/60),(L42+(M42+N42/60)/60)))</f>
        <v/>
      </c>
      <c r="P42" s="210"/>
      <c r="Q42" s="290" t="str">
        <f aca="false">IF(P42&lt;&gt;"",VLOOKUP(P42,$BP$4:$BQ$7,2,FALSE()),"-")</f>
        <v>-</v>
      </c>
      <c r="R42" s="291"/>
      <c r="S42" s="196"/>
      <c r="T42" s="199" t="str">
        <f aca="false">IF(S42&lt;&gt;"",VLOOKUP(S42,$BI$4:$BJ$10,2,FALSE()),"-")</f>
        <v>-</v>
      </c>
      <c r="U42" s="210"/>
      <c r="V42" s="208"/>
      <c r="W42" s="301"/>
      <c r="X42" s="199" t="str">
        <f aca="false">IF(ISBLANK(V42),"-",IF(V42="Other",$BV$53,VLOOKUP(V42,$BU$5:$BW$52,2)))</f>
        <v>-</v>
      </c>
      <c r="Y42" s="270"/>
      <c r="Z42" s="199" t="str">
        <f aca="false">IF(ISBLANK($V42),"-",IF($V42="Other",$BW$53,VLOOKUP(V42,$BU$5:$BW$52,3)))</f>
        <v>-</v>
      </c>
      <c r="AA42" s="208"/>
      <c r="AB42" s="269"/>
      <c r="AC42" s="270"/>
      <c r="AD42" s="271" t="str">
        <f aca="false">IF(ISBLANK(AB42),"-",VLOOKUP(AB42,$BY$5:$BZ$7,2))</f>
        <v>-</v>
      </c>
      <c r="AE42" s="272"/>
      <c r="AF42" s="273" t="str">
        <f aca="false">IF(ISBLANK(AE42),"-",VLOOKUP(AE42,$BC$5:$BD$7,2))</f>
        <v>-</v>
      </c>
      <c r="AG42" s="208"/>
      <c r="AH42" s="208"/>
      <c r="AI42" s="208"/>
      <c r="AJ42" s="210"/>
      <c r="AK42" s="210"/>
      <c r="AL42" s="208"/>
      <c r="AM42" s="290" t="str">
        <f aca="false">IF(AL42&lt;&gt;"",VLOOKUP(AL42,$CT$4:$CU$9,2,FALSE()),"-")</f>
        <v>-</v>
      </c>
      <c r="AN42" s="196"/>
      <c r="AO42" s="208"/>
      <c r="AP42" s="274"/>
      <c r="AQ42" s="291"/>
      <c r="AR42" s="290" t="str">
        <f aca="false">IF(AQ42&lt;&gt;"",VLOOKUP(AQ42,$CW$4:$CX$19,2,FALSE()),"-")</f>
        <v>-</v>
      </c>
      <c r="AS42" s="197"/>
      <c r="AT42" s="274"/>
      <c r="AU42" s="199" t="str">
        <f aca="false">IF(AT42&lt;&gt;"",VLOOKUP(AT42,$CY$4:$CZ$8,2,FALSE()),"-")</f>
        <v>-</v>
      </c>
      <c r="AV42" s="275"/>
      <c r="AW42" s="275"/>
      <c r="AX42" s="275"/>
      <c r="AY42" s="276"/>
      <c r="AZ42" s="276"/>
      <c r="BL42" s="214" t="s">
        <v>486</v>
      </c>
      <c r="BM42" s="214" t="s">
        <v>487</v>
      </c>
      <c r="BN42" s="278" t="n">
        <f aca="false">1+BN41</f>
        <v>38</v>
      </c>
      <c r="BO42" s="278" t="n">
        <f aca="false">1+BO41</f>
        <v>38</v>
      </c>
      <c r="BP42" s="279"/>
      <c r="BQ42" s="279"/>
      <c r="BR42" s="279"/>
      <c r="BS42" s="280"/>
      <c r="BT42" s="280"/>
      <c r="BU42" s="203" t="s">
        <v>301</v>
      </c>
      <c r="BV42" s="203" t="s">
        <v>260</v>
      </c>
      <c r="BW42" s="204" t="n">
        <v>38</v>
      </c>
      <c r="BX42" s="205"/>
      <c r="BY42" s="205"/>
      <c r="BZ42" s="0"/>
      <c r="CA42" s="0"/>
      <c r="CB42" s="281"/>
      <c r="CC42" s="282"/>
      <c r="CD42" s="282"/>
      <c r="CE42" s="281"/>
      <c r="CF42" s="280"/>
      <c r="CG42" s="280"/>
      <c r="CH42" s="280"/>
      <c r="CI42" s="280"/>
      <c r="CJ42" s="280"/>
      <c r="CK42" s="212"/>
      <c r="CL42" s="296"/>
      <c r="CM42" s="212"/>
      <c r="CN42" s="279"/>
      <c r="CO42" s="212"/>
      <c r="CP42" s="213"/>
      <c r="CQ42" s="283"/>
      <c r="CR42" s="284"/>
      <c r="CS42" s="284"/>
      <c r="CT42" s="283"/>
      <c r="CU42" s="284"/>
      <c r="CV42" s="284"/>
      <c r="CW42" s="287"/>
      <c r="CX42" s="287"/>
      <c r="CY42" s="287"/>
      <c r="CZ42" s="287"/>
      <c r="DA42" s="288"/>
      <c r="DB42" s="288"/>
      <c r="DC42" s="280"/>
      <c r="DF42" s="288"/>
      <c r="DG42" s="288"/>
      <c r="DH42" s="288"/>
      <c r="DI42" s="288"/>
      <c r="DJ42" s="288"/>
      <c r="DK42" s="288"/>
      <c r="DL42" s="288"/>
      <c r="DM42" s="288"/>
      <c r="DN42" s="288"/>
      <c r="DO42" s="288"/>
    </row>
    <row r="43" s="201" customFormat="true" ht="15" hidden="false" customHeight="false" outlineLevel="0" collapsed="false">
      <c r="A43" s="289"/>
      <c r="B43" s="199" t="str">
        <f aca="false">IF(A43&lt;&gt;"",VLOOKUP(A43,$BL$2:$BM$247,2,FALSE()),"-")</f>
        <v>-</v>
      </c>
      <c r="C43" s="208"/>
      <c r="D43" s="210"/>
      <c r="E43" s="210"/>
      <c r="F43" s="210"/>
      <c r="G43" s="210"/>
      <c r="H43" s="210"/>
      <c r="I43" s="210"/>
      <c r="J43" s="210"/>
      <c r="K43" s="209" t="str">
        <f aca="false">IF(ISBLANK(H43),"",IF(H43&lt;0,(H43-(I43+J43/60)/60),(H43+(I43+J43/60)/60)))</f>
        <v/>
      </c>
      <c r="L43" s="210"/>
      <c r="M43" s="210"/>
      <c r="N43" s="210"/>
      <c r="O43" s="209" t="str">
        <f aca="false">IF(ISBLANK(L43),"",IF(L43&lt;0,(L43-(M43+N43/60)/60),(L43+(M43+N43/60)/60)))</f>
        <v/>
      </c>
      <c r="P43" s="210"/>
      <c r="Q43" s="290" t="str">
        <f aca="false">IF(P43&lt;&gt;"",VLOOKUP(P43,$BP$4:$BQ$7,2,FALSE()),"-")</f>
        <v>-</v>
      </c>
      <c r="R43" s="291"/>
      <c r="S43" s="196"/>
      <c r="T43" s="199" t="str">
        <f aca="false">IF(S43&lt;&gt;"",VLOOKUP(S43,$BI$4:$BJ$10,2,FALSE()),"-")</f>
        <v>-</v>
      </c>
      <c r="U43" s="210"/>
      <c r="V43" s="208"/>
      <c r="W43" s="301"/>
      <c r="X43" s="199" t="str">
        <f aca="false">IF(ISBLANK(V43),"-",IF(V43="Other",$BV$53,VLOOKUP(V43,$BU$5:$BW$52,2)))</f>
        <v>-</v>
      </c>
      <c r="Y43" s="270"/>
      <c r="Z43" s="199" t="str">
        <f aca="false">IF(ISBLANK($V43),"-",IF($V43="Other",$BW$53,VLOOKUP(V43,$BU$5:$BW$52,3)))</f>
        <v>-</v>
      </c>
      <c r="AA43" s="208"/>
      <c r="AB43" s="269"/>
      <c r="AC43" s="270"/>
      <c r="AD43" s="271" t="str">
        <f aca="false">IF(ISBLANK(AB43),"-",VLOOKUP(AB43,$BY$5:$BZ$7,2))</f>
        <v>-</v>
      </c>
      <c r="AE43" s="272"/>
      <c r="AF43" s="273" t="str">
        <f aca="false">IF(ISBLANK(AE43),"-",VLOOKUP(AE43,$BC$5:$BD$7,2))</f>
        <v>-</v>
      </c>
      <c r="AG43" s="208"/>
      <c r="AH43" s="208"/>
      <c r="AI43" s="208"/>
      <c r="AJ43" s="210"/>
      <c r="AK43" s="210"/>
      <c r="AL43" s="208"/>
      <c r="AM43" s="290" t="str">
        <f aca="false">IF(AL43&lt;&gt;"",VLOOKUP(AL43,$CT$4:$CU$9,2,FALSE()),"-")</f>
        <v>-</v>
      </c>
      <c r="AN43" s="196"/>
      <c r="AO43" s="208"/>
      <c r="AP43" s="274"/>
      <c r="AQ43" s="291"/>
      <c r="AR43" s="290" t="str">
        <f aca="false">IF(AQ43&lt;&gt;"",VLOOKUP(AQ43,$CW$4:$CX$19,2,FALSE()),"-")</f>
        <v>-</v>
      </c>
      <c r="AS43" s="197"/>
      <c r="AT43" s="274"/>
      <c r="AU43" s="199" t="str">
        <f aca="false">IF(AT43&lt;&gt;"",VLOOKUP(AT43,$CY$4:$CZ$8,2,FALSE()),"-")</f>
        <v>-</v>
      </c>
      <c r="AV43" s="275"/>
      <c r="AW43" s="275"/>
      <c r="AX43" s="275"/>
      <c r="AY43" s="276"/>
      <c r="AZ43" s="276"/>
      <c r="BL43" s="214" t="s">
        <v>488</v>
      </c>
      <c r="BM43" s="214" t="s">
        <v>489</v>
      </c>
      <c r="BN43" s="278" t="n">
        <f aca="false">1+BN42</f>
        <v>39</v>
      </c>
      <c r="BO43" s="278" t="n">
        <f aca="false">1+BO42</f>
        <v>39</v>
      </c>
      <c r="BP43" s="279"/>
      <c r="BQ43" s="279"/>
      <c r="BR43" s="279"/>
      <c r="BS43" s="280"/>
      <c r="BT43" s="280"/>
      <c r="BU43" s="203" t="s">
        <v>302</v>
      </c>
      <c r="BV43" s="203" t="s">
        <v>244</v>
      </c>
      <c r="BW43" s="204" t="n">
        <v>39</v>
      </c>
      <c r="BX43" s="205"/>
      <c r="BY43" s="205"/>
      <c r="BZ43" s="0"/>
      <c r="CA43" s="0"/>
      <c r="CB43" s="281"/>
      <c r="CC43" s="282"/>
      <c r="CD43" s="282"/>
      <c r="CE43" s="281"/>
      <c r="CF43" s="280"/>
      <c r="CG43" s="280"/>
      <c r="CH43" s="280"/>
      <c r="CI43" s="280"/>
      <c r="CJ43" s="280"/>
      <c r="CK43" s="212"/>
      <c r="CL43" s="296"/>
      <c r="CM43" s="212"/>
      <c r="CN43" s="279"/>
      <c r="CO43" s="212"/>
      <c r="CP43" s="213"/>
      <c r="CQ43" s="283"/>
      <c r="CR43" s="284"/>
      <c r="CS43" s="284"/>
      <c r="CT43" s="283"/>
      <c r="CU43" s="284"/>
      <c r="CV43" s="284"/>
      <c r="CW43" s="287"/>
      <c r="CX43" s="287"/>
      <c r="CY43" s="287"/>
      <c r="CZ43" s="287"/>
      <c r="DA43" s="288"/>
      <c r="DB43" s="288"/>
      <c r="DC43" s="280"/>
      <c r="DF43" s="288"/>
      <c r="DG43" s="288"/>
      <c r="DH43" s="288"/>
      <c r="DI43" s="288"/>
      <c r="DJ43" s="288"/>
      <c r="DK43" s="288"/>
      <c r="DL43" s="288"/>
      <c r="DM43" s="288"/>
      <c r="DN43" s="288"/>
      <c r="DO43" s="288"/>
    </row>
    <row r="44" s="201" customFormat="true" ht="15" hidden="false" customHeight="false" outlineLevel="0" collapsed="false">
      <c r="A44" s="289"/>
      <c r="B44" s="199" t="str">
        <f aca="false">IF(A44&lt;&gt;"",VLOOKUP(A44,$BL$2:$BM$247,2,FALSE()),"-")</f>
        <v>-</v>
      </c>
      <c r="C44" s="208"/>
      <c r="D44" s="210"/>
      <c r="E44" s="210"/>
      <c r="F44" s="210"/>
      <c r="G44" s="210"/>
      <c r="H44" s="210"/>
      <c r="I44" s="210"/>
      <c r="J44" s="210"/>
      <c r="K44" s="209" t="str">
        <f aca="false">IF(ISBLANK(H44),"",IF(H44&lt;0,(H44-(I44+J44/60)/60),(H44+(I44+J44/60)/60)))</f>
        <v/>
      </c>
      <c r="L44" s="210"/>
      <c r="M44" s="210"/>
      <c r="N44" s="210"/>
      <c r="O44" s="209" t="str">
        <f aca="false">IF(ISBLANK(L44),"",IF(L44&lt;0,(L44-(M44+N44/60)/60),(L44+(M44+N44/60)/60)))</f>
        <v/>
      </c>
      <c r="P44" s="210"/>
      <c r="Q44" s="290" t="str">
        <f aca="false">IF(P44&lt;&gt;"",VLOOKUP(P44,$BP$4:$BQ$7,2,FALSE()),"-")</f>
        <v>-</v>
      </c>
      <c r="R44" s="291"/>
      <c r="S44" s="196"/>
      <c r="T44" s="199" t="str">
        <f aca="false">IF(S44&lt;&gt;"",VLOOKUP(S44,$BI$4:$BJ$10,2,FALSE()),"-")</f>
        <v>-</v>
      </c>
      <c r="U44" s="210"/>
      <c r="V44" s="208"/>
      <c r="W44" s="301"/>
      <c r="X44" s="199" t="str">
        <f aca="false">IF(ISBLANK(V44),"-",IF(V44="Other",$BV$53,VLOOKUP(V44,$BU$5:$BW$52,2)))</f>
        <v>-</v>
      </c>
      <c r="Y44" s="270"/>
      <c r="Z44" s="199" t="str">
        <f aca="false">IF(ISBLANK($V44),"-",IF($V44="Other",$BW$53,VLOOKUP(V44,$BU$5:$BW$52,3)))</f>
        <v>-</v>
      </c>
      <c r="AA44" s="208"/>
      <c r="AB44" s="269"/>
      <c r="AC44" s="270"/>
      <c r="AD44" s="271" t="str">
        <f aca="false">IF(ISBLANK(AB44),"-",VLOOKUP(AB44,$BY$5:$BZ$7,2))</f>
        <v>-</v>
      </c>
      <c r="AE44" s="272"/>
      <c r="AF44" s="273" t="str">
        <f aca="false">IF(ISBLANK(AE44),"-",VLOOKUP(AE44,$BC$5:$BD$7,2))</f>
        <v>-</v>
      </c>
      <c r="AG44" s="208"/>
      <c r="AH44" s="208"/>
      <c r="AI44" s="208"/>
      <c r="AJ44" s="210"/>
      <c r="AK44" s="210"/>
      <c r="AL44" s="208"/>
      <c r="AM44" s="290" t="str">
        <f aca="false">IF(AL44&lt;&gt;"",VLOOKUP(AL44,$CT$4:$CU$9,2,FALSE()),"-")</f>
        <v>-</v>
      </c>
      <c r="AN44" s="196"/>
      <c r="AO44" s="208"/>
      <c r="AP44" s="274"/>
      <c r="AQ44" s="291"/>
      <c r="AR44" s="290" t="str">
        <f aca="false">IF(AQ44&lt;&gt;"",VLOOKUP(AQ44,$CW$4:$CX$19,2,FALSE()),"-")</f>
        <v>-</v>
      </c>
      <c r="AS44" s="197"/>
      <c r="AT44" s="274"/>
      <c r="AU44" s="199" t="str">
        <f aca="false">IF(AT44&lt;&gt;"",VLOOKUP(AT44,$CY$4:$CZ$8,2,FALSE()),"-")</f>
        <v>-</v>
      </c>
      <c r="AV44" s="275"/>
      <c r="AW44" s="275"/>
      <c r="AX44" s="275"/>
      <c r="AY44" s="276"/>
      <c r="AZ44" s="276"/>
      <c r="BL44" s="214" t="s">
        <v>490</v>
      </c>
      <c r="BM44" s="214" t="s">
        <v>491</v>
      </c>
      <c r="BN44" s="278" t="n">
        <f aca="false">1+BN43</f>
        <v>40</v>
      </c>
      <c r="BO44" s="278" t="n">
        <f aca="false">1+BO43</f>
        <v>40</v>
      </c>
      <c r="BP44" s="279"/>
      <c r="BQ44" s="279"/>
      <c r="BR44" s="279"/>
      <c r="BS44" s="280"/>
      <c r="BT44" s="280"/>
      <c r="BU44" s="203" t="s">
        <v>303</v>
      </c>
      <c r="BV44" s="203" t="s">
        <v>244</v>
      </c>
      <c r="BW44" s="204" t="n">
        <v>40</v>
      </c>
      <c r="BX44" s="205"/>
      <c r="BY44" s="205"/>
      <c r="BZ44" s="0"/>
      <c r="CA44" s="0"/>
      <c r="CB44" s="281"/>
      <c r="CC44" s="282"/>
      <c r="CD44" s="282"/>
      <c r="CE44" s="281"/>
      <c r="CF44" s="280"/>
      <c r="CG44" s="280"/>
      <c r="CH44" s="280"/>
      <c r="CI44" s="280"/>
      <c r="CJ44" s="280"/>
      <c r="CK44" s="212"/>
      <c r="CL44" s="296"/>
      <c r="CM44" s="212"/>
      <c r="CN44" s="279"/>
      <c r="CO44" s="212"/>
      <c r="CP44" s="213"/>
      <c r="CQ44" s="283"/>
      <c r="CR44" s="284"/>
      <c r="CS44" s="284"/>
      <c r="CT44" s="283"/>
      <c r="CU44" s="284"/>
      <c r="CV44" s="284"/>
      <c r="CW44" s="287"/>
      <c r="CX44" s="287"/>
      <c r="CY44" s="287"/>
      <c r="CZ44" s="287"/>
      <c r="DA44" s="288"/>
      <c r="DB44" s="288"/>
      <c r="DC44" s="280"/>
      <c r="DF44" s="288"/>
      <c r="DG44" s="288"/>
      <c r="DH44" s="288"/>
      <c r="DI44" s="288"/>
      <c r="DJ44" s="288"/>
      <c r="DK44" s="288"/>
      <c r="DL44" s="288"/>
      <c r="DM44" s="288"/>
      <c r="DN44" s="288"/>
      <c r="DO44" s="288"/>
    </row>
    <row r="45" s="201" customFormat="true" ht="15" hidden="false" customHeight="false" outlineLevel="0" collapsed="false">
      <c r="A45" s="289"/>
      <c r="B45" s="199" t="str">
        <f aca="false">IF(A45&lt;&gt;"",VLOOKUP(A45,$BL$2:$BM$247,2,FALSE()),"-")</f>
        <v>-</v>
      </c>
      <c r="C45" s="208"/>
      <c r="D45" s="210"/>
      <c r="E45" s="210"/>
      <c r="F45" s="210"/>
      <c r="G45" s="210"/>
      <c r="H45" s="210"/>
      <c r="I45" s="210"/>
      <c r="J45" s="210"/>
      <c r="K45" s="209" t="str">
        <f aca="false">IF(ISBLANK(H45),"",IF(H45&lt;0,(H45-(I45+J45/60)/60),(H45+(I45+J45/60)/60)))</f>
        <v/>
      </c>
      <c r="L45" s="210"/>
      <c r="M45" s="210"/>
      <c r="N45" s="210"/>
      <c r="O45" s="209" t="str">
        <f aca="false">IF(ISBLANK(L45),"",IF(L45&lt;0,(L45-(M45+N45/60)/60),(L45+(M45+N45/60)/60)))</f>
        <v/>
      </c>
      <c r="P45" s="210"/>
      <c r="Q45" s="290" t="str">
        <f aca="false">IF(P45&lt;&gt;"",VLOOKUP(P45,$BP$4:$BQ$7,2,FALSE()),"-")</f>
        <v>-</v>
      </c>
      <c r="R45" s="291"/>
      <c r="S45" s="196"/>
      <c r="T45" s="199" t="str">
        <f aca="false">IF(S45&lt;&gt;"",VLOOKUP(S45,$BI$4:$BJ$10,2,FALSE()),"-")</f>
        <v>-</v>
      </c>
      <c r="U45" s="210"/>
      <c r="V45" s="208"/>
      <c r="W45" s="301"/>
      <c r="X45" s="199" t="str">
        <f aca="false">IF(ISBLANK(V45),"-",IF(V45="Other",$BV$53,VLOOKUP(V45,$BU$5:$BW$52,2)))</f>
        <v>-</v>
      </c>
      <c r="Y45" s="270"/>
      <c r="Z45" s="199" t="str">
        <f aca="false">IF(ISBLANK($V45),"-",IF($V45="Other",$BW$53,VLOOKUP(V45,$BU$5:$BW$52,3)))</f>
        <v>-</v>
      </c>
      <c r="AA45" s="208"/>
      <c r="AB45" s="269"/>
      <c r="AC45" s="270"/>
      <c r="AD45" s="271" t="str">
        <f aca="false">IF(ISBLANK(AB45),"-",VLOOKUP(AB45,$BY$5:$BZ$7,2))</f>
        <v>-</v>
      </c>
      <c r="AE45" s="272"/>
      <c r="AF45" s="273" t="str">
        <f aca="false">IF(ISBLANK(AE45),"-",VLOOKUP(AE45,$BC$5:$BD$7,2))</f>
        <v>-</v>
      </c>
      <c r="AG45" s="208"/>
      <c r="AH45" s="208"/>
      <c r="AI45" s="208"/>
      <c r="AJ45" s="210"/>
      <c r="AK45" s="210"/>
      <c r="AL45" s="208"/>
      <c r="AM45" s="290" t="str">
        <f aca="false">IF(AL45&lt;&gt;"",VLOOKUP(AL45,$CT$4:$CU$9,2,FALSE()),"-")</f>
        <v>-</v>
      </c>
      <c r="AN45" s="196"/>
      <c r="AO45" s="208"/>
      <c r="AP45" s="274"/>
      <c r="AQ45" s="291"/>
      <c r="AR45" s="290" t="str">
        <f aca="false">IF(AQ45&lt;&gt;"",VLOOKUP(AQ45,$CW$4:$CX$19,2,FALSE()),"-")</f>
        <v>-</v>
      </c>
      <c r="AS45" s="197"/>
      <c r="AT45" s="274"/>
      <c r="AU45" s="199" t="str">
        <f aca="false">IF(AT45&lt;&gt;"",VLOOKUP(AT45,$CY$4:$CZ$8,2,FALSE()),"-")</f>
        <v>-</v>
      </c>
      <c r="AV45" s="275"/>
      <c r="AW45" s="275"/>
      <c r="AX45" s="275"/>
      <c r="AY45" s="276"/>
      <c r="AZ45" s="276"/>
      <c r="BL45" s="214" t="s">
        <v>492</v>
      </c>
      <c r="BM45" s="214" t="s">
        <v>493</v>
      </c>
      <c r="BN45" s="278" t="n">
        <f aca="false">1+BN44</f>
        <v>41</v>
      </c>
      <c r="BO45" s="278" t="n">
        <f aca="false">1+BO44</f>
        <v>41</v>
      </c>
      <c r="BP45" s="279"/>
      <c r="BQ45" s="279"/>
      <c r="BR45" s="279"/>
      <c r="BS45" s="280"/>
      <c r="BT45" s="280"/>
      <c r="BU45" s="203" t="s">
        <v>304</v>
      </c>
      <c r="BV45" s="203" t="s">
        <v>251</v>
      </c>
      <c r="BW45" s="204" t="n">
        <v>41</v>
      </c>
      <c r="BX45" s="205"/>
      <c r="BY45" s="205"/>
      <c r="BZ45" s="0"/>
      <c r="CA45" s="0"/>
      <c r="CB45" s="281"/>
      <c r="CC45" s="282"/>
      <c r="CD45" s="282"/>
      <c r="CE45" s="281"/>
      <c r="CF45" s="280"/>
      <c r="CG45" s="280"/>
      <c r="CH45" s="280"/>
      <c r="CI45" s="280"/>
      <c r="CJ45" s="280"/>
      <c r="CK45" s="212"/>
      <c r="CL45" s="296"/>
      <c r="CM45" s="212"/>
      <c r="CN45" s="279"/>
      <c r="CO45" s="212"/>
      <c r="CP45" s="213"/>
      <c r="CQ45" s="283"/>
      <c r="CR45" s="284"/>
      <c r="CS45" s="284"/>
      <c r="CT45" s="283"/>
      <c r="CU45" s="284"/>
      <c r="CV45" s="284"/>
      <c r="CW45" s="287"/>
      <c r="CX45" s="287"/>
      <c r="CY45" s="287"/>
      <c r="CZ45" s="287"/>
      <c r="DA45" s="288"/>
      <c r="DB45" s="288"/>
      <c r="DC45" s="280"/>
      <c r="DF45" s="288"/>
      <c r="DG45" s="288"/>
      <c r="DH45" s="288"/>
      <c r="DI45" s="288"/>
      <c r="DJ45" s="288"/>
      <c r="DK45" s="288"/>
      <c r="DL45" s="288"/>
      <c r="DM45" s="288"/>
      <c r="DN45" s="288"/>
      <c r="DO45" s="288"/>
    </row>
    <row r="46" s="201" customFormat="true" ht="15" hidden="false" customHeight="false" outlineLevel="0" collapsed="false">
      <c r="A46" s="289"/>
      <c r="B46" s="199" t="str">
        <f aca="false">IF(A46&lt;&gt;"",VLOOKUP(A46,$BL$2:$BM$247,2,FALSE()),"-")</f>
        <v>-</v>
      </c>
      <c r="C46" s="208"/>
      <c r="D46" s="210"/>
      <c r="E46" s="210"/>
      <c r="F46" s="210"/>
      <c r="G46" s="210"/>
      <c r="H46" s="210"/>
      <c r="I46" s="210"/>
      <c r="J46" s="210"/>
      <c r="K46" s="209" t="str">
        <f aca="false">IF(ISBLANK(H46),"",IF(H46&lt;0,(H46-(I46+J46/60)/60),(H46+(I46+J46/60)/60)))</f>
        <v/>
      </c>
      <c r="L46" s="210"/>
      <c r="M46" s="210"/>
      <c r="N46" s="210"/>
      <c r="O46" s="209" t="str">
        <f aca="false">IF(ISBLANK(L46),"",IF(L46&lt;0,(L46-(M46+N46/60)/60),(L46+(M46+N46/60)/60)))</f>
        <v/>
      </c>
      <c r="P46" s="210"/>
      <c r="Q46" s="290" t="str">
        <f aca="false">IF(P46&lt;&gt;"",VLOOKUP(P46,$BP$4:$BQ$7,2,FALSE()),"-")</f>
        <v>-</v>
      </c>
      <c r="R46" s="291"/>
      <c r="S46" s="196"/>
      <c r="T46" s="199" t="str">
        <f aca="false">IF(S46&lt;&gt;"",VLOOKUP(S46,$BI$4:$BJ$10,2,FALSE()),"-")</f>
        <v>-</v>
      </c>
      <c r="U46" s="210"/>
      <c r="V46" s="208"/>
      <c r="W46" s="301"/>
      <c r="X46" s="199" t="str">
        <f aca="false">IF(ISBLANK(V46),"-",IF(V46="Other",$BV$53,VLOOKUP(V46,$BU$5:$BW$52,2)))</f>
        <v>-</v>
      </c>
      <c r="Y46" s="270"/>
      <c r="Z46" s="199" t="str">
        <f aca="false">IF(ISBLANK($V46),"-",IF($V46="Other",$BW$53,VLOOKUP(V46,$BU$5:$BW$52,3)))</f>
        <v>-</v>
      </c>
      <c r="AA46" s="208"/>
      <c r="AB46" s="269"/>
      <c r="AC46" s="270"/>
      <c r="AD46" s="271" t="str">
        <f aca="false">IF(ISBLANK(AB46),"-",VLOOKUP(AB46,$BY$5:$BZ$7,2))</f>
        <v>-</v>
      </c>
      <c r="AE46" s="272"/>
      <c r="AF46" s="273" t="str">
        <f aca="false">IF(ISBLANK(AE46),"-",VLOOKUP(AE46,$BC$5:$BD$7,2))</f>
        <v>-</v>
      </c>
      <c r="AG46" s="208"/>
      <c r="AH46" s="208"/>
      <c r="AI46" s="208"/>
      <c r="AJ46" s="210"/>
      <c r="AK46" s="210"/>
      <c r="AL46" s="208"/>
      <c r="AM46" s="290" t="str">
        <f aca="false">IF(AL46&lt;&gt;"",VLOOKUP(AL46,$CT$4:$CU$9,2,FALSE()),"-")</f>
        <v>-</v>
      </c>
      <c r="AN46" s="196"/>
      <c r="AO46" s="208"/>
      <c r="AP46" s="274"/>
      <c r="AQ46" s="291"/>
      <c r="AR46" s="290" t="str">
        <f aca="false">IF(AQ46&lt;&gt;"",VLOOKUP(AQ46,$CW$4:$CX$19,2,FALSE()),"-")</f>
        <v>-</v>
      </c>
      <c r="AS46" s="197"/>
      <c r="AT46" s="274"/>
      <c r="AU46" s="199" t="str">
        <f aca="false">IF(AT46&lt;&gt;"",VLOOKUP(AT46,$CY$4:$CZ$8,2,FALSE()),"-")</f>
        <v>-</v>
      </c>
      <c r="AV46" s="275"/>
      <c r="AW46" s="275"/>
      <c r="AX46" s="275"/>
      <c r="AY46" s="276"/>
      <c r="AZ46" s="276"/>
      <c r="BL46" s="214" t="s">
        <v>494</v>
      </c>
      <c r="BM46" s="214" t="s">
        <v>495</v>
      </c>
      <c r="BN46" s="278" t="n">
        <f aca="false">1+BN45</f>
        <v>42</v>
      </c>
      <c r="BO46" s="278" t="n">
        <f aca="false">1+BO45</f>
        <v>42</v>
      </c>
      <c r="BP46" s="279"/>
      <c r="BQ46" s="279"/>
      <c r="BR46" s="279"/>
      <c r="BS46" s="280"/>
      <c r="BT46" s="280"/>
      <c r="BU46" s="203" t="s">
        <v>305</v>
      </c>
      <c r="BV46" s="203" t="s">
        <v>251</v>
      </c>
      <c r="BW46" s="204" t="n">
        <v>42</v>
      </c>
      <c r="BX46" s="205"/>
      <c r="BY46" s="205"/>
      <c r="BZ46" s="0"/>
      <c r="CA46" s="0"/>
      <c r="CB46" s="281"/>
      <c r="CC46" s="282"/>
      <c r="CD46" s="282"/>
      <c r="CE46" s="281"/>
      <c r="CF46" s="280"/>
      <c r="CG46" s="280"/>
      <c r="CH46" s="280"/>
      <c r="CI46" s="280"/>
      <c r="CJ46" s="280"/>
      <c r="CK46" s="212"/>
      <c r="CL46" s="296"/>
      <c r="CM46" s="212"/>
      <c r="CN46" s="279"/>
      <c r="CO46" s="212"/>
      <c r="CP46" s="213"/>
      <c r="CQ46" s="283"/>
      <c r="CR46" s="284"/>
      <c r="CS46" s="284"/>
      <c r="CT46" s="283"/>
      <c r="CU46" s="284"/>
      <c r="CV46" s="284"/>
      <c r="CW46" s="287"/>
      <c r="CX46" s="287"/>
      <c r="CY46" s="287"/>
      <c r="CZ46" s="287"/>
      <c r="DA46" s="288"/>
      <c r="DB46" s="288"/>
      <c r="DC46" s="280"/>
      <c r="DF46" s="288"/>
      <c r="DG46" s="288"/>
      <c r="DH46" s="288"/>
      <c r="DI46" s="288"/>
      <c r="DJ46" s="288"/>
      <c r="DK46" s="288"/>
      <c r="DL46" s="288"/>
      <c r="DM46" s="288"/>
      <c r="DN46" s="288"/>
      <c r="DO46" s="288"/>
    </row>
    <row r="47" s="201" customFormat="true" ht="15" hidden="false" customHeight="false" outlineLevel="0" collapsed="false">
      <c r="A47" s="289"/>
      <c r="B47" s="199" t="str">
        <f aca="false">IF(A47&lt;&gt;"",VLOOKUP(A47,$BL$2:$BM$247,2,FALSE()),"-")</f>
        <v>-</v>
      </c>
      <c r="C47" s="208"/>
      <c r="D47" s="210"/>
      <c r="E47" s="210"/>
      <c r="F47" s="210"/>
      <c r="G47" s="210"/>
      <c r="H47" s="210"/>
      <c r="I47" s="210"/>
      <c r="J47" s="210"/>
      <c r="K47" s="209" t="str">
        <f aca="false">IF(ISBLANK(H47),"",IF(H47&lt;0,(H47-(I47+J47/60)/60),(H47+(I47+J47/60)/60)))</f>
        <v/>
      </c>
      <c r="L47" s="210"/>
      <c r="M47" s="210"/>
      <c r="N47" s="210"/>
      <c r="O47" s="209" t="str">
        <f aca="false">IF(ISBLANK(L47),"",IF(L47&lt;0,(L47-(M47+N47/60)/60),(L47+(M47+N47/60)/60)))</f>
        <v/>
      </c>
      <c r="P47" s="210"/>
      <c r="Q47" s="290" t="str">
        <f aca="false">IF(P47&lt;&gt;"",VLOOKUP(P47,$BP$4:$BQ$7,2,FALSE()),"-")</f>
        <v>-</v>
      </c>
      <c r="R47" s="291"/>
      <c r="S47" s="196"/>
      <c r="T47" s="199" t="str">
        <f aca="false">IF(S47&lt;&gt;"",VLOOKUP(S47,$BI$4:$BJ$10,2,FALSE()),"-")</f>
        <v>-</v>
      </c>
      <c r="U47" s="210"/>
      <c r="V47" s="208"/>
      <c r="W47" s="301"/>
      <c r="X47" s="199" t="str">
        <f aca="false">IF(ISBLANK(V47),"-",IF(V47="Other",$BV$53,VLOOKUP(V47,$BU$5:$BW$52,2)))</f>
        <v>-</v>
      </c>
      <c r="Y47" s="270"/>
      <c r="Z47" s="199" t="str">
        <f aca="false">IF(ISBLANK($V47),"-",IF($V47="Other",$BW$53,VLOOKUP(V47,$BU$5:$BW$52,3)))</f>
        <v>-</v>
      </c>
      <c r="AA47" s="208"/>
      <c r="AB47" s="269"/>
      <c r="AC47" s="270"/>
      <c r="AD47" s="271" t="str">
        <f aca="false">IF(ISBLANK(AB47),"-",VLOOKUP(AB47,$BY$5:$BZ$7,2))</f>
        <v>-</v>
      </c>
      <c r="AE47" s="272"/>
      <c r="AF47" s="273" t="str">
        <f aca="false">IF(ISBLANK(AE47),"-",VLOOKUP(AE47,$BC$5:$BD$7,2))</f>
        <v>-</v>
      </c>
      <c r="AG47" s="208"/>
      <c r="AH47" s="208"/>
      <c r="AI47" s="208"/>
      <c r="AJ47" s="210"/>
      <c r="AK47" s="210"/>
      <c r="AL47" s="208"/>
      <c r="AM47" s="290" t="str">
        <f aca="false">IF(AL47&lt;&gt;"",VLOOKUP(AL47,$CT$4:$CU$9,2,FALSE()),"-")</f>
        <v>-</v>
      </c>
      <c r="AN47" s="196"/>
      <c r="AO47" s="208"/>
      <c r="AP47" s="274"/>
      <c r="AQ47" s="291"/>
      <c r="AR47" s="290" t="str">
        <f aca="false">IF(AQ47&lt;&gt;"",VLOOKUP(AQ47,$CW$4:$CX$19,2,FALSE()),"-")</f>
        <v>-</v>
      </c>
      <c r="AS47" s="197"/>
      <c r="AT47" s="274"/>
      <c r="AU47" s="199" t="str">
        <f aca="false">IF(AT47&lt;&gt;"",VLOOKUP(AT47,$CY$4:$CZ$8,2,FALSE()),"-")</f>
        <v>-</v>
      </c>
      <c r="AV47" s="275"/>
      <c r="AW47" s="275"/>
      <c r="AX47" s="275"/>
      <c r="AY47" s="276"/>
      <c r="AZ47" s="276"/>
      <c r="BL47" s="214" t="s">
        <v>496</v>
      </c>
      <c r="BM47" s="214" t="s">
        <v>497</v>
      </c>
      <c r="BN47" s="278" t="n">
        <f aca="false">1+BN46</f>
        <v>43</v>
      </c>
      <c r="BO47" s="278" t="n">
        <f aca="false">1+BO46</f>
        <v>43</v>
      </c>
      <c r="BP47" s="279"/>
      <c r="BQ47" s="279"/>
      <c r="BR47" s="279"/>
      <c r="BS47" s="280"/>
      <c r="BT47" s="280"/>
      <c r="BU47" s="203" t="s">
        <v>306</v>
      </c>
      <c r="BV47" s="203" t="s">
        <v>244</v>
      </c>
      <c r="BW47" s="204" t="n">
        <v>43</v>
      </c>
      <c r="BX47" s="205"/>
      <c r="BY47" s="205"/>
      <c r="BZ47" s="0"/>
      <c r="CA47" s="0"/>
      <c r="CB47" s="281"/>
      <c r="CC47" s="282"/>
      <c r="CD47" s="282"/>
      <c r="CE47" s="281"/>
      <c r="CF47" s="280"/>
      <c r="CG47" s="280"/>
      <c r="CH47" s="280"/>
      <c r="CI47" s="280"/>
      <c r="CJ47" s="280"/>
      <c r="CK47" s="212"/>
      <c r="CL47" s="296"/>
      <c r="CM47" s="212"/>
      <c r="CN47" s="279"/>
      <c r="CO47" s="212"/>
      <c r="CP47" s="213"/>
      <c r="CQ47" s="283"/>
      <c r="CR47" s="284"/>
      <c r="CS47" s="284"/>
      <c r="CT47" s="283"/>
      <c r="CU47" s="284"/>
      <c r="CV47" s="284"/>
      <c r="CW47" s="287"/>
      <c r="CX47" s="287"/>
      <c r="CY47" s="287"/>
      <c r="CZ47" s="287"/>
      <c r="DA47" s="288"/>
      <c r="DB47" s="288"/>
      <c r="DC47" s="280"/>
      <c r="DF47" s="288"/>
      <c r="DG47" s="288"/>
      <c r="DH47" s="288"/>
      <c r="DI47" s="288"/>
      <c r="DJ47" s="288"/>
      <c r="DK47" s="288"/>
      <c r="DL47" s="288"/>
      <c r="DM47" s="288"/>
      <c r="DN47" s="288"/>
      <c r="DO47" s="288"/>
    </row>
    <row r="48" s="201" customFormat="true" ht="15" hidden="false" customHeight="false" outlineLevel="0" collapsed="false">
      <c r="A48" s="289"/>
      <c r="B48" s="199" t="str">
        <f aca="false">IF(A48&lt;&gt;"",VLOOKUP(A48,$BL$2:$BM$247,2,FALSE()),"-")</f>
        <v>-</v>
      </c>
      <c r="C48" s="208"/>
      <c r="D48" s="210"/>
      <c r="E48" s="210"/>
      <c r="F48" s="210"/>
      <c r="G48" s="210"/>
      <c r="H48" s="210"/>
      <c r="I48" s="210"/>
      <c r="J48" s="210"/>
      <c r="K48" s="209" t="str">
        <f aca="false">IF(ISBLANK(H48),"",IF(H48&lt;0,(H48-(I48+J48/60)/60),(H48+(I48+J48/60)/60)))</f>
        <v/>
      </c>
      <c r="L48" s="210"/>
      <c r="M48" s="210"/>
      <c r="N48" s="210"/>
      <c r="O48" s="209" t="str">
        <f aca="false">IF(ISBLANK(L48),"",IF(L48&lt;0,(L48-(M48+N48/60)/60),(L48+(M48+N48/60)/60)))</f>
        <v/>
      </c>
      <c r="P48" s="210"/>
      <c r="Q48" s="290" t="str">
        <f aca="false">IF(P48&lt;&gt;"",VLOOKUP(P48,$BP$4:$BQ$7,2,FALSE()),"-")</f>
        <v>-</v>
      </c>
      <c r="R48" s="291"/>
      <c r="S48" s="196"/>
      <c r="T48" s="199" t="str">
        <f aca="false">IF(S48&lt;&gt;"",VLOOKUP(S48,$BI$4:$BJ$10,2,FALSE()),"-")</f>
        <v>-</v>
      </c>
      <c r="U48" s="210"/>
      <c r="V48" s="208"/>
      <c r="W48" s="301"/>
      <c r="X48" s="199" t="str">
        <f aca="false">IF(ISBLANK(V48),"-",IF(V48="Other",$BV$53,VLOOKUP(V48,$BU$5:$BW$52,2)))</f>
        <v>-</v>
      </c>
      <c r="Y48" s="270"/>
      <c r="Z48" s="199" t="str">
        <f aca="false">IF(ISBLANK($V48),"-",IF($V48="Other",$BW$53,VLOOKUP(V48,$BU$5:$BW$52,3)))</f>
        <v>-</v>
      </c>
      <c r="AA48" s="208"/>
      <c r="AB48" s="269"/>
      <c r="AC48" s="270"/>
      <c r="AD48" s="271" t="str">
        <f aca="false">IF(ISBLANK(AB48),"-",VLOOKUP(AB48,$BY$5:$BZ$7,2))</f>
        <v>-</v>
      </c>
      <c r="AE48" s="272"/>
      <c r="AF48" s="273" t="str">
        <f aca="false">IF(ISBLANK(AE48),"-",VLOOKUP(AE48,$BC$5:$BD$7,2))</f>
        <v>-</v>
      </c>
      <c r="AG48" s="208"/>
      <c r="AH48" s="208"/>
      <c r="AI48" s="208"/>
      <c r="AJ48" s="210"/>
      <c r="AK48" s="210"/>
      <c r="AL48" s="208"/>
      <c r="AM48" s="290" t="str">
        <f aca="false">IF(AL48&lt;&gt;"",VLOOKUP(AL48,$CT$4:$CU$9,2,FALSE()),"-")</f>
        <v>-</v>
      </c>
      <c r="AN48" s="196"/>
      <c r="AO48" s="208"/>
      <c r="AP48" s="274"/>
      <c r="AQ48" s="291"/>
      <c r="AR48" s="290" t="str">
        <f aca="false">IF(AQ48&lt;&gt;"",VLOOKUP(AQ48,$CW$4:$CX$19,2,FALSE()),"-")</f>
        <v>-</v>
      </c>
      <c r="AS48" s="197"/>
      <c r="AT48" s="274"/>
      <c r="AU48" s="199" t="str">
        <f aca="false">IF(AT48&lt;&gt;"",VLOOKUP(AT48,$CY$4:$CZ$8,2,FALSE()),"-")</f>
        <v>-</v>
      </c>
      <c r="AV48" s="275"/>
      <c r="AW48" s="275"/>
      <c r="AX48" s="275"/>
      <c r="AY48" s="276"/>
      <c r="AZ48" s="276"/>
      <c r="BL48" s="214" t="s">
        <v>498</v>
      </c>
      <c r="BM48" s="214" t="s">
        <v>499</v>
      </c>
      <c r="BN48" s="278" t="n">
        <f aca="false">1+BN47</f>
        <v>44</v>
      </c>
      <c r="BO48" s="278" t="n">
        <f aca="false">1+BO47</f>
        <v>44</v>
      </c>
      <c r="BP48" s="279"/>
      <c r="BQ48" s="279"/>
      <c r="BR48" s="279"/>
      <c r="BS48" s="280"/>
      <c r="BT48" s="280"/>
      <c r="BU48" s="203" t="s">
        <v>307</v>
      </c>
      <c r="BV48" s="203" t="s">
        <v>260</v>
      </c>
      <c r="BW48" s="204" t="n">
        <v>44</v>
      </c>
      <c r="BX48" s="205"/>
      <c r="BY48" s="205"/>
      <c r="BZ48" s="0"/>
      <c r="CA48" s="0"/>
      <c r="CB48" s="281"/>
      <c r="CC48" s="282"/>
      <c r="CD48" s="282"/>
      <c r="CE48" s="281"/>
      <c r="CF48" s="280"/>
      <c r="CG48" s="280"/>
      <c r="CH48" s="280"/>
      <c r="CI48" s="280"/>
      <c r="CJ48" s="280"/>
      <c r="CK48" s="212"/>
      <c r="CL48" s="296"/>
      <c r="CM48" s="212"/>
      <c r="CN48" s="279"/>
      <c r="CO48" s="212"/>
      <c r="CP48" s="213"/>
      <c r="CQ48" s="283"/>
      <c r="CR48" s="284"/>
      <c r="CS48" s="284"/>
      <c r="CT48" s="283"/>
      <c r="CU48" s="284"/>
      <c r="CV48" s="284"/>
      <c r="CW48" s="287"/>
      <c r="CX48" s="287"/>
      <c r="CY48" s="287"/>
      <c r="CZ48" s="287"/>
      <c r="DA48" s="288"/>
      <c r="DB48" s="288"/>
      <c r="DC48" s="280"/>
      <c r="DF48" s="288"/>
      <c r="DG48" s="288"/>
      <c r="DH48" s="288"/>
      <c r="DI48" s="288"/>
      <c r="DJ48" s="288"/>
      <c r="DK48" s="288"/>
      <c r="DL48" s="288"/>
      <c r="DM48" s="288"/>
      <c r="DN48" s="288"/>
      <c r="DO48" s="288"/>
    </row>
    <row r="49" s="201" customFormat="true" ht="15" hidden="false" customHeight="false" outlineLevel="0" collapsed="false">
      <c r="A49" s="289"/>
      <c r="B49" s="199" t="str">
        <f aca="false">IF(A49&lt;&gt;"",VLOOKUP(A49,$BL$2:$BM$247,2,FALSE()),"-")</f>
        <v>-</v>
      </c>
      <c r="C49" s="208"/>
      <c r="D49" s="210"/>
      <c r="E49" s="210"/>
      <c r="F49" s="210"/>
      <c r="G49" s="210"/>
      <c r="H49" s="210"/>
      <c r="I49" s="210"/>
      <c r="J49" s="210"/>
      <c r="K49" s="209" t="str">
        <f aca="false">IF(ISBLANK(H49),"",IF(H49&lt;0,(H49-(I49+J49/60)/60),(H49+(I49+J49/60)/60)))</f>
        <v/>
      </c>
      <c r="L49" s="210"/>
      <c r="M49" s="210"/>
      <c r="N49" s="210"/>
      <c r="O49" s="209" t="str">
        <f aca="false">IF(ISBLANK(L49),"",IF(L49&lt;0,(L49-(M49+N49/60)/60),(L49+(M49+N49/60)/60)))</f>
        <v/>
      </c>
      <c r="P49" s="210"/>
      <c r="Q49" s="290" t="str">
        <f aca="false">IF(P49&lt;&gt;"",VLOOKUP(P49,$BP$4:$BQ$7,2,FALSE()),"-")</f>
        <v>-</v>
      </c>
      <c r="R49" s="291"/>
      <c r="S49" s="196"/>
      <c r="T49" s="199" t="str">
        <f aca="false">IF(S49&lt;&gt;"",VLOOKUP(S49,$BI$4:$BJ$10,2,FALSE()),"-")</f>
        <v>-</v>
      </c>
      <c r="U49" s="210"/>
      <c r="V49" s="208"/>
      <c r="W49" s="301"/>
      <c r="X49" s="199" t="str">
        <f aca="false">IF(ISBLANK(V49),"-",IF(V49="Other",$BV$53,VLOOKUP(V49,$BU$5:$BW$52,2)))</f>
        <v>-</v>
      </c>
      <c r="Y49" s="270"/>
      <c r="Z49" s="199" t="str">
        <f aca="false">IF(ISBLANK($V49),"-",IF($V49="Other",$BW$53,VLOOKUP(V49,$BU$5:$BW$52,3)))</f>
        <v>-</v>
      </c>
      <c r="AA49" s="208"/>
      <c r="AB49" s="269"/>
      <c r="AC49" s="270"/>
      <c r="AD49" s="271" t="str">
        <f aca="false">IF(ISBLANK(AB49),"-",VLOOKUP(AB49,$BY$5:$BZ$7,2))</f>
        <v>-</v>
      </c>
      <c r="AE49" s="272"/>
      <c r="AF49" s="273" t="str">
        <f aca="false">IF(ISBLANK(AE49),"-",VLOOKUP(AE49,$BC$5:$BD$7,2))</f>
        <v>-</v>
      </c>
      <c r="AG49" s="208"/>
      <c r="AH49" s="208"/>
      <c r="AI49" s="208"/>
      <c r="AJ49" s="210"/>
      <c r="AK49" s="210"/>
      <c r="AL49" s="208"/>
      <c r="AM49" s="290" t="str">
        <f aca="false">IF(AL49&lt;&gt;"",VLOOKUP(AL49,$CT$4:$CU$9,2,FALSE()),"-")</f>
        <v>-</v>
      </c>
      <c r="AN49" s="196"/>
      <c r="AO49" s="208"/>
      <c r="AP49" s="274"/>
      <c r="AQ49" s="291"/>
      <c r="AR49" s="290" t="str">
        <f aca="false">IF(AQ49&lt;&gt;"",VLOOKUP(AQ49,$CW$4:$CX$19,2,FALSE()),"-")</f>
        <v>-</v>
      </c>
      <c r="AS49" s="197"/>
      <c r="AT49" s="274"/>
      <c r="AU49" s="199" t="str">
        <f aca="false">IF(AT49&lt;&gt;"",VLOOKUP(AT49,$CY$4:$CZ$8,2,FALSE()),"-")</f>
        <v>-</v>
      </c>
      <c r="AV49" s="275"/>
      <c r="AW49" s="275"/>
      <c r="AX49" s="275"/>
      <c r="AY49" s="276"/>
      <c r="AZ49" s="276"/>
      <c r="BL49" s="214" t="s">
        <v>500</v>
      </c>
      <c r="BM49" s="214" t="s">
        <v>501</v>
      </c>
      <c r="BN49" s="278" t="n">
        <f aca="false">1+BN48</f>
        <v>45</v>
      </c>
      <c r="BO49" s="278" t="n">
        <f aca="false">1+BO48</f>
        <v>45</v>
      </c>
      <c r="BP49" s="279"/>
      <c r="BQ49" s="279"/>
      <c r="BR49" s="279"/>
      <c r="BS49" s="280"/>
      <c r="BT49" s="280"/>
      <c r="BU49" s="206" t="s">
        <v>308</v>
      </c>
      <c r="BV49" s="206" t="s">
        <v>260</v>
      </c>
      <c r="BW49" s="204" t="n">
        <v>45</v>
      </c>
      <c r="BX49" s="205"/>
      <c r="BY49" s="205"/>
      <c r="BZ49" s="0"/>
      <c r="CA49" s="0"/>
      <c r="CB49" s="281"/>
      <c r="CC49" s="282"/>
      <c r="CD49" s="282"/>
      <c r="CE49" s="281"/>
      <c r="CF49" s="280"/>
      <c r="CG49" s="280"/>
      <c r="CH49" s="280"/>
      <c r="CI49" s="280"/>
      <c r="CJ49" s="280"/>
      <c r="CK49" s="212"/>
      <c r="CL49" s="296"/>
      <c r="CM49" s="212"/>
      <c r="CN49" s="279"/>
      <c r="CO49" s="212"/>
      <c r="CP49" s="213"/>
      <c r="CQ49" s="283"/>
      <c r="CR49" s="284"/>
      <c r="CS49" s="284"/>
      <c r="CT49" s="283"/>
      <c r="CU49" s="284"/>
      <c r="CV49" s="284"/>
      <c r="CW49" s="287"/>
      <c r="CX49" s="287"/>
      <c r="CY49" s="287"/>
      <c r="CZ49" s="287"/>
      <c r="DA49" s="288"/>
      <c r="DB49" s="288"/>
      <c r="DC49" s="280"/>
      <c r="DF49" s="288"/>
      <c r="DG49" s="288"/>
      <c r="DH49" s="288"/>
      <c r="DI49" s="288"/>
      <c r="DJ49" s="288"/>
      <c r="DK49" s="288"/>
      <c r="DL49" s="288"/>
      <c r="DM49" s="288"/>
      <c r="DN49" s="288"/>
      <c r="DO49" s="288"/>
    </row>
    <row r="50" s="201" customFormat="true" ht="15" hidden="false" customHeight="false" outlineLevel="0" collapsed="false">
      <c r="A50" s="289"/>
      <c r="B50" s="199" t="str">
        <f aca="false">IF(A50&lt;&gt;"",VLOOKUP(A50,$BL$2:$BM$247,2,FALSE()),"-")</f>
        <v>-</v>
      </c>
      <c r="C50" s="208"/>
      <c r="D50" s="210"/>
      <c r="E50" s="210"/>
      <c r="F50" s="210"/>
      <c r="G50" s="210"/>
      <c r="H50" s="210"/>
      <c r="I50" s="210"/>
      <c r="J50" s="210"/>
      <c r="K50" s="209" t="str">
        <f aca="false">IF(ISBLANK(H50),"",IF(H50&lt;0,(H50-(I50+J50/60)/60),(H50+(I50+J50/60)/60)))</f>
        <v/>
      </c>
      <c r="L50" s="210"/>
      <c r="M50" s="210"/>
      <c r="N50" s="210"/>
      <c r="O50" s="209" t="str">
        <f aca="false">IF(ISBLANK(L50),"",IF(L50&lt;0,(L50-(M50+N50/60)/60),(L50+(M50+N50/60)/60)))</f>
        <v/>
      </c>
      <c r="P50" s="210"/>
      <c r="Q50" s="290" t="str">
        <f aca="false">IF(P50&lt;&gt;"",VLOOKUP(P50,$BP$4:$BQ$7,2,FALSE()),"-")</f>
        <v>-</v>
      </c>
      <c r="R50" s="291"/>
      <c r="S50" s="196"/>
      <c r="T50" s="199" t="str">
        <f aca="false">IF(S50&lt;&gt;"",VLOOKUP(S50,$BI$4:$BJ$10,2,FALSE()),"-")</f>
        <v>-</v>
      </c>
      <c r="U50" s="210"/>
      <c r="V50" s="208"/>
      <c r="W50" s="301"/>
      <c r="X50" s="199" t="str">
        <f aca="false">IF(ISBLANK(V50),"-",IF(V50="Other",$BV$53,VLOOKUP(V50,$BU$5:$BW$52,2)))</f>
        <v>-</v>
      </c>
      <c r="Y50" s="270"/>
      <c r="Z50" s="199" t="str">
        <f aca="false">IF(ISBLANK($V50),"-",IF($V50="Other",$BW$53,VLOOKUP(V50,$BU$5:$BW$52,3)))</f>
        <v>-</v>
      </c>
      <c r="AA50" s="208"/>
      <c r="AB50" s="269"/>
      <c r="AC50" s="270"/>
      <c r="AD50" s="271" t="str">
        <f aca="false">IF(ISBLANK(AB50),"-",VLOOKUP(AB50,$BY$5:$BZ$7,2))</f>
        <v>-</v>
      </c>
      <c r="AE50" s="272"/>
      <c r="AF50" s="273" t="str">
        <f aca="false">IF(ISBLANK(AE50),"-",VLOOKUP(AE50,$BC$5:$BD$7,2))</f>
        <v>-</v>
      </c>
      <c r="AG50" s="208"/>
      <c r="AH50" s="208"/>
      <c r="AI50" s="208"/>
      <c r="AJ50" s="210"/>
      <c r="AK50" s="210"/>
      <c r="AL50" s="208"/>
      <c r="AM50" s="290" t="str">
        <f aca="false">IF(AL50&lt;&gt;"",VLOOKUP(AL50,$CT$4:$CU$9,2,FALSE()),"-")</f>
        <v>-</v>
      </c>
      <c r="AN50" s="196"/>
      <c r="AO50" s="208"/>
      <c r="AP50" s="274"/>
      <c r="AQ50" s="291"/>
      <c r="AR50" s="290" t="str">
        <f aca="false">IF(AQ50&lt;&gt;"",VLOOKUP(AQ50,$CW$4:$CX$19,2,FALSE()),"-")</f>
        <v>-</v>
      </c>
      <c r="AS50" s="197"/>
      <c r="AT50" s="274"/>
      <c r="AU50" s="199" t="str">
        <f aca="false">IF(AT50&lt;&gt;"",VLOOKUP(AT50,$CY$4:$CZ$8,2,FALSE()),"-")</f>
        <v>-</v>
      </c>
      <c r="AV50" s="275"/>
      <c r="AW50" s="275"/>
      <c r="AX50" s="275"/>
      <c r="AY50" s="276"/>
      <c r="AZ50" s="276"/>
      <c r="BL50" s="214" t="s">
        <v>502</v>
      </c>
      <c r="BM50" s="214" t="s">
        <v>503</v>
      </c>
      <c r="BN50" s="278" t="n">
        <f aca="false">1+BN49</f>
        <v>46</v>
      </c>
      <c r="BO50" s="278" t="n">
        <f aca="false">1+BO49</f>
        <v>46</v>
      </c>
      <c r="BP50" s="279"/>
      <c r="BQ50" s="279"/>
      <c r="BR50" s="279"/>
      <c r="BS50" s="280"/>
      <c r="BT50" s="280"/>
      <c r="BU50" s="206" t="s">
        <v>309</v>
      </c>
      <c r="BV50" s="206" t="s">
        <v>260</v>
      </c>
      <c r="BW50" s="204" t="n">
        <v>46</v>
      </c>
      <c r="BX50" s="205"/>
      <c r="BY50" s="205"/>
      <c r="BZ50" s="0"/>
      <c r="CA50" s="0"/>
      <c r="CB50" s="281"/>
      <c r="CC50" s="282"/>
      <c r="CD50" s="282"/>
      <c r="CE50" s="281"/>
      <c r="CF50" s="280"/>
      <c r="CG50" s="280"/>
      <c r="CH50" s="280"/>
      <c r="CI50" s="280"/>
      <c r="CJ50" s="280"/>
      <c r="CK50" s="212"/>
      <c r="CL50" s="296"/>
      <c r="CM50" s="212"/>
      <c r="CN50" s="279"/>
      <c r="CO50" s="212"/>
      <c r="CP50" s="213"/>
      <c r="CQ50" s="283"/>
      <c r="CR50" s="284"/>
      <c r="CS50" s="284"/>
      <c r="CT50" s="283"/>
      <c r="CU50" s="284"/>
      <c r="CV50" s="284"/>
      <c r="CW50" s="287"/>
      <c r="CX50" s="287"/>
      <c r="CY50" s="287"/>
      <c r="CZ50" s="287"/>
      <c r="DA50" s="288"/>
      <c r="DB50" s="288"/>
      <c r="DC50" s="280"/>
      <c r="DF50" s="288"/>
      <c r="DG50" s="288"/>
      <c r="DH50" s="288"/>
      <c r="DI50" s="288"/>
      <c r="DJ50" s="288"/>
      <c r="DK50" s="288"/>
      <c r="DL50" s="288"/>
      <c r="DM50" s="288"/>
      <c r="DN50" s="288"/>
      <c r="DO50" s="288"/>
    </row>
    <row r="51" s="201" customFormat="true" ht="15" hidden="false" customHeight="false" outlineLevel="0" collapsed="false">
      <c r="A51" s="289"/>
      <c r="B51" s="199" t="str">
        <f aca="false">IF(A51&lt;&gt;"",VLOOKUP(A51,$BL$2:$BM$247,2,FALSE()),"-")</f>
        <v>-</v>
      </c>
      <c r="C51" s="208"/>
      <c r="D51" s="210"/>
      <c r="E51" s="210"/>
      <c r="F51" s="210"/>
      <c r="G51" s="210"/>
      <c r="H51" s="210"/>
      <c r="I51" s="210"/>
      <c r="J51" s="210"/>
      <c r="K51" s="209" t="str">
        <f aca="false">IF(ISBLANK(H51),"",IF(H51&lt;0,(H51-(I51+J51/60)/60),(H51+(I51+J51/60)/60)))</f>
        <v/>
      </c>
      <c r="L51" s="210"/>
      <c r="M51" s="210"/>
      <c r="N51" s="210"/>
      <c r="O51" s="209" t="str">
        <f aca="false">IF(ISBLANK(L51),"",IF(L51&lt;0,(L51-(M51+N51/60)/60),(L51+(M51+N51/60)/60)))</f>
        <v/>
      </c>
      <c r="P51" s="210"/>
      <c r="Q51" s="290" t="str">
        <f aca="false">IF(P51&lt;&gt;"",VLOOKUP(P51,$BP$4:$BQ$7,2,FALSE()),"-")</f>
        <v>-</v>
      </c>
      <c r="R51" s="291"/>
      <c r="S51" s="196"/>
      <c r="T51" s="199" t="str">
        <f aca="false">IF(S51&lt;&gt;"",VLOOKUP(S51,$BI$4:$BJ$10,2,FALSE()),"-")</f>
        <v>-</v>
      </c>
      <c r="U51" s="210"/>
      <c r="V51" s="208"/>
      <c r="W51" s="301"/>
      <c r="X51" s="199" t="str">
        <f aca="false">IF(ISBLANK(V51),"-",IF(V51="Other",$BV$53,VLOOKUP(V51,$BU$5:$BW$52,2)))</f>
        <v>-</v>
      </c>
      <c r="Y51" s="270"/>
      <c r="Z51" s="199" t="str">
        <f aca="false">IF(ISBLANK($V51),"-",IF($V51="Other",$BW$53,VLOOKUP(V51,$BU$5:$BW$52,3)))</f>
        <v>-</v>
      </c>
      <c r="AA51" s="208"/>
      <c r="AB51" s="269"/>
      <c r="AC51" s="270"/>
      <c r="AD51" s="271" t="str">
        <f aca="false">IF(ISBLANK(AB51),"-",VLOOKUP(AB51,$BY$5:$BZ$7,2))</f>
        <v>-</v>
      </c>
      <c r="AE51" s="272"/>
      <c r="AF51" s="273" t="str">
        <f aca="false">IF(ISBLANK(AE51),"-",VLOOKUP(AE51,$BC$5:$BD$7,2))</f>
        <v>-</v>
      </c>
      <c r="AG51" s="208"/>
      <c r="AH51" s="208"/>
      <c r="AI51" s="208"/>
      <c r="AJ51" s="210"/>
      <c r="AK51" s="210"/>
      <c r="AL51" s="208"/>
      <c r="AM51" s="290" t="str">
        <f aca="false">IF(AL51&lt;&gt;"",VLOOKUP(AL51,$CT$4:$CU$9,2,FALSE()),"-")</f>
        <v>-</v>
      </c>
      <c r="AN51" s="196"/>
      <c r="AO51" s="208"/>
      <c r="AP51" s="274"/>
      <c r="AQ51" s="291"/>
      <c r="AR51" s="290" t="str">
        <f aca="false">IF(AQ51&lt;&gt;"",VLOOKUP(AQ51,$CW$4:$CX$19,2,FALSE()),"-")</f>
        <v>-</v>
      </c>
      <c r="AS51" s="197"/>
      <c r="AT51" s="274"/>
      <c r="AU51" s="199" t="str">
        <f aca="false">IF(AT51&lt;&gt;"",VLOOKUP(AT51,$CY$4:$CZ$8,2,FALSE()),"-")</f>
        <v>-</v>
      </c>
      <c r="AV51" s="275"/>
      <c r="AW51" s="275"/>
      <c r="AX51" s="275"/>
      <c r="AY51" s="276"/>
      <c r="AZ51" s="276"/>
      <c r="BL51" s="214" t="s">
        <v>504</v>
      </c>
      <c r="BM51" s="214" t="s">
        <v>505</v>
      </c>
      <c r="BN51" s="278" t="n">
        <f aca="false">1+BN50</f>
        <v>47</v>
      </c>
      <c r="BO51" s="278" t="n">
        <f aca="false">1+BO50</f>
        <v>47</v>
      </c>
      <c r="BP51" s="279"/>
      <c r="BQ51" s="279"/>
      <c r="BR51" s="279"/>
      <c r="BS51" s="280"/>
      <c r="BT51" s="280"/>
      <c r="BU51" s="203" t="s">
        <v>310</v>
      </c>
      <c r="BV51" s="203" t="s">
        <v>260</v>
      </c>
      <c r="BW51" s="204" t="n">
        <v>47</v>
      </c>
      <c r="BX51" s="205"/>
      <c r="BY51" s="205"/>
      <c r="BZ51" s="0"/>
      <c r="CA51" s="0"/>
      <c r="CB51" s="281"/>
      <c r="CC51" s="282"/>
      <c r="CD51" s="282"/>
      <c r="CE51" s="281"/>
      <c r="CF51" s="280"/>
      <c r="CG51" s="280"/>
      <c r="CH51" s="280"/>
      <c r="CI51" s="280"/>
      <c r="CJ51" s="280"/>
      <c r="CK51" s="212"/>
      <c r="CL51" s="296"/>
      <c r="CM51" s="212"/>
      <c r="CN51" s="279"/>
      <c r="CO51" s="212"/>
      <c r="CP51" s="213"/>
      <c r="CQ51" s="283"/>
      <c r="CR51" s="284"/>
      <c r="CS51" s="284"/>
      <c r="CT51" s="283"/>
      <c r="CU51" s="284"/>
      <c r="CV51" s="284"/>
      <c r="CW51" s="287"/>
      <c r="CX51" s="287"/>
      <c r="CY51" s="287"/>
      <c r="CZ51" s="287"/>
      <c r="DA51" s="288"/>
      <c r="DB51" s="288"/>
      <c r="DC51" s="280"/>
      <c r="DF51" s="288"/>
      <c r="DG51" s="288"/>
      <c r="DH51" s="288"/>
      <c r="DI51" s="288"/>
      <c r="DJ51" s="288"/>
      <c r="DK51" s="288"/>
      <c r="DL51" s="288"/>
      <c r="DM51" s="288"/>
      <c r="DN51" s="288"/>
      <c r="DO51" s="288"/>
    </row>
    <row r="52" s="201" customFormat="true" ht="15" hidden="false" customHeight="false" outlineLevel="0" collapsed="false">
      <c r="A52" s="289"/>
      <c r="B52" s="199" t="str">
        <f aca="false">IF(A52&lt;&gt;"",VLOOKUP(A52,$BL$2:$BM$247,2,FALSE()),"-")</f>
        <v>-</v>
      </c>
      <c r="C52" s="208"/>
      <c r="D52" s="210"/>
      <c r="E52" s="210"/>
      <c r="F52" s="210"/>
      <c r="G52" s="210"/>
      <c r="H52" s="210"/>
      <c r="I52" s="210"/>
      <c r="J52" s="210"/>
      <c r="K52" s="209" t="str">
        <f aca="false">IF(ISBLANK(H52),"",IF(H52&lt;0,(H52-(I52+J52/60)/60),(H52+(I52+J52/60)/60)))</f>
        <v/>
      </c>
      <c r="L52" s="210"/>
      <c r="M52" s="210"/>
      <c r="N52" s="210"/>
      <c r="O52" s="209" t="str">
        <f aca="false">IF(ISBLANK(L52),"",IF(L52&lt;0,(L52-(M52+N52/60)/60),(L52+(M52+N52/60)/60)))</f>
        <v/>
      </c>
      <c r="P52" s="210"/>
      <c r="Q52" s="290" t="str">
        <f aca="false">IF(P52&lt;&gt;"",VLOOKUP(P52,$BP$4:$BQ$7,2,FALSE()),"-")</f>
        <v>-</v>
      </c>
      <c r="R52" s="291"/>
      <c r="S52" s="196"/>
      <c r="T52" s="199" t="str">
        <f aca="false">IF(S52&lt;&gt;"",VLOOKUP(S52,$BI$4:$BJ$10,2,FALSE()),"-")</f>
        <v>-</v>
      </c>
      <c r="U52" s="210"/>
      <c r="V52" s="208"/>
      <c r="W52" s="301"/>
      <c r="X52" s="199" t="str">
        <f aca="false">IF(ISBLANK(V52),"-",IF(V52="Other",$BV$53,VLOOKUP(V52,$BU$5:$BW$52,2)))</f>
        <v>-</v>
      </c>
      <c r="Y52" s="270"/>
      <c r="Z52" s="199" t="str">
        <f aca="false">IF(ISBLANK($V52),"-",IF($V52="Other",$BW$53,VLOOKUP(V52,$BU$5:$BW$52,3)))</f>
        <v>-</v>
      </c>
      <c r="AA52" s="208"/>
      <c r="AB52" s="269"/>
      <c r="AC52" s="270"/>
      <c r="AD52" s="271" t="str">
        <f aca="false">IF(ISBLANK(AB52),"-",VLOOKUP(AB52,$BY$5:$BZ$7,2))</f>
        <v>-</v>
      </c>
      <c r="AE52" s="272"/>
      <c r="AF52" s="273" t="str">
        <f aca="false">IF(ISBLANK(AE52),"-",VLOOKUP(AE52,$BC$5:$BD$7,2))</f>
        <v>-</v>
      </c>
      <c r="AG52" s="208"/>
      <c r="AH52" s="208"/>
      <c r="AI52" s="208"/>
      <c r="AJ52" s="210"/>
      <c r="AK52" s="210"/>
      <c r="AL52" s="208"/>
      <c r="AM52" s="290" t="str">
        <f aca="false">IF(AL52&lt;&gt;"",VLOOKUP(AL52,$CT$4:$CU$9,2,FALSE()),"-")</f>
        <v>-</v>
      </c>
      <c r="AN52" s="196"/>
      <c r="AO52" s="208"/>
      <c r="AP52" s="274"/>
      <c r="AQ52" s="291"/>
      <c r="AR52" s="290" t="str">
        <f aca="false">IF(AQ52&lt;&gt;"",VLOOKUP(AQ52,$CW$4:$CX$19,2,FALSE()),"-")</f>
        <v>-</v>
      </c>
      <c r="AS52" s="197"/>
      <c r="AT52" s="274"/>
      <c r="AU52" s="199" t="str">
        <f aca="false">IF(AT52&lt;&gt;"",VLOOKUP(AT52,$CY$4:$CZ$8,2,FALSE()),"-")</f>
        <v>-</v>
      </c>
      <c r="AV52" s="275"/>
      <c r="AW52" s="275"/>
      <c r="AX52" s="275"/>
      <c r="AY52" s="276"/>
      <c r="AZ52" s="276"/>
      <c r="BL52" s="214" t="s">
        <v>506</v>
      </c>
      <c r="BM52" s="214" t="s">
        <v>507</v>
      </c>
      <c r="BN52" s="278" t="n">
        <v>48</v>
      </c>
      <c r="BO52" s="278" t="n">
        <v>48</v>
      </c>
      <c r="BP52" s="279"/>
      <c r="BQ52" s="279"/>
      <c r="BR52" s="279"/>
      <c r="BS52" s="280"/>
      <c r="BT52" s="280"/>
      <c r="BU52" s="203" t="s">
        <v>311</v>
      </c>
      <c r="BV52" s="203" t="s">
        <v>260</v>
      </c>
      <c r="BW52" s="204" t="n">
        <v>48</v>
      </c>
      <c r="BX52" s="205"/>
      <c r="BY52" s="205"/>
      <c r="BZ52" s="0"/>
      <c r="CA52" s="0"/>
      <c r="CB52" s="281"/>
      <c r="CC52" s="282"/>
      <c r="CD52" s="282"/>
      <c r="CE52" s="281"/>
      <c r="CF52" s="280"/>
      <c r="CG52" s="280"/>
      <c r="CH52" s="280"/>
      <c r="CI52" s="280"/>
      <c r="CJ52" s="280"/>
      <c r="CK52" s="212"/>
      <c r="CL52" s="296"/>
      <c r="CM52" s="212"/>
      <c r="CN52" s="279"/>
      <c r="CO52" s="212"/>
      <c r="CP52" s="213"/>
      <c r="CQ52" s="283"/>
      <c r="CR52" s="284"/>
      <c r="CS52" s="284"/>
      <c r="CT52" s="283"/>
      <c r="CU52" s="284"/>
      <c r="CV52" s="284"/>
      <c r="CW52" s="287"/>
      <c r="CX52" s="287"/>
      <c r="CY52" s="287"/>
      <c r="CZ52" s="287"/>
      <c r="DA52" s="288"/>
      <c r="DB52" s="288"/>
      <c r="DC52" s="280"/>
      <c r="DF52" s="288"/>
      <c r="DG52" s="288"/>
      <c r="DH52" s="288"/>
      <c r="DI52" s="288"/>
      <c r="DJ52" s="288"/>
      <c r="DK52" s="288"/>
      <c r="DL52" s="288"/>
      <c r="DM52" s="288"/>
      <c r="DN52" s="288"/>
      <c r="DO52" s="288"/>
    </row>
    <row r="53" s="201" customFormat="true" ht="15" hidden="false" customHeight="false" outlineLevel="0" collapsed="false">
      <c r="A53" s="289"/>
      <c r="B53" s="199" t="str">
        <f aca="false">IF(A53&lt;&gt;"",VLOOKUP(A53,$BL$2:$BM$247,2,FALSE()),"-")</f>
        <v>-</v>
      </c>
      <c r="C53" s="208"/>
      <c r="D53" s="210"/>
      <c r="E53" s="210"/>
      <c r="F53" s="210"/>
      <c r="G53" s="210"/>
      <c r="H53" s="210"/>
      <c r="I53" s="210"/>
      <c r="J53" s="210"/>
      <c r="K53" s="209" t="str">
        <f aca="false">IF(ISBLANK(H53),"",IF(H53&lt;0,(H53-(I53+J53/60)/60),(H53+(I53+J53/60)/60)))</f>
        <v/>
      </c>
      <c r="L53" s="210"/>
      <c r="M53" s="210"/>
      <c r="N53" s="210"/>
      <c r="O53" s="209" t="str">
        <f aca="false">IF(ISBLANK(L53),"",IF(L53&lt;0,(L53-(M53+N53/60)/60),(L53+(M53+N53/60)/60)))</f>
        <v/>
      </c>
      <c r="P53" s="210"/>
      <c r="Q53" s="290" t="str">
        <f aca="false">IF(P53&lt;&gt;"",VLOOKUP(P53,$BP$4:$BQ$7,2,FALSE()),"-")</f>
        <v>-</v>
      </c>
      <c r="R53" s="291"/>
      <c r="S53" s="196"/>
      <c r="T53" s="199" t="str">
        <f aca="false">IF(S53&lt;&gt;"",VLOOKUP(S53,$BI$4:$BJ$10,2,FALSE()),"-")</f>
        <v>-</v>
      </c>
      <c r="U53" s="210"/>
      <c r="V53" s="208"/>
      <c r="W53" s="301"/>
      <c r="X53" s="199" t="str">
        <f aca="false">IF(ISBLANK(V53),"-",IF(V53="Other",$BV$53,VLOOKUP(V53,$BU$5:$BW$52,2)))</f>
        <v>-</v>
      </c>
      <c r="Y53" s="270"/>
      <c r="Z53" s="199" t="str">
        <f aca="false">IF(ISBLANK($V53),"-",IF($V53="Other",$BW$53,VLOOKUP(V53,$BU$5:$BW$52,3)))</f>
        <v>-</v>
      </c>
      <c r="AA53" s="208"/>
      <c r="AB53" s="269"/>
      <c r="AC53" s="270"/>
      <c r="AD53" s="271" t="str">
        <f aca="false">IF(ISBLANK(AB53),"-",VLOOKUP(AB53,$BY$5:$BZ$7,2))</f>
        <v>-</v>
      </c>
      <c r="AE53" s="272"/>
      <c r="AF53" s="273" t="str">
        <f aca="false">IF(ISBLANK(AE53),"-",VLOOKUP(AE53,$BC$5:$BD$7,2))</f>
        <v>-</v>
      </c>
      <c r="AG53" s="208"/>
      <c r="AH53" s="208"/>
      <c r="AI53" s="208"/>
      <c r="AJ53" s="210"/>
      <c r="AK53" s="210"/>
      <c r="AL53" s="208"/>
      <c r="AM53" s="290" t="str">
        <f aca="false">IF(AL53&lt;&gt;"",VLOOKUP(AL53,$CT$4:$CU$9,2,FALSE()),"-")</f>
        <v>-</v>
      </c>
      <c r="AN53" s="196"/>
      <c r="AO53" s="208"/>
      <c r="AP53" s="274"/>
      <c r="AQ53" s="291"/>
      <c r="AR53" s="290" t="str">
        <f aca="false">IF(AQ53&lt;&gt;"",VLOOKUP(AQ53,$CW$4:$CX$19,2,FALSE()),"-")</f>
        <v>-</v>
      </c>
      <c r="AS53" s="197"/>
      <c r="AT53" s="274"/>
      <c r="AU53" s="199" t="str">
        <f aca="false">IF(AT53&lt;&gt;"",VLOOKUP(AT53,$CY$4:$CZ$8,2,FALSE()),"-")</f>
        <v>-</v>
      </c>
      <c r="AV53" s="275"/>
      <c r="AW53" s="275"/>
      <c r="AX53" s="275"/>
      <c r="AY53" s="276"/>
      <c r="AZ53" s="276"/>
      <c r="BL53" s="214" t="s">
        <v>508</v>
      </c>
      <c r="BM53" s="214" t="s">
        <v>509</v>
      </c>
      <c r="BN53" s="278" t="n">
        <v>49</v>
      </c>
      <c r="BO53" s="278" t="n">
        <v>49</v>
      </c>
      <c r="BP53" s="279"/>
      <c r="BQ53" s="279"/>
      <c r="BR53" s="279"/>
      <c r="BS53" s="280"/>
      <c r="BT53" s="280"/>
      <c r="BU53" s="203" t="s">
        <v>39</v>
      </c>
      <c r="BV53" s="203" t="s">
        <v>39</v>
      </c>
      <c r="BW53" s="204" t="n">
        <v>49</v>
      </c>
      <c r="BX53" s="205"/>
      <c r="BY53" s="205"/>
      <c r="BZ53" s="0"/>
      <c r="CA53" s="0"/>
      <c r="CB53" s="281"/>
      <c r="CC53" s="282"/>
      <c r="CD53" s="282"/>
      <c r="CE53" s="281"/>
      <c r="CF53" s="280"/>
      <c r="CG53" s="280"/>
      <c r="CH53" s="280"/>
      <c r="CI53" s="280"/>
      <c r="CJ53" s="280"/>
      <c r="CK53" s="212"/>
      <c r="CL53" s="296"/>
      <c r="CM53" s="212"/>
      <c r="CN53" s="279"/>
      <c r="CO53" s="212"/>
      <c r="CP53" s="213"/>
      <c r="CQ53" s="283"/>
      <c r="CR53" s="284"/>
      <c r="CS53" s="284"/>
      <c r="CT53" s="283"/>
      <c r="CU53" s="284"/>
      <c r="CV53" s="284"/>
      <c r="CW53" s="287"/>
      <c r="CX53" s="287"/>
      <c r="CY53" s="287"/>
      <c r="CZ53" s="287"/>
      <c r="DA53" s="288"/>
      <c r="DB53" s="288"/>
      <c r="DC53" s="280"/>
      <c r="DF53" s="288"/>
      <c r="DG53" s="288"/>
      <c r="DH53" s="288"/>
      <c r="DI53" s="288"/>
      <c r="DJ53" s="288"/>
      <c r="DK53" s="288"/>
      <c r="DL53" s="288"/>
      <c r="DM53" s="288"/>
      <c r="DN53" s="288"/>
      <c r="DO53" s="288"/>
    </row>
    <row r="54" s="201" customFormat="true" ht="12.75" hidden="false" customHeight="false" outlineLevel="0" collapsed="false">
      <c r="A54" s="289"/>
      <c r="B54" s="199" t="str">
        <f aca="false">IF(A54&lt;&gt;"",VLOOKUP(A54,$BL$2:$BM$247,2,FALSE()),"-")</f>
        <v>-</v>
      </c>
      <c r="C54" s="208"/>
      <c r="D54" s="210"/>
      <c r="E54" s="210"/>
      <c r="F54" s="210"/>
      <c r="G54" s="210"/>
      <c r="H54" s="210"/>
      <c r="I54" s="210"/>
      <c r="J54" s="210"/>
      <c r="K54" s="209" t="str">
        <f aca="false">IF(ISBLANK(H54),"",IF(H54&lt;0,(H54-(I54+J54/60)/60),(H54+(I54+J54/60)/60)))</f>
        <v/>
      </c>
      <c r="L54" s="210"/>
      <c r="M54" s="210"/>
      <c r="N54" s="210"/>
      <c r="O54" s="209" t="str">
        <f aca="false">IF(ISBLANK(L54),"",IF(L54&lt;0,(L54-(M54+N54/60)/60),(L54+(M54+N54/60)/60)))</f>
        <v/>
      </c>
      <c r="P54" s="210"/>
      <c r="Q54" s="290" t="str">
        <f aca="false">IF(P54&lt;&gt;"",VLOOKUP(P54,$BP$4:$BQ$7,2,FALSE()),"-")</f>
        <v>-</v>
      </c>
      <c r="R54" s="291"/>
      <c r="S54" s="196"/>
      <c r="T54" s="199" t="str">
        <f aca="false">IF(S54&lt;&gt;"",VLOOKUP(S54,$BI$4:$BJ$10,2,FALSE()),"-")</f>
        <v>-</v>
      </c>
      <c r="U54" s="210"/>
      <c r="V54" s="208"/>
      <c r="W54" s="301"/>
      <c r="X54" s="199" t="str">
        <f aca="false">IF(ISBLANK(V54),"-",IF(V54="Other",$BV$53,VLOOKUP(V54,$BU$5:$BW$52,2)))</f>
        <v>-</v>
      </c>
      <c r="Y54" s="270"/>
      <c r="Z54" s="199" t="str">
        <f aca="false">IF(ISBLANK($V54),"-",IF($V54="Other",$BW$53,VLOOKUP(V54,$BU$5:$BW$52,3)))</f>
        <v>-</v>
      </c>
      <c r="AA54" s="208"/>
      <c r="AB54" s="269"/>
      <c r="AC54" s="270"/>
      <c r="AD54" s="271" t="str">
        <f aca="false">IF(ISBLANK(AB54),"-",VLOOKUP(AB54,$BY$5:$BZ$7,2))</f>
        <v>-</v>
      </c>
      <c r="AE54" s="272"/>
      <c r="AF54" s="273" t="str">
        <f aca="false">IF(ISBLANK(AE54),"-",VLOOKUP(AE54,$BC$5:$BD$7,2))</f>
        <v>-</v>
      </c>
      <c r="AG54" s="208"/>
      <c r="AH54" s="208"/>
      <c r="AI54" s="208"/>
      <c r="AJ54" s="210"/>
      <c r="AK54" s="210"/>
      <c r="AL54" s="208"/>
      <c r="AM54" s="290" t="str">
        <f aca="false">IF(AL54&lt;&gt;"",VLOOKUP(AL54,$CT$4:$CU$9,2,FALSE()),"-")</f>
        <v>-</v>
      </c>
      <c r="AN54" s="196"/>
      <c r="AO54" s="208"/>
      <c r="AP54" s="274"/>
      <c r="AQ54" s="291"/>
      <c r="AR54" s="290" t="str">
        <f aca="false">IF(AQ54&lt;&gt;"",VLOOKUP(AQ54,$CW$4:$CX$19,2,FALSE()),"-")</f>
        <v>-</v>
      </c>
      <c r="AS54" s="197"/>
      <c r="AT54" s="274"/>
      <c r="AU54" s="199" t="str">
        <f aca="false">IF(AT54&lt;&gt;"",VLOOKUP(AT54,$CY$4:$CZ$8,2,FALSE()),"-")</f>
        <v>-</v>
      </c>
      <c r="AV54" s="275"/>
      <c r="AW54" s="275"/>
      <c r="AX54" s="275"/>
      <c r="AY54" s="276"/>
      <c r="AZ54" s="276"/>
      <c r="BL54" s="214" t="s">
        <v>510</v>
      </c>
      <c r="BM54" s="214" t="s">
        <v>511</v>
      </c>
      <c r="BN54" s="278" t="n">
        <v>50</v>
      </c>
      <c r="BO54" s="278" t="n">
        <v>50</v>
      </c>
      <c r="BP54" s="279"/>
      <c r="BQ54" s="279"/>
      <c r="BR54" s="279"/>
      <c r="BS54" s="280"/>
      <c r="BT54" s="280"/>
      <c r="BU54" s="214"/>
      <c r="BV54" s="214"/>
      <c r="BW54" s="214"/>
      <c r="BX54" s="214"/>
      <c r="BY54" s="215"/>
      <c r="BZ54" s="215"/>
      <c r="CA54" s="302"/>
      <c r="CB54" s="281"/>
      <c r="CC54" s="282"/>
      <c r="CD54" s="282"/>
      <c r="CE54" s="281"/>
      <c r="CF54" s="280"/>
      <c r="CG54" s="280"/>
      <c r="CH54" s="280"/>
      <c r="CI54" s="280"/>
      <c r="CJ54" s="280"/>
      <c r="CK54" s="212"/>
      <c r="CL54" s="296"/>
      <c r="CM54" s="212"/>
      <c r="CN54" s="279"/>
      <c r="CO54" s="212"/>
      <c r="CP54" s="213"/>
      <c r="CQ54" s="283"/>
      <c r="CR54" s="284"/>
      <c r="CS54" s="284"/>
      <c r="CT54" s="283"/>
      <c r="CU54" s="284"/>
      <c r="CV54" s="284"/>
      <c r="CW54" s="287"/>
      <c r="CX54" s="287"/>
      <c r="CY54" s="287"/>
      <c r="CZ54" s="287"/>
      <c r="DA54" s="288"/>
      <c r="DB54" s="288"/>
      <c r="DC54" s="280"/>
      <c r="DF54" s="288"/>
      <c r="DG54" s="288"/>
      <c r="DH54" s="288"/>
      <c r="DI54" s="288"/>
      <c r="DJ54" s="288"/>
      <c r="DK54" s="288"/>
      <c r="DL54" s="288"/>
      <c r="DM54" s="288"/>
      <c r="DN54" s="288"/>
      <c r="DO54" s="288"/>
    </row>
    <row r="55" s="201" customFormat="true" ht="12.75" hidden="false" customHeight="false" outlineLevel="0" collapsed="false">
      <c r="A55" s="289"/>
      <c r="B55" s="199" t="str">
        <f aca="false">IF(A55&lt;&gt;"",VLOOKUP(A55,$BL$2:$BM$247,2,FALSE()),"-")</f>
        <v>-</v>
      </c>
      <c r="C55" s="208"/>
      <c r="D55" s="210"/>
      <c r="E55" s="210"/>
      <c r="F55" s="210"/>
      <c r="G55" s="210"/>
      <c r="H55" s="210"/>
      <c r="I55" s="210"/>
      <c r="J55" s="210"/>
      <c r="K55" s="209" t="str">
        <f aca="false">IF(ISBLANK(H55),"",IF(H55&lt;0,(H55-(I55+J55/60)/60),(H55+(I55+J55/60)/60)))</f>
        <v/>
      </c>
      <c r="L55" s="210"/>
      <c r="M55" s="210"/>
      <c r="N55" s="210"/>
      <c r="O55" s="209" t="str">
        <f aca="false">IF(ISBLANK(L55),"",IF(L55&lt;0,(L55-(M55+N55/60)/60),(L55+(M55+N55/60)/60)))</f>
        <v/>
      </c>
      <c r="P55" s="210"/>
      <c r="Q55" s="290" t="str">
        <f aca="false">IF(P55&lt;&gt;"",VLOOKUP(P55,$BP$4:$BQ$7,2,FALSE()),"-")</f>
        <v>-</v>
      </c>
      <c r="R55" s="291"/>
      <c r="S55" s="196"/>
      <c r="T55" s="199" t="str">
        <f aca="false">IF(S55&lt;&gt;"",VLOOKUP(S55,$BI$4:$BJ$10,2,FALSE()),"-")</f>
        <v>-</v>
      </c>
      <c r="U55" s="210"/>
      <c r="V55" s="208"/>
      <c r="W55" s="301"/>
      <c r="X55" s="199" t="str">
        <f aca="false">IF(ISBLANK(V55),"-",IF(V55="Other",$BV$53,VLOOKUP(V55,$BU$5:$BW$52,2)))</f>
        <v>-</v>
      </c>
      <c r="Y55" s="270"/>
      <c r="Z55" s="199" t="str">
        <f aca="false">IF(ISBLANK($V55),"-",IF($V55="Other",$BW$53,VLOOKUP(V55,$BU$5:$BW$52,3)))</f>
        <v>-</v>
      </c>
      <c r="AA55" s="208"/>
      <c r="AB55" s="269"/>
      <c r="AC55" s="270"/>
      <c r="AD55" s="271" t="str">
        <f aca="false">IF(ISBLANK(AB55),"-",VLOOKUP(AB55,$BY$5:$BZ$7,2))</f>
        <v>-</v>
      </c>
      <c r="AE55" s="272"/>
      <c r="AF55" s="273" t="str">
        <f aca="false">IF(ISBLANK(AE55),"-",VLOOKUP(AE55,$BC$5:$BD$7,2))</f>
        <v>-</v>
      </c>
      <c r="AG55" s="208"/>
      <c r="AH55" s="208"/>
      <c r="AI55" s="208"/>
      <c r="AJ55" s="210"/>
      <c r="AK55" s="210"/>
      <c r="AL55" s="208"/>
      <c r="AM55" s="290" t="str">
        <f aca="false">IF(AL55&lt;&gt;"",VLOOKUP(AL55,$CT$4:$CU$9,2,FALSE()),"-")</f>
        <v>-</v>
      </c>
      <c r="AN55" s="196"/>
      <c r="AO55" s="208"/>
      <c r="AP55" s="274"/>
      <c r="AQ55" s="291"/>
      <c r="AR55" s="290" t="str">
        <f aca="false">IF(AQ55&lt;&gt;"",VLOOKUP(AQ55,$CW$4:$CX$19,2,FALSE()),"-")</f>
        <v>-</v>
      </c>
      <c r="AS55" s="197"/>
      <c r="AT55" s="274"/>
      <c r="AU55" s="199" t="str">
        <f aca="false">IF(AT55&lt;&gt;"",VLOOKUP(AT55,$CY$4:$CZ$8,2,FALSE()),"-")</f>
        <v>-</v>
      </c>
      <c r="AV55" s="275"/>
      <c r="AW55" s="275"/>
      <c r="AX55" s="275"/>
      <c r="AY55" s="276"/>
      <c r="AZ55" s="276"/>
      <c r="BL55" s="214" t="s">
        <v>512</v>
      </c>
      <c r="BM55" s="214" t="s">
        <v>513</v>
      </c>
      <c r="BN55" s="278" t="n">
        <v>51</v>
      </c>
      <c r="BO55" s="278" t="n">
        <v>51</v>
      </c>
      <c r="BP55" s="279"/>
      <c r="BQ55" s="279"/>
      <c r="BR55" s="279"/>
      <c r="BS55" s="280"/>
      <c r="BT55" s="280"/>
      <c r="BU55" s="214"/>
      <c r="BV55" s="214"/>
      <c r="BW55" s="214"/>
      <c r="BX55" s="214"/>
      <c r="BY55" s="215"/>
      <c r="BZ55" s="215"/>
      <c r="CA55" s="302"/>
      <c r="CB55" s="281"/>
      <c r="CC55" s="282"/>
      <c r="CD55" s="282"/>
      <c r="CE55" s="281"/>
      <c r="CF55" s="280"/>
      <c r="CG55" s="280"/>
      <c r="CH55" s="280"/>
      <c r="CI55" s="280"/>
      <c r="CJ55" s="280"/>
      <c r="CK55" s="212"/>
      <c r="CL55" s="296"/>
      <c r="CM55" s="212"/>
      <c r="CN55" s="279"/>
      <c r="CO55" s="212"/>
      <c r="CP55" s="213"/>
      <c r="CQ55" s="283"/>
      <c r="CR55" s="284"/>
      <c r="CS55" s="284"/>
      <c r="CT55" s="283"/>
      <c r="CU55" s="284"/>
      <c r="CV55" s="284"/>
      <c r="CW55" s="287"/>
      <c r="CX55" s="287"/>
      <c r="CY55" s="287"/>
      <c r="CZ55" s="287"/>
      <c r="DA55" s="288"/>
      <c r="DB55" s="288"/>
      <c r="DC55" s="280"/>
      <c r="DF55" s="288"/>
      <c r="DG55" s="288"/>
      <c r="DH55" s="288"/>
      <c r="DI55" s="288"/>
      <c r="DJ55" s="288"/>
      <c r="DK55" s="288"/>
      <c r="DL55" s="288"/>
      <c r="DM55" s="288"/>
      <c r="DN55" s="288"/>
      <c r="DO55" s="288"/>
    </row>
    <row r="56" s="201" customFormat="true" ht="12.75" hidden="false" customHeight="false" outlineLevel="0" collapsed="false">
      <c r="A56" s="289"/>
      <c r="B56" s="199" t="str">
        <f aca="false">IF(A56&lt;&gt;"",VLOOKUP(A56,$BL$2:$BM$247,2,FALSE()),"-")</f>
        <v>-</v>
      </c>
      <c r="C56" s="208"/>
      <c r="D56" s="210"/>
      <c r="E56" s="210"/>
      <c r="F56" s="210"/>
      <c r="G56" s="210"/>
      <c r="H56" s="210"/>
      <c r="I56" s="210"/>
      <c r="J56" s="210"/>
      <c r="K56" s="209" t="str">
        <f aca="false">IF(ISBLANK(H56),"",IF(H56&lt;0,(H56-(I56+J56/60)/60),(H56+(I56+J56/60)/60)))</f>
        <v/>
      </c>
      <c r="L56" s="210"/>
      <c r="M56" s="210"/>
      <c r="N56" s="210"/>
      <c r="O56" s="209" t="str">
        <f aca="false">IF(ISBLANK(L56),"",IF(L56&lt;0,(L56-(M56+N56/60)/60),(L56+(M56+N56/60)/60)))</f>
        <v/>
      </c>
      <c r="P56" s="210"/>
      <c r="Q56" s="290" t="str">
        <f aca="false">IF(P56&lt;&gt;"",VLOOKUP(P56,$BP$4:$BQ$7,2,FALSE()),"-")</f>
        <v>-</v>
      </c>
      <c r="R56" s="291"/>
      <c r="S56" s="196"/>
      <c r="T56" s="199" t="str">
        <f aca="false">IF(S56&lt;&gt;"",VLOOKUP(S56,$BI$4:$BJ$10,2,FALSE()),"-")</f>
        <v>-</v>
      </c>
      <c r="U56" s="210"/>
      <c r="V56" s="208"/>
      <c r="W56" s="301"/>
      <c r="X56" s="199" t="str">
        <f aca="false">IF(ISBLANK(V56),"-",IF(V56="Other",$BV$53,VLOOKUP(V56,$BU$5:$BW$52,2)))</f>
        <v>-</v>
      </c>
      <c r="Y56" s="270"/>
      <c r="Z56" s="199" t="str">
        <f aca="false">IF(ISBLANK($V56),"-",IF($V56="Other",$BW$53,VLOOKUP(V56,$BU$5:$BW$52,3)))</f>
        <v>-</v>
      </c>
      <c r="AA56" s="208"/>
      <c r="AB56" s="269"/>
      <c r="AC56" s="270"/>
      <c r="AD56" s="271" t="str">
        <f aca="false">IF(ISBLANK(AB56),"-",VLOOKUP(AB56,$BY$5:$BZ$7,2))</f>
        <v>-</v>
      </c>
      <c r="AE56" s="272"/>
      <c r="AF56" s="273" t="str">
        <f aca="false">IF(ISBLANK(AE56),"-",VLOOKUP(AE56,$BC$5:$BD$7,2))</f>
        <v>-</v>
      </c>
      <c r="AG56" s="208"/>
      <c r="AH56" s="208"/>
      <c r="AI56" s="208"/>
      <c r="AJ56" s="210"/>
      <c r="AK56" s="210"/>
      <c r="AL56" s="208"/>
      <c r="AM56" s="290" t="str">
        <f aca="false">IF(AL56&lt;&gt;"",VLOOKUP(AL56,$CT$4:$CU$9,2,FALSE()),"-")</f>
        <v>-</v>
      </c>
      <c r="AN56" s="196"/>
      <c r="AO56" s="208"/>
      <c r="AP56" s="274"/>
      <c r="AQ56" s="291"/>
      <c r="AR56" s="290" t="str">
        <f aca="false">IF(AQ56&lt;&gt;"",VLOOKUP(AQ56,$CW$4:$CX$19,2,FALSE()),"-")</f>
        <v>-</v>
      </c>
      <c r="AS56" s="197"/>
      <c r="AT56" s="274"/>
      <c r="AU56" s="199" t="str">
        <f aca="false">IF(AT56&lt;&gt;"",VLOOKUP(AT56,$CY$4:$CZ$8,2,FALSE()),"-")</f>
        <v>-</v>
      </c>
      <c r="AV56" s="275"/>
      <c r="AW56" s="275"/>
      <c r="AX56" s="275"/>
      <c r="AY56" s="276"/>
      <c r="AZ56" s="276"/>
      <c r="BL56" s="214" t="s">
        <v>514</v>
      </c>
      <c r="BM56" s="214" t="s">
        <v>515</v>
      </c>
      <c r="BN56" s="278" t="n">
        <v>52</v>
      </c>
      <c r="BO56" s="278" t="n">
        <v>52</v>
      </c>
      <c r="BP56" s="279"/>
      <c r="BQ56" s="279"/>
      <c r="BR56" s="279"/>
      <c r="BS56" s="280"/>
      <c r="BT56" s="280"/>
      <c r="BU56" s="214"/>
      <c r="BV56" s="214"/>
      <c r="BW56" s="214"/>
      <c r="BX56" s="214"/>
      <c r="BY56" s="215"/>
      <c r="BZ56" s="215"/>
      <c r="CA56" s="302"/>
      <c r="CB56" s="281"/>
      <c r="CC56" s="282"/>
      <c r="CD56" s="282"/>
      <c r="CE56" s="281"/>
      <c r="CF56" s="280"/>
      <c r="CG56" s="280"/>
      <c r="CH56" s="280"/>
      <c r="CI56" s="280"/>
      <c r="CJ56" s="280"/>
      <c r="CK56" s="212"/>
      <c r="CL56" s="296"/>
      <c r="CM56" s="212"/>
      <c r="CN56" s="279"/>
      <c r="CO56" s="212"/>
      <c r="CP56" s="213"/>
      <c r="CQ56" s="283"/>
      <c r="CR56" s="284"/>
      <c r="CS56" s="284"/>
      <c r="CT56" s="283"/>
      <c r="CU56" s="284"/>
      <c r="CV56" s="284"/>
      <c r="CW56" s="287"/>
      <c r="CX56" s="287"/>
      <c r="CY56" s="287"/>
      <c r="CZ56" s="287"/>
      <c r="DA56" s="288"/>
      <c r="DB56" s="288"/>
      <c r="DC56" s="280"/>
      <c r="DF56" s="288"/>
      <c r="DG56" s="288"/>
      <c r="DH56" s="288"/>
      <c r="DI56" s="288"/>
      <c r="DJ56" s="288"/>
      <c r="DK56" s="288"/>
      <c r="DL56" s="288"/>
      <c r="DM56" s="288"/>
      <c r="DN56" s="288"/>
      <c r="DO56" s="288"/>
    </row>
    <row r="57" s="201" customFormat="true" ht="12.75" hidden="false" customHeight="false" outlineLevel="0" collapsed="false">
      <c r="A57" s="289"/>
      <c r="B57" s="199" t="str">
        <f aca="false">IF(A57&lt;&gt;"",VLOOKUP(A57,$BL$2:$BM$247,2,FALSE()),"-")</f>
        <v>-</v>
      </c>
      <c r="C57" s="208"/>
      <c r="D57" s="210"/>
      <c r="E57" s="210"/>
      <c r="F57" s="210"/>
      <c r="G57" s="210"/>
      <c r="H57" s="210"/>
      <c r="I57" s="210"/>
      <c r="J57" s="210"/>
      <c r="K57" s="209" t="str">
        <f aca="false">IF(ISBLANK(H57),"",IF(H57&lt;0,(H57-(I57+J57/60)/60),(H57+(I57+J57/60)/60)))</f>
        <v/>
      </c>
      <c r="L57" s="210"/>
      <c r="M57" s="210"/>
      <c r="N57" s="210"/>
      <c r="O57" s="209" t="str">
        <f aca="false">IF(ISBLANK(L57),"",IF(L57&lt;0,(L57-(M57+N57/60)/60),(L57+(M57+N57/60)/60)))</f>
        <v/>
      </c>
      <c r="P57" s="210"/>
      <c r="Q57" s="290" t="str">
        <f aca="false">IF(P57&lt;&gt;"",VLOOKUP(P57,$BP$4:$BQ$7,2,FALSE()),"-")</f>
        <v>-</v>
      </c>
      <c r="R57" s="291"/>
      <c r="S57" s="196"/>
      <c r="T57" s="199" t="str">
        <f aca="false">IF(S57&lt;&gt;"",VLOOKUP(S57,$BI$4:$BJ$10,2,FALSE()),"-")</f>
        <v>-</v>
      </c>
      <c r="U57" s="210"/>
      <c r="V57" s="208"/>
      <c r="W57" s="301"/>
      <c r="X57" s="199" t="str">
        <f aca="false">IF(ISBLANK(V57),"-",IF(V57="Other",$BV$53,VLOOKUP(V57,$BU$5:$BW$52,2)))</f>
        <v>-</v>
      </c>
      <c r="Y57" s="270"/>
      <c r="Z57" s="199" t="str">
        <f aca="false">IF(ISBLANK($V57),"-",IF($V57="Other",$BW$53,VLOOKUP(V57,$BU$5:$BW$52,3)))</f>
        <v>-</v>
      </c>
      <c r="AA57" s="208"/>
      <c r="AB57" s="269"/>
      <c r="AC57" s="270"/>
      <c r="AD57" s="271" t="str">
        <f aca="false">IF(ISBLANK(AB57),"-",VLOOKUP(AB57,$BY$5:$BZ$7,2))</f>
        <v>-</v>
      </c>
      <c r="AE57" s="272"/>
      <c r="AF57" s="273" t="str">
        <f aca="false">IF(ISBLANK(AE57),"-",VLOOKUP(AE57,$BC$5:$BD$7,2))</f>
        <v>-</v>
      </c>
      <c r="AG57" s="208"/>
      <c r="AH57" s="208"/>
      <c r="AI57" s="208"/>
      <c r="AJ57" s="210"/>
      <c r="AK57" s="210"/>
      <c r="AL57" s="208"/>
      <c r="AM57" s="290" t="str">
        <f aca="false">IF(AL57&lt;&gt;"",VLOOKUP(AL57,$CT$4:$CU$9,2,FALSE()),"-")</f>
        <v>-</v>
      </c>
      <c r="AN57" s="196"/>
      <c r="AO57" s="208"/>
      <c r="AP57" s="274"/>
      <c r="AQ57" s="291"/>
      <c r="AR57" s="290" t="str">
        <f aca="false">IF(AQ57&lt;&gt;"",VLOOKUP(AQ57,$CW$4:$CX$19,2,FALSE()),"-")</f>
        <v>-</v>
      </c>
      <c r="AS57" s="197"/>
      <c r="AT57" s="274"/>
      <c r="AU57" s="199" t="str">
        <f aca="false">IF(AT57&lt;&gt;"",VLOOKUP(AT57,$CY$4:$CZ$8,2,FALSE()),"-")</f>
        <v>-</v>
      </c>
      <c r="AV57" s="275"/>
      <c r="AW57" s="275"/>
      <c r="AX57" s="275"/>
      <c r="AY57" s="276"/>
      <c r="AZ57" s="276"/>
      <c r="BL57" s="214" t="s">
        <v>516</v>
      </c>
      <c r="BM57" s="214" t="s">
        <v>517</v>
      </c>
      <c r="BN57" s="278" t="n">
        <v>53</v>
      </c>
      <c r="BO57" s="278" t="n">
        <v>53</v>
      </c>
      <c r="BP57" s="279"/>
      <c r="BQ57" s="279"/>
      <c r="BR57" s="279"/>
      <c r="BS57" s="280"/>
      <c r="BT57" s="280"/>
      <c r="BU57" s="214"/>
      <c r="BV57" s="214"/>
      <c r="BW57" s="214"/>
      <c r="BX57" s="214"/>
      <c r="BY57" s="215"/>
      <c r="BZ57" s="215"/>
      <c r="CA57" s="302"/>
      <c r="CB57" s="281"/>
      <c r="CC57" s="282"/>
      <c r="CD57" s="282"/>
      <c r="CE57" s="281"/>
      <c r="CF57" s="280"/>
      <c r="CG57" s="280"/>
      <c r="CH57" s="280"/>
      <c r="CI57" s="280"/>
      <c r="CJ57" s="280"/>
      <c r="CK57" s="212"/>
      <c r="CL57" s="296"/>
      <c r="CM57" s="212"/>
      <c r="CN57" s="279"/>
      <c r="CO57" s="212"/>
      <c r="CP57" s="213"/>
      <c r="CQ57" s="283"/>
      <c r="CR57" s="284"/>
      <c r="CS57" s="284"/>
      <c r="CT57" s="283"/>
      <c r="CU57" s="284"/>
      <c r="CV57" s="284"/>
      <c r="CW57" s="287"/>
      <c r="CX57" s="287"/>
      <c r="CY57" s="287"/>
      <c r="CZ57" s="287"/>
      <c r="DA57" s="288"/>
      <c r="DB57" s="288"/>
      <c r="DC57" s="280"/>
      <c r="DF57" s="288"/>
      <c r="DG57" s="288"/>
      <c r="DH57" s="288"/>
      <c r="DI57" s="288"/>
      <c r="DJ57" s="288"/>
      <c r="DK57" s="288"/>
      <c r="DL57" s="288"/>
      <c r="DM57" s="288"/>
      <c r="DN57" s="288"/>
      <c r="DO57" s="288"/>
    </row>
    <row r="58" s="201" customFormat="true" ht="12.75" hidden="false" customHeight="false" outlineLevel="0" collapsed="false">
      <c r="A58" s="289"/>
      <c r="B58" s="199" t="str">
        <f aca="false">IF(A58&lt;&gt;"",VLOOKUP(A58,$BL$2:$BM$247,2,FALSE()),"-")</f>
        <v>-</v>
      </c>
      <c r="C58" s="208"/>
      <c r="D58" s="210"/>
      <c r="E58" s="210"/>
      <c r="F58" s="210"/>
      <c r="G58" s="210"/>
      <c r="H58" s="210"/>
      <c r="I58" s="210"/>
      <c r="J58" s="210"/>
      <c r="K58" s="209" t="str">
        <f aca="false">IF(ISBLANK(H58),"",IF(H58&lt;0,(H58-(I58+J58/60)/60),(H58+(I58+J58/60)/60)))</f>
        <v/>
      </c>
      <c r="L58" s="210"/>
      <c r="M58" s="210"/>
      <c r="N58" s="210"/>
      <c r="O58" s="209" t="str">
        <f aca="false">IF(ISBLANK(L58),"",IF(L58&lt;0,(L58-(M58+N58/60)/60),(L58+(M58+N58/60)/60)))</f>
        <v/>
      </c>
      <c r="P58" s="210"/>
      <c r="Q58" s="290" t="str">
        <f aca="false">IF(P58&lt;&gt;"",VLOOKUP(P58,$BP$4:$BQ$7,2,FALSE()),"-")</f>
        <v>-</v>
      </c>
      <c r="R58" s="291"/>
      <c r="S58" s="196"/>
      <c r="T58" s="199" t="str">
        <f aca="false">IF(S58&lt;&gt;"",VLOOKUP(S58,$BI$4:$BJ$10,2,FALSE()),"-")</f>
        <v>-</v>
      </c>
      <c r="U58" s="210"/>
      <c r="V58" s="208"/>
      <c r="W58" s="301"/>
      <c r="X58" s="199" t="str">
        <f aca="false">IF(ISBLANK(V58),"-",IF(V58="Other",$BV$53,VLOOKUP(V58,$BU$5:$BW$52,2)))</f>
        <v>-</v>
      </c>
      <c r="Y58" s="270"/>
      <c r="Z58" s="199" t="str">
        <f aca="false">IF(ISBLANK($V58),"-",IF($V58="Other",$BW$53,VLOOKUP(V58,$BU$5:$BW$52,3)))</f>
        <v>-</v>
      </c>
      <c r="AA58" s="208"/>
      <c r="AB58" s="269"/>
      <c r="AC58" s="270"/>
      <c r="AD58" s="271" t="str">
        <f aca="false">IF(ISBLANK(AB58),"-",VLOOKUP(AB58,$BY$5:$BZ$7,2))</f>
        <v>-</v>
      </c>
      <c r="AE58" s="272"/>
      <c r="AF58" s="273" t="str">
        <f aca="false">IF(ISBLANK(AE58),"-",VLOOKUP(AE58,$BC$5:$BD$7,2))</f>
        <v>-</v>
      </c>
      <c r="AG58" s="208"/>
      <c r="AH58" s="208"/>
      <c r="AI58" s="208"/>
      <c r="AJ58" s="210"/>
      <c r="AK58" s="210"/>
      <c r="AL58" s="208"/>
      <c r="AM58" s="290" t="str">
        <f aca="false">IF(AL58&lt;&gt;"",VLOOKUP(AL58,$CT$4:$CU$9,2,FALSE()),"-")</f>
        <v>-</v>
      </c>
      <c r="AN58" s="196"/>
      <c r="AO58" s="208"/>
      <c r="AP58" s="274"/>
      <c r="AQ58" s="291"/>
      <c r="AR58" s="290" t="str">
        <f aca="false">IF(AQ58&lt;&gt;"",VLOOKUP(AQ58,$CW$4:$CX$19,2,FALSE()),"-")</f>
        <v>-</v>
      </c>
      <c r="AS58" s="197"/>
      <c r="AT58" s="274"/>
      <c r="AU58" s="199" t="str">
        <f aca="false">IF(AT58&lt;&gt;"",VLOOKUP(AT58,$CY$4:$CZ$8,2,FALSE()),"-")</f>
        <v>-</v>
      </c>
      <c r="AV58" s="275"/>
      <c r="AW58" s="275"/>
      <c r="AX58" s="275"/>
      <c r="AY58" s="276"/>
      <c r="AZ58" s="276"/>
      <c r="BL58" s="214" t="s">
        <v>518</v>
      </c>
      <c r="BM58" s="214" t="s">
        <v>519</v>
      </c>
      <c r="BN58" s="278" t="n">
        <v>54</v>
      </c>
      <c r="BO58" s="278" t="n">
        <v>54</v>
      </c>
      <c r="BP58" s="279"/>
      <c r="BQ58" s="279"/>
      <c r="BR58" s="279"/>
      <c r="BS58" s="280"/>
      <c r="BT58" s="280"/>
      <c r="BU58" s="214"/>
      <c r="BV58" s="214"/>
      <c r="BW58" s="214"/>
      <c r="BX58" s="214"/>
      <c r="BY58" s="215"/>
      <c r="BZ58" s="215"/>
      <c r="CA58" s="302"/>
      <c r="CB58" s="281"/>
      <c r="CC58" s="282"/>
      <c r="CD58" s="282"/>
      <c r="CE58" s="281"/>
      <c r="CF58" s="280"/>
      <c r="CG58" s="280"/>
      <c r="CH58" s="280"/>
      <c r="CI58" s="280"/>
      <c r="CJ58" s="280"/>
      <c r="CK58" s="212"/>
      <c r="CL58" s="296"/>
      <c r="CM58" s="212"/>
      <c r="CN58" s="279"/>
      <c r="CO58" s="212"/>
      <c r="CP58" s="213"/>
      <c r="CQ58" s="283"/>
      <c r="CR58" s="284"/>
      <c r="CS58" s="284"/>
      <c r="CT58" s="283"/>
      <c r="CU58" s="284"/>
      <c r="CV58" s="284"/>
      <c r="CW58" s="287"/>
      <c r="CX58" s="287"/>
      <c r="CY58" s="287"/>
      <c r="CZ58" s="287"/>
      <c r="DA58" s="288"/>
      <c r="DB58" s="288"/>
      <c r="DC58" s="280"/>
      <c r="DF58" s="288"/>
      <c r="DG58" s="288"/>
      <c r="DH58" s="288"/>
      <c r="DI58" s="288"/>
      <c r="DJ58" s="288"/>
      <c r="DK58" s="288"/>
      <c r="DL58" s="288"/>
      <c r="DM58" s="288"/>
      <c r="DN58" s="288"/>
      <c r="DO58" s="288"/>
    </row>
    <row r="59" s="201" customFormat="true" ht="12.75" hidden="false" customHeight="false" outlineLevel="0" collapsed="false">
      <c r="A59" s="289"/>
      <c r="B59" s="199" t="str">
        <f aca="false">IF(A59&lt;&gt;"",VLOOKUP(A59,$BL$2:$BM$247,2,FALSE()),"-")</f>
        <v>-</v>
      </c>
      <c r="C59" s="208"/>
      <c r="D59" s="210"/>
      <c r="E59" s="210"/>
      <c r="F59" s="210"/>
      <c r="G59" s="210"/>
      <c r="H59" s="210"/>
      <c r="I59" s="210"/>
      <c r="J59" s="210"/>
      <c r="K59" s="209" t="str">
        <f aca="false">IF(ISBLANK(H59),"",IF(H59&lt;0,(H59-(I59+J59/60)/60),(H59+(I59+J59/60)/60)))</f>
        <v/>
      </c>
      <c r="L59" s="210"/>
      <c r="M59" s="210"/>
      <c r="N59" s="210"/>
      <c r="O59" s="209" t="str">
        <f aca="false">IF(ISBLANK(L59),"",IF(L59&lt;0,(L59-(M59+N59/60)/60),(L59+(M59+N59/60)/60)))</f>
        <v/>
      </c>
      <c r="P59" s="210"/>
      <c r="Q59" s="290" t="str">
        <f aca="false">IF(P59&lt;&gt;"",VLOOKUP(P59,$BP$4:$BQ$7,2,FALSE()),"-")</f>
        <v>-</v>
      </c>
      <c r="R59" s="291"/>
      <c r="S59" s="196"/>
      <c r="T59" s="199" t="str">
        <f aca="false">IF(S59&lt;&gt;"",VLOOKUP(S59,$BI$4:$BJ$10,2,FALSE()),"-")</f>
        <v>-</v>
      </c>
      <c r="U59" s="210"/>
      <c r="V59" s="208"/>
      <c r="W59" s="301"/>
      <c r="X59" s="199" t="str">
        <f aca="false">IF(ISBLANK(V59),"-",IF(V59="Other",$BV$53,VLOOKUP(V59,$BU$5:$BW$52,2)))</f>
        <v>-</v>
      </c>
      <c r="Y59" s="270"/>
      <c r="Z59" s="199" t="str">
        <f aca="false">IF(ISBLANK($V59),"-",IF($V59="Other",$BW$53,VLOOKUP(V59,$BU$5:$BW$52,3)))</f>
        <v>-</v>
      </c>
      <c r="AA59" s="208"/>
      <c r="AB59" s="269"/>
      <c r="AC59" s="270"/>
      <c r="AD59" s="271" t="str">
        <f aca="false">IF(ISBLANK(AB59),"-",VLOOKUP(AB59,$BY$5:$BZ$7,2))</f>
        <v>-</v>
      </c>
      <c r="AE59" s="272"/>
      <c r="AF59" s="273" t="str">
        <f aca="false">IF(ISBLANK(AE59),"-",VLOOKUP(AE59,$BC$5:$BD$7,2))</f>
        <v>-</v>
      </c>
      <c r="AG59" s="208"/>
      <c r="AH59" s="208"/>
      <c r="AI59" s="208"/>
      <c r="AJ59" s="210"/>
      <c r="AK59" s="210"/>
      <c r="AL59" s="208"/>
      <c r="AM59" s="290" t="str">
        <f aca="false">IF(AL59&lt;&gt;"",VLOOKUP(AL59,$CT$4:$CU$9,2,FALSE()),"-")</f>
        <v>-</v>
      </c>
      <c r="AN59" s="196"/>
      <c r="AO59" s="208"/>
      <c r="AP59" s="274"/>
      <c r="AQ59" s="291"/>
      <c r="AR59" s="290" t="str">
        <f aca="false">IF(AQ59&lt;&gt;"",VLOOKUP(AQ59,$CW$4:$CX$19,2,FALSE()),"-")</f>
        <v>-</v>
      </c>
      <c r="AS59" s="197"/>
      <c r="AT59" s="274"/>
      <c r="AU59" s="199" t="str">
        <f aca="false">IF(AT59&lt;&gt;"",VLOOKUP(AT59,$CY$4:$CZ$8,2,FALSE()),"-")</f>
        <v>-</v>
      </c>
      <c r="AV59" s="275"/>
      <c r="AW59" s="275"/>
      <c r="AX59" s="275"/>
      <c r="AY59" s="276"/>
      <c r="AZ59" s="276"/>
      <c r="BL59" s="214" t="s">
        <v>520</v>
      </c>
      <c r="BM59" s="214" t="s">
        <v>521</v>
      </c>
      <c r="BN59" s="278" t="n">
        <v>55</v>
      </c>
      <c r="BO59" s="278" t="n">
        <v>55</v>
      </c>
      <c r="BP59" s="279"/>
      <c r="BQ59" s="279"/>
      <c r="BR59" s="279"/>
      <c r="BS59" s="280"/>
      <c r="BT59" s="280"/>
      <c r="BU59" s="214"/>
      <c r="BV59" s="214"/>
      <c r="BW59" s="214"/>
      <c r="BX59" s="214"/>
      <c r="BY59" s="215"/>
      <c r="BZ59" s="215"/>
      <c r="CA59" s="302"/>
      <c r="CB59" s="281"/>
      <c r="CC59" s="282"/>
      <c r="CD59" s="282"/>
      <c r="CE59" s="281"/>
      <c r="CF59" s="280"/>
      <c r="CG59" s="280"/>
      <c r="CH59" s="280"/>
      <c r="CI59" s="280"/>
      <c r="CJ59" s="280"/>
      <c r="CK59" s="212"/>
      <c r="CL59" s="296"/>
      <c r="CM59" s="212"/>
      <c r="CN59" s="279"/>
      <c r="CO59" s="212"/>
      <c r="CP59" s="213"/>
      <c r="CQ59" s="283"/>
      <c r="CR59" s="284"/>
      <c r="CS59" s="284"/>
      <c r="CT59" s="283"/>
      <c r="CU59" s="284"/>
      <c r="CV59" s="284"/>
      <c r="CW59" s="287"/>
      <c r="CX59" s="287"/>
      <c r="CY59" s="287"/>
      <c r="CZ59" s="287"/>
      <c r="DA59" s="288"/>
      <c r="DB59" s="288"/>
      <c r="DC59" s="280"/>
      <c r="DF59" s="288"/>
      <c r="DG59" s="288"/>
      <c r="DH59" s="288"/>
      <c r="DI59" s="288"/>
      <c r="DJ59" s="288"/>
      <c r="DK59" s="288"/>
      <c r="DL59" s="288"/>
      <c r="DM59" s="288"/>
      <c r="DN59" s="288"/>
      <c r="DO59" s="288"/>
    </row>
    <row r="60" s="201" customFormat="true" ht="12.75" hidden="false" customHeight="false" outlineLevel="0" collapsed="false">
      <c r="A60" s="289"/>
      <c r="B60" s="199" t="str">
        <f aca="false">IF(A60&lt;&gt;"",VLOOKUP(A60,$BL$2:$BM$247,2,FALSE()),"-")</f>
        <v>-</v>
      </c>
      <c r="C60" s="208"/>
      <c r="D60" s="210"/>
      <c r="E60" s="210"/>
      <c r="F60" s="210"/>
      <c r="G60" s="210"/>
      <c r="H60" s="210"/>
      <c r="I60" s="210"/>
      <c r="J60" s="210"/>
      <c r="K60" s="209" t="str">
        <f aca="false">IF(ISBLANK(H60),"",IF(H60&lt;0,(H60-(I60+J60/60)/60),(H60+(I60+J60/60)/60)))</f>
        <v/>
      </c>
      <c r="L60" s="210"/>
      <c r="M60" s="210"/>
      <c r="N60" s="210"/>
      <c r="O60" s="209" t="str">
        <f aca="false">IF(ISBLANK(L60),"",IF(L60&lt;0,(L60-(M60+N60/60)/60),(L60+(M60+N60/60)/60)))</f>
        <v/>
      </c>
      <c r="P60" s="210"/>
      <c r="Q60" s="290" t="str">
        <f aca="false">IF(P60&lt;&gt;"",VLOOKUP(P60,$BP$4:$BQ$7,2,FALSE()),"-")</f>
        <v>-</v>
      </c>
      <c r="R60" s="291"/>
      <c r="S60" s="196"/>
      <c r="T60" s="199" t="str">
        <f aca="false">IF(S60&lt;&gt;"",VLOOKUP(S60,$BI$4:$BJ$10,2,FALSE()),"-")</f>
        <v>-</v>
      </c>
      <c r="U60" s="210"/>
      <c r="V60" s="208"/>
      <c r="W60" s="301"/>
      <c r="X60" s="199" t="str">
        <f aca="false">IF(ISBLANK(V60),"-",IF(V60="Other",$BV$53,VLOOKUP(V60,$BU$5:$BW$52,2)))</f>
        <v>-</v>
      </c>
      <c r="Y60" s="270"/>
      <c r="Z60" s="199" t="str">
        <f aca="false">IF(ISBLANK($V60),"-",IF($V60="Other",$BW$53,VLOOKUP(V60,$BU$5:$BW$52,3)))</f>
        <v>-</v>
      </c>
      <c r="AA60" s="208"/>
      <c r="AB60" s="269"/>
      <c r="AC60" s="270"/>
      <c r="AD60" s="271" t="str">
        <f aca="false">IF(ISBLANK(AB60),"-",VLOOKUP(AB60,$BY$5:$BZ$7,2))</f>
        <v>-</v>
      </c>
      <c r="AE60" s="272"/>
      <c r="AF60" s="273" t="str">
        <f aca="false">IF(ISBLANK(AE60),"-",VLOOKUP(AE60,$BC$5:$BD$7,2))</f>
        <v>-</v>
      </c>
      <c r="AG60" s="208"/>
      <c r="AH60" s="208"/>
      <c r="AI60" s="208"/>
      <c r="AJ60" s="210"/>
      <c r="AK60" s="210"/>
      <c r="AL60" s="208"/>
      <c r="AM60" s="290" t="str">
        <f aca="false">IF(AL60&lt;&gt;"",VLOOKUP(AL60,$CT$4:$CU$9,2,FALSE()),"-")</f>
        <v>-</v>
      </c>
      <c r="AN60" s="196"/>
      <c r="AO60" s="208"/>
      <c r="AP60" s="274"/>
      <c r="AQ60" s="291"/>
      <c r="AR60" s="290" t="str">
        <f aca="false">IF(AQ60&lt;&gt;"",VLOOKUP(AQ60,$CW$4:$CX$19,2,FALSE()),"-")</f>
        <v>-</v>
      </c>
      <c r="AS60" s="197"/>
      <c r="AT60" s="274"/>
      <c r="AU60" s="199" t="str">
        <f aca="false">IF(AT60&lt;&gt;"",VLOOKUP(AT60,$CY$4:$CZ$8,2,FALSE()),"-")</f>
        <v>-</v>
      </c>
      <c r="AV60" s="275"/>
      <c r="AW60" s="275"/>
      <c r="AX60" s="275"/>
      <c r="AY60" s="276"/>
      <c r="AZ60" s="276"/>
      <c r="BL60" s="214" t="s">
        <v>522</v>
      </c>
      <c r="BM60" s="214" t="s">
        <v>523</v>
      </c>
      <c r="BN60" s="278" t="n">
        <v>56</v>
      </c>
      <c r="BO60" s="278" t="n">
        <v>56</v>
      </c>
      <c r="BP60" s="279"/>
      <c r="BQ60" s="279"/>
      <c r="BR60" s="279"/>
      <c r="BS60" s="280"/>
      <c r="BT60" s="280"/>
      <c r="BU60" s="214"/>
      <c r="BV60" s="214"/>
      <c r="BW60" s="214"/>
      <c r="BX60" s="214"/>
      <c r="BY60" s="215"/>
      <c r="BZ60" s="215"/>
      <c r="CA60" s="302"/>
      <c r="CB60" s="281"/>
      <c r="CC60" s="282"/>
      <c r="CD60" s="282"/>
      <c r="CE60" s="281"/>
      <c r="CF60" s="280"/>
      <c r="CG60" s="280"/>
      <c r="CH60" s="280"/>
      <c r="CI60" s="280"/>
      <c r="CJ60" s="280"/>
      <c r="CK60" s="212"/>
      <c r="CL60" s="296"/>
      <c r="CM60" s="212"/>
      <c r="CN60" s="279"/>
      <c r="CO60" s="212"/>
      <c r="CP60" s="213"/>
      <c r="CQ60" s="283"/>
      <c r="CR60" s="284"/>
      <c r="CS60" s="284"/>
      <c r="CT60" s="283"/>
      <c r="CU60" s="284"/>
      <c r="CV60" s="284"/>
      <c r="CW60" s="287"/>
      <c r="CX60" s="287"/>
      <c r="CY60" s="287"/>
      <c r="CZ60" s="287"/>
      <c r="DA60" s="288"/>
      <c r="DB60" s="288"/>
      <c r="DC60" s="280"/>
      <c r="DF60" s="288"/>
      <c r="DG60" s="288"/>
      <c r="DH60" s="288"/>
      <c r="DI60" s="288"/>
      <c r="DJ60" s="288"/>
      <c r="DK60" s="288"/>
      <c r="DL60" s="288"/>
      <c r="DM60" s="288"/>
      <c r="DN60" s="288"/>
      <c r="DO60" s="288"/>
    </row>
    <row r="61" s="201" customFormat="true" ht="12.75" hidden="false" customHeight="false" outlineLevel="0" collapsed="false">
      <c r="A61" s="289"/>
      <c r="B61" s="199" t="str">
        <f aca="false">IF(A61&lt;&gt;"",VLOOKUP(A61,$BL$2:$BM$247,2,FALSE()),"-")</f>
        <v>-</v>
      </c>
      <c r="C61" s="208"/>
      <c r="D61" s="210"/>
      <c r="E61" s="210"/>
      <c r="F61" s="210"/>
      <c r="G61" s="210"/>
      <c r="H61" s="210"/>
      <c r="I61" s="210"/>
      <c r="J61" s="210"/>
      <c r="K61" s="209" t="str">
        <f aca="false">IF(ISBLANK(H61),"",IF(H61&lt;0,(H61-(I61+J61/60)/60),(H61+(I61+J61/60)/60)))</f>
        <v/>
      </c>
      <c r="L61" s="210"/>
      <c r="M61" s="210"/>
      <c r="N61" s="210"/>
      <c r="O61" s="209" t="str">
        <f aca="false">IF(ISBLANK(L61),"",IF(L61&lt;0,(L61-(M61+N61/60)/60),(L61+(M61+N61/60)/60)))</f>
        <v/>
      </c>
      <c r="P61" s="210"/>
      <c r="Q61" s="290" t="str">
        <f aca="false">IF(P61&lt;&gt;"",VLOOKUP(P61,$BP$4:$BQ$7,2,FALSE()),"-")</f>
        <v>-</v>
      </c>
      <c r="R61" s="291"/>
      <c r="S61" s="196"/>
      <c r="T61" s="199" t="str">
        <f aca="false">IF(S61&lt;&gt;"",VLOOKUP(S61,$BI$4:$BJ$10,2,FALSE()),"-")</f>
        <v>-</v>
      </c>
      <c r="U61" s="210"/>
      <c r="V61" s="208"/>
      <c r="W61" s="301"/>
      <c r="X61" s="199" t="str">
        <f aca="false">IF(ISBLANK(V61),"-",IF(V61="Other",$BV$53,VLOOKUP(V61,$BU$5:$BW$52,2)))</f>
        <v>-</v>
      </c>
      <c r="Y61" s="270"/>
      <c r="Z61" s="199" t="str">
        <f aca="false">IF(ISBLANK($V61),"-",IF($V61="Other",$BW$53,VLOOKUP(V61,$BU$5:$BW$52,3)))</f>
        <v>-</v>
      </c>
      <c r="AA61" s="208"/>
      <c r="AB61" s="269"/>
      <c r="AC61" s="270"/>
      <c r="AD61" s="271" t="str">
        <f aca="false">IF(ISBLANK(AB61),"-",VLOOKUP(AB61,$BY$5:$BZ$7,2))</f>
        <v>-</v>
      </c>
      <c r="AE61" s="272"/>
      <c r="AF61" s="273" t="str">
        <f aca="false">IF(ISBLANK(AE61),"-",VLOOKUP(AE61,$BC$5:$BD$7,2))</f>
        <v>-</v>
      </c>
      <c r="AG61" s="208"/>
      <c r="AH61" s="208"/>
      <c r="AI61" s="208"/>
      <c r="AJ61" s="210"/>
      <c r="AK61" s="210"/>
      <c r="AL61" s="208"/>
      <c r="AM61" s="290" t="str">
        <f aca="false">IF(AL61&lt;&gt;"",VLOOKUP(AL61,$CT$4:$CU$9,2,FALSE()),"-")</f>
        <v>-</v>
      </c>
      <c r="AN61" s="196"/>
      <c r="AO61" s="208"/>
      <c r="AP61" s="274"/>
      <c r="AQ61" s="291"/>
      <c r="AR61" s="290" t="str">
        <f aca="false">IF(AQ61&lt;&gt;"",VLOOKUP(AQ61,$CW$4:$CX$19,2,FALSE()),"-")</f>
        <v>-</v>
      </c>
      <c r="AS61" s="197"/>
      <c r="AT61" s="274"/>
      <c r="AU61" s="199" t="str">
        <f aca="false">IF(AT61&lt;&gt;"",VLOOKUP(AT61,$CY$4:$CZ$8,2,FALSE()),"-")</f>
        <v>-</v>
      </c>
      <c r="AV61" s="275"/>
      <c r="AW61" s="275"/>
      <c r="AX61" s="275"/>
      <c r="AY61" s="276"/>
      <c r="AZ61" s="276"/>
      <c r="BL61" s="214" t="s">
        <v>524</v>
      </c>
      <c r="BM61" s="214" t="s">
        <v>525</v>
      </c>
      <c r="BN61" s="278" t="n">
        <v>57</v>
      </c>
      <c r="BO61" s="278" t="n">
        <v>57</v>
      </c>
      <c r="BP61" s="279"/>
      <c r="BQ61" s="279"/>
      <c r="BR61" s="279"/>
      <c r="BS61" s="280"/>
      <c r="BT61" s="280"/>
      <c r="BU61" s="214"/>
      <c r="BV61" s="214"/>
      <c r="BW61" s="214"/>
      <c r="BX61" s="214"/>
      <c r="BY61" s="215"/>
      <c r="BZ61" s="215"/>
      <c r="CA61" s="302"/>
      <c r="CB61" s="281"/>
      <c r="CC61" s="282"/>
      <c r="CD61" s="282"/>
      <c r="CE61" s="281"/>
      <c r="CF61" s="280"/>
      <c r="CG61" s="280"/>
      <c r="CH61" s="280"/>
      <c r="CI61" s="280"/>
      <c r="CJ61" s="280"/>
      <c r="CK61" s="212"/>
      <c r="CL61" s="296"/>
      <c r="CM61" s="212"/>
      <c r="CN61" s="279"/>
      <c r="CO61" s="212"/>
      <c r="CP61" s="213"/>
      <c r="CQ61" s="283"/>
      <c r="CR61" s="284"/>
      <c r="CS61" s="284"/>
      <c r="CT61" s="283"/>
      <c r="CU61" s="284"/>
      <c r="CV61" s="284"/>
      <c r="CW61" s="287"/>
      <c r="CX61" s="287"/>
      <c r="CY61" s="287"/>
      <c r="CZ61" s="287"/>
      <c r="DA61" s="288"/>
      <c r="DB61" s="288"/>
      <c r="DC61" s="280"/>
      <c r="DF61" s="288"/>
      <c r="DG61" s="288"/>
      <c r="DH61" s="288"/>
      <c r="DI61" s="288"/>
      <c r="DJ61" s="288"/>
      <c r="DK61" s="288"/>
      <c r="DL61" s="288"/>
      <c r="DM61" s="288"/>
      <c r="DN61" s="288"/>
      <c r="DO61" s="288"/>
    </row>
    <row r="62" s="201" customFormat="true" ht="12.75" hidden="false" customHeight="false" outlineLevel="0" collapsed="false">
      <c r="A62" s="289"/>
      <c r="B62" s="199" t="str">
        <f aca="false">IF(A62&lt;&gt;"",VLOOKUP(A62,$BL$2:$BM$247,2,FALSE()),"-")</f>
        <v>-</v>
      </c>
      <c r="C62" s="208"/>
      <c r="D62" s="210"/>
      <c r="E62" s="210"/>
      <c r="F62" s="210"/>
      <c r="G62" s="210"/>
      <c r="H62" s="210"/>
      <c r="I62" s="210"/>
      <c r="J62" s="210"/>
      <c r="K62" s="209" t="str">
        <f aca="false">IF(ISBLANK(H62),"",IF(H62&lt;0,(H62-(I62+J62/60)/60),(H62+(I62+J62/60)/60)))</f>
        <v/>
      </c>
      <c r="L62" s="210"/>
      <c r="M62" s="210"/>
      <c r="N62" s="210"/>
      <c r="O62" s="209" t="str">
        <f aca="false">IF(ISBLANK(L62),"",IF(L62&lt;0,(L62-(M62+N62/60)/60),(L62+(M62+N62/60)/60)))</f>
        <v/>
      </c>
      <c r="P62" s="210"/>
      <c r="Q62" s="290" t="str">
        <f aca="false">IF(P62&lt;&gt;"",VLOOKUP(P62,$BP$4:$BQ$7,2,FALSE()),"-")</f>
        <v>-</v>
      </c>
      <c r="R62" s="291"/>
      <c r="S62" s="196"/>
      <c r="T62" s="199" t="str">
        <f aca="false">IF(S62&lt;&gt;"",VLOOKUP(S62,$BI$4:$BJ$10,2,FALSE()),"-")</f>
        <v>-</v>
      </c>
      <c r="U62" s="210"/>
      <c r="V62" s="208"/>
      <c r="W62" s="301"/>
      <c r="X62" s="199" t="str">
        <f aca="false">IF(ISBLANK(V62),"-",IF(V62="Other",$BV$53,VLOOKUP(V62,$BU$5:$BW$52,2)))</f>
        <v>-</v>
      </c>
      <c r="Y62" s="270"/>
      <c r="Z62" s="199" t="str">
        <f aca="false">IF(ISBLANK($V62),"-",IF($V62="Other",$BW$53,VLOOKUP(V62,$BU$5:$BW$52,3)))</f>
        <v>-</v>
      </c>
      <c r="AA62" s="208"/>
      <c r="AB62" s="269"/>
      <c r="AC62" s="270"/>
      <c r="AD62" s="271" t="str">
        <f aca="false">IF(ISBLANK(AB62),"-",VLOOKUP(AB62,$BY$5:$BZ$7,2))</f>
        <v>-</v>
      </c>
      <c r="AE62" s="272"/>
      <c r="AF62" s="273" t="str">
        <f aca="false">IF(ISBLANK(AE62),"-",VLOOKUP(AE62,$BC$5:$BD$7,2))</f>
        <v>-</v>
      </c>
      <c r="AG62" s="208"/>
      <c r="AH62" s="208"/>
      <c r="AI62" s="208"/>
      <c r="AJ62" s="210"/>
      <c r="AK62" s="210"/>
      <c r="AL62" s="208"/>
      <c r="AM62" s="290" t="str">
        <f aca="false">IF(AL62&lt;&gt;"",VLOOKUP(AL62,$CT$4:$CU$9,2,FALSE()),"-")</f>
        <v>-</v>
      </c>
      <c r="AN62" s="196"/>
      <c r="AO62" s="208"/>
      <c r="AP62" s="274"/>
      <c r="AQ62" s="291"/>
      <c r="AR62" s="290" t="str">
        <f aca="false">IF(AQ62&lt;&gt;"",VLOOKUP(AQ62,$CW$4:$CX$19,2,FALSE()),"-")</f>
        <v>-</v>
      </c>
      <c r="AS62" s="197"/>
      <c r="AT62" s="274"/>
      <c r="AU62" s="199" t="str">
        <f aca="false">IF(AT62&lt;&gt;"",VLOOKUP(AT62,$CY$4:$CZ$8,2,FALSE()),"-")</f>
        <v>-</v>
      </c>
      <c r="AV62" s="275"/>
      <c r="AW62" s="275"/>
      <c r="AX62" s="275"/>
      <c r="AY62" s="276"/>
      <c r="AZ62" s="276"/>
      <c r="BL62" s="214" t="s">
        <v>526</v>
      </c>
      <c r="BM62" s="214" t="s">
        <v>527</v>
      </c>
      <c r="BN62" s="278" t="n">
        <v>58</v>
      </c>
      <c r="BO62" s="278" t="n">
        <v>58</v>
      </c>
      <c r="BP62" s="279"/>
      <c r="BQ62" s="279"/>
      <c r="BR62" s="279"/>
      <c r="BS62" s="280"/>
      <c r="BT62" s="280"/>
      <c r="BU62" s="214"/>
      <c r="BV62" s="214"/>
      <c r="BW62" s="214"/>
      <c r="BX62" s="214"/>
      <c r="BY62" s="215"/>
      <c r="BZ62" s="215"/>
      <c r="CA62" s="302"/>
      <c r="CB62" s="281"/>
      <c r="CC62" s="282"/>
      <c r="CD62" s="282"/>
      <c r="CE62" s="281"/>
      <c r="CF62" s="280"/>
      <c r="CG62" s="280"/>
      <c r="CH62" s="280"/>
      <c r="CI62" s="280"/>
      <c r="CJ62" s="280"/>
      <c r="CK62" s="212"/>
      <c r="CL62" s="296"/>
      <c r="CM62" s="212"/>
      <c r="CN62" s="279"/>
      <c r="CO62" s="212"/>
      <c r="CP62" s="213"/>
      <c r="CQ62" s="283"/>
      <c r="CR62" s="284"/>
      <c r="CS62" s="284"/>
      <c r="CT62" s="283"/>
      <c r="CU62" s="284"/>
      <c r="CV62" s="284"/>
      <c r="CW62" s="287"/>
      <c r="CX62" s="287"/>
      <c r="CY62" s="287"/>
      <c r="CZ62" s="287"/>
      <c r="DA62" s="288"/>
      <c r="DB62" s="288"/>
      <c r="DC62" s="280"/>
      <c r="DF62" s="288"/>
      <c r="DG62" s="288"/>
      <c r="DH62" s="288"/>
      <c r="DI62" s="288"/>
      <c r="DJ62" s="288"/>
      <c r="DK62" s="288"/>
      <c r="DL62" s="288"/>
      <c r="DM62" s="288"/>
      <c r="DN62" s="288"/>
      <c r="DO62" s="288"/>
    </row>
    <row r="63" s="201" customFormat="true" ht="12.75" hidden="false" customHeight="false" outlineLevel="0" collapsed="false">
      <c r="A63" s="289"/>
      <c r="B63" s="199" t="str">
        <f aca="false">IF(A63&lt;&gt;"",VLOOKUP(A63,$BL$2:$BM$247,2,FALSE()),"-")</f>
        <v>-</v>
      </c>
      <c r="C63" s="208"/>
      <c r="D63" s="210"/>
      <c r="E63" s="210"/>
      <c r="F63" s="210"/>
      <c r="G63" s="210"/>
      <c r="H63" s="210"/>
      <c r="I63" s="210"/>
      <c r="J63" s="210"/>
      <c r="K63" s="209" t="str">
        <f aca="false">IF(ISBLANK(H63),"",IF(H63&lt;0,(H63-(I63+J63/60)/60),(H63+(I63+J63/60)/60)))</f>
        <v/>
      </c>
      <c r="L63" s="210"/>
      <c r="M63" s="210"/>
      <c r="N63" s="210"/>
      <c r="O63" s="209" t="str">
        <f aca="false">IF(ISBLANK(L63),"",IF(L63&lt;0,(L63-(M63+N63/60)/60),(L63+(M63+N63/60)/60)))</f>
        <v/>
      </c>
      <c r="P63" s="210"/>
      <c r="Q63" s="290" t="str">
        <f aca="false">IF(P63&lt;&gt;"",VLOOKUP(P63,$BP$4:$BQ$7,2,FALSE()),"-")</f>
        <v>-</v>
      </c>
      <c r="R63" s="291"/>
      <c r="S63" s="196"/>
      <c r="T63" s="199" t="str">
        <f aca="false">IF(S63&lt;&gt;"",VLOOKUP(S63,$BI$4:$BJ$10,2,FALSE()),"-")</f>
        <v>-</v>
      </c>
      <c r="U63" s="210"/>
      <c r="V63" s="208"/>
      <c r="W63" s="301"/>
      <c r="X63" s="199" t="str">
        <f aca="false">IF(ISBLANK(V63),"-",IF(V63="Other",$BV$53,VLOOKUP(V63,$BU$5:$BW$52,2)))</f>
        <v>-</v>
      </c>
      <c r="Y63" s="270"/>
      <c r="Z63" s="199" t="str">
        <f aca="false">IF(ISBLANK($V63),"-",IF($V63="Other",$BW$53,VLOOKUP(V63,$BU$5:$BW$52,3)))</f>
        <v>-</v>
      </c>
      <c r="AA63" s="208"/>
      <c r="AB63" s="269"/>
      <c r="AC63" s="270"/>
      <c r="AD63" s="271" t="str">
        <f aca="false">IF(ISBLANK(AB63),"-",VLOOKUP(AB63,$BY$5:$BZ$7,2))</f>
        <v>-</v>
      </c>
      <c r="AE63" s="272"/>
      <c r="AF63" s="273" t="str">
        <f aca="false">IF(ISBLANK(AE63),"-",VLOOKUP(AE63,$BC$5:$BD$7,2))</f>
        <v>-</v>
      </c>
      <c r="AG63" s="208"/>
      <c r="AH63" s="208"/>
      <c r="AI63" s="208"/>
      <c r="AJ63" s="210"/>
      <c r="AK63" s="210"/>
      <c r="AL63" s="208"/>
      <c r="AM63" s="290" t="str">
        <f aca="false">IF(AL63&lt;&gt;"",VLOOKUP(AL63,$CT$4:$CU$9,2,FALSE()),"-")</f>
        <v>-</v>
      </c>
      <c r="AN63" s="196"/>
      <c r="AO63" s="208"/>
      <c r="AP63" s="274"/>
      <c r="AQ63" s="291"/>
      <c r="AR63" s="290" t="str">
        <f aca="false">IF(AQ63&lt;&gt;"",VLOOKUP(AQ63,$CW$4:$CX$19,2,FALSE()),"-")</f>
        <v>-</v>
      </c>
      <c r="AS63" s="197"/>
      <c r="AT63" s="274"/>
      <c r="AU63" s="199" t="str">
        <f aca="false">IF(AT63&lt;&gt;"",VLOOKUP(AT63,$CY$4:$CZ$8,2,FALSE()),"-")</f>
        <v>-</v>
      </c>
      <c r="AV63" s="275"/>
      <c r="AW63" s="275"/>
      <c r="AX63" s="275"/>
      <c r="AY63" s="276"/>
      <c r="AZ63" s="276"/>
      <c r="BL63" s="214" t="s">
        <v>528</v>
      </c>
      <c r="BM63" s="214" t="s">
        <v>529</v>
      </c>
      <c r="BN63" s="278" t="n">
        <v>59</v>
      </c>
      <c r="BO63" s="278" t="n">
        <v>59</v>
      </c>
      <c r="BP63" s="279"/>
      <c r="BQ63" s="279"/>
      <c r="BR63" s="279"/>
      <c r="BS63" s="280"/>
      <c r="BT63" s="280"/>
      <c r="BU63" s="214"/>
      <c r="BV63" s="214"/>
      <c r="BW63" s="214"/>
      <c r="BX63" s="214"/>
      <c r="BY63" s="215"/>
      <c r="BZ63" s="215"/>
      <c r="CA63" s="302"/>
      <c r="CB63" s="281"/>
      <c r="CC63" s="282"/>
      <c r="CD63" s="282"/>
      <c r="CE63" s="281"/>
      <c r="CF63" s="280"/>
      <c r="CG63" s="280"/>
      <c r="CH63" s="280"/>
      <c r="CI63" s="280"/>
      <c r="CJ63" s="280"/>
      <c r="CK63" s="212"/>
      <c r="CL63" s="296"/>
      <c r="CM63" s="212"/>
      <c r="CN63" s="279"/>
      <c r="CO63" s="212"/>
      <c r="CP63" s="213"/>
      <c r="CQ63" s="283"/>
      <c r="CR63" s="284"/>
      <c r="CS63" s="284"/>
      <c r="CT63" s="283"/>
      <c r="CU63" s="284"/>
      <c r="CV63" s="284"/>
      <c r="CW63" s="287"/>
      <c r="CX63" s="287"/>
      <c r="CY63" s="287"/>
      <c r="CZ63" s="287"/>
      <c r="DA63" s="288"/>
      <c r="DB63" s="288"/>
      <c r="DC63" s="280"/>
      <c r="DF63" s="288"/>
      <c r="DG63" s="288"/>
      <c r="DH63" s="288"/>
      <c r="DI63" s="288"/>
      <c r="DJ63" s="288"/>
      <c r="DK63" s="288"/>
      <c r="DL63" s="288"/>
      <c r="DM63" s="288"/>
      <c r="DN63" s="288"/>
      <c r="DO63" s="288"/>
    </row>
    <row r="64" s="201" customFormat="true" ht="12.75" hidden="false" customHeight="false" outlineLevel="0" collapsed="false">
      <c r="A64" s="289"/>
      <c r="B64" s="199" t="str">
        <f aca="false">IF(A64&lt;&gt;"",VLOOKUP(A64,$BL$2:$BM$247,2,FALSE()),"-")</f>
        <v>-</v>
      </c>
      <c r="C64" s="208"/>
      <c r="D64" s="210"/>
      <c r="E64" s="210"/>
      <c r="F64" s="210"/>
      <c r="G64" s="210"/>
      <c r="H64" s="210"/>
      <c r="I64" s="210"/>
      <c r="J64" s="210"/>
      <c r="K64" s="209" t="str">
        <f aca="false">IF(ISBLANK(H64),"",IF(H64&lt;0,(H64-(I64+J64/60)/60),(H64+(I64+J64/60)/60)))</f>
        <v/>
      </c>
      <c r="L64" s="210"/>
      <c r="M64" s="210"/>
      <c r="N64" s="210"/>
      <c r="O64" s="209" t="str">
        <f aca="false">IF(ISBLANK(L64),"",IF(L64&lt;0,(L64-(M64+N64/60)/60),(L64+(M64+N64/60)/60)))</f>
        <v/>
      </c>
      <c r="P64" s="210"/>
      <c r="Q64" s="290" t="str">
        <f aca="false">IF(P64&lt;&gt;"",VLOOKUP(P64,$BP$4:$BQ$7,2,FALSE()),"-")</f>
        <v>-</v>
      </c>
      <c r="R64" s="291"/>
      <c r="S64" s="196"/>
      <c r="T64" s="199" t="str">
        <f aca="false">IF(S64&lt;&gt;"",VLOOKUP(S64,$BI$4:$BJ$10,2,FALSE()),"-")</f>
        <v>-</v>
      </c>
      <c r="U64" s="210"/>
      <c r="V64" s="208"/>
      <c r="W64" s="301"/>
      <c r="X64" s="199" t="str">
        <f aca="false">IF(ISBLANK(V64),"-",IF(V64="Other",$BV$53,VLOOKUP(V64,$BU$5:$BW$52,2)))</f>
        <v>-</v>
      </c>
      <c r="Y64" s="270"/>
      <c r="Z64" s="199" t="str">
        <f aca="false">IF(ISBLANK($V64),"-",IF($V64="Other",$BW$53,VLOOKUP(V64,$BU$5:$BW$52,3)))</f>
        <v>-</v>
      </c>
      <c r="AA64" s="208"/>
      <c r="AB64" s="269"/>
      <c r="AC64" s="270"/>
      <c r="AD64" s="271" t="str">
        <f aca="false">IF(ISBLANK(AB64),"-",VLOOKUP(AB64,$BY$5:$BZ$7,2))</f>
        <v>-</v>
      </c>
      <c r="AE64" s="272"/>
      <c r="AF64" s="273" t="str">
        <f aca="false">IF(ISBLANK(AE64),"-",VLOOKUP(AE64,$BC$5:$BD$7,2))</f>
        <v>-</v>
      </c>
      <c r="AG64" s="208"/>
      <c r="AH64" s="208"/>
      <c r="AI64" s="208"/>
      <c r="AJ64" s="210"/>
      <c r="AK64" s="210"/>
      <c r="AL64" s="208"/>
      <c r="AM64" s="290" t="str">
        <f aca="false">IF(AL64&lt;&gt;"",VLOOKUP(AL64,$CT$4:$CU$9,2,FALSE()),"-")</f>
        <v>-</v>
      </c>
      <c r="AN64" s="196"/>
      <c r="AO64" s="208"/>
      <c r="AP64" s="274"/>
      <c r="AQ64" s="291"/>
      <c r="AR64" s="290" t="str">
        <f aca="false">IF(AQ64&lt;&gt;"",VLOOKUP(AQ64,$CW$4:$CX$19,2,FALSE()),"-")</f>
        <v>-</v>
      </c>
      <c r="AS64" s="197"/>
      <c r="AT64" s="274"/>
      <c r="AU64" s="199" t="str">
        <f aca="false">IF(AT64&lt;&gt;"",VLOOKUP(AT64,$CY$4:$CZ$8,2,FALSE()),"-")</f>
        <v>-</v>
      </c>
      <c r="AV64" s="275"/>
      <c r="AW64" s="275"/>
      <c r="AX64" s="275"/>
      <c r="AY64" s="276"/>
      <c r="AZ64" s="276"/>
      <c r="BL64" s="214" t="s">
        <v>530</v>
      </c>
      <c r="BM64" s="214" t="s">
        <v>531</v>
      </c>
      <c r="BN64" s="278" t="n">
        <v>60</v>
      </c>
      <c r="BO64" s="278" t="n">
        <v>60</v>
      </c>
      <c r="BP64" s="279"/>
      <c r="BQ64" s="279"/>
      <c r="BR64" s="279"/>
      <c r="BS64" s="280"/>
      <c r="BT64" s="280"/>
      <c r="BU64" s="214"/>
      <c r="BV64" s="214"/>
      <c r="BW64" s="214"/>
      <c r="BX64" s="214"/>
      <c r="BY64" s="215"/>
      <c r="BZ64" s="215"/>
      <c r="CA64" s="302"/>
      <c r="CB64" s="281"/>
      <c r="CC64" s="282"/>
      <c r="CD64" s="282"/>
      <c r="CE64" s="281"/>
      <c r="CF64" s="280"/>
      <c r="CG64" s="280"/>
      <c r="CH64" s="280"/>
      <c r="CI64" s="280"/>
      <c r="CJ64" s="280"/>
      <c r="CK64" s="212"/>
      <c r="CL64" s="296"/>
      <c r="CM64" s="212"/>
      <c r="CN64" s="279"/>
      <c r="CO64" s="212"/>
      <c r="CP64" s="213"/>
      <c r="CQ64" s="283"/>
      <c r="CR64" s="284"/>
      <c r="CS64" s="284"/>
      <c r="CT64" s="283"/>
      <c r="CU64" s="284"/>
      <c r="CV64" s="284"/>
      <c r="CW64" s="287"/>
      <c r="CX64" s="287"/>
      <c r="CY64" s="287"/>
      <c r="CZ64" s="287"/>
      <c r="DA64" s="288"/>
      <c r="DB64" s="288"/>
      <c r="DC64" s="280"/>
      <c r="DF64" s="288"/>
      <c r="DG64" s="288"/>
      <c r="DH64" s="288"/>
      <c r="DI64" s="288"/>
      <c r="DJ64" s="288"/>
      <c r="DK64" s="288"/>
      <c r="DL64" s="288"/>
      <c r="DM64" s="288"/>
      <c r="DN64" s="288"/>
      <c r="DO64" s="288"/>
    </row>
    <row r="65" s="201" customFormat="true" ht="12.75" hidden="false" customHeight="false" outlineLevel="0" collapsed="false">
      <c r="A65" s="289"/>
      <c r="B65" s="199" t="str">
        <f aca="false">IF(A65&lt;&gt;"",VLOOKUP(A65,$BL$2:$BM$247,2,FALSE()),"-")</f>
        <v>-</v>
      </c>
      <c r="C65" s="208"/>
      <c r="D65" s="210"/>
      <c r="E65" s="210"/>
      <c r="F65" s="210"/>
      <c r="G65" s="210"/>
      <c r="H65" s="210"/>
      <c r="I65" s="210"/>
      <c r="J65" s="210"/>
      <c r="K65" s="209" t="str">
        <f aca="false">IF(ISBLANK(H65),"",IF(H65&lt;0,(H65-(I65+J65/60)/60),(H65+(I65+J65/60)/60)))</f>
        <v/>
      </c>
      <c r="L65" s="210"/>
      <c r="M65" s="210"/>
      <c r="N65" s="210"/>
      <c r="O65" s="209" t="str">
        <f aca="false">IF(ISBLANK(L65),"",IF(L65&lt;0,(L65-(M65+N65/60)/60),(L65+(M65+N65/60)/60)))</f>
        <v/>
      </c>
      <c r="P65" s="210"/>
      <c r="Q65" s="290" t="str">
        <f aca="false">IF(P65&lt;&gt;"",VLOOKUP(P65,$BP$4:$BQ$7,2,FALSE()),"-")</f>
        <v>-</v>
      </c>
      <c r="R65" s="291"/>
      <c r="S65" s="196"/>
      <c r="T65" s="199" t="str">
        <f aca="false">IF(S65&lt;&gt;"",VLOOKUP(S65,$BI$4:$BJ$10,2,FALSE()),"-")</f>
        <v>-</v>
      </c>
      <c r="U65" s="210"/>
      <c r="V65" s="208"/>
      <c r="W65" s="301"/>
      <c r="X65" s="199" t="str">
        <f aca="false">IF(ISBLANK(V65),"-",IF(V65="Other",$BV$53,VLOOKUP(V65,$BU$5:$BW$52,2)))</f>
        <v>-</v>
      </c>
      <c r="Y65" s="270"/>
      <c r="Z65" s="199" t="str">
        <f aca="false">IF(ISBLANK($V65),"-",IF($V65="Other",$BW$53,VLOOKUP(V65,$BU$5:$BW$52,3)))</f>
        <v>-</v>
      </c>
      <c r="AA65" s="208"/>
      <c r="AB65" s="269"/>
      <c r="AC65" s="270"/>
      <c r="AD65" s="271" t="str">
        <f aca="false">IF(ISBLANK(AB65),"-",VLOOKUP(AB65,$BY$5:$BZ$7,2))</f>
        <v>-</v>
      </c>
      <c r="AE65" s="272"/>
      <c r="AF65" s="273" t="str">
        <f aca="false">IF(ISBLANK(AE65),"-",VLOOKUP(AE65,$BC$5:$BD$7,2))</f>
        <v>-</v>
      </c>
      <c r="AG65" s="208"/>
      <c r="AH65" s="208"/>
      <c r="AI65" s="208"/>
      <c r="AJ65" s="210"/>
      <c r="AK65" s="210"/>
      <c r="AL65" s="208"/>
      <c r="AM65" s="290" t="str">
        <f aca="false">IF(AL65&lt;&gt;"",VLOOKUP(AL65,$CT$4:$CU$9,2,FALSE()),"-")</f>
        <v>-</v>
      </c>
      <c r="AN65" s="196"/>
      <c r="AO65" s="208"/>
      <c r="AP65" s="274"/>
      <c r="AQ65" s="291"/>
      <c r="AR65" s="290" t="str">
        <f aca="false">IF(AQ65&lt;&gt;"",VLOOKUP(AQ65,$CW$4:$CX$19,2,FALSE()),"-")</f>
        <v>-</v>
      </c>
      <c r="AS65" s="197"/>
      <c r="AT65" s="274"/>
      <c r="AU65" s="199" t="str">
        <f aca="false">IF(AT65&lt;&gt;"",VLOOKUP(AT65,$CY$4:$CZ$8,2,FALSE()),"-")</f>
        <v>-</v>
      </c>
      <c r="AV65" s="275"/>
      <c r="AW65" s="275"/>
      <c r="AX65" s="275"/>
      <c r="AY65" s="276"/>
      <c r="AZ65" s="276"/>
      <c r="BL65" s="214" t="s">
        <v>532</v>
      </c>
      <c r="BM65" s="214" t="s">
        <v>533</v>
      </c>
      <c r="BN65" s="278" t="n">
        <v>61</v>
      </c>
      <c r="BO65" s="278" t="n">
        <v>61</v>
      </c>
      <c r="BP65" s="279"/>
      <c r="BQ65" s="279"/>
      <c r="BR65" s="279"/>
      <c r="BS65" s="280"/>
      <c r="BT65" s="280"/>
      <c r="BU65" s="214"/>
      <c r="BV65" s="214"/>
      <c r="BW65" s="214"/>
      <c r="BX65" s="214"/>
      <c r="BY65" s="215"/>
      <c r="BZ65" s="215"/>
      <c r="CA65" s="302"/>
      <c r="CB65" s="281"/>
      <c r="CC65" s="282"/>
      <c r="CD65" s="282"/>
      <c r="CE65" s="281"/>
      <c r="CF65" s="280"/>
      <c r="CG65" s="280"/>
      <c r="CH65" s="280"/>
      <c r="CI65" s="280"/>
      <c r="CJ65" s="280"/>
      <c r="CK65" s="212"/>
      <c r="CL65" s="296"/>
      <c r="CM65" s="212"/>
      <c r="CN65" s="279"/>
      <c r="CO65" s="212"/>
      <c r="CP65" s="213"/>
      <c r="CQ65" s="283"/>
      <c r="CR65" s="284"/>
      <c r="CS65" s="284"/>
      <c r="CT65" s="283"/>
      <c r="CU65" s="284"/>
      <c r="CV65" s="284"/>
      <c r="CW65" s="287"/>
      <c r="CX65" s="287"/>
      <c r="CY65" s="287"/>
      <c r="CZ65" s="287"/>
      <c r="DA65" s="288"/>
      <c r="DB65" s="288"/>
      <c r="DC65" s="280"/>
      <c r="DF65" s="288"/>
      <c r="DG65" s="288"/>
      <c r="DH65" s="288"/>
      <c r="DI65" s="288"/>
      <c r="DJ65" s="288"/>
      <c r="DK65" s="288"/>
      <c r="DL65" s="288"/>
      <c r="DM65" s="288"/>
      <c r="DN65" s="288"/>
      <c r="DO65" s="288"/>
    </row>
    <row r="66" s="201" customFormat="true" ht="12.75" hidden="false" customHeight="false" outlineLevel="0" collapsed="false">
      <c r="A66" s="289"/>
      <c r="B66" s="199" t="str">
        <f aca="false">IF(A66&lt;&gt;"",VLOOKUP(A66,$BL$2:$BM$247,2,FALSE()),"-")</f>
        <v>-</v>
      </c>
      <c r="C66" s="208"/>
      <c r="D66" s="210"/>
      <c r="E66" s="210"/>
      <c r="F66" s="210"/>
      <c r="G66" s="210"/>
      <c r="H66" s="210"/>
      <c r="I66" s="210"/>
      <c r="J66" s="210"/>
      <c r="K66" s="209" t="str">
        <f aca="false">IF(ISBLANK(H66),"",IF(H66&lt;0,(H66-(I66+J66/60)/60),(H66+(I66+J66/60)/60)))</f>
        <v/>
      </c>
      <c r="L66" s="210"/>
      <c r="M66" s="210"/>
      <c r="N66" s="210"/>
      <c r="O66" s="209" t="str">
        <f aca="false">IF(ISBLANK(L66),"",IF(L66&lt;0,(L66-(M66+N66/60)/60),(L66+(M66+N66/60)/60)))</f>
        <v/>
      </c>
      <c r="P66" s="210"/>
      <c r="Q66" s="290" t="str">
        <f aca="false">IF(P66&lt;&gt;"",VLOOKUP(P66,$BP$4:$BQ$7,2,FALSE()),"-")</f>
        <v>-</v>
      </c>
      <c r="R66" s="291"/>
      <c r="S66" s="196"/>
      <c r="T66" s="199" t="str">
        <f aca="false">IF(S66&lt;&gt;"",VLOOKUP(S66,$BI$4:$BJ$10,2,FALSE()),"-")</f>
        <v>-</v>
      </c>
      <c r="U66" s="210"/>
      <c r="V66" s="208"/>
      <c r="W66" s="301"/>
      <c r="X66" s="199" t="str">
        <f aca="false">IF(ISBLANK(V66),"-",IF(V66="Other",$BV$53,VLOOKUP(V66,$BU$5:$BW$52,2)))</f>
        <v>-</v>
      </c>
      <c r="Y66" s="270"/>
      <c r="Z66" s="199" t="str">
        <f aca="false">IF(ISBLANK($V66),"-",IF($V66="Other",$BW$53,VLOOKUP(V66,$BU$5:$BW$52,3)))</f>
        <v>-</v>
      </c>
      <c r="AA66" s="208"/>
      <c r="AB66" s="269"/>
      <c r="AC66" s="270"/>
      <c r="AD66" s="271" t="str">
        <f aca="false">IF(ISBLANK(AB66),"-",VLOOKUP(AB66,$BY$5:$BZ$7,2))</f>
        <v>-</v>
      </c>
      <c r="AE66" s="272"/>
      <c r="AF66" s="273" t="str">
        <f aca="false">IF(ISBLANK(AE66),"-",VLOOKUP(AE66,$BC$5:$BD$7,2))</f>
        <v>-</v>
      </c>
      <c r="AG66" s="208"/>
      <c r="AH66" s="208"/>
      <c r="AI66" s="208"/>
      <c r="AJ66" s="210"/>
      <c r="AK66" s="210"/>
      <c r="AL66" s="208"/>
      <c r="AM66" s="290" t="str">
        <f aca="false">IF(AL66&lt;&gt;"",VLOOKUP(AL66,$CT$4:$CU$9,2,FALSE()),"-")</f>
        <v>-</v>
      </c>
      <c r="AN66" s="196"/>
      <c r="AO66" s="208"/>
      <c r="AP66" s="274"/>
      <c r="AQ66" s="291"/>
      <c r="AR66" s="290" t="str">
        <f aca="false">IF(AQ66&lt;&gt;"",VLOOKUP(AQ66,$CW$4:$CX$19,2,FALSE()),"-")</f>
        <v>-</v>
      </c>
      <c r="AS66" s="197"/>
      <c r="AT66" s="274"/>
      <c r="AU66" s="199" t="str">
        <f aca="false">IF(AT66&lt;&gt;"",VLOOKUP(AT66,$CY$4:$CZ$8,2,FALSE()),"-")</f>
        <v>-</v>
      </c>
      <c r="AV66" s="275"/>
      <c r="AW66" s="275"/>
      <c r="AX66" s="275"/>
      <c r="AY66" s="276"/>
      <c r="AZ66" s="276"/>
      <c r="BL66" s="214" t="s">
        <v>534</v>
      </c>
      <c r="BM66" s="214" t="s">
        <v>535</v>
      </c>
      <c r="BN66" s="278" t="n">
        <v>62</v>
      </c>
      <c r="BO66" s="278" t="n">
        <v>62</v>
      </c>
      <c r="BP66" s="279"/>
      <c r="BQ66" s="279"/>
      <c r="BR66" s="279"/>
      <c r="BS66" s="280"/>
      <c r="BT66" s="280"/>
      <c r="BU66" s="214"/>
      <c r="BV66" s="214"/>
      <c r="BW66" s="214"/>
      <c r="BX66" s="214"/>
      <c r="BY66" s="215"/>
      <c r="BZ66" s="215"/>
      <c r="CA66" s="302"/>
      <c r="CB66" s="281"/>
      <c r="CC66" s="282"/>
      <c r="CD66" s="282"/>
      <c r="CE66" s="281"/>
      <c r="CF66" s="280"/>
      <c r="CG66" s="280"/>
      <c r="CH66" s="280"/>
      <c r="CI66" s="280"/>
      <c r="CJ66" s="280"/>
      <c r="CK66" s="212"/>
      <c r="CL66" s="296"/>
      <c r="CM66" s="212"/>
      <c r="CN66" s="279"/>
      <c r="CO66" s="212"/>
      <c r="CP66" s="213"/>
      <c r="CQ66" s="283"/>
      <c r="CR66" s="284"/>
      <c r="CS66" s="284"/>
      <c r="CT66" s="283"/>
      <c r="CU66" s="284"/>
      <c r="CV66" s="284"/>
      <c r="CW66" s="287"/>
      <c r="CX66" s="287"/>
      <c r="CY66" s="287"/>
      <c r="CZ66" s="287"/>
      <c r="DA66" s="288"/>
      <c r="DB66" s="288"/>
      <c r="DC66" s="280"/>
      <c r="DF66" s="288"/>
      <c r="DG66" s="288"/>
      <c r="DH66" s="288"/>
      <c r="DI66" s="288"/>
      <c r="DJ66" s="288"/>
      <c r="DK66" s="288"/>
      <c r="DL66" s="288"/>
      <c r="DM66" s="288"/>
      <c r="DN66" s="288"/>
      <c r="DO66" s="288"/>
    </row>
    <row r="67" s="201" customFormat="true" ht="12.75" hidden="false" customHeight="false" outlineLevel="0" collapsed="false">
      <c r="A67" s="289"/>
      <c r="B67" s="199" t="str">
        <f aca="false">IF(A67&lt;&gt;"",VLOOKUP(A67,$BL$2:$BM$247,2,FALSE()),"-")</f>
        <v>-</v>
      </c>
      <c r="C67" s="208"/>
      <c r="D67" s="210"/>
      <c r="E67" s="210"/>
      <c r="F67" s="210"/>
      <c r="G67" s="210"/>
      <c r="H67" s="210"/>
      <c r="I67" s="210"/>
      <c r="J67" s="210"/>
      <c r="K67" s="209" t="str">
        <f aca="false">IF(ISBLANK(H67),"",IF(H67&lt;0,(H67-(I67+J67/60)/60),(H67+(I67+J67/60)/60)))</f>
        <v/>
      </c>
      <c r="L67" s="210"/>
      <c r="M67" s="210"/>
      <c r="N67" s="210"/>
      <c r="O67" s="209" t="str">
        <f aca="false">IF(ISBLANK(L67),"",IF(L67&lt;0,(L67-(M67+N67/60)/60),(L67+(M67+N67/60)/60)))</f>
        <v/>
      </c>
      <c r="P67" s="210"/>
      <c r="Q67" s="290" t="str">
        <f aca="false">IF(P67&lt;&gt;"",VLOOKUP(P67,$BP$4:$BQ$7,2,FALSE()),"-")</f>
        <v>-</v>
      </c>
      <c r="R67" s="291"/>
      <c r="S67" s="196"/>
      <c r="T67" s="199" t="str">
        <f aca="false">IF(S67&lt;&gt;"",VLOOKUP(S67,$BI$4:$BJ$10,2,FALSE()),"-")</f>
        <v>-</v>
      </c>
      <c r="U67" s="210"/>
      <c r="V67" s="208"/>
      <c r="W67" s="301"/>
      <c r="X67" s="199" t="str">
        <f aca="false">IF(ISBLANK(V67),"-",IF(V67="Other",$BV$53,VLOOKUP(V67,$BU$5:$BW$52,2)))</f>
        <v>-</v>
      </c>
      <c r="Y67" s="270"/>
      <c r="Z67" s="199" t="str">
        <f aca="false">IF(ISBLANK($V67),"-",IF($V67="Other",$BW$53,VLOOKUP(V67,$BU$5:$BW$52,3)))</f>
        <v>-</v>
      </c>
      <c r="AA67" s="208"/>
      <c r="AB67" s="269"/>
      <c r="AC67" s="270"/>
      <c r="AD67" s="271" t="str">
        <f aca="false">IF(ISBLANK(AB67),"-",VLOOKUP(AB67,$BY$5:$BZ$7,2))</f>
        <v>-</v>
      </c>
      <c r="AE67" s="272"/>
      <c r="AF67" s="273" t="str">
        <f aca="false">IF(ISBLANK(AE67),"-",VLOOKUP(AE67,$BC$5:$BD$7,2))</f>
        <v>-</v>
      </c>
      <c r="AG67" s="208"/>
      <c r="AH67" s="208"/>
      <c r="AI67" s="208"/>
      <c r="AJ67" s="210"/>
      <c r="AK67" s="210"/>
      <c r="AL67" s="208"/>
      <c r="AM67" s="290" t="str">
        <f aca="false">IF(AL67&lt;&gt;"",VLOOKUP(AL67,$CT$4:$CU$9,2,FALSE()),"-")</f>
        <v>-</v>
      </c>
      <c r="AN67" s="196"/>
      <c r="AO67" s="208"/>
      <c r="AP67" s="274"/>
      <c r="AQ67" s="291"/>
      <c r="AR67" s="290" t="str">
        <f aca="false">IF(AQ67&lt;&gt;"",VLOOKUP(AQ67,$CW$4:$CX$19,2,FALSE()),"-")</f>
        <v>-</v>
      </c>
      <c r="AS67" s="197"/>
      <c r="AT67" s="274"/>
      <c r="AU67" s="199" t="str">
        <f aca="false">IF(AT67&lt;&gt;"",VLOOKUP(AT67,$CY$4:$CZ$8,2,FALSE()),"-")</f>
        <v>-</v>
      </c>
      <c r="AV67" s="275"/>
      <c r="AW67" s="275"/>
      <c r="AX67" s="275"/>
      <c r="AY67" s="276"/>
      <c r="AZ67" s="276"/>
      <c r="BL67" s="214" t="s">
        <v>536</v>
      </c>
      <c r="BM67" s="214" t="s">
        <v>537</v>
      </c>
      <c r="BN67" s="278" t="n">
        <v>63</v>
      </c>
      <c r="BO67" s="278" t="n">
        <v>63</v>
      </c>
      <c r="BP67" s="279"/>
      <c r="BQ67" s="279"/>
      <c r="BR67" s="279"/>
      <c r="BS67" s="280"/>
      <c r="BT67" s="280"/>
      <c r="BU67" s="214"/>
      <c r="BV67" s="214"/>
      <c r="BW67" s="214"/>
      <c r="BX67" s="214"/>
      <c r="BY67" s="215"/>
      <c r="BZ67" s="215"/>
      <c r="CA67" s="302"/>
      <c r="CB67" s="281"/>
      <c r="CC67" s="282"/>
      <c r="CD67" s="282"/>
      <c r="CE67" s="281"/>
      <c r="CF67" s="280"/>
      <c r="CG67" s="280"/>
      <c r="CH67" s="280"/>
      <c r="CI67" s="280"/>
      <c r="CJ67" s="280"/>
      <c r="CK67" s="212"/>
      <c r="CL67" s="296"/>
      <c r="CM67" s="212"/>
      <c r="CN67" s="279"/>
      <c r="CO67" s="212"/>
      <c r="CP67" s="213"/>
      <c r="CQ67" s="283"/>
      <c r="CR67" s="284"/>
      <c r="CS67" s="284"/>
      <c r="CT67" s="283"/>
      <c r="CU67" s="284"/>
      <c r="CV67" s="284"/>
      <c r="CW67" s="287"/>
      <c r="CX67" s="287"/>
      <c r="CY67" s="287"/>
      <c r="CZ67" s="287"/>
      <c r="DA67" s="288"/>
      <c r="DB67" s="288"/>
      <c r="DC67" s="280"/>
      <c r="DF67" s="288"/>
      <c r="DG67" s="288"/>
      <c r="DH67" s="288"/>
      <c r="DI67" s="288"/>
      <c r="DJ67" s="288"/>
      <c r="DK67" s="288"/>
      <c r="DL67" s="288"/>
      <c r="DM67" s="288"/>
      <c r="DN67" s="288"/>
      <c r="DO67" s="288"/>
    </row>
    <row r="68" s="201" customFormat="true" ht="12.75" hidden="false" customHeight="false" outlineLevel="0" collapsed="false">
      <c r="A68" s="289"/>
      <c r="B68" s="199" t="str">
        <f aca="false">IF(A68&lt;&gt;"",VLOOKUP(A68,$BL$2:$BM$247,2,FALSE()),"-")</f>
        <v>-</v>
      </c>
      <c r="C68" s="208"/>
      <c r="D68" s="210"/>
      <c r="E68" s="210"/>
      <c r="F68" s="210"/>
      <c r="G68" s="210"/>
      <c r="H68" s="210"/>
      <c r="I68" s="210"/>
      <c r="J68" s="210"/>
      <c r="K68" s="209" t="str">
        <f aca="false">IF(ISBLANK(H68),"",IF(H68&lt;0,(H68-(I68+J68/60)/60),(H68+(I68+J68/60)/60)))</f>
        <v/>
      </c>
      <c r="L68" s="210"/>
      <c r="M68" s="210"/>
      <c r="N68" s="210"/>
      <c r="O68" s="209" t="str">
        <f aca="false">IF(ISBLANK(L68),"",IF(L68&lt;0,(L68-(M68+N68/60)/60),(L68+(M68+N68/60)/60)))</f>
        <v/>
      </c>
      <c r="P68" s="210"/>
      <c r="Q68" s="290" t="str">
        <f aca="false">IF(P68&lt;&gt;"",VLOOKUP(P68,$BP$4:$BQ$7,2,FALSE()),"-")</f>
        <v>-</v>
      </c>
      <c r="R68" s="291"/>
      <c r="S68" s="196"/>
      <c r="T68" s="199" t="str">
        <f aca="false">IF(S68&lt;&gt;"",VLOOKUP(S68,$BI$4:$BJ$10,2,FALSE()),"-")</f>
        <v>-</v>
      </c>
      <c r="U68" s="210"/>
      <c r="V68" s="208"/>
      <c r="W68" s="301"/>
      <c r="X68" s="199" t="str">
        <f aca="false">IF(ISBLANK(V68),"-",IF(V68="Other",$BV$53,VLOOKUP(V68,$BU$5:$BW$52,2)))</f>
        <v>-</v>
      </c>
      <c r="Y68" s="270"/>
      <c r="Z68" s="199" t="str">
        <f aca="false">IF(ISBLANK($V68),"-",IF($V68="Other",$BW$53,VLOOKUP(V68,$BU$5:$BW$52,3)))</f>
        <v>-</v>
      </c>
      <c r="AA68" s="208"/>
      <c r="AB68" s="269"/>
      <c r="AC68" s="270"/>
      <c r="AD68" s="271" t="str">
        <f aca="false">IF(ISBLANK(AB68),"-",VLOOKUP(AB68,$BY$5:$BZ$7,2))</f>
        <v>-</v>
      </c>
      <c r="AE68" s="272"/>
      <c r="AF68" s="273" t="str">
        <f aca="false">IF(ISBLANK(AE68),"-",VLOOKUP(AE68,$BC$5:$BD$7,2))</f>
        <v>-</v>
      </c>
      <c r="AG68" s="208"/>
      <c r="AH68" s="208"/>
      <c r="AI68" s="208"/>
      <c r="AJ68" s="210"/>
      <c r="AK68" s="210"/>
      <c r="AL68" s="208"/>
      <c r="AM68" s="290" t="str">
        <f aca="false">IF(AL68&lt;&gt;"",VLOOKUP(AL68,$CT$4:$CU$9,2,FALSE()),"-")</f>
        <v>-</v>
      </c>
      <c r="AN68" s="196"/>
      <c r="AO68" s="208"/>
      <c r="AP68" s="274"/>
      <c r="AQ68" s="291"/>
      <c r="AR68" s="290" t="str">
        <f aca="false">IF(AQ68&lt;&gt;"",VLOOKUP(AQ68,$CW$4:$CX$19,2,FALSE()),"-")</f>
        <v>-</v>
      </c>
      <c r="AS68" s="197"/>
      <c r="AT68" s="274"/>
      <c r="AU68" s="199" t="str">
        <f aca="false">IF(AT68&lt;&gt;"",VLOOKUP(AT68,$CY$4:$CZ$8,2,FALSE()),"-")</f>
        <v>-</v>
      </c>
      <c r="AV68" s="275"/>
      <c r="AW68" s="275"/>
      <c r="AX68" s="275"/>
      <c r="AY68" s="276"/>
      <c r="AZ68" s="276"/>
      <c r="BL68" s="214" t="s">
        <v>538</v>
      </c>
      <c r="BM68" s="214" t="s">
        <v>539</v>
      </c>
      <c r="BN68" s="278" t="n">
        <v>64</v>
      </c>
      <c r="BO68" s="278" t="n">
        <v>64</v>
      </c>
      <c r="BP68" s="279"/>
      <c r="BQ68" s="279"/>
      <c r="BR68" s="279"/>
      <c r="BS68" s="280"/>
      <c r="BT68" s="280"/>
      <c r="BU68" s="214"/>
      <c r="BV68" s="214"/>
      <c r="BW68" s="214"/>
      <c r="BX68" s="214"/>
      <c r="BY68" s="215"/>
      <c r="BZ68" s="215"/>
      <c r="CA68" s="302"/>
      <c r="CB68" s="281"/>
      <c r="CC68" s="282"/>
      <c r="CD68" s="282"/>
      <c r="CE68" s="281"/>
      <c r="CF68" s="280"/>
      <c r="CG68" s="280"/>
      <c r="CH68" s="280"/>
      <c r="CI68" s="280"/>
      <c r="CJ68" s="280"/>
      <c r="CK68" s="212"/>
      <c r="CL68" s="296"/>
      <c r="CM68" s="212"/>
      <c r="CN68" s="279"/>
      <c r="CO68" s="212"/>
      <c r="CP68" s="213"/>
      <c r="CQ68" s="283"/>
      <c r="CR68" s="284"/>
      <c r="CS68" s="284"/>
      <c r="CT68" s="283"/>
      <c r="CU68" s="284"/>
      <c r="CV68" s="284"/>
      <c r="CW68" s="287"/>
      <c r="CX68" s="287"/>
      <c r="CY68" s="287"/>
      <c r="CZ68" s="287"/>
      <c r="DA68" s="288"/>
      <c r="DB68" s="288"/>
      <c r="DC68" s="280"/>
      <c r="DF68" s="288"/>
      <c r="DG68" s="288"/>
      <c r="DH68" s="288"/>
      <c r="DI68" s="288"/>
      <c r="DJ68" s="288"/>
      <c r="DK68" s="288"/>
      <c r="DL68" s="288"/>
      <c r="DM68" s="288"/>
      <c r="DN68" s="288"/>
      <c r="DO68" s="288"/>
    </row>
    <row r="69" s="201" customFormat="true" ht="12.75" hidden="false" customHeight="false" outlineLevel="0" collapsed="false">
      <c r="A69" s="289"/>
      <c r="B69" s="199" t="str">
        <f aca="false">IF(A69&lt;&gt;"",VLOOKUP(A69,$BL$2:$BM$247,2,FALSE()),"-")</f>
        <v>-</v>
      </c>
      <c r="C69" s="208"/>
      <c r="D69" s="210"/>
      <c r="E69" s="210"/>
      <c r="F69" s="210"/>
      <c r="G69" s="210"/>
      <c r="H69" s="210"/>
      <c r="I69" s="210"/>
      <c r="J69" s="210"/>
      <c r="K69" s="209" t="str">
        <f aca="false">IF(ISBLANK(H69),"",IF(H69&lt;0,(H69-(I69+J69/60)/60),(H69+(I69+J69/60)/60)))</f>
        <v/>
      </c>
      <c r="L69" s="210"/>
      <c r="M69" s="210"/>
      <c r="N69" s="210"/>
      <c r="O69" s="209" t="str">
        <f aca="false">IF(ISBLANK(L69),"",IF(L69&lt;0,(L69-(M69+N69/60)/60),(L69+(M69+N69/60)/60)))</f>
        <v/>
      </c>
      <c r="P69" s="210"/>
      <c r="Q69" s="290" t="str">
        <f aca="false">IF(P69&lt;&gt;"",VLOOKUP(P69,$BP$4:$BQ$7,2,FALSE()),"-")</f>
        <v>-</v>
      </c>
      <c r="R69" s="291"/>
      <c r="S69" s="196"/>
      <c r="T69" s="199" t="str">
        <f aca="false">IF(S69&lt;&gt;"",VLOOKUP(S69,$BI$4:$BJ$10,2,FALSE()),"-")</f>
        <v>-</v>
      </c>
      <c r="U69" s="210"/>
      <c r="V69" s="208"/>
      <c r="W69" s="301"/>
      <c r="X69" s="199" t="str">
        <f aca="false">IF(ISBLANK(V69),"-",IF(V69="Other",$BV$53,VLOOKUP(V69,$BU$5:$BW$52,2)))</f>
        <v>-</v>
      </c>
      <c r="Y69" s="270"/>
      <c r="Z69" s="199" t="str">
        <f aca="false">IF(ISBLANK($V69),"-",IF($V69="Other",$BW$53,VLOOKUP(V69,$BU$5:$BW$52,3)))</f>
        <v>-</v>
      </c>
      <c r="AA69" s="208"/>
      <c r="AB69" s="269"/>
      <c r="AC69" s="270"/>
      <c r="AD69" s="271" t="str">
        <f aca="false">IF(ISBLANK(AB69),"-",VLOOKUP(AB69,$BY$5:$BZ$7,2))</f>
        <v>-</v>
      </c>
      <c r="AE69" s="272"/>
      <c r="AF69" s="273" t="str">
        <f aca="false">IF(ISBLANK(AE69),"-",VLOOKUP(AE69,$BC$5:$BD$7,2))</f>
        <v>-</v>
      </c>
      <c r="AG69" s="208"/>
      <c r="AH69" s="208"/>
      <c r="AI69" s="208"/>
      <c r="AJ69" s="210"/>
      <c r="AK69" s="210"/>
      <c r="AL69" s="208"/>
      <c r="AM69" s="290" t="str">
        <f aca="false">IF(AL69&lt;&gt;"",VLOOKUP(AL69,$CT$4:$CU$9,2,FALSE()),"-")</f>
        <v>-</v>
      </c>
      <c r="AN69" s="196"/>
      <c r="AO69" s="208"/>
      <c r="AP69" s="274"/>
      <c r="AQ69" s="291"/>
      <c r="AR69" s="290" t="str">
        <f aca="false">IF(AQ69&lt;&gt;"",VLOOKUP(AQ69,$CW$4:$CX$19,2,FALSE()),"-")</f>
        <v>-</v>
      </c>
      <c r="AS69" s="197"/>
      <c r="AT69" s="274"/>
      <c r="AU69" s="199" t="str">
        <f aca="false">IF(AT69&lt;&gt;"",VLOOKUP(AT69,$CY$4:$CZ$8,2,FALSE()),"-")</f>
        <v>-</v>
      </c>
      <c r="AV69" s="275"/>
      <c r="AW69" s="275"/>
      <c r="AX69" s="275"/>
      <c r="AY69" s="276"/>
      <c r="AZ69" s="276"/>
      <c r="BL69" s="214" t="s">
        <v>540</v>
      </c>
      <c r="BM69" s="214" t="s">
        <v>541</v>
      </c>
      <c r="BN69" s="278" t="n">
        <v>65</v>
      </c>
      <c r="BO69" s="278" t="n">
        <v>65</v>
      </c>
      <c r="BP69" s="279"/>
      <c r="BQ69" s="279"/>
      <c r="BR69" s="279"/>
      <c r="BS69" s="280"/>
      <c r="BT69" s="280"/>
      <c r="BU69" s="214"/>
      <c r="BV69" s="214"/>
      <c r="BW69" s="214"/>
      <c r="BX69" s="214"/>
      <c r="BY69" s="215"/>
      <c r="BZ69" s="215"/>
      <c r="CA69" s="302"/>
      <c r="CB69" s="281"/>
      <c r="CC69" s="282"/>
      <c r="CD69" s="282"/>
      <c r="CE69" s="281"/>
      <c r="CF69" s="280"/>
      <c r="CG69" s="280"/>
      <c r="CH69" s="280"/>
      <c r="CI69" s="280"/>
      <c r="CJ69" s="280"/>
      <c r="CK69" s="212"/>
      <c r="CL69" s="296"/>
      <c r="CM69" s="212"/>
      <c r="CN69" s="279"/>
      <c r="CO69" s="212"/>
      <c r="CP69" s="213"/>
      <c r="CQ69" s="283"/>
      <c r="CR69" s="284"/>
      <c r="CS69" s="284"/>
      <c r="CT69" s="283"/>
      <c r="CU69" s="284"/>
      <c r="CV69" s="284"/>
      <c r="CW69" s="287"/>
      <c r="CX69" s="287"/>
      <c r="CY69" s="287"/>
      <c r="CZ69" s="287"/>
      <c r="DA69" s="288"/>
      <c r="DB69" s="288"/>
      <c r="DC69" s="280"/>
      <c r="DF69" s="288"/>
      <c r="DG69" s="288"/>
      <c r="DH69" s="288"/>
      <c r="DI69" s="288"/>
      <c r="DJ69" s="288"/>
      <c r="DK69" s="288"/>
      <c r="DL69" s="288"/>
      <c r="DM69" s="288"/>
      <c r="DN69" s="288"/>
      <c r="DO69" s="288"/>
    </row>
    <row r="70" s="201" customFormat="true" ht="12.75" hidden="false" customHeight="false" outlineLevel="0" collapsed="false">
      <c r="A70" s="289"/>
      <c r="B70" s="199" t="str">
        <f aca="false">IF(A70&lt;&gt;"",VLOOKUP(A70,$BL$2:$BM$247,2,FALSE()),"-")</f>
        <v>-</v>
      </c>
      <c r="C70" s="208"/>
      <c r="D70" s="210"/>
      <c r="E70" s="210"/>
      <c r="F70" s="210"/>
      <c r="G70" s="210"/>
      <c r="H70" s="210"/>
      <c r="I70" s="210"/>
      <c r="J70" s="210"/>
      <c r="K70" s="209" t="str">
        <f aca="false">IF(ISBLANK(H70),"",IF(H70&lt;0,(H70-(I70+J70/60)/60),(H70+(I70+J70/60)/60)))</f>
        <v/>
      </c>
      <c r="L70" s="210"/>
      <c r="M70" s="210"/>
      <c r="N70" s="210"/>
      <c r="O70" s="209" t="str">
        <f aca="false">IF(ISBLANK(L70),"",IF(L70&lt;0,(L70-(M70+N70/60)/60),(L70+(M70+N70/60)/60)))</f>
        <v/>
      </c>
      <c r="P70" s="210"/>
      <c r="Q70" s="290" t="str">
        <f aca="false">IF(P70&lt;&gt;"",VLOOKUP(P70,$BP$4:$BQ$7,2,FALSE()),"-")</f>
        <v>-</v>
      </c>
      <c r="R70" s="291"/>
      <c r="S70" s="196"/>
      <c r="T70" s="199" t="str">
        <f aca="false">IF(S70&lt;&gt;"",VLOOKUP(S70,$BI$4:$BJ$10,2,FALSE()),"-")</f>
        <v>-</v>
      </c>
      <c r="U70" s="210"/>
      <c r="V70" s="208"/>
      <c r="W70" s="301"/>
      <c r="X70" s="199" t="str">
        <f aca="false">IF(ISBLANK(V70),"-",IF(V70="Other",$BV$53,VLOOKUP(V70,$BU$5:$BW$52,2)))</f>
        <v>-</v>
      </c>
      <c r="Y70" s="270"/>
      <c r="Z70" s="199" t="str">
        <f aca="false">IF(ISBLANK($V70),"-",IF($V70="Other",$BW$53,VLOOKUP(V70,$BU$5:$BW$52,3)))</f>
        <v>-</v>
      </c>
      <c r="AA70" s="208"/>
      <c r="AB70" s="269"/>
      <c r="AC70" s="270"/>
      <c r="AD70" s="271" t="str">
        <f aca="false">IF(ISBLANK(AB70),"-",VLOOKUP(AB70,$BY$5:$BZ$7,2))</f>
        <v>-</v>
      </c>
      <c r="AE70" s="272"/>
      <c r="AF70" s="273" t="str">
        <f aca="false">IF(ISBLANK(AE70),"-",VLOOKUP(AE70,$BC$5:$BD$7,2))</f>
        <v>-</v>
      </c>
      <c r="AG70" s="208"/>
      <c r="AH70" s="208"/>
      <c r="AI70" s="208"/>
      <c r="AJ70" s="210"/>
      <c r="AK70" s="210"/>
      <c r="AL70" s="208"/>
      <c r="AM70" s="290" t="str">
        <f aca="false">IF(AL70&lt;&gt;"",VLOOKUP(AL70,$CT$4:$CU$9,2,FALSE()),"-")</f>
        <v>-</v>
      </c>
      <c r="AN70" s="196"/>
      <c r="AO70" s="208"/>
      <c r="AP70" s="274"/>
      <c r="AQ70" s="291"/>
      <c r="AR70" s="290" t="str">
        <f aca="false">IF(AQ70&lt;&gt;"",VLOOKUP(AQ70,$CW$4:$CX$19,2,FALSE()),"-")</f>
        <v>-</v>
      </c>
      <c r="AS70" s="197"/>
      <c r="AT70" s="274"/>
      <c r="AU70" s="199" t="str">
        <f aca="false">IF(AT70&lt;&gt;"",VLOOKUP(AT70,$CY$4:$CZ$8,2,FALSE()),"-")</f>
        <v>-</v>
      </c>
      <c r="AV70" s="275"/>
      <c r="AW70" s="275"/>
      <c r="AX70" s="275"/>
      <c r="AY70" s="276"/>
      <c r="AZ70" s="276"/>
      <c r="BL70" s="214" t="s">
        <v>542</v>
      </c>
      <c r="BM70" s="214" t="s">
        <v>543</v>
      </c>
      <c r="BN70" s="278" t="n">
        <v>66</v>
      </c>
      <c r="BO70" s="278" t="n">
        <v>66</v>
      </c>
      <c r="BP70" s="279"/>
      <c r="BQ70" s="279"/>
      <c r="BR70" s="279"/>
      <c r="BS70" s="280"/>
      <c r="BT70" s="280"/>
      <c r="BU70" s="214"/>
      <c r="BV70" s="214"/>
      <c r="BW70" s="214"/>
      <c r="BX70" s="214"/>
      <c r="BY70" s="215"/>
      <c r="BZ70" s="215"/>
      <c r="CA70" s="302"/>
      <c r="CB70" s="281"/>
      <c r="CC70" s="282"/>
      <c r="CD70" s="282"/>
      <c r="CE70" s="281"/>
      <c r="CF70" s="280"/>
      <c r="CG70" s="280"/>
      <c r="CH70" s="280"/>
      <c r="CI70" s="280"/>
      <c r="CJ70" s="280"/>
      <c r="CK70" s="212"/>
      <c r="CL70" s="296"/>
      <c r="CM70" s="212"/>
      <c r="CN70" s="279"/>
      <c r="CO70" s="212"/>
      <c r="CP70" s="213"/>
      <c r="CQ70" s="283"/>
      <c r="CR70" s="284"/>
      <c r="CS70" s="284"/>
      <c r="CT70" s="283"/>
      <c r="CU70" s="284"/>
      <c r="CV70" s="284"/>
      <c r="CW70" s="287"/>
      <c r="CX70" s="287"/>
      <c r="CY70" s="287"/>
      <c r="CZ70" s="287"/>
      <c r="DA70" s="288"/>
      <c r="DB70" s="288"/>
      <c r="DC70" s="280"/>
      <c r="DF70" s="288"/>
      <c r="DG70" s="288"/>
      <c r="DH70" s="288"/>
      <c r="DI70" s="288"/>
      <c r="DJ70" s="288"/>
      <c r="DK70" s="288"/>
      <c r="DL70" s="288"/>
      <c r="DM70" s="288"/>
      <c r="DN70" s="288"/>
      <c r="DO70" s="288"/>
    </row>
    <row r="71" s="201" customFormat="true" ht="12.75" hidden="false" customHeight="false" outlineLevel="0" collapsed="false">
      <c r="A71" s="289"/>
      <c r="B71" s="199" t="str">
        <f aca="false">IF(A71&lt;&gt;"",VLOOKUP(A71,$BL$2:$BM$247,2,FALSE()),"-")</f>
        <v>-</v>
      </c>
      <c r="C71" s="208"/>
      <c r="D71" s="210"/>
      <c r="E71" s="210"/>
      <c r="F71" s="210"/>
      <c r="G71" s="210"/>
      <c r="H71" s="210"/>
      <c r="I71" s="210"/>
      <c r="J71" s="210"/>
      <c r="K71" s="209" t="str">
        <f aca="false">IF(ISBLANK(H71),"",IF(H71&lt;0,(H71-(I71+J71/60)/60),(H71+(I71+J71/60)/60)))</f>
        <v/>
      </c>
      <c r="L71" s="210"/>
      <c r="M71" s="210"/>
      <c r="N71" s="210"/>
      <c r="O71" s="209" t="str">
        <f aca="false">IF(ISBLANK(L71),"",IF(L71&lt;0,(L71-(M71+N71/60)/60),(L71+(M71+N71/60)/60)))</f>
        <v/>
      </c>
      <c r="P71" s="210"/>
      <c r="Q71" s="290" t="str">
        <f aca="false">IF(P71&lt;&gt;"",VLOOKUP(P71,$BP$4:$BQ$7,2,FALSE()),"-")</f>
        <v>-</v>
      </c>
      <c r="R71" s="291"/>
      <c r="S71" s="196"/>
      <c r="T71" s="199" t="str">
        <f aca="false">IF(S71&lt;&gt;"",VLOOKUP(S71,$BI$4:$BJ$10,2,FALSE()),"-")</f>
        <v>-</v>
      </c>
      <c r="U71" s="210"/>
      <c r="V71" s="208"/>
      <c r="W71" s="301"/>
      <c r="X71" s="199" t="str">
        <f aca="false">IF(ISBLANK(V71),"-",IF(V71="Other",$BV$53,VLOOKUP(V71,$BU$5:$BW$52,2)))</f>
        <v>-</v>
      </c>
      <c r="Y71" s="270"/>
      <c r="Z71" s="199" t="str">
        <f aca="false">IF(ISBLANK($V71),"-",IF($V71="Other",$BW$53,VLOOKUP(V71,$BU$5:$BW$52,3)))</f>
        <v>-</v>
      </c>
      <c r="AA71" s="208"/>
      <c r="AB71" s="269"/>
      <c r="AC71" s="270"/>
      <c r="AD71" s="271" t="str">
        <f aca="false">IF(ISBLANK(AB71),"-",VLOOKUP(AB71,$BY$5:$BZ$7,2))</f>
        <v>-</v>
      </c>
      <c r="AE71" s="272"/>
      <c r="AF71" s="273" t="str">
        <f aca="false">IF(ISBLANK(AE71),"-",VLOOKUP(AE71,$BC$5:$BD$7,2))</f>
        <v>-</v>
      </c>
      <c r="AG71" s="208"/>
      <c r="AH71" s="208"/>
      <c r="AI71" s="208"/>
      <c r="AJ71" s="210"/>
      <c r="AK71" s="210"/>
      <c r="AL71" s="208"/>
      <c r="AM71" s="290" t="str">
        <f aca="false">IF(AL71&lt;&gt;"",VLOOKUP(AL71,$CT$4:$CU$9,2,FALSE()),"-")</f>
        <v>-</v>
      </c>
      <c r="AN71" s="196"/>
      <c r="AO71" s="208"/>
      <c r="AP71" s="274"/>
      <c r="AQ71" s="291"/>
      <c r="AR71" s="290" t="str">
        <f aca="false">IF(AQ71&lt;&gt;"",VLOOKUP(AQ71,$CW$4:$CX$19,2,FALSE()),"-")</f>
        <v>-</v>
      </c>
      <c r="AS71" s="197"/>
      <c r="AT71" s="274"/>
      <c r="AU71" s="199" t="str">
        <f aca="false">IF(AT71&lt;&gt;"",VLOOKUP(AT71,$CY$4:$CZ$8,2,FALSE()),"-")</f>
        <v>-</v>
      </c>
      <c r="AV71" s="275"/>
      <c r="AW71" s="275"/>
      <c r="AX71" s="275"/>
      <c r="AY71" s="276"/>
      <c r="AZ71" s="276"/>
      <c r="BL71" s="214" t="s">
        <v>544</v>
      </c>
      <c r="BM71" s="214" t="s">
        <v>545</v>
      </c>
      <c r="BN71" s="278" t="n">
        <v>67</v>
      </c>
      <c r="BO71" s="278" t="n">
        <v>67</v>
      </c>
      <c r="BP71" s="279"/>
      <c r="BQ71" s="279"/>
      <c r="BR71" s="279"/>
      <c r="BS71" s="280"/>
      <c r="BT71" s="280"/>
      <c r="BU71" s="214"/>
      <c r="BV71" s="214"/>
      <c r="BW71" s="214"/>
      <c r="BX71" s="214"/>
      <c r="BY71" s="215"/>
      <c r="BZ71" s="215"/>
      <c r="CA71" s="302"/>
      <c r="CB71" s="281"/>
      <c r="CC71" s="282"/>
      <c r="CD71" s="282"/>
      <c r="CE71" s="281"/>
      <c r="CF71" s="280"/>
      <c r="CG71" s="280"/>
      <c r="CH71" s="280"/>
      <c r="CI71" s="280"/>
      <c r="CJ71" s="280"/>
      <c r="CK71" s="212"/>
      <c r="CL71" s="296"/>
      <c r="CM71" s="212"/>
      <c r="CN71" s="279"/>
      <c r="CO71" s="212"/>
      <c r="CP71" s="213"/>
      <c r="CQ71" s="283"/>
      <c r="CR71" s="284"/>
      <c r="CS71" s="284"/>
      <c r="CT71" s="283"/>
      <c r="CU71" s="284"/>
      <c r="CV71" s="284"/>
      <c r="CW71" s="287"/>
      <c r="CX71" s="287"/>
      <c r="CY71" s="287"/>
      <c r="CZ71" s="287"/>
      <c r="DA71" s="288"/>
      <c r="DB71" s="288"/>
      <c r="DC71" s="280"/>
      <c r="DF71" s="288"/>
      <c r="DG71" s="288"/>
      <c r="DH71" s="288"/>
      <c r="DI71" s="288"/>
      <c r="DJ71" s="288"/>
      <c r="DK71" s="288"/>
      <c r="DL71" s="288"/>
      <c r="DM71" s="288"/>
      <c r="DN71" s="288"/>
      <c r="DO71" s="288"/>
    </row>
    <row r="72" s="201" customFormat="true" ht="12.75" hidden="false" customHeight="false" outlineLevel="0" collapsed="false">
      <c r="A72" s="289"/>
      <c r="B72" s="199" t="str">
        <f aca="false">IF(A72&lt;&gt;"",VLOOKUP(A72,$BL$2:$BM$247,2,FALSE()),"-")</f>
        <v>-</v>
      </c>
      <c r="C72" s="208"/>
      <c r="D72" s="210"/>
      <c r="E72" s="210"/>
      <c r="F72" s="210"/>
      <c r="G72" s="210"/>
      <c r="H72" s="210"/>
      <c r="I72" s="210"/>
      <c r="J72" s="210"/>
      <c r="K72" s="209" t="str">
        <f aca="false">IF(ISBLANK(H72),"",IF(H72&lt;0,(H72-(I72+J72/60)/60),(H72+(I72+J72/60)/60)))</f>
        <v/>
      </c>
      <c r="L72" s="210"/>
      <c r="M72" s="210"/>
      <c r="N72" s="210"/>
      <c r="O72" s="209" t="str">
        <f aca="false">IF(ISBLANK(L72),"",IF(L72&lt;0,(L72-(M72+N72/60)/60),(L72+(M72+N72/60)/60)))</f>
        <v/>
      </c>
      <c r="P72" s="210"/>
      <c r="Q72" s="290" t="str">
        <f aca="false">IF(P72&lt;&gt;"",VLOOKUP(P72,$BP$4:$BQ$7,2,FALSE()),"-")</f>
        <v>-</v>
      </c>
      <c r="R72" s="291"/>
      <c r="S72" s="196"/>
      <c r="T72" s="199" t="str">
        <f aca="false">IF(S72&lt;&gt;"",VLOOKUP(S72,$BI$4:$BJ$10,2,FALSE()),"-")</f>
        <v>-</v>
      </c>
      <c r="U72" s="210"/>
      <c r="V72" s="208"/>
      <c r="W72" s="301"/>
      <c r="X72" s="199" t="str">
        <f aca="false">IF(ISBLANK(V72),"-",IF(V72="Other",$BV$53,VLOOKUP(V72,$BU$5:$BW$52,2)))</f>
        <v>-</v>
      </c>
      <c r="Y72" s="270"/>
      <c r="Z72" s="199" t="str">
        <f aca="false">IF(ISBLANK($V72),"-",IF($V72="Other",$BW$53,VLOOKUP(V72,$BU$5:$BW$52,3)))</f>
        <v>-</v>
      </c>
      <c r="AA72" s="208"/>
      <c r="AB72" s="269"/>
      <c r="AC72" s="270"/>
      <c r="AD72" s="271" t="str">
        <f aca="false">IF(ISBLANK(AB72),"-",VLOOKUP(AB72,$BY$5:$BZ$7,2))</f>
        <v>-</v>
      </c>
      <c r="AE72" s="272"/>
      <c r="AF72" s="273" t="str">
        <f aca="false">IF(ISBLANK(AE72),"-",VLOOKUP(AE72,$BC$5:$BD$7,2))</f>
        <v>-</v>
      </c>
      <c r="AG72" s="208"/>
      <c r="AH72" s="208"/>
      <c r="AI72" s="208"/>
      <c r="AJ72" s="210"/>
      <c r="AK72" s="210"/>
      <c r="AL72" s="208"/>
      <c r="AM72" s="290" t="str">
        <f aca="false">IF(AL72&lt;&gt;"",VLOOKUP(AL72,$CT$4:$CU$9,2,FALSE()),"-")</f>
        <v>-</v>
      </c>
      <c r="AN72" s="196"/>
      <c r="AO72" s="208"/>
      <c r="AP72" s="274"/>
      <c r="AQ72" s="291"/>
      <c r="AR72" s="290" t="str">
        <f aca="false">IF(AQ72&lt;&gt;"",VLOOKUP(AQ72,$CW$4:$CX$19,2,FALSE()),"-")</f>
        <v>-</v>
      </c>
      <c r="AS72" s="197"/>
      <c r="AT72" s="274"/>
      <c r="AU72" s="199" t="str">
        <f aca="false">IF(AT72&lt;&gt;"",VLOOKUP(AT72,$CY$4:$CZ$8,2,FALSE()),"-")</f>
        <v>-</v>
      </c>
      <c r="AV72" s="275"/>
      <c r="AW72" s="275"/>
      <c r="AX72" s="275"/>
      <c r="AY72" s="276"/>
      <c r="AZ72" s="276"/>
      <c r="BL72" s="214" t="s">
        <v>546</v>
      </c>
      <c r="BM72" s="214" t="s">
        <v>547</v>
      </c>
      <c r="BN72" s="278" t="n">
        <v>68</v>
      </c>
      <c r="BO72" s="278" t="n">
        <v>68</v>
      </c>
      <c r="BP72" s="279"/>
      <c r="BQ72" s="279"/>
      <c r="BR72" s="279"/>
      <c r="BS72" s="280"/>
      <c r="BT72" s="280"/>
      <c r="BU72" s="214"/>
      <c r="BV72" s="214"/>
      <c r="BW72" s="214"/>
      <c r="BX72" s="214"/>
      <c r="BY72" s="215"/>
      <c r="BZ72" s="215"/>
      <c r="CA72" s="302"/>
      <c r="CB72" s="281"/>
      <c r="CC72" s="282"/>
      <c r="CD72" s="282"/>
      <c r="CE72" s="281"/>
      <c r="CF72" s="280"/>
      <c r="CG72" s="280"/>
      <c r="CH72" s="280"/>
      <c r="CI72" s="280"/>
      <c r="CJ72" s="280"/>
      <c r="CK72" s="212"/>
      <c r="CL72" s="296"/>
      <c r="CM72" s="212"/>
      <c r="CN72" s="279"/>
      <c r="CO72" s="212"/>
      <c r="CP72" s="213"/>
      <c r="CQ72" s="283"/>
      <c r="CR72" s="284"/>
      <c r="CS72" s="284"/>
      <c r="CT72" s="283"/>
      <c r="CU72" s="284"/>
      <c r="CV72" s="284"/>
      <c r="CW72" s="287"/>
      <c r="CX72" s="287"/>
      <c r="CY72" s="287"/>
      <c r="CZ72" s="287"/>
      <c r="DA72" s="288"/>
      <c r="DB72" s="288"/>
      <c r="DC72" s="280"/>
      <c r="DF72" s="288"/>
      <c r="DG72" s="288"/>
      <c r="DH72" s="288"/>
      <c r="DI72" s="288"/>
      <c r="DJ72" s="288"/>
      <c r="DK72" s="288"/>
      <c r="DL72" s="288"/>
      <c r="DM72" s="288"/>
      <c r="DN72" s="288"/>
      <c r="DO72" s="288"/>
    </row>
    <row r="73" s="201" customFormat="true" ht="12.75" hidden="false" customHeight="false" outlineLevel="0" collapsed="false">
      <c r="A73" s="289"/>
      <c r="B73" s="199" t="str">
        <f aca="false">IF(A73&lt;&gt;"",VLOOKUP(A73,$BL$2:$BM$247,2,FALSE()),"-")</f>
        <v>-</v>
      </c>
      <c r="C73" s="208"/>
      <c r="D73" s="210"/>
      <c r="E73" s="210"/>
      <c r="F73" s="210"/>
      <c r="G73" s="210"/>
      <c r="H73" s="210"/>
      <c r="I73" s="210"/>
      <c r="J73" s="210"/>
      <c r="K73" s="209" t="str">
        <f aca="false">IF(ISBLANK(H73),"",IF(H73&lt;0,(H73-(I73+J73/60)/60),(H73+(I73+J73/60)/60)))</f>
        <v/>
      </c>
      <c r="L73" s="210"/>
      <c r="M73" s="210"/>
      <c r="N73" s="210"/>
      <c r="O73" s="209" t="str">
        <f aca="false">IF(ISBLANK(L73),"",IF(L73&lt;0,(L73-(M73+N73/60)/60),(L73+(M73+N73/60)/60)))</f>
        <v/>
      </c>
      <c r="P73" s="210"/>
      <c r="Q73" s="290" t="str">
        <f aca="false">IF(P73&lt;&gt;"",VLOOKUP(P73,$BP$4:$BQ$7,2,FALSE()),"-")</f>
        <v>-</v>
      </c>
      <c r="R73" s="291"/>
      <c r="S73" s="196"/>
      <c r="T73" s="199" t="str">
        <f aca="false">IF(S73&lt;&gt;"",VLOOKUP(S73,$BI$4:$BJ$10,2,FALSE()),"-")</f>
        <v>-</v>
      </c>
      <c r="U73" s="210"/>
      <c r="V73" s="208"/>
      <c r="W73" s="301"/>
      <c r="X73" s="199" t="str">
        <f aca="false">IF(ISBLANK(V73),"-",IF(V73="Other",$BV$53,VLOOKUP(V73,$BU$5:$BW$52,2)))</f>
        <v>-</v>
      </c>
      <c r="Y73" s="270"/>
      <c r="Z73" s="199" t="str">
        <f aca="false">IF(ISBLANK($V73),"-",IF($V73="Other",$BW$53,VLOOKUP(V73,$BU$5:$BW$52,3)))</f>
        <v>-</v>
      </c>
      <c r="AA73" s="208"/>
      <c r="AB73" s="269"/>
      <c r="AC73" s="270"/>
      <c r="AD73" s="271" t="str">
        <f aca="false">IF(ISBLANK(AB73),"-",VLOOKUP(AB73,$BY$5:$BZ$7,2))</f>
        <v>-</v>
      </c>
      <c r="AE73" s="272"/>
      <c r="AF73" s="273" t="str">
        <f aca="false">IF(ISBLANK(AE73),"-",VLOOKUP(AE73,$BC$5:$BD$7,2))</f>
        <v>-</v>
      </c>
      <c r="AG73" s="208"/>
      <c r="AH73" s="208"/>
      <c r="AI73" s="208"/>
      <c r="AJ73" s="210"/>
      <c r="AK73" s="210"/>
      <c r="AL73" s="208"/>
      <c r="AM73" s="290" t="str">
        <f aca="false">IF(AL73&lt;&gt;"",VLOOKUP(AL73,$CT$4:$CU$9,2,FALSE()),"-")</f>
        <v>-</v>
      </c>
      <c r="AN73" s="196"/>
      <c r="AO73" s="208"/>
      <c r="AP73" s="274"/>
      <c r="AQ73" s="291"/>
      <c r="AR73" s="290" t="str">
        <f aca="false">IF(AQ73&lt;&gt;"",VLOOKUP(AQ73,$CW$4:$CX$19,2,FALSE()),"-")</f>
        <v>-</v>
      </c>
      <c r="AS73" s="197"/>
      <c r="AT73" s="274"/>
      <c r="AU73" s="199" t="str">
        <f aca="false">IF(AT73&lt;&gt;"",VLOOKUP(AT73,$CY$4:$CZ$8,2,FALSE()),"-")</f>
        <v>-</v>
      </c>
      <c r="AV73" s="275"/>
      <c r="AW73" s="275"/>
      <c r="AX73" s="275"/>
      <c r="AY73" s="276"/>
      <c r="AZ73" s="276"/>
      <c r="BL73" s="214" t="s">
        <v>548</v>
      </c>
      <c r="BM73" s="214" t="s">
        <v>549</v>
      </c>
      <c r="BN73" s="278" t="n">
        <v>69</v>
      </c>
      <c r="BO73" s="278" t="n">
        <v>69</v>
      </c>
      <c r="BP73" s="279"/>
      <c r="BQ73" s="279"/>
      <c r="BR73" s="279"/>
      <c r="BS73" s="280"/>
      <c r="BT73" s="280"/>
      <c r="BU73" s="214"/>
      <c r="BV73" s="214"/>
      <c r="BW73" s="214"/>
      <c r="BX73" s="214"/>
      <c r="BY73" s="215"/>
      <c r="BZ73" s="215"/>
      <c r="CA73" s="302"/>
      <c r="CB73" s="281"/>
      <c r="CC73" s="282"/>
      <c r="CD73" s="282"/>
      <c r="CE73" s="281"/>
      <c r="CF73" s="280"/>
      <c r="CG73" s="280"/>
      <c r="CH73" s="280"/>
      <c r="CI73" s="280"/>
      <c r="CJ73" s="280"/>
      <c r="CK73" s="212"/>
      <c r="CL73" s="296"/>
      <c r="CM73" s="212"/>
      <c r="CN73" s="279"/>
      <c r="CO73" s="212"/>
      <c r="CP73" s="213"/>
      <c r="CQ73" s="283"/>
      <c r="CR73" s="284"/>
      <c r="CS73" s="284"/>
      <c r="CT73" s="283"/>
      <c r="CU73" s="284"/>
      <c r="CV73" s="284"/>
      <c r="CW73" s="287"/>
      <c r="CX73" s="287"/>
      <c r="CY73" s="287"/>
      <c r="CZ73" s="287"/>
      <c r="DA73" s="288"/>
      <c r="DB73" s="288"/>
      <c r="DC73" s="280"/>
      <c r="DF73" s="288"/>
      <c r="DG73" s="288"/>
      <c r="DH73" s="288"/>
      <c r="DI73" s="288"/>
      <c r="DJ73" s="288"/>
      <c r="DK73" s="288"/>
      <c r="DL73" s="288"/>
      <c r="DM73" s="288"/>
      <c r="DN73" s="288"/>
      <c r="DO73" s="288"/>
    </row>
    <row r="74" s="201" customFormat="true" ht="12.75" hidden="false" customHeight="false" outlineLevel="0" collapsed="false">
      <c r="A74" s="289"/>
      <c r="B74" s="199" t="str">
        <f aca="false">IF(A74&lt;&gt;"",VLOOKUP(A74,$BL$2:$BM$247,2,FALSE()),"-")</f>
        <v>-</v>
      </c>
      <c r="C74" s="208"/>
      <c r="D74" s="210"/>
      <c r="E74" s="210"/>
      <c r="F74" s="210"/>
      <c r="G74" s="210"/>
      <c r="H74" s="210"/>
      <c r="I74" s="210"/>
      <c r="J74" s="210"/>
      <c r="K74" s="209" t="str">
        <f aca="false">IF(ISBLANK(H74),"",IF(H74&lt;0,(H74-(I74+J74/60)/60),(H74+(I74+J74/60)/60)))</f>
        <v/>
      </c>
      <c r="L74" s="210"/>
      <c r="M74" s="210"/>
      <c r="N74" s="210"/>
      <c r="O74" s="209" t="str">
        <f aca="false">IF(ISBLANK(L74),"",IF(L74&lt;0,(L74-(M74+N74/60)/60),(L74+(M74+N74/60)/60)))</f>
        <v/>
      </c>
      <c r="P74" s="210"/>
      <c r="Q74" s="290" t="str">
        <f aca="false">IF(P74&lt;&gt;"",VLOOKUP(P74,$BP$4:$BQ$7,2,FALSE()),"-")</f>
        <v>-</v>
      </c>
      <c r="R74" s="291"/>
      <c r="S74" s="196"/>
      <c r="T74" s="199" t="str">
        <f aca="false">IF(S74&lt;&gt;"",VLOOKUP(S74,$BI$4:$BJ$10,2,FALSE()),"-")</f>
        <v>-</v>
      </c>
      <c r="U74" s="210"/>
      <c r="V74" s="208"/>
      <c r="W74" s="301"/>
      <c r="X74" s="199" t="str">
        <f aca="false">IF(ISBLANK(V74),"-",IF(V74="Other",$BV$53,VLOOKUP(V74,$BU$5:$BW$52,2)))</f>
        <v>-</v>
      </c>
      <c r="Y74" s="270"/>
      <c r="Z74" s="199" t="str">
        <f aca="false">IF(ISBLANK($V74),"-",IF($V74="Other",$BW$53,VLOOKUP(V74,$BU$5:$BW$52,3)))</f>
        <v>-</v>
      </c>
      <c r="AA74" s="208"/>
      <c r="AB74" s="269"/>
      <c r="AC74" s="270"/>
      <c r="AD74" s="271" t="str">
        <f aca="false">IF(ISBLANK(AB74),"-",VLOOKUP(AB74,$BY$5:$BZ$7,2))</f>
        <v>-</v>
      </c>
      <c r="AE74" s="272"/>
      <c r="AF74" s="273" t="str">
        <f aca="false">IF(ISBLANK(AE74),"-",VLOOKUP(AE74,$BC$5:$BD$7,2))</f>
        <v>-</v>
      </c>
      <c r="AG74" s="208"/>
      <c r="AH74" s="208"/>
      <c r="AI74" s="208"/>
      <c r="AJ74" s="210"/>
      <c r="AK74" s="210"/>
      <c r="AL74" s="208"/>
      <c r="AM74" s="290" t="str">
        <f aca="false">IF(AL74&lt;&gt;"",VLOOKUP(AL74,$CT$4:$CU$9,2,FALSE()),"-")</f>
        <v>-</v>
      </c>
      <c r="AN74" s="196"/>
      <c r="AO74" s="208"/>
      <c r="AP74" s="274"/>
      <c r="AQ74" s="291"/>
      <c r="AR74" s="290" t="str">
        <f aca="false">IF(AQ74&lt;&gt;"",VLOOKUP(AQ74,$CW$4:$CX$19,2,FALSE()),"-")</f>
        <v>-</v>
      </c>
      <c r="AS74" s="197"/>
      <c r="AT74" s="274"/>
      <c r="AU74" s="199" t="str">
        <f aca="false">IF(AT74&lt;&gt;"",VLOOKUP(AT74,$CY$4:$CZ$8,2,FALSE()),"-")</f>
        <v>-</v>
      </c>
      <c r="AV74" s="275"/>
      <c r="AW74" s="275"/>
      <c r="AX74" s="275"/>
      <c r="AY74" s="276"/>
      <c r="AZ74" s="276"/>
      <c r="BL74" s="214" t="s">
        <v>550</v>
      </c>
      <c r="BM74" s="214" t="s">
        <v>551</v>
      </c>
      <c r="BN74" s="278" t="n">
        <v>70</v>
      </c>
      <c r="BO74" s="278" t="n">
        <v>70</v>
      </c>
      <c r="BP74" s="279"/>
      <c r="BQ74" s="279"/>
      <c r="BR74" s="279"/>
      <c r="BS74" s="280"/>
      <c r="BT74" s="280"/>
      <c r="BU74" s="214"/>
      <c r="BV74" s="214"/>
      <c r="BW74" s="214"/>
      <c r="BX74" s="214"/>
      <c r="BY74" s="215"/>
      <c r="BZ74" s="215"/>
      <c r="CA74" s="302"/>
      <c r="CB74" s="281"/>
      <c r="CC74" s="282"/>
      <c r="CD74" s="282"/>
      <c r="CE74" s="281"/>
      <c r="CF74" s="280"/>
      <c r="CG74" s="280"/>
      <c r="CH74" s="280"/>
      <c r="CI74" s="280"/>
      <c r="CJ74" s="280"/>
      <c r="CK74" s="212"/>
      <c r="CL74" s="296"/>
      <c r="CM74" s="212"/>
      <c r="CN74" s="279"/>
      <c r="CO74" s="212"/>
      <c r="CP74" s="213"/>
      <c r="CQ74" s="283"/>
      <c r="CR74" s="284"/>
      <c r="CS74" s="284"/>
      <c r="CT74" s="283"/>
      <c r="CU74" s="284"/>
      <c r="CV74" s="284"/>
      <c r="CW74" s="287"/>
      <c r="CX74" s="287"/>
      <c r="CY74" s="287"/>
      <c r="CZ74" s="287"/>
      <c r="DA74" s="288"/>
      <c r="DB74" s="288"/>
      <c r="DC74" s="280"/>
      <c r="DF74" s="288"/>
      <c r="DG74" s="288"/>
      <c r="DH74" s="288"/>
      <c r="DI74" s="288"/>
      <c r="DJ74" s="288"/>
      <c r="DK74" s="288"/>
      <c r="DL74" s="288"/>
      <c r="DM74" s="288"/>
      <c r="DN74" s="288"/>
      <c r="DO74" s="288"/>
    </row>
    <row r="75" s="201" customFormat="true" ht="12.75" hidden="false" customHeight="false" outlineLevel="0" collapsed="false">
      <c r="A75" s="289"/>
      <c r="B75" s="199" t="str">
        <f aca="false">IF(A75&lt;&gt;"",VLOOKUP(A75,$BL$2:$BM$247,2,FALSE()),"-")</f>
        <v>-</v>
      </c>
      <c r="C75" s="208"/>
      <c r="D75" s="210"/>
      <c r="E75" s="210"/>
      <c r="F75" s="210"/>
      <c r="G75" s="210"/>
      <c r="H75" s="210"/>
      <c r="I75" s="210"/>
      <c r="J75" s="210"/>
      <c r="K75" s="209" t="str">
        <f aca="false">IF(ISBLANK(H75),"",IF(H75&lt;0,(H75-(I75+J75/60)/60),(H75+(I75+J75/60)/60)))</f>
        <v/>
      </c>
      <c r="L75" s="210"/>
      <c r="M75" s="210"/>
      <c r="N75" s="210"/>
      <c r="O75" s="209" t="str">
        <f aca="false">IF(ISBLANK(L75),"",IF(L75&lt;0,(L75-(M75+N75/60)/60),(L75+(M75+N75/60)/60)))</f>
        <v/>
      </c>
      <c r="P75" s="210"/>
      <c r="Q75" s="290" t="str">
        <f aca="false">IF(P75&lt;&gt;"",VLOOKUP(P75,$BP$4:$BQ$7,2,FALSE()),"-")</f>
        <v>-</v>
      </c>
      <c r="R75" s="291"/>
      <c r="S75" s="196"/>
      <c r="T75" s="199" t="str">
        <f aca="false">IF(S75&lt;&gt;"",VLOOKUP(S75,$BI$4:$BJ$10,2,FALSE()),"-")</f>
        <v>-</v>
      </c>
      <c r="U75" s="210"/>
      <c r="V75" s="208"/>
      <c r="W75" s="301"/>
      <c r="X75" s="199" t="str">
        <f aca="false">IF(ISBLANK(V75),"-",IF(V75="Other",$BV$53,VLOOKUP(V75,$BU$5:$BW$52,2)))</f>
        <v>-</v>
      </c>
      <c r="Y75" s="270"/>
      <c r="Z75" s="199" t="str">
        <f aca="false">IF(ISBLANK($V75),"-",IF($V75="Other",$BW$53,VLOOKUP(V75,$BU$5:$BW$52,3)))</f>
        <v>-</v>
      </c>
      <c r="AA75" s="208"/>
      <c r="AB75" s="269"/>
      <c r="AC75" s="270"/>
      <c r="AD75" s="271" t="str">
        <f aca="false">IF(ISBLANK(AB75),"-",VLOOKUP(AB75,$BY$5:$BZ$7,2))</f>
        <v>-</v>
      </c>
      <c r="AE75" s="272"/>
      <c r="AF75" s="273" t="str">
        <f aca="false">IF(ISBLANK(AE75),"-",VLOOKUP(AE75,$BC$5:$BD$7,2))</f>
        <v>-</v>
      </c>
      <c r="AG75" s="208"/>
      <c r="AH75" s="208"/>
      <c r="AI75" s="208"/>
      <c r="AJ75" s="210"/>
      <c r="AK75" s="210"/>
      <c r="AL75" s="208"/>
      <c r="AM75" s="290" t="str">
        <f aca="false">IF(AL75&lt;&gt;"",VLOOKUP(AL75,$CT$4:$CU$9,2,FALSE()),"-")</f>
        <v>-</v>
      </c>
      <c r="AN75" s="196"/>
      <c r="AO75" s="208"/>
      <c r="AP75" s="274"/>
      <c r="AQ75" s="291"/>
      <c r="AR75" s="290" t="str">
        <f aca="false">IF(AQ75&lt;&gt;"",VLOOKUP(AQ75,$CW$4:$CX$19,2,FALSE()),"-")</f>
        <v>-</v>
      </c>
      <c r="AS75" s="197"/>
      <c r="AT75" s="274"/>
      <c r="AU75" s="199" t="str">
        <f aca="false">IF(AT75&lt;&gt;"",VLOOKUP(AT75,$CY$4:$CZ$8,2,FALSE()),"-")</f>
        <v>-</v>
      </c>
      <c r="AV75" s="275"/>
      <c r="AW75" s="275"/>
      <c r="AX75" s="275"/>
      <c r="AY75" s="276"/>
      <c r="AZ75" s="276"/>
      <c r="BL75" s="214" t="s">
        <v>552</v>
      </c>
      <c r="BM75" s="214" t="s">
        <v>553</v>
      </c>
      <c r="BN75" s="278" t="n">
        <v>71</v>
      </c>
      <c r="BO75" s="278" t="n">
        <v>71</v>
      </c>
      <c r="BP75" s="279"/>
      <c r="BQ75" s="279"/>
      <c r="BR75" s="279"/>
      <c r="BS75" s="280"/>
      <c r="BT75" s="280"/>
      <c r="BU75" s="214"/>
      <c r="BV75" s="214"/>
      <c r="BW75" s="214"/>
      <c r="BX75" s="214"/>
      <c r="BY75" s="215"/>
      <c r="BZ75" s="215"/>
      <c r="CA75" s="302"/>
      <c r="CB75" s="281"/>
      <c r="CC75" s="282"/>
      <c r="CD75" s="282"/>
      <c r="CE75" s="281"/>
      <c r="CF75" s="280"/>
      <c r="CG75" s="280"/>
      <c r="CH75" s="280"/>
      <c r="CI75" s="280"/>
      <c r="CJ75" s="280"/>
      <c r="CK75" s="212"/>
      <c r="CL75" s="296"/>
      <c r="CM75" s="212"/>
      <c r="CN75" s="279"/>
      <c r="CO75" s="212"/>
      <c r="CP75" s="213"/>
      <c r="CQ75" s="283"/>
      <c r="CR75" s="284"/>
      <c r="CS75" s="284"/>
      <c r="CT75" s="283"/>
      <c r="CU75" s="284"/>
      <c r="CV75" s="284"/>
      <c r="CW75" s="287"/>
      <c r="CX75" s="287"/>
      <c r="CY75" s="287"/>
      <c r="CZ75" s="287"/>
      <c r="DA75" s="288"/>
      <c r="DB75" s="288"/>
      <c r="DC75" s="280"/>
      <c r="DF75" s="288"/>
      <c r="DG75" s="288"/>
      <c r="DH75" s="288"/>
      <c r="DI75" s="288"/>
      <c r="DJ75" s="288"/>
      <c r="DK75" s="288"/>
      <c r="DL75" s="288"/>
      <c r="DM75" s="288"/>
      <c r="DN75" s="288"/>
      <c r="DO75" s="288"/>
    </row>
    <row r="76" s="201" customFormat="true" ht="12.75" hidden="false" customHeight="false" outlineLevel="0" collapsed="false">
      <c r="A76" s="289"/>
      <c r="B76" s="199" t="str">
        <f aca="false">IF(A76&lt;&gt;"",VLOOKUP(A76,$BL$2:$BM$247,2,FALSE()),"-")</f>
        <v>-</v>
      </c>
      <c r="C76" s="208"/>
      <c r="D76" s="210"/>
      <c r="E76" s="210"/>
      <c r="F76" s="210"/>
      <c r="G76" s="210"/>
      <c r="H76" s="210"/>
      <c r="I76" s="210"/>
      <c r="J76" s="210"/>
      <c r="K76" s="209" t="str">
        <f aca="false">IF(ISBLANK(H76),"",IF(H76&lt;0,(H76-(I76+J76/60)/60),(H76+(I76+J76/60)/60)))</f>
        <v/>
      </c>
      <c r="L76" s="210"/>
      <c r="M76" s="210"/>
      <c r="N76" s="210"/>
      <c r="O76" s="209" t="str">
        <f aca="false">IF(ISBLANK(L76),"",IF(L76&lt;0,(L76-(M76+N76/60)/60),(L76+(M76+N76/60)/60)))</f>
        <v/>
      </c>
      <c r="P76" s="210"/>
      <c r="Q76" s="290" t="str">
        <f aca="false">IF(P76&lt;&gt;"",VLOOKUP(P76,$BP$4:$BQ$7,2,FALSE()),"-")</f>
        <v>-</v>
      </c>
      <c r="R76" s="291"/>
      <c r="S76" s="196"/>
      <c r="T76" s="199" t="str">
        <f aca="false">IF(S76&lt;&gt;"",VLOOKUP(S76,$BI$4:$BJ$10,2,FALSE()),"-")</f>
        <v>-</v>
      </c>
      <c r="U76" s="210"/>
      <c r="V76" s="208"/>
      <c r="W76" s="301"/>
      <c r="X76" s="199" t="str">
        <f aca="false">IF(ISBLANK(V76),"-",IF(V76="Other",$BV$53,VLOOKUP(V76,$BU$5:$BW$52,2)))</f>
        <v>-</v>
      </c>
      <c r="Y76" s="270"/>
      <c r="Z76" s="199" t="str">
        <f aca="false">IF(ISBLANK($V76),"-",IF($V76="Other",$BW$53,VLOOKUP(V76,$BU$5:$BW$52,3)))</f>
        <v>-</v>
      </c>
      <c r="AA76" s="208"/>
      <c r="AB76" s="269"/>
      <c r="AC76" s="270"/>
      <c r="AD76" s="271" t="str">
        <f aca="false">IF(ISBLANK(AB76),"-",VLOOKUP(AB76,$BY$5:$BZ$7,2))</f>
        <v>-</v>
      </c>
      <c r="AE76" s="272"/>
      <c r="AF76" s="273" t="str">
        <f aca="false">IF(ISBLANK(AE76),"-",VLOOKUP(AE76,$BC$5:$BD$7,2))</f>
        <v>-</v>
      </c>
      <c r="AG76" s="208"/>
      <c r="AH76" s="208"/>
      <c r="AI76" s="208"/>
      <c r="AJ76" s="210"/>
      <c r="AK76" s="210"/>
      <c r="AL76" s="208"/>
      <c r="AM76" s="290" t="str">
        <f aca="false">IF(AL76&lt;&gt;"",VLOOKUP(AL76,$CT$4:$CU$9,2,FALSE()),"-")</f>
        <v>-</v>
      </c>
      <c r="AN76" s="196"/>
      <c r="AO76" s="208"/>
      <c r="AP76" s="274"/>
      <c r="AQ76" s="291"/>
      <c r="AR76" s="290" t="str">
        <f aca="false">IF(AQ76&lt;&gt;"",VLOOKUP(AQ76,$CW$4:$CX$19,2,FALSE()),"-")</f>
        <v>-</v>
      </c>
      <c r="AS76" s="197"/>
      <c r="AT76" s="274"/>
      <c r="AU76" s="199" t="str">
        <f aca="false">IF(AT76&lt;&gt;"",VLOOKUP(AT76,$CY$4:$CZ$8,2,FALSE()),"-")</f>
        <v>-</v>
      </c>
      <c r="AV76" s="275"/>
      <c r="AW76" s="275"/>
      <c r="AX76" s="275"/>
      <c r="AY76" s="276"/>
      <c r="AZ76" s="276"/>
      <c r="BL76" s="214" t="s">
        <v>554</v>
      </c>
      <c r="BM76" s="214" t="s">
        <v>555</v>
      </c>
      <c r="BN76" s="278" t="n">
        <v>72</v>
      </c>
      <c r="BO76" s="278" t="n">
        <v>72</v>
      </c>
      <c r="BP76" s="279"/>
      <c r="BQ76" s="279"/>
      <c r="BR76" s="279"/>
      <c r="BS76" s="280"/>
      <c r="BT76" s="280"/>
      <c r="BU76" s="214"/>
      <c r="BV76" s="214"/>
      <c r="BW76" s="214"/>
      <c r="BX76" s="214"/>
      <c r="BY76" s="215"/>
      <c r="BZ76" s="215"/>
      <c r="CA76" s="302"/>
      <c r="CB76" s="281"/>
      <c r="CC76" s="282"/>
      <c r="CD76" s="282"/>
      <c r="CE76" s="281"/>
      <c r="CF76" s="280"/>
      <c r="CG76" s="280"/>
      <c r="CH76" s="280"/>
      <c r="CI76" s="280"/>
      <c r="CJ76" s="280"/>
      <c r="CK76" s="212"/>
      <c r="CL76" s="296"/>
      <c r="CM76" s="212"/>
      <c r="CN76" s="279"/>
      <c r="CO76" s="212"/>
      <c r="CP76" s="213"/>
      <c r="CQ76" s="283"/>
      <c r="CR76" s="284"/>
      <c r="CS76" s="284"/>
      <c r="CT76" s="283"/>
      <c r="CU76" s="284"/>
      <c r="CV76" s="284"/>
      <c r="CW76" s="287"/>
      <c r="CX76" s="287"/>
      <c r="CY76" s="287"/>
      <c r="CZ76" s="287"/>
      <c r="DA76" s="288"/>
      <c r="DB76" s="288"/>
      <c r="DC76" s="280"/>
      <c r="DF76" s="288"/>
      <c r="DG76" s="288"/>
      <c r="DH76" s="288"/>
      <c r="DI76" s="288"/>
      <c r="DJ76" s="288"/>
      <c r="DK76" s="288"/>
      <c r="DL76" s="288"/>
      <c r="DM76" s="288"/>
      <c r="DN76" s="288"/>
      <c r="DO76" s="288"/>
    </row>
    <row r="77" s="201" customFormat="true" ht="12.75" hidden="false" customHeight="false" outlineLevel="0" collapsed="false">
      <c r="A77" s="289"/>
      <c r="B77" s="199" t="str">
        <f aca="false">IF(A77&lt;&gt;"",VLOOKUP(A77,$BL$2:$BM$247,2,FALSE()),"-")</f>
        <v>-</v>
      </c>
      <c r="C77" s="208"/>
      <c r="D77" s="210"/>
      <c r="E77" s="210"/>
      <c r="F77" s="210"/>
      <c r="G77" s="210"/>
      <c r="H77" s="210"/>
      <c r="I77" s="210"/>
      <c r="J77" s="210"/>
      <c r="K77" s="209" t="str">
        <f aca="false">IF(ISBLANK(H77),"",IF(H77&lt;0,(H77-(I77+J77/60)/60),(H77+(I77+J77/60)/60)))</f>
        <v/>
      </c>
      <c r="L77" s="210"/>
      <c r="M77" s="210"/>
      <c r="N77" s="210"/>
      <c r="O77" s="209" t="str">
        <f aca="false">IF(ISBLANK(L77),"",IF(L77&lt;0,(L77-(M77+N77/60)/60),(L77+(M77+N77/60)/60)))</f>
        <v/>
      </c>
      <c r="P77" s="210"/>
      <c r="Q77" s="290" t="str">
        <f aca="false">IF(P77&lt;&gt;"",VLOOKUP(P77,$BP$4:$BQ$7,2,FALSE()),"-")</f>
        <v>-</v>
      </c>
      <c r="R77" s="291"/>
      <c r="S77" s="196"/>
      <c r="T77" s="199" t="str">
        <f aca="false">IF(S77&lt;&gt;"",VLOOKUP(S77,$BI$4:$BJ$10,2,FALSE()),"-")</f>
        <v>-</v>
      </c>
      <c r="U77" s="210"/>
      <c r="V77" s="208"/>
      <c r="W77" s="301"/>
      <c r="X77" s="199" t="str">
        <f aca="false">IF(ISBLANK(V77),"-",IF(V77="Other",$BV$53,VLOOKUP(V77,$BU$5:$BW$52,2)))</f>
        <v>-</v>
      </c>
      <c r="Y77" s="270"/>
      <c r="Z77" s="199" t="str">
        <f aca="false">IF(ISBLANK($V77),"-",IF($V77="Other",$BW$53,VLOOKUP(V77,$BU$5:$BW$52,3)))</f>
        <v>-</v>
      </c>
      <c r="AA77" s="208"/>
      <c r="AB77" s="269"/>
      <c r="AC77" s="270"/>
      <c r="AD77" s="271" t="str">
        <f aca="false">IF(ISBLANK(AB77),"-",VLOOKUP(AB77,$BY$5:$BZ$7,2))</f>
        <v>-</v>
      </c>
      <c r="AE77" s="272"/>
      <c r="AF77" s="273" t="str">
        <f aca="false">IF(ISBLANK(AE77),"-",VLOOKUP(AE77,$BC$5:$BD$7,2))</f>
        <v>-</v>
      </c>
      <c r="AG77" s="208"/>
      <c r="AH77" s="208"/>
      <c r="AI77" s="208"/>
      <c r="AJ77" s="210"/>
      <c r="AK77" s="210"/>
      <c r="AL77" s="208"/>
      <c r="AM77" s="290" t="str">
        <f aca="false">IF(AL77&lt;&gt;"",VLOOKUP(AL77,$CT$4:$CU$9,2,FALSE()),"-")</f>
        <v>-</v>
      </c>
      <c r="AN77" s="196"/>
      <c r="AO77" s="208"/>
      <c r="AP77" s="274"/>
      <c r="AQ77" s="291"/>
      <c r="AR77" s="290" t="str">
        <f aca="false">IF(AQ77&lt;&gt;"",VLOOKUP(AQ77,$CW$4:$CX$19,2,FALSE()),"-")</f>
        <v>-</v>
      </c>
      <c r="AS77" s="197"/>
      <c r="AT77" s="274"/>
      <c r="AU77" s="199" t="str">
        <f aca="false">IF(AT77&lt;&gt;"",VLOOKUP(AT77,$CY$4:$CZ$8,2,FALSE()),"-")</f>
        <v>-</v>
      </c>
      <c r="AV77" s="275"/>
      <c r="AW77" s="275"/>
      <c r="AX77" s="275"/>
      <c r="AY77" s="276"/>
      <c r="AZ77" s="276"/>
      <c r="BL77" s="214" t="s">
        <v>556</v>
      </c>
      <c r="BM77" s="214" t="s">
        <v>557</v>
      </c>
      <c r="BN77" s="278" t="n">
        <v>73</v>
      </c>
      <c r="BO77" s="278" t="n">
        <v>73</v>
      </c>
      <c r="BP77" s="279"/>
      <c r="BQ77" s="279"/>
      <c r="BR77" s="279"/>
      <c r="BS77" s="280"/>
      <c r="BT77" s="280"/>
      <c r="BU77" s="214"/>
      <c r="BV77" s="214"/>
      <c r="BW77" s="214"/>
      <c r="BX77" s="214"/>
      <c r="BY77" s="215"/>
      <c r="BZ77" s="215"/>
      <c r="CA77" s="302"/>
      <c r="CB77" s="281"/>
      <c r="CC77" s="282"/>
      <c r="CD77" s="282"/>
      <c r="CE77" s="281"/>
      <c r="CF77" s="280"/>
      <c r="CG77" s="280"/>
      <c r="CH77" s="280"/>
      <c r="CI77" s="280"/>
      <c r="CJ77" s="280"/>
      <c r="CK77" s="212"/>
      <c r="CL77" s="296"/>
      <c r="CM77" s="212"/>
      <c r="CN77" s="279"/>
      <c r="CO77" s="212"/>
      <c r="CP77" s="213"/>
      <c r="CQ77" s="283"/>
      <c r="CR77" s="284"/>
      <c r="CS77" s="284"/>
      <c r="CT77" s="283"/>
      <c r="CU77" s="284"/>
      <c r="CV77" s="284"/>
      <c r="CW77" s="287"/>
      <c r="CX77" s="287"/>
      <c r="CY77" s="287"/>
      <c r="CZ77" s="287"/>
      <c r="DA77" s="288"/>
      <c r="DB77" s="288"/>
      <c r="DC77" s="280"/>
      <c r="DF77" s="288"/>
      <c r="DG77" s="288"/>
      <c r="DH77" s="288"/>
      <c r="DI77" s="288"/>
      <c r="DJ77" s="288"/>
      <c r="DK77" s="288"/>
      <c r="DL77" s="288"/>
      <c r="DM77" s="288"/>
      <c r="DN77" s="288"/>
      <c r="DO77" s="288"/>
    </row>
    <row r="78" s="201" customFormat="true" ht="12.75" hidden="false" customHeight="false" outlineLevel="0" collapsed="false">
      <c r="A78" s="289"/>
      <c r="B78" s="199" t="str">
        <f aca="false">IF(A78&lt;&gt;"",VLOOKUP(A78,$BL$2:$BM$247,2,FALSE()),"-")</f>
        <v>-</v>
      </c>
      <c r="C78" s="208"/>
      <c r="D78" s="210"/>
      <c r="E78" s="210"/>
      <c r="F78" s="210"/>
      <c r="G78" s="210"/>
      <c r="H78" s="210"/>
      <c r="I78" s="210"/>
      <c r="J78" s="210"/>
      <c r="K78" s="209" t="str">
        <f aca="false">IF(ISBLANK(H78),"",IF(H78&lt;0,(H78-(I78+J78/60)/60),(H78+(I78+J78/60)/60)))</f>
        <v/>
      </c>
      <c r="L78" s="210"/>
      <c r="M78" s="210"/>
      <c r="N78" s="210"/>
      <c r="O78" s="209" t="str">
        <f aca="false">IF(ISBLANK(L78),"",IF(L78&lt;0,(L78-(M78+N78/60)/60),(L78+(M78+N78/60)/60)))</f>
        <v/>
      </c>
      <c r="P78" s="210"/>
      <c r="Q78" s="290" t="str">
        <f aca="false">IF(P78&lt;&gt;"",VLOOKUP(P78,$BP$4:$BQ$7,2,FALSE()),"-")</f>
        <v>-</v>
      </c>
      <c r="R78" s="291"/>
      <c r="S78" s="196"/>
      <c r="T78" s="199" t="str">
        <f aca="false">IF(S78&lt;&gt;"",VLOOKUP(S78,$BI$4:$BJ$10,2,FALSE()),"-")</f>
        <v>-</v>
      </c>
      <c r="U78" s="210"/>
      <c r="V78" s="208"/>
      <c r="W78" s="301"/>
      <c r="X78" s="199" t="str">
        <f aca="false">IF(ISBLANK(V78),"-",IF(V78="Other",$BV$53,VLOOKUP(V78,$BU$5:$BW$52,2)))</f>
        <v>-</v>
      </c>
      <c r="Y78" s="270"/>
      <c r="Z78" s="199" t="str">
        <f aca="false">IF(ISBLANK($V78),"-",IF($V78="Other",$BW$53,VLOOKUP(V78,$BU$5:$BW$52,3)))</f>
        <v>-</v>
      </c>
      <c r="AA78" s="208"/>
      <c r="AB78" s="269"/>
      <c r="AC78" s="270"/>
      <c r="AD78" s="271" t="str">
        <f aca="false">IF(ISBLANK(AB78),"-",VLOOKUP(AB78,$BY$5:$BZ$7,2))</f>
        <v>-</v>
      </c>
      <c r="AE78" s="272"/>
      <c r="AF78" s="273" t="str">
        <f aca="false">IF(ISBLANK(AE78),"-",VLOOKUP(AE78,$BC$5:$BD$7,2))</f>
        <v>-</v>
      </c>
      <c r="AG78" s="208"/>
      <c r="AH78" s="208"/>
      <c r="AI78" s="208"/>
      <c r="AJ78" s="210"/>
      <c r="AK78" s="210"/>
      <c r="AL78" s="208"/>
      <c r="AM78" s="290" t="str">
        <f aca="false">IF(AL78&lt;&gt;"",VLOOKUP(AL78,$CT$4:$CU$9,2,FALSE()),"-")</f>
        <v>-</v>
      </c>
      <c r="AN78" s="196"/>
      <c r="AO78" s="208"/>
      <c r="AP78" s="274"/>
      <c r="AQ78" s="291"/>
      <c r="AR78" s="290" t="str">
        <f aca="false">IF(AQ78&lt;&gt;"",VLOOKUP(AQ78,$CW$4:$CX$19,2,FALSE()),"-")</f>
        <v>-</v>
      </c>
      <c r="AS78" s="197"/>
      <c r="AT78" s="274"/>
      <c r="AU78" s="199" t="str">
        <f aca="false">IF(AT78&lt;&gt;"",VLOOKUP(AT78,$CY$4:$CZ$8,2,FALSE()),"-")</f>
        <v>-</v>
      </c>
      <c r="AV78" s="275"/>
      <c r="AW78" s="275"/>
      <c r="AX78" s="275"/>
      <c r="AY78" s="276"/>
      <c r="AZ78" s="276"/>
      <c r="BL78" s="214" t="s">
        <v>558</v>
      </c>
      <c r="BM78" s="214" t="s">
        <v>559</v>
      </c>
      <c r="BN78" s="278" t="n">
        <v>74</v>
      </c>
      <c r="BO78" s="278" t="n">
        <v>74</v>
      </c>
      <c r="BP78" s="279"/>
      <c r="BQ78" s="279"/>
      <c r="BR78" s="279"/>
      <c r="BS78" s="280"/>
      <c r="BT78" s="280"/>
      <c r="BU78" s="214"/>
      <c r="BV78" s="214"/>
      <c r="BW78" s="214"/>
      <c r="BX78" s="214"/>
      <c r="BY78" s="215"/>
      <c r="BZ78" s="215"/>
      <c r="CA78" s="302"/>
      <c r="CB78" s="281"/>
      <c r="CC78" s="282"/>
      <c r="CD78" s="282"/>
      <c r="CE78" s="281"/>
      <c r="CF78" s="280"/>
      <c r="CG78" s="280"/>
      <c r="CH78" s="280"/>
      <c r="CI78" s="280"/>
      <c r="CJ78" s="280"/>
      <c r="CK78" s="212"/>
      <c r="CL78" s="296"/>
      <c r="CM78" s="212"/>
      <c r="CN78" s="279"/>
      <c r="CO78" s="212"/>
      <c r="CP78" s="213"/>
      <c r="CQ78" s="283"/>
      <c r="CR78" s="284"/>
      <c r="CS78" s="284"/>
      <c r="CT78" s="283"/>
      <c r="CU78" s="284"/>
      <c r="CV78" s="284"/>
      <c r="CW78" s="287"/>
      <c r="CX78" s="287"/>
      <c r="CY78" s="287"/>
      <c r="CZ78" s="287"/>
      <c r="DA78" s="288"/>
      <c r="DB78" s="288"/>
      <c r="DC78" s="280"/>
      <c r="DF78" s="288"/>
      <c r="DG78" s="288"/>
      <c r="DH78" s="288"/>
      <c r="DI78" s="288"/>
      <c r="DJ78" s="288"/>
      <c r="DK78" s="288"/>
      <c r="DL78" s="288"/>
      <c r="DM78" s="288"/>
      <c r="DN78" s="288"/>
      <c r="DO78" s="288"/>
    </row>
    <row r="79" s="201" customFormat="true" ht="12.75" hidden="false" customHeight="false" outlineLevel="0" collapsed="false">
      <c r="A79" s="289"/>
      <c r="B79" s="199" t="str">
        <f aca="false">IF(A79&lt;&gt;"",VLOOKUP(A79,$BL$2:$BM$247,2,FALSE()),"-")</f>
        <v>-</v>
      </c>
      <c r="C79" s="208"/>
      <c r="D79" s="210"/>
      <c r="E79" s="210"/>
      <c r="F79" s="210"/>
      <c r="G79" s="210"/>
      <c r="H79" s="210"/>
      <c r="I79" s="210"/>
      <c r="J79" s="210"/>
      <c r="K79" s="209" t="str">
        <f aca="false">IF(ISBLANK(H79),"",IF(H79&lt;0,(H79-(I79+J79/60)/60),(H79+(I79+J79/60)/60)))</f>
        <v/>
      </c>
      <c r="L79" s="210"/>
      <c r="M79" s="210"/>
      <c r="N79" s="210"/>
      <c r="O79" s="209" t="str">
        <f aca="false">IF(ISBLANK(L79),"",IF(L79&lt;0,(L79-(M79+N79/60)/60),(L79+(M79+N79/60)/60)))</f>
        <v/>
      </c>
      <c r="P79" s="210"/>
      <c r="Q79" s="290" t="str">
        <f aca="false">IF(P79&lt;&gt;"",VLOOKUP(P79,$BP$4:$BQ$7,2,FALSE()),"-")</f>
        <v>-</v>
      </c>
      <c r="R79" s="291"/>
      <c r="S79" s="196"/>
      <c r="T79" s="199" t="str">
        <f aca="false">IF(S79&lt;&gt;"",VLOOKUP(S79,$BI$4:$BJ$10,2,FALSE()),"-")</f>
        <v>-</v>
      </c>
      <c r="U79" s="210"/>
      <c r="V79" s="208"/>
      <c r="W79" s="301"/>
      <c r="X79" s="199" t="str">
        <f aca="false">IF(ISBLANK(V79),"-",IF(V79="Other",$BV$53,VLOOKUP(V79,$BU$5:$BW$52,2)))</f>
        <v>-</v>
      </c>
      <c r="Y79" s="270"/>
      <c r="Z79" s="199" t="str">
        <f aca="false">IF(ISBLANK($V79),"-",IF($V79="Other",$BW$53,VLOOKUP(V79,$BU$5:$BW$52,3)))</f>
        <v>-</v>
      </c>
      <c r="AA79" s="208"/>
      <c r="AB79" s="269"/>
      <c r="AC79" s="270"/>
      <c r="AD79" s="271" t="str">
        <f aca="false">IF(ISBLANK(AB79),"-",VLOOKUP(AB79,$BY$5:$BZ$7,2))</f>
        <v>-</v>
      </c>
      <c r="AE79" s="272"/>
      <c r="AF79" s="273" t="str">
        <f aca="false">IF(ISBLANK(AE79),"-",VLOOKUP(AE79,$BC$5:$BD$7,2))</f>
        <v>-</v>
      </c>
      <c r="AG79" s="208"/>
      <c r="AH79" s="208"/>
      <c r="AI79" s="208"/>
      <c r="AJ79" s="210"/>
      <c r="AK79" s="210"/>
      <c r="AL79" s="208"/>
      <c r="AM79" s="290" t="str">
        <f aca="false">IF(AL79&lt;&gt;"",VLOOKUP(AL79,$CT$4:$CU$9,2,FALSE()),"-")</f>
        <v>-</v>
      </c>
      <c r="AN79" s="196"/>
      <c r="AO79" s="208"/>
      <c r="AP79" s="274"/>
      <c r="AQ79" s="291"/>
      <c r="AR79" s="290" t="str">
        <f aca="false">IF(AQ79&lt;&gt;"",VLOOKUP(AQ79,$CW$4:$CX$19,2,FALSE()),"-")</f>
        <v>-</v>
      </c>
      <c r="AS79" s="197"/>
      <c r="AT79" s="274"/>
      <c r="AU79" s="199" t="str">
        <f aca="false">IF(AT79&lt;&gt;"",VLOOKUP(AT79,$CY$4:$CZ$8,2,FALSE()),"-")</f>
        <v>-</v>
      </c>
      <c r="AV79" s="275"/>
      <c r="AW79" s="275"/>
      <c r="AX79" s="275"/>
      <c r="AY79" s="276"/>
      <c r="AZ79" s="276"/>
      <c r="BL79" s="214" t="s">
        <v>560</v>
      </c>
      <c r="BM79" s="214" t="s">
        <v>561</v>
      </c>
      <c r="BN79" s="278" t="n">
        <v>75</v>
      </c>
      <c r="BO79" s="278" t="n">
        <v>75</v>
      </c>
      <c r="BP79" s="279"/>
      <c r="BQ79" s="279"/>
      <c r="BR79" s="279"/>
      <c r="BS79" s="280"/>
      <c r="BT79" s="280"/>
      <c r="BU79" s="214"/>
      <c r="BV79" s="214"/>
      <c r="BW79" s="214"/>
      <c r="BX79" s="214"/>
      <c r="BY79" s="215"/>
      <c r="BZ79" s="215"/>
      <c r="CA79" s="302"/>
      <c r="CB79" s="281"/>
      <c r="CC79" s="282"/>
      <c r="CD79" s="282"/>
      <c r="CE79" s="281"/>
      <c r="CF79" s="280"/>
      <c r="CG79" s="280"/>
      <c r="CH79" s="280"/>
      <c r="CI79" s="280"/>
      <c r="CJ79" s="280"/>
      <c r="CK79" s="212"/>
      <c r="CL79" s="296"/>
      <c r="CM79" s="212"/>
      <c r="CN79" s="279"/>
      <c r="CO79" s="212"/>
      <c r="CP79" s="213"/>
      <c r="CQ79" s="283"/>
      <c r="CR79" s="284"/>
      <c r="CS79" s="284"/>
      <c r="CT79" s="283"/>
      <c r="CU79" s="284"/>
      <c r="CV79" s="284"/>
      <c r="CW79" s="287"/>
      <c r="CX79" s="287"/>
      <c r="CY79" s="287"/>
      <c r="CZ79" s="287"/>
      <c r="DA79" s="288"/>
      <c r="DB79" s="288"/>
      <c r="DC79" s="280"/>
      <c r="DF79" s="288"/>
      <c r="DG79" s="288"/>
      <c r="DH79" s="288"/>
      <c r="DI79" s="288"/>
      <c r="DJ79" s="288"/>
      <c r="DK79" s="288"/>
      <c r="DL79" s="288"/>
      <c r="DM79" s="288"/>
      <c r="DN79" s="288"/>
      <c r="DO79" s="288"/>
    </row>
    <row r="80" s="201" customFormat="true" ht="12.75" hidden="false" customHeight="false" outlineLevel="0" collapsed="false">
      <c r="A80" s="289"/>
      <c r="B80" s="199" t="str">
        <f aca="false">IF(A80&lt;&gt;"",VLOOKUP(A80,$BL$2:$BM$247,2,FALSE()),"-")</f>
        <v>-</v>
      </c>
      <c r="C80" s="208"/>
      <c r="D80" s="210"/>
      <c r="E80" s="210"/>
      <c r="F80" s="210"/>
      <c r="G80" s="210"/>
      <c r="H80" s="210"/>
      <c r="I80" s="210"/>
      <c r="J80" s="210"/>
      <c r="K80" s="209" t="str">
        <f aca="false">IF(ISBLANK(H80),"",IF(H80&lt;0,(H80-(I80+J80/60)/60),(H80+(I80+J80/60)/60)))</f>
        <v/>
      </c>
      <c r="L80" s="210"/>
      <c r="M80" s="210"/>
      <c r="N80" s="210"/>
      <c r="O80" s="209" t="str">
        <f aca="false">IF(ISBLANK(L80),"",IF(L80&lt;0,(L80-(M80+N80/60)/60),(L80+(M80+N80/60)/60)))</f>
        <v/>
      </c>
      <c r="P80" s="210"/>
      <c r="Q80" s="290" t="str">
        <f aca="false">IF(P80&lt;&gt;"",VLOOKUP(P80,$BP$4:$BQ$7,2,FALSE()),"-")</f>
        <v>-</v>
      </c>
      <c r="R80" s="291"/>
      <c r="S80" s="196"/>
      <c r="T80" s="199" t="str">
        <f aca="false">IF(S80&lt;&gt;"",VLOOKUP(S80,$BI$4:$BJ$10,2,FALSE()),"-")</f>
        <v>-</v>
      </c>
      <c r="U80" s="210"/>
      <c r="V80" s="208"/>
      <c r="W80" s="301"/>
      <c r="X80" s="199" t="str">
        <f aca="false">IF(ISBLANK(V80),"-",IF(V80="Other",$BV$53,VLOOKUP(V80,$BU$5:$BW$52,2)))</f>
        <v>-</v>
      </c>
      <c r="Y80" s="270"/>
      <c r="Z80" s="199" t="str">
        <f aca="false">IF(ISBLANK($V80),"-",IF($V80="Other",$BW$53,VLOOKUP(V80,$BU$5:$BW$52,3)))</f>
        <v>-</v>
      </c>
      <c r="AA80" s="208"/>
      <c r="AB80" s="269"/>
      <c r="AC80" s="270"/>
      <c r="AD80" s="271" t="str">
        <f aca="false">IF(ISBLANK(AB80),"-",VLOOKUP(AB80,$BY$5:$BZ$7,2))</f>
        <v>-</v>
      </c>
      <c r="AE80" s="272"/>
      <c r="AF80" s="273" t="str">
        <f aca="false">IF(ISBLANK(AE80),"-",VLOOKUP(AE80,$BC$5:$BD$7,2))</f>
        <v>-</v>
      </c>
      <c r="AG80" s="208"/>
      <c r="AH80" s="208"/>
      <c r="AI80" s="208"/>
      <c r="AJ80" s="210"/>
      <c r="AK80" s="210"/>
      <c r="AL80" s="208"/>
      <c r="AM80" s="290" t="str">
        <f aca="false">IF(AL80&lt;&gt;"",VLOOKUP(AL80,$CT$4:$CU$9,2,FALSE()),"-")</f>
        <v>-</v>
      </c>
      <c r="AN80" s="196"/>
      <c r="AO80" s="208"/>
      <c r="AP80" s="274"/>
      <c r="AQ80" s="291"/>
      <c r="AR80" s="290" t="str">
        <f aca="false">IF(AQ80&lt;&gt;"",VLOOKUP(AQ80,$CW$4:$CX$19,2,FALSE()),"-")</f>
        <v>-</v>
      </c>
      <c r="AS80" s="197"/>
      <c r="AT80" s="274"/>
      <c r="AU80" s="199" t="str">
        <f aca="false">IF(AT80&lt;&gt;"",VLOOKUP(AT80,$CY$4:$CZ$8,2,FALSE()),"-")</f>
        <v>-</v>
      </c>
      <c r="AV80" s="275"/>
      <c r="AW80" s="275"/>
      <c r="AX80" s="275"/>
      <c r="AY80" s="276"/>
      <c r="AZ80" s="276"/>
      <c r="BL80" s="214" t="s">
        <v>562</v>
      </c>
      <c r="BM80" s="214" t="s">
        <v>563</v>
      </c>
      <c r="BN80" s="278" t="n">
        <v>76</v>
      </c>
      <c r="BO80" s="278" t="n">
        <v>76</v>
      </c>
      <c r="BP80" s="279"/>
      <c r="BQ80" s="279"/>
      <c r="BR80" s="279"/>
      <c r="BS80" s="280"/>
      <c r="BT80" s="280"/>
      <c r="BU80" s="214"/>
      <c r="BV80" s="214"/>
      <c r="BW80" s="214"/>
      <c r="BX80" s="214"/>
      <c r="BY80" s="215"/>
      <c r="BZ80" s="215"/>
      <c r="CA80" s="302"/>
      <c r="CB80" s="281"/>
      <c r="CC80" s="282"/>
      <c r="CD80" s="282"/>
      <c r="CE80" s="281"/>
      <c r="CF80" s="280"/>
      <c r="CG80" s="280"/>
      <c r="CH80" s="280"/>
      <c r="CI80" s="280"/>
      <c r="CJ80" s="280"/>
      <c r="CK80" s="212"/>
      <c r="CL80" s="296"/>
      <c r="CM80" s="212"/>
      <c r="CN80" s="279"/>
      <c r="CO80" s="212"/>
      <c r="CP80" s="213"/>
      <c r="CQ80" s="283"/>
      <c r="CR80" s="284"/>
      <c r="CS80" s="284"/>
      <c r="CT80" s="283"/>
      <c r="CU80" s="284"/>
      <c r="CV80" s="284"/>
      <c r="CW80" s="287"/>
      <c r="CX80" s="287"/>
      <c r="CY80" s="287"/>
      <c r="CZ80" s="287"/>
      <c r="DA80" s="288"/>
      <c r="DB80" s="288"/>
      <c r="DC80" s="280"/>
      <c r="DF80" s="288"/>
      <c r="DG80" s="288"/>
      <c r="DH80" s="288"/>
      <c r="DI80" s="288"/>
      <c r="DJ80" s="288"/>
      <c r="DK80" s="288"/>
      <c r="DL80" s="288"/>
      <c r="DM80" s="288"/>
      <c r="DN80" s="288"/>
      <c r="DO80" s="288"/>
    </row>
    <row r="81" s="201" customFormat="true" ht="12.75" hidden="false" customHeight="false" outlineLevel="0" collapsed="false">
      <c r="A81" s="289"/>
      <c r="B81" s="199" t="str">
        <f aca="false">IF(A81&lt;&gt;"",VLOOKUP(A81,$BL$2:$BM$247,2,FALSE()),"-")</f>
        <v>-</v>
      </c>
      <c r="C81" s="208"/>
      <c r="D81" s="210"/>
      <c r="E81" s="210"/>
      <c r="F81" s="210"/>
      <c r="G81" s="210"/>
      <c r="H81" s="210"/>
      <c r="I81" s="210"/>
      <c r="J81" s="210"/>
      <c r="K81" s="209" t="str">
        <f aca="false">IF(ISBLANK(H81),"",IF(H81&lt;0,(H81-(I81+J81/60)/60),(H81+(I81+J81/60)/60)))</f>
        <v/>
      </c>
      <c r="L81" s="210"/>
      <c r="M81" s="210"/>
      <c r="N81" s="210"/>
      <c r="O81" s="209" t="str">
        <f aca="false">IF(ISBLANK(L81),"",IF(L81&lt;0,(L81-(M81+N81/60)/60),(L81+(M81+N81/60)/60)))</f>
        <v/>
      </c>
      <c r="P81" s="210"/>
      <c r="Q81" s="290" t="str">
        <f aca="false">IF(P81&lt;&gt;"",VLOOKUP(P81,$BP$4:$BQ$7,2,FALSE()),"-")</f>
        <v>-</v>
      </c>
      <c r="R81" s="291"/>
      <c r="S81" s="196"/>
      <c r="T81" s="199" t="str">
        <f aca="false">IF(S81&lt;&gt;"",VLOOKUP(S81,$BI$4:$BJ$10,2,FALSE()),"-")</f>
        <v>-</v>
      </c>
      <c r="U81" s="210"/>
      <c r="V81" s="208"/>
      <c r="W81" s="301"/>
      <c r="X81" s="199" t="str">
        <f aca="false">IF(ISBLANK(V81),"-",IF(V81="Other",$BV$53,VLOOKUP(V81,$BU$5:$BW$52,2)))</f>
        <v>-</v>
      </c>
      <c r="Y81" s="270"/>
      <c r="Z81" s="199" t="str">
        <f aca="false">IF(ISBLANK($V81),"-",IF($V81="Other",$BW$53,VLOOKUP(V81,$BU$5:$BW$52,3)))</f>
        <v>-</v>
      </c>
      <c r="AA81" s="208"/>
      <c r="AB81" s="269"/>
      <c r="AC81" s="270"/>
      <c r="AD81" s="271" t="str">
        <f aca="false">IF(ISBLANK(AB81),"-",VLOOKUP(AB81,$BY$5:$BZ$7,2))</f>
        <v>-</v>
      </c>
      <c r="AE81" s="272"/>
      <c r="AF81" s="273" t="str">
        <f aca="false">IF(ISBLANK(AE81),"-",VLOOKUP(AE81,$BC$5:$BD$7,2))</f>
        <v>-</v>
      </c>
      <c r="AG81" s="208"/>
      <c r="AH81" s="208"/>
      <c r="AI81" s="208"/>
      <c r="AJ81" s="210"/>
      <c r="AK81" s="210"/>
      <c r="AL81" s="208"/>
      <c r="AM81" s="290" t="str">
        <f aca="false">IF(AL81&lt;&gt;"",VLOOKUP(AL81,$CT$4:$CU$9,2,FALSE()),"-")</f>
        <v>-</v>
      </c>
      <c r="AN81" s="196"/>
      <c r="AO81" s="208"/>
      <c r="AP81" s="274"/>
      <c r="AQ81" s="291"/>
      <c r="AR81" s="290" t="str">
        <f aca="false">IF(AQ81&lt;&gt;"",VLOOKUP(AQ81,$CW$4:$CX$19,2,FALSE()),"-")</f>
        <v>-</v>
      </c>
      <c r="AS81" s="197"/>
      <c r="AT81" s="274"/>
      <c r="AU81" s="199" t="str">
        <f aca="false">IF(AT81&lt;&gt;"",VLOOKUP(AT81,$CY$4:$CZ$8,2,FALSE()),"-")</f>
        <v>-</v>
      </c>
      <c r="AV81" s="275"/>
      <c r="AW81" s="275"/>
      <c r="AX81" s="275"/>
      <c r="AY81" s="276"/>
      <c r="AZ81" s="276"/>
      <c r="BL81" s="214" t="s">
        <v>564</v>
      </c>
      <c r="BM81" s="214" t="s">
        <v>565</v>
      </c>
      <c r="BN81" s="278" t="n">
        <v>77</v>
      </c>
      <c r="BO81" s="278" t="n">
        <v>77</v>
      </c>
      <c r="BP81" s="279"/>
      <c r="BQ81" s="279"/>
      <c r="BR81" s="279"/>
      <c r="BS81" s="280"/>
      <c r="BT81" s="280"/>
      <c r="BU81" s="214"/>
      <c r="BV81" s="214"/>
      <c r="BW81" s="214"/>
      <c r="BX81" s="214"/>
      <c r="BY81" s="215"/>
      <c r="BZ81" s="215"/>
      <c r="CA81" s="302"/>
      <c r="CB81" s="281"/>
      <c r="CC81" s="282"/>
      <c r="CD81" s="282"/>
      <c r="CE81" s="281"/>
      <c r="CF81" s="280"/>
      <c r="CG81" s="280"/>
      <c r="CH81" s="280"/>
      <c r="CI81" s="280"/>
      <c r="CJ81" s="280"/>
      <c r="CK81" s="212"/>
      <c r="CL81" s="296"/>
      <c r="CM81" s="212"/>
      <c r="CN81" s="279"/>
      <c r="CO81" s="212"/>
      <c r="CP81" s="213"/>
      <c r="CQ81" s="283"/>
      <c r="CR81" s="284"/>
      <c r="CS81" s="284"/>
      <c r="CT81" s="283"/>
      <c r="CU81" s="284"/>
      <c r="CV81" s="284"/>
      <c r="CW81" s="287"/>
      <c r="CX81" s="287"/>
      <c r="CY81" s="287"/>
      <c r="CZ81" s="287"/>
      <c r="DA81" s="288"/>
      <c r="DB81" s="288"/>
      <c r="DC81" s="280"/>
      <c r="DF81" s="288"/>
      <c r="DG81" s="288"/>
      <c r="DH81" s="288"/>
      <c r="DI81" s="288"/>
      <c r="DJ81" s="288"/>
      <c r="DK81" s="288"/>
      <c r="DL81" s="288"/>
      <c r="DM81" s="288"/>
      <c r="DN81" s="288"/>
      <c r="DO81" s="288"/>
    </row>
    <row r="82" s="201" customFormat="true" ht="12.75" hidden="false" customHeight="false" outlineLevel="0" collapsed="false">
      <c r="A82" s="289"/>
      <c r="B82" s="199" t="str">
        <f aca="false">IF(A82&lt;&gt;"",VLOOKUP(A82,$BL$2:$BM$247,2,FALSE()),"-")</f>
        <v>-</v>
      </c>
      <c r="C82" s="208"/>
      <c r="D82" s="210"/>
      <c r="E82" s="210"/>
      <c r="F82" s="210"/>
      <c r="G82" s="210"/>
      <c r="H82" s="210"/>
      <c r="I82" s="210"/>
      <c r="J82" s="210"/>
      <c r="K82" s="209" t="str">
        <f aca="false">IF(ISBLANK(H82),"",IF(H82&lt;0,(H82-(I82+J82/60)/60),(H82+(I82+J82/60)/60)))</f>
        <v/>
      </c>
      <c r="L82" s="210"/>
      <c r="M82" s="210"/>
      <c r="N82" s="210"/>
      <c r="O82" s="209" t="str">
        <f aca="false">IF(ISBLANK(L82),"",IF(L82&lt;0,(L82-(M82+N82/60)/60),(L82+(M82+N82/60)/60)))</f>
        <v/>
      </c>
      <c r="P82" s="210"/>
      <c r="Q82" s="290" t="str">
        <f aca="false">IF(P82&lt;&gt;"",VLOOKUP(P82,$BP$4:$BQ$7,2,FALSE()),"-")</f>
        <v>-</v>
      </c>
      <c r="R82" s="291"/>
      <c r="S82" s="196"/>
      <c r="T82" s="199" t="str">
        <f aca="false">IF(S82&lt;&gt;"",VLOOKUP(S82,$BI$4:$BJ$10,2,FALSE()),"-")</f>
        <v>-</v>
      </c>
      <c r="U82" s="210"/>
      <c r="V82" s="208"/>
      <c r="W82" s="301"/>
      <c r="X82" s="199" t="str">
        <f aca="false">IF(ISBLANK(V82),"-",IF(V82="Other",$BV$53,VLOOKUP(V82,$BU$5:$BW$52,2)))</f>
        <v>-</v>
      </c>
      <c r="Y82" s="270"/>
      <c r="Z82" s="199" t="str">
        <f aca="false">IF(ISBLANK($V82),"-",IF($V82="Other",$BW$53,VLOOKUP(V82,$BU$5:$BW$52,3)))</f>
        <v>-</v>
      </c>
      <c r="AA82" s="208"/>
      <c r="AB82" s="269"/>
      <c r="AC82" s="270"/>
      <c r="AD82" s="271" t="str">
        <f aca="false">IF(ISBLANK(AB82),"-",VLOOKUP(AB82,$BY$5:$BZ$7,2))</f>
        <v>-</v>
      </c>
      <c r="AE82" s="272"/>
      <c r="AF82" s="273" t="str">
        <f aca="false">IF(ISBLANK(AE82),"-",VLOOKUP(AE82,$BC$5:$BD$7,2))</f>
        <v>-</v>
      </c>
      <c r="AG82" s="208"/>
      <c r="AH82" s="208"/>
      <c r="AI82" s="208"/>
      <c r="AJ82" s="210"/>
      <c r="AK82" s="210"/>
      <c r="AL82" s="208"/>
      <c r="AM82" s="290" t="str">
        <f aca="false">IF(AL82&lt;&gt;"",VLOOKUP(AL82,$CT$4:$CU$9,2,FALSE()),"-")</f>
        <v>-</v>
      </c>
      <c r="AN82" s="196"/>
      <c r="AO82" s="208"/>
      <c r="AP82" s="274"/>
      <c r="AQ82" s="291"/>
      <c r="AR82" s="290" t="str">
        <f aca="false">IF(AQ82&lt;&gt;"",VLOOKUP(AQ82,$CW$4:$CX$19,2,FALSE()),"-")</f>
        <v>-</v>
      </c>
      <c r="AS82" s="197"/>
      <c r="AT82" s="274"/>
      <c r="AU82" s="199" t="str">
        <f aca="false">IF(AT82&lt;&gt;"",VLOOKUP(AT82,$CY$4:$CZ$8,2,FALSE()),"-")</f>
        <v>-</v>
      </c>
      <c r="AV82" s="275"/>
      <c r="AW82" s="275"/>
      <c r="AX82" s="275"/>
      <c r="AY82" s="276"/>
      <c r="AZ82" s="276"/>
      <c r="BL82" s="214" t="s">
        <v>566</v>
      </c>
      <c r="BM82" s="214" t="s">
        <v>567</v>
      </c>
      <c r="BN82" s="278" t="n">
        <v>78</v>
      </c>
      <c r="BO82" s="278" t="n">
        <v>78</v>
      </c>
      <c r="BP82" s="279"/>
      <c r="BQ82" s="279"/>
      <c r="BR82" s="279"/>
      <c r="BS82" s="280"/>
      <c r="BT82" s="280"/>
      <c r="BU82" s="214"/>
      <c r="BV82" s="214"/>
      <c r="BW82" s="214"/>
      <c r="BX82" s="214"/>
      <c r="BY82" s="215"/>
      <c r="BZ82" s="215"/>
      <c r="CA82" s="302"/>
      <c r="CB82" s="281"/>
      <c r="CC82" s="282"/>
      <c r="CD82" s="282"/>
      <c r="CE82" s="281"/>
      <c r="CF82" s="280"/>
      <c r="CG82" s="280"/>
      <c r="CH82" s="280"/>
      <c r="CI82" s="280"/>
      <c r="CJ82" s="280"/>
      <c r="CK82" s="212"/>
      <c r="CL82" s="296"/>
      <c r="CM82" s="212"/>
      <c r="CN82" s="279"/>
      <c r="CO82" s="212"/>
      <c r="CP82" s="213"/>
      <c r="CQ82" s="283"/>
      <c r="CR82" s="284"/>
      <c r="CS82" s="284"/>
      <c r="CT82" s="283"/>
      <c r="CU82" s="284"/>
      <c r="CV82" s="284"/>
      <c r="CW82" s="287"/>
      <c r="CX82" s="287"/>
      <c r="CY82" s="287"/>
      <c r="CZ82" s="287"/>
      <c r="DA82" s="288"/>
      <c r="DB82" s="288"/>
      <c r="DC82" s="280"/>
      <c r="DF82" s="288"/>
      <c r="DG82" s="288"/>
      <c r="DH82" s="288"/>
      <c r="DI82" s="288"/>
      <c r="DJ82" s="288"/>
      <c r="DK82" s="288"/>
      <c r="DL82" s="288"/>
      <c r="DM82" s="288"/>
      <c r="DN82" s="288"/>
      <c r="DO82" s="288"/>
    </row>
    <row r="83" s="201" customFormat="true" ht="12.75" hidden="false" customHeight="false" outlineLevel="0" collapsed="false">
      <c r="A83" s="289"/>
      <c r="B83" s="199" t="str">
        <f aca="false">IF(A83&lt;&gt;"",VLOOKUP(A83,$BL$2:$BM$247,2,FALSE()),"-")</f>
        <v>-</v>
      </c>
      <c r="C83" s="208"/>
      <c r="D83" s="210"/>
      <c r="E83" s="210"/>
      <c r="F83" s="210"/>
      <c r="G83" s="210"/>
      <c r="H83" s="210"/>
      <c r="I83" s="210"/>
      <c r="J83" s="210"/>
      <c r="K83" s="209" t="str">
        <f aca="false">IF(ISBLANK(H83),"",IF(H83&lt;0,(H83-(I83+J83/60)/60),(H83+(I83+J83/60)/60)))</f>
        <v/>
      </c>
      <c r="L83" s="210"/>
      <c r="M83" s="210"/>
      <c r="N83" s="210"/>
      <c r="O83" s="209" t="str">
        <f aca="false">IF(ISBLANK(L83),"",IF(L83&lt;0,(L83-(M83+N83/60)/60),(L83+(M83+N83/60)/60)))</f>
        <v/>
      </c>
      <c r="P83" s="210"/>
      <c r="Q83" s="290" t="str">
        <f aca="false">IF(P83&lt;&gt;"",VLOOKUP(P83,$BP$4:$BQ$7,2,FALSE()),"-")</f>
        <v>-</v>
      </c>
      <c r="R83" s="291"/>
      <c r="S83" s="196"/>
      <c r="T83" s="199" t="str">
        <f aca="false">IF(S83&lt;&gt;"",VLOOKUP(S83,$BI$4:$BJ$10,2,FALSE()),"-")</f>
        <v>-</v>
      </c>
      <c r="U83" s="210"/>
      <c r="V83" s="208"/>
      <c r="W83" s="301"/>
      <c r="X83" s="199" t="str">
        <f aca="false">IF(ISBLANK(V83),"-",IF(V83="Other",$BV$53,VLOOKUP(V83,$BU$5:$BW$52,2)))</f>
        <v>-</v>
      </c>
      <c r="Y83" s="270"/>
      <c r="Z83" s="199" t="str">
        <f aca="false">IF(ISBLANK($V83),"-",IF($V83="Other",$BW$53,VLOOKUP(V83,$BU$5:$BW$52,3)))</f>
        <v>-</v>
      </c>
      <c r="AA83" s="208"/>
      <c r="AB83" s="269"/>
      <c r="AC83" s="270"/>
      <c r="AD83" s="271" t="str">
        <f aca="false">IF(ISBLANK(AB83),"-",VLOOKUP(AB83,$BY$5:$BZ$7,2))</f>
        <v>-</v>
      </c>
      <c r="AE83" s="272"/>
      <c r="AF83" s="273" t="str">
        <f aca="false">IF(ISBLANK(AE83),"-",VLOOKUP(AE83,$BC$5:$BD$7,2))</f>
        <v>-</v>
      </c>
      <c r="AG83" s="208"/>
      <c r="AH83" s="208"/>
      <c r="AI83" s="208"/>
      <c r="AJ83" s="210"/>
      <c r="AK83" s="210"/>
      <c r="AL83" s="208"/>
      <c r="AM83" s="290" t="str">
        <f aca="false">IF(AL83&lt;&gt;"",VLOOKUP(AL83,$CT$4:$CU$9,2,FALSE()),"-")</f>
        <v>-</v>
      </c>
      <c r="AN83" s="196"/>
      <c r="AO83" s="208"/>
      <c r="AP83" s="274"/>
      <c r="AQ83" s="291"/>
      <c r="AR83" s="290" t="str">
        <f aca="false">IF(AQ83&lt;&gt;"",VLOOKUP(AQ83,$CW$4:$CX$19,2,FALSE()),"-")</f>
        <v>-</v>
      </c>
      <c r="AS83" s="197"/>
      <c r="AT83" s="274"/>
      <c r="AU83" s="199" t="str">
        <f aca="false">IF(AT83&lt;&gt;"",VLOOKUP(AT83,$CY$4:$CZ$8,2,FALSE()),"-")</f>
        <v>-</v>
      </c>
      <c r="AV83" s="275"/>
      <c r="AW83" s="275"/>
      <c r="AX83" s="275"/>
      <c r="AY83" s="276"/>
      <c r="AZ83" s="276"/>
      <c r="BL83" s="214" t="s">
        <v>568</v>
      </c>
      <c r="BM83" s="214" t="s">
        <v>569</v>
      </c>
      <c r="BN83" s="278" t="n">
        <v>79</v>
      </c>
      <c r="BO83" s="278" t="n">
        <v>79</v>
      </c>
      <c r="BP83" s="279"/>
      <c r="BQ83" s="279"/>
      <c r="BR83" s="279"/>
      <c r="BS83" s="280"/>
      <c r="BT83" s="280"/>
      <c r="BU83" s="214"/>
      <c r="BV83" s="214"/>
      <c r="BW83" s="214"/>
      <c r="BX83" s="214"/>
      <c r="BY83" s="215"/>
      <c r="BZ83" s="215"/>
      <c r="CA83" s="302"/>
      <c r="CB83" s="281"/>
      <c r="CC83" s="282"/>
      <c r="CD83" s="282"/>
      <c r="CE83" s="281"/>
      <c r="CF83" s="280"/>
      <c r="CG83" s="280"/>
      <c r="CH83" s="280"/>
      <c r="CI83" s="280"/>
      <c r="CJ83" s="280"/>
      <c r="CK83" s="212"/>
      <c r="CL83" s="296"/>
      <c r="CM83" s="212"/>
      <c r="CN83" s="279"/>
      <c r="CO83" s="212"/>
      <c r="CP83" s="213"/>
      <c r="CQ83" s="283"/>
      <c r="CR83" s="284"/>
      <c r="CS83" s="284"/>
      <c r="CT83" s="283"/>
      <c r="CU83" s="284"/>
      <c r="CV83" s="284"/>
      <c r="CW83" s="287"/>
      <c r="CX83" s="287"/>
      <c r="CY83" s="287"/>
      <c r="CZ83" s="287"/>
      <c r="DA83" s="288"/>
      <c r="DB83" s="288"/>
      <c r="DC83" s="280"/>
      <c r="DF83" s="288"/>
      <c r="DG83" s="288"/>
      <c r="DH83" s="288"/>
      <c r="DI83" s="288"/>
      <c r="DJ83" s="288"/>
      <c r="DK83" s="288"/>
      <c r="DL83" s="288"/>
      <c r="DM83" s="288"/>
      <c r="DN83" s="288"/>
      <c r="DO83" s="288"/>
    </row>
    <row r="84" s="201" customFormat="true" ht="12.75" hidden="false" customHeight="false" outlineLevel="0" collapsed="false">
      <c r="A84" s="289"/>
      <c r="B84" s="199" t="str">
        <f aca="false">IF(A84&lt;&gt;"",VLOOKUP(A84,$BL$2:$BM$247,2,FALSE()),"-")</f>
        <v>-</v>
      </c>
      <c r="C84" s="208"/>
      <c r="D84" s="210"/>
      <c r="E84" s="210"/>
      <c r="F84" s="210"/>
      <c r="G84" s="210"/>
      <c r="H84" s="210"/>
      <c r="I84" s="210"/>
      <c r="J84" s="210"/>
      <c r="K84" s="209" t="str">
        <f aca="false">IF(ISBLANK(H84),"",IF(H84&lt;0,(H84-(I84+J84/60)/60),(H84+(I84+J84/60)/60)))</f>
        <v/>
      </c>
      <c r="L84" s="210"/>
      <c r="M84" s="210"/>
      <c r="N84" s="210"/>
      <c r="O84" s="209" t="str">
        <f aca="false">IF(ISBLANK(L84),"",IF(L84&lt;0,(L84-(M84+N84/60)/60),(L84+(M84+N84/60)/60)))</f>
        <v/>
      </c>
      <c r="P84" s="210"/>
      <c r="Q84" s="290" t="str">
        <f aca="false">IF(P84&lt;&gt;"",VLOOKUP(P84,$BP$4:$BQ$7,2,FALSE()),"-")</f>
        <v>-</v>
      </c>
      <c r="R84" s="291"/>
      <c r="S84" s="196"/>
      <c r="T84" s="199" t="str">
        <f aca="false">IF(S84&lt;&gt;"",VLOOKUP(S84,$BI$4:$BJ$10,2,FALSE()),"-")</f>
        <v>-</v>
      </c>
      <c r="U84" s="210"/>
      <c r="V84" s="208"/>
      <c r="W84" s="301"/>
      <c r="X84" s="199" t="str">
        <f aca="false">IF(ISBLANK(V84),"-",IF(V84="Other",$BV$53,VLOOKUP(V84,$BU$5:$BW$52,2)))</f>
        <v>-</v>
      </c>
      <c r="Y84" s="270"/>
      <c r="Z84" s="199" t="str">
        <f aca="false">IF(ISBLANK($V84),"-",IF($V84="Other",$BW$53,VLOOKUP(V84,$BU$5:$BW$52,3)))</f>
        <v>-</v>
      </c>
      <c r="AA84" s="208"/>
      <c r="AB84" s="269"/>
      <c r="AC84" s="270"/>
      <c r="AD84" s="271" t="str">
        <f aca="false">IF(ISBLANK(AB84),"-",VLOOKUP(AB84,$BY$5:$BZ$7,2))</f>
        <v>-</v>
      </c>
      <c r="AE84" s="272"/>
      <c r="AF84" s="273" t="str">
        <f aca="false">IF(ISBLANK(AE84),"-",VLOOKUP(AE84,$BC$5:$BD$7,2))</f>
        <v>-</v>
      </c>
      <c r="AG84" s="208"/>
      <c r="AH84" s="208"/>
      <c r="AI84" s="208"/>
      <c r="AJ84" s="210"/>
      <c r="AK84" s="210"/>
      <c r="AL84" s="208"/>
      <c r="AM84" s="290" t="str">
        <f aca="false">IF(AL84&lt;&gt;"",VLOOKUP(AL84,$CT$4:$CU$9,2,FALSE()),"-")</f>
        <v>-</v>
      </c>
      <c r="AN84" s="196"/>
      <c r="AO84" s="208"/>
      <c r="AP84" s="274"/>
      <c r="AQ84" s="291"/>
      <c r="AR84" s="290" t="str">
        <f aca="false">IF(AQ84&lt;&gt;"",VLOOKUP(AQ84,$CW$4:$CX$19,2,FALSE()),"-")</f>
        <v>-</v>
      </c>
      <c r="AS84" s="197"/>
      <c r="AT84" s="274"/>
      <c r="AU84" s="199" t="str">
        <f aca="false">IF(AT84&lt;&gt;"",VLOOKUP(AT84,$CY$4:$CZ$8,2,FALSE()),"-")</f>
        <v>-</v>
      </c>
      <c r="AV84" s="275"/>
      <c r="AW84" s="275"/>
      <c r="AX84" s="275"/>
      <c r="AY84" s="276"/>
      <c r="AZ84" s="276"/>
      <c r="BL84" s="214" t="s">
        <v>570</v>
      </c>
      <c r="BM84" s="214" t="s">
        <v>571</v>
      </c>
      <c r="BN84" s="278" t="n">
        <v>80</v>
      </c>
      <c r="BO84" s="278" t="n">
        <v>80</v>
      </c>
      <c r="BP84" s="279"/>
      <c r="BQ84" s="279"/>
      <c r="BR84" s="279"/>
      <c r="BS84" s="280"/>
      <c r="BT84" s="280"/>
      <c r="BU84" s="214"/>
      <c r="BV84" s="214"/>
      <c r="BW84" s="214"/>
      <c r="BX84" s="214"/>
      <c r="BY84" s="215"/>
      <c r="BZ84" s="215"/>
      <c r="CA84" s="302"/>
      <c r="CB84" s="281"/>
      <c r="CC84" s="282"/>
      <c r="CD84" s="282"/>
      <c r="CE84" s="281"/>
      <c r="CF84" s="280"/>
      <c r="CG84" s="280"/>
      <c r="CH84" s="280"/>
      <c r="CI84" s="280"/>
      <c r="CJ84" s="280"/>
      <c r="CK84" s="212"/>
      <c r="CL84" s="296"/>
      <c r="CM84" s="212"/>
      <c r="CN84" s="279"/>
      <c r="CO84" s="212"/>
      <c r="CP84" s="213"/>
      <c r="CQ84" s="283"/>
      <c r="CR84" s="284"/>
      <c r="CS84" s="284"/>
      <c r="CT84" s="283"/>
      <c r="CU84" s="284"/>
      <c r="CV84" s="284"/>
      <c r="CW84" s="287"/>
      <c r="CX84" s="287"/>
      <c r="CY84" s="287"/>
      <c r="CZ84" s="287"/>
      <c r="DA84" s="288"/>
      <c r="DB84" s="288"/>
      <c r="DC84" s="280"/>
      <c r="DF84" s="288"/>
      <c r="DG84" s="288"/>
      <c r="DH84" s="288"/>
      <c r="DI84" s="288"/>
      <c r="DJ84" s="288"/>
      <c r="DK84" s="288"/>
      <c r="DL84" s="288"/>
      <c r="DM84" s="288"/>
      <c r="DN84" s="288"/>
      <c r="DO84" s="288"/>
    </row>
    <row r="85" s="201" customFormat="true" ht="12.75" hidden="false" customHeight="false" outlineLevel="0" collapsed="false">
      <c r="A85" s="289"/>
      <c r="B85" s="199" t="str">
        <f aca="false">IF(A85&lt;&gt;"",VLOOKUP(A85,$BL$2:$BM$247,2,FALSE()),"-")</f>
        <v>-</v>
      </c>
      <c r="C85" s="208"/>
      <c r="D85" s="210"/>
      <c r="E85" s="210"/>
      <c r="F85" s="210"/>
      <c r="G85" s="210"/>
      <c r="H85" s="210"/>
      <c r="I85" s="210"/>
      <c r="J85" s="210"/>
      <c r="K85" s="209" t="str">
        <f aca="false">IF(ISBLANK(H85),"",IF(H85&lt;0,(H85-(I85+J85/60)/60),(H85+(I85+J85/60)/60)))</f>
        <v/>
      </c>
      <c r="L85" s="210"/>
      <c r="M85" s="210"/>
      <c r="N85" s="210"/>
      <c r="O85" s="209" t="str">
        <f aca="false">IF(ISBLANK(L85),"",IF(L85&lt;0,(L85-(M85+N85/60)/60),(L85+(M85+N85/60)/60)))</f>
        <v/>
      </c>
      <c r="P85" s="210"/>
      <c r="Q85" s="290" t="str">
        <f aca="false">IF(P85&lt;&gt;"",VLOOKUP(P85,$BP$4:$BQ$7,2,FALSE()),"-")</f>
        <v>-</v>
      </c>
      <c r="R85" s="291"/>
      <c r="S85" s="196"/>
      <c r="T85" s="199" t="str">
        <f aca="false">IF(S85&lt;&gt;"",VLOOKUP(S85,$BI$4:$BJ$10,2,FALSE()),"-")</f>
        <v>-</v>
      </c>
      <c r="U85" s="210"/>
      <c r="V85" s="208"/>
      <c r="W85" s="301"/>
      <c r="X85" s="199" t="str">
        <f aca="false">IF(ISBLANK(V85),"-",IF(V85="Other",$BV$53,VLOOKUP(V85,$BU$5:$BW$52,2)))</f>
        <v>-</v>
      </c>
      <c r="Y85" s="270"/>
      <c r="Z85" s="199" t="str">
        <f aca="false">IF(ISBLANK($V85),"-",IF($V85="Other",$BW$53,VLOOKUP(V85,$BU$5:$BW$52,3)))</f>
        <v>-</v>
      </c>
      <c r="AA85" s="208"/>
      <c r="AB85" s="269"/>
      <c r="AC85" s="270"/>
      <c r="AD85" s="271" t="str">
        <f aca="false">IF(ISBLANK(AB85),"-",VLOOKUP(AB85,$BY$5:$BZ$7,2))</f>
        <v>-</v>
      </c>
      <c r="AE85" s="272"/>
      <c r="AF85" s="273" t="str">
        <f aca="false">IF(ISBLANK(AE85),"-",VLOOKUP(AE85,$BC$5:$BD$7,2))</f>
        <v>-</v>
      </c>
      <c r="AG85" s="208"/>
      <c r="AH85" s="208"/>
      <c r="AI85" s="208"/>
      <c r="AJ85" s="210"/>
      <c r="AK85" s="210"/>
      <c r="AL85" s="208"/>
      <c r="AM85" s="290" t="str">
        <f aca="false">IF(AL85&lt;&gt;"",VLOOKUP(AL85,$CT$4:$CU$9,2,FALSE()),"-")</f>
        <v>-</v>
      </c>
      <c r="AN85" s="196"/>
      <c r="AO85" s="208"/>
      <c r="AP85" s="274"/>
      <c r="AQ85" s="291"/>
      <c r="AR85" s="290" t="str">
        <f aca="false">IF(AQ85&lt;&gt;"",VLOOKUP(AQ85,$CW$4:$CX$19,2,FALSE()),"-")</f>
        <v>-</v>
      </c>
      <c r="AS85" s="197"/>
      <c r="AT85" s="274"/>
      <c r="AU85" s="199" t="str">
        <f aca="false">IF(AT85&lt;&gt;"",VLOOKUP(AT85,$CY$4:$CZ$8,2,FALSE()),"-")</f>
        <v>-</v>
      </c>
      <c r="AV85" s="275"/>
      <c r="AW85" s="275"/>
      <c r="AX85" s="275"/>
      <c r="AY85" s="276"/>
      <c r="AZ85" s="276"/>
      <c r="BL85" s="214" t="s">
        <v>572</v>
      </c>
      <c r="BM85" s="214" t="s">
        <v>573</v>
      </c>
      <c r="BN85" s="278" t="n">
        <v>81</v>
      </c>
      <c r="BO85" s="278" t="n">
        <v>81</v>
      </c>
      <c r="BP85" s="279"/>
      <c r="BQ85" s="279"/>
      <c r="BR85" s="279"/>
      <c r="BS85" s="280"/>
      <c r="BT85" s="280"/>
      <c r="BU85" s="214"/>
      <c r="BV85" s="214"/>
      <c r="BW85" s="214"/>
      <c r="BX85" s="214"/>
      <c r="BY85" s="215"/>
      <c r="BZ85" s="215"/>
      <c r="CA85" s="302"/>
      <c r="CB85" s="281"/>
      <c r="CC85" s="282"/>
      <c r="CD85" s="282"/>
      <c r="CE85" s="281"/>
      <c r="CF85" s="280"/>
      <c r="CG85" s="280"/>
      <c r="CH85" s="280"/>
      <c r="CI85" s="280"/>
      <c r="CJ85" s="280"/>
      <c r="CK85" s="212"/>
      <c r="CL85" s="296"/>
      <c r="CM85" s="212"/>
      <c r="CN85" s="279"/>
      <c r="CO85" s="212"/>
      <c r="CP85" s="213"/>
      <c r="CQ85" s="283"/>
      <c r="CR85" s="284"/>
      <c r="CS85" s="284"/>
      <c r="CT85" s="283"/>
      <c r="CU85" s="284"/>
      <c r="CV85" s="284"/>
      <c r="CW85" s="287"/>
      <c r="CX85" s="287"/>
      <c r="CY85" s="287"/>
      <c r="CZ85" s="287"/>
      <c r="DA85" s="288"/>
      <c r="DB85" s="288"/>
      <c r="DC85" s="280"/>
      <c r="DF85" s="288"/>
      <c r="DG85" s="288"/>
      <c r="DH85" s="288"/>
      <c r="DI85" s="288"/>
      <c r="DJ85" s="288"/>
      <c r="DK85" s="288"/>
      <c r="DL85" s="288"/>
      <c r="DM85" s="288"/>
      <c r="DN85" s="288"/>
      <c r="DO85" s="288"/>
    </row>
    <row r="86" s="201" customFormat="true" ht="12.75" hidden="false" customHeight="false" outlineLevel="0" collapsed="false">
      <c r="A86" s="289"/>
      <c r="B86" s="199" t="str">
        <f aca="false">IF(A86&lt;&gt;"",VLOOKUP(A86,$BL$2:$BM$247,2,FALSE()),"-")</f>
        <v>-</v>
      </c>
      <c r="C86" s="208"/>
      <c r="D86" s="210"/>
      <c r="E86" s="210"/>
      <c r="F86" s="210"/>
      <c r="G86" s="210"/>
      <c r="H86" s="210"/>
      <c r="I86" s="210"/>
      <c r="J86" s="210"/>
      <c r="K86" s="209" t="str">
        <f aca="false">IF(ISBLANK(H86),"",IF(H86&lt;0,(H86-(I86+J86/60)/60),(H86+(I86+J86/60)/60)))</f>
        <v/>
      </c>
      <c r="L86" s="210"/>
      <c r="M86" s="210"/>
      <c r="N86" s="210"/>
      <c r="O86" s="209" t="str">
        <f aca="false">IF(ISBLANK(L86),"",IF(L86&lt;0,(L86-(M86+N86/60)/60),(L86+(M86+N86/60)/60)))</f>
        <v/>
      </c>
      <c r="P86" s="210"/>
      <c r="Q86" s="290" t="str">
        <f aca="false">IF(P86&lt;&gt;"",VLOOKUP(P86,$BP$4:$BQ$7,2,FALSE()),"-")</f>
        <v>-</v>
      </c>
      <c r="R86" s="291"/>
      <c r="S86" s="196"/>
      <c r="T86" s="199" t="str">
        <f aca="false">IF(S86&lt;&gt;"",VLOOKUP(S86,$BI$4:$BJ$10,2,FALSE()),"-")</f>
        <v>-</v>
      </c>
      <c r="U86" s="210"/>
      <c r="V86" s="208"/>
      <c r="W86" s="301"/>
      <c r="X86" s="199" t="str">
        <f aca="false">IF(ISBLANK(V86),"-",IF(V86="Other",$BV$53,VLOOKUP(V86,$BU$5:$BW$52,2)))</f>
        <v>-</v>
      </c>
      <c r="Y86" s="270"/>
      <c r="Z86" s="199" t="str">
        <f aca="false">IF(ISBLANK($V86),"-",IF($V86="Other",$BW$53,VLOOKUP(V86,$BU$5:$BW$52,3)))</f>
        <v>-</v>
      </c>
      <c r="AA86" s="208"/>
      <c r="AB86" s="269"/>
      <c r="AC86" s="270"/>
      <c r="AD86" s="271" t="str">
        <f aca="false">IF(ISBLANK(AB86),"-",VLOOKUP(AB86,$BY$5:$BZ$7,2))</f>
        <v>-</v>
      </c>
      <c r="AE86" s="272"/>
      <c r="AF86" s="273" t="str">
        <f aca="false">IF(ISBLANK(AE86),"-",VLOOKUP(AE86,$BC$5:$BD$7,2))</f>
        <v>-</v>
      </c>
      <c r="AG86" s="208"/>
      <c r="AH86" s="208"/>
      <c r="AI86" s="208"/>
      <c r="AJ86" s="210"/>
      <c r="AK86" s="210"/>
      <c r="AL86" s="208"/>
      <c r="AM86" s="290" t="str">
        <f aca="false">IF(AL86&lt;&gt;"",VLOOKUP(AL86,$CT$4:$CU$9,2,FALSE()),"-")</f>
        <v>-</v>
      </c>
      <c r="AN86" s="196"/>
      <c r="AO86" s="208"/>
      <c r="AP86" s="274"/>
      <c r="AQ86" s="291"/>
      <c r="AR86" s="290" t="str">
        <f aca="false">IF(AQ86&lt;&gt;"",VLOOKUP(AQ86,$CW$4:$CX$19,2,FALSE()),"-")</f>
        <v>-</v>
      </c>
      <c r="AS86" s="197"/>
      <c r="AT86" s="274"/>
      <c r="AU86" s="199" t="str">
        <f aca="false">IF(AT86&lt;&gt;"",VLOOKUP(AT86,$CY$4:$CZ$8,2,FALSE()),"-")</f>
        <v>-</v>
      </c>
      <c r="AV86" s="275"/>
      <c r="AW86" s="275"/>
      <c r="AX86" s="275"/>
      <c r="AY86" s="276"/>
      <c r="AZ86" s="276"/>
      <c r="BL86" s="214" t="s">
        <v>574</v>
      </c>
      <c r="BM86" s="214" t="s">
        <v>575</v>
      </c>
      <c r="BN86" s="278" t="n">
        <v>82</v>
      </c>
      <c r="BO86" s="278" t="n">
        <v>82</v>
      </c>
      <c r="BP86" s="279"/>
      <c r="BQ86" s="279"/>
      <c r="BR86" s="279"/>
      <c r="BS86" s="280"/>
      <c r="BT86" s="280"/>
      <c r="BU86" s="214"/>
      <c r="BV86" s="214"/>
      <c r="BW86" s="214"/>
      <c r="BX86" s="214"/>
      <c r="BY86" s="215"/>
      <c r="BZ86" s="215"/>
      <c r="CA86" s="302"/>
      <c r="CB86" s="281"/>
      <c r="CC86" s="282"/>
      <c r="CD86" s="282"/>
      <c r="CE86" s="281"/>
      <c r="CF86" s="280"/>
      <c r="CG86" s="280"/>
      <c r="CH86" s="280"/>
      <c r="CI86" s="280"/>
      <c r="CJ86" s="280"/>
      <c r="CK86" s="212"/>
      <c r="CL86" s="296"/>
      <c r="CM86" s="212"/>
      <c r="CN86" s="279"/>
      <c r="CO86" s="212"/>
      <c r="CP86" s="213"/>
      <c r="CQ86" s="283"/>
      <c r="CR86" s="284"/>
      <c r="CS86" s="284"/>
      <c r="CT86" s="283"/>
      <c r="CU86" s="284"/>
      <c r="CV86" s="284"/>
      <c r="CW86" s="287"/>
      <c r="CX86" s="287"/>
      <c r="CY86" s="287"/>
      <c r="CZ86" s="287"/>
      <c r="DA86" s="288"/>
      <c r="DB86" s="288"/>
      <c r="DC86" s="280"/>
      <c r="DF86" s="288"/>
      <c r="DG86" s="288"/>
      <c r="DH86" s="288"/>
      <c r="DI86" s="288"/>
      <c r="DJ86" s="288"/>
      <c r="DK86" s="288"/>
      <c r="DL86" s="288"/>
      <c r="DM86" s="288"/>
      <c r="DN86" s="288"/>
      <c r="DO86" s="288"/>
    </row>
    <row r="87" s="201" customFormat="true" ht="12.75" hidden="false" customHeight="false" outlineLevel="0" collapsed="false">
      <c r="A87" s="289"/>
      <c r="B87" s="199" t="str">
        <f aca="false">IF(A87&lt;&gt;"",VLOOKUP(A87,$BL$2:$BM$247,2,FALSE()),"-")</f>
        <v>-</v>
      </c>
      <c r="C87" s="208"/>
      <c r="D87" s="210"/>
      <c r="E87" s="210"/>
      <c r="F87" s="210"/>
      <c r="G87" s="210"/>
      <c r="H87" s="210"/>
      <c r="I87" s="210"/>
      <c r="J87" s="210"/>
      <c r="K87" s="209" t="str">
        <f aca="false">IF(ISBLANK(H87),"",IF(H87&lt;0,(H87-(I87+J87/60)/60),(H87+(I87+J87/60)/60)))</f>
        <v/>
      </c>
      <c r="L87" s="210"/>
      <c r="M87" s="210"/>
      <c r="N87" s="210"/>
      <c r="O87" s="209" t="str">
        <f aca="false">IF(ISBLANK(L87),"",IF(L87&lt;0,(L87-(M87+N87/60)/60),(L87+(M87+N87/60)/60)))</f>
        <v/>
      </c>
      <c r="P87" s="210"/>
      <c r="Q87" s="290" t="str">
        <f aca="false">IF(P87&lt;&gt;"",VLOOKUP(P87,$BP$4:$BQ$7,2,FALSE()),"-")</f>
        <v>-</v>
      </c>
      <c r="R87" s="291"/>
      <c r="S87" s="196"/>
      <c r="T87" s="199" t="str">
        <f aca="false">IF(S87&lt;&gt;"",VLOOKUP(S87,$BI$4:$BJ$10,2,FALSE()),"-")</f>
        <v>-</v>
      </c>
      <c r="U87" s="210"/>
      <c r="V87" s="208"/>
      <c r="W87" s="301"/>
      <c r="X87" s="199" t="str">
        <f aca="false">IF(ISBLANK(V87),"-",IF(V87="Other",$BV$53,VLOOKUP(V87,$BU$5:$BW$52,2)))</f>
        <v>-</v>
      </c>
      <c r="Y87" s="270"/>
      <c r="Z87" s="199" t="str">
        <f aca="false">IF(ISBLANK($V87),"-",IF($V87="Other",$BW$53,VLOOKUP(V87,$BU$5:$BW$52,3)))</f>
        <v>-</v>
      </c>
      <c r="AA87" s="208"/>
      <c r="AB87" s="269"/>
      <c r="AC87" s="270"/>
      <c r="AD87" s="271" t="str">
        <f aca="false">IF(ISBLANK(AB87),"-",VLOOKUP(AB87,$BY$5:$BZ$7,2))</f>
        <v>-</v>
      </c>
      <c r="AE87" s="272"/>
      <c r="AF87" s="273" t="str">
        <f aca="false">IF(ISBLANK(AE87),"-",VLOOKUP(AE87,$BC$5:$BD$7,2))</f>
        <v>-</v>
      </c>
      <c r="AG87" s="208"/>
      <c r="AH87" s="208"/>
      <c r="AI87" s="208"/>
      <c r="AJ87" s="210"/>
      <c r="AK87" s="210"/>
      <c r="AL87" s="208"/>
      <c r="AM87" s="290" t="str">
        <f aca="false">IF(AL87&lt;&gt;"",VLOOKUP(AL87,$CT$4:$CU$9,2,FALSE()),"-")</f>
        <v>-</v>
      </c>
      <c r="AN87" s="196"/>
      <c r="AO87" s="208"/>
      <c r="AP87" s="274"/>
      <c r="AQ87" s="291"/>
      <c r="AR87" s="290" t="str">
        <f aca="false">IF(AQ87&lt;&gt;"",VLOOKUP(AQ87,$CW$4:$CX$19,2,FALSE()),"-")</f>
        <v>-</v>
      </c>
      <c r="AS87" s="197"/>
      <c r="AT87" s="274"/>
      <c r="AU87" s="199" t="str">
        <f aca="false">IF(AT87&lt;&gt;"",VLOOKUP(AT87,$CY$4:$CZ$8,2,FALSE()),"-")</f>
        <v>-</v>
      </c>
      <c r="AV87" s="275"/>
      <c r="AW87" s="275"/>
      <c r="AX87" s="275"/>
      <c r="AY87" s="276"/>
      <c r="AZ87" s="276"/>
      <c r="BL87" s="214" t="s">
        <v>576</v>
      </c>
      <c r="BM87" s="214" t="s">
        <v>577</v>
      </c>
      <c r="BN87" s="278" t="n">
        <v>83</v>
      </c>
      <c r="BO87" s="278" t="n">
        <v>83</v>
      </c>
      <c r="BP87" s="279"/>
      <c r="BQ87" s="279"/>
      <c r="BR87" s="279"/>
      <c r="BS87" s="280"/>
      <c r="BT87" s="280"/>
      <c r="BU87" s="214"/>
      <c r="BV87" s="214"/>
      <c r="BW87" s="214"/>
      <c r="BX87" s="214"/>
      <c r="BY87" s="215"/>
      <c r="BZ87" s="215"/>
      <c r="CA87" s="302"/>
      <c r="CB87" s="281"/>
      <c r="CC87" s="282"/>
      <c r="CD87" s="282"/>
      <c r="CE87" s="281"/>
      <c r="CF87" s="280"/>
      <c r="CG87" s="280"/>
      <c r="CH87" s="280"/>
      <c r="CI87" s="280"/>
      <c r="CJ87" s="280"/>
      <c r="CK87" s="212"/>
      <c r="CL87" s="296"/>
      <c r="CM87" s="212"/>
      <c r="CN87" s="279"/>
      <c r="CO87" s="212"/>
      <c r="CP87" s="213"/>
      <c r="CQ87" s="283"/>
      <c r="CR87" s="284"/>
      <c r="CS87" s="284"/>
      <c r="CT87" s="283"/>
      <c r="CU87" s="284"/>
      <c r="CV87" s="284"/>
      <c r="CW87" s="287"/>
      <c r="CX87" s="287"/>
      <c r="CY87" s="287"/>
      <c r="CZ87" s="287"/>
      <c r="DA87" s="288"/>
      <c r="DB87" s="288"/>
      <c r="DC87" s="280"/>
      <c r="DF87" s="288"/>
      <c r="DG87" s="288"/>
      <c r="DH87" s="288"/>
      <c r="DI87" s="288"/>
      <c r="DJ87" s="288"/>
      <c r="DK87" s="288"/>
      <c r="DL87" s="288"/>
      <c r="DM87" s="288"/>
      <c r="DN87" s="288"/>
      <c r="DO87" s="288"/>
    </row>
    <row r="88" s="201" customFormat="true" ht="12.75" hidden="false" customHeight="false" outlineLevel="0" collapsed="false">
      <c r="A88" s="289"/>
      <c r="B88" s="199" t="str">
        <f aca="false">IF(A88&lt;&gt;"",VLOOKUP(A88,$BL$2:$BM$247,2,FALSE()),"-")</f>
        <v>-</v>
      </c>
      <c r="C88" s="208"/>
      <c r="D88" s="210"/>
      <c r="E88" s="210"/>
      <c r="F88" s="210"/>
      <c r="G88" s="210"/>
      <c r="H88" s="210"/>
      <c r="I88" s="210"/>
      <c r="J88" s="210"/>
      <c r="K88" s="209" t="str">
        <f aca="false">IF(ISBLANK(H88),"",IF(H88&lt;0,(H88-(I88+J88/60)/60),(H88+(I88+J88/60)/60)))</f>
        <v/>
      </c>
      <c r="L88" s="210"/>
      <c r="M88" s="210"/>
      <c r="N88" s="210"/>
      <c r="O88" s="209" t="str">
        <f aca="false">IF(ISBLANK(L88),"",IF(L88&lt;0,(L88-(M88+N88/60)/60),(L88+(M88+N88/60)/60)))</f>
        <v/>
      </c>
      <c r="P88" s="210"/>
      <c r="Q88" s="290" t="str">
        <f aca="false">IF(P88&lt;&gt;"",VLOOKUP(P88,$BP$4:$BQ$7,2,FALSE()),"-")</f>
        <v>-</v>
      </c>
      <c r="R88" s="291"/>
      <c r="S88" s="196"/>
      <c r="T88" s="199" t="str">
        <f aca="false">IF(S88&lt;&gt;"",VLOOKUP(S88,$BI$4:$BJ$10,2,FALSE()),"-")</f>
        <v>-</v>
      </c>
      <c r="U88" s="210"/>
      <c r="V88" s="208"/>
      <c r="W88" s="301"/>
      <c r="X88" s="199" t="str">
        <f aca="false">IF(ISBLANK(V88),"-",IF(V88="Other",$BV$53,VLOOKUP(V88,$BU$5:$BW$52,2)))</f>
        <v>-</v>
      </c>
      <c r="Y88" s="270"/>
      <c r="Z88" s="199" t="str">
        <f aca="false">IF(ISBLANK($V88),"-",IF($V88="Other",$BW$53,VLOOKUP(V88,$BU$5:$BW$52,3)))</f>
        <v>-</v>
      </c>
      <c r="AA88" s="208"/>
      <c r="AB88" s="269"/>
      <c r="AC88" s="270"/>
      <c r="AD88" s="271" t="str">
        <f aca="false">IF(ISBLANK(AB88),"-",VLOOKUP(AB88,$BY$5:$BZ$7,2))</f>
        <v>-</v>
      </c>
      <c r="AE88" s="272"/>
      <c r="AF88" s="273" t="str">
        <f aca="false">IF(ISBLANK(AE88),"-",VLOOKUP(AE88,$BC$5:$BD$7,2))</f>
        <v>-</v>
      </c>
      <c r="AG88" s="208"/>
      <c r="AH88" s="208"/>
      <c r="AI88" s="208"/>
      <c r="AJ88" s="210"/>
      <c r="AK88" s="210"/>
      <c r="AL88" s="208"/>
      <c r="AM88" s="290" t="str">
        <f aca="false">IF(AL88&lt;&gt;"",VLOOKUP(AL88,$CT$4:$CU$9,2,FALSE()),"-")</f>
        <v>-</v>
      </c>
      <c r="AN88" s="196"/>
      <c r="AO88" s="208"/>
      <c r="AP88" s="274"/>
      <c r="AQ88" s="291"/>
      <c r="AR88" s="290" t="str">
        <f aca="false">IF(AQ88&lt;&gt;"",VLOOKUP(AQ88,$CW$4:$CX$19,2,FALSE()),"-")</f>
        <v>-</v>
      </c>
      <c r="AS88" s="197"/>
      <c r="AT88" s="274"/>
      <c r="AU88" s="199" t="str">
        <f aca="false">IF(AT88&lt;&gt;"",VLOOKUP(AT88,$CY$4:$CZ$8,2,FALSE()),"-")</f>
        <v>-</v>
      </c>
      <c r="AV88" s="275"/>
      <c r="AW88" s="275"/>
      <c r="AX88" s="275"/>
      <c r="AY88" s="276"/>
      <c r="AZ88" s="276"/>
      <c r="BL88" s="214" t="s">
        <v>578</v>
      </c>
      <c r="BM88" s="214" t="s">
        <v>579</v>
      </c>
      <c r="BN88" s="278" t="n">
        <v>84</v>
      </c>
      <c r="BO88" s="278" t="n">
        <v>84</v>
      </c>
      <c r="BP88" s="279"/>
      <c r="BQ88" s="279"/>
      <c r="BR88" s="279"/>
      <c r="BS88" s="280"/>
      <c r="BT88" s="280"/>
      <c r="BU88" s="214"/>
      <c r="BV88" s="214"/>
      <c r="BW88" s="214"/>
      <c r="BX88" s="214"/>
      <c r="BY88" s="215"/>
      <c r="BZ88" s="215"/>
      <c r="CA88" s="302"/>
      <c r="CB88" s="281"/>
      <c r="CC88" s="282"/>
      <c r="CD88" s="282"/>
      <c r="CE88" s="281"/>
      <c r="CF88" s="280"/>
      <c r="CG88" s="280"/>
      <c r="CH88" s="280"/>
      <c r="CI88" s="280"/>
      <c r="CJ88" s="280"/>
      <c r="CK88" s="212"/>
      <c r="CL88" s="296"/>
      <c r="CM88" s="212"/>
      <c r="CN88" s="279"/>
      <c r="CO88" s="212"/>
      <c r="CP88" s="213"/>
      <c r="CQ88" s="283"/>
      <c r="CR88" s="284"/>
      <c r="CS88" s="284"/>
      <c r="CT88" s="283"/>
      <c r="CU88" s="284"/>
      <c r="CV88" s="284"/>
      <c r="CW88" s="287"/>
      <c r="CX88" s="287"/>
      <c r="CY88" s="287"/>
      <c r="CZ88" s="287"/>
      <c r="DA88" s="288"/>
      <c r="DB88" s="288"/>
      <c r="DC88" s="280"/>
      <c r="DF88" s="288"/>
      <c r="DG88" s="288"/>
      <c r="DH88" s="288"/>
      <c r="DI88" s="288"/>
      <c r="DJ88" s="288"/>
      <c r="DK88" s="288"/>
      <c r="DL88" s="288"/>
      <c r="DM88" s="288"/>
      <c r="DN88" s="288"/>
      <c r="DO88" s="288"/>
    </row>
    <row r="89" s="201" customFormat="true" ht="12.75" hidden="false" customHeight="false" outlineLevel="0" collapsed="false">
      <c r="A89" s="289"/>
      <c r="B89" s="199" t="str">
        <f aca="false">IF(A89&lt;&gt;"",VLOOKUP(A89,$BL$2:$BM$247,2,FALSE()),"-")</f>
        <v>-</v>
      </c>
      <c r="C89" s="208"/>
      <c r="D89" s="210"/>
      <c r="E89" s="210"/>
      <c r="F89" s="210"/>
      <c r="G89" s="210"/>
      <c r="H89" s="210"/>
      <c r="I89" s="210"/>
      <c r="J89" s="210"/>
      <c r="K89" s="209" t="str">
        <f aca="false">IF(ISBLANK(H89),"",IF(H89&lt;0,(H89-(I89+J89/60)/60),(H89+(I89+J89/60)/60)))</f>
        <v/>
      </c>
      <c r="L89" s="210"/>
      <c r="M89" s="210"/>
      <c r="N89" s="210"/>
      <c r="O89" s="209" t="str">
        <f aca="false">IF(ISBLANK(L89),"",IF(L89&lt;0,(L89-(M89+N89/60)/60),(L89+(M89+N89/60)/60)))</f>
        <v/>
      </c>
      <c r="P89" s="210"/>
      <c r="Q89" s="290" t="str">
        <f aca="false">IF(P89&lt;&gt;"",VLOOKUP(P89,$BP$4:$BQ$7,2,FALSE()),"-")</f>
        <v>-</v>
      </c>
      <c r="R89" s="291"/>
      <c r="S89" s="196"/>
      <c r="T89" s="199" t="str">
        <f aca="false">IF(S89&lt;&gt;"",VLOOKUP(S89,$BI$4:$BJ$10,2,FALSE()),"-")</f>
        <v>-</v>
      </c>
      <c r="U89" s="210"/>
      <c r="V89" s="208"/>
      <c r="W89" s="301"/>
      <c r="X89" s="199" t="str">
        <f aca="false">IF(ISBLANK(V89),"-",IF(V89="Other",$BV$53,VLOOKUP(V89,$BU$5:$BW$52,2)))</f>
        <v>-</v>
      </c>
      <c r="Y89" s="270"/>
      <c r="Z89" s="199" t="str">
        <f aca="false">IF(ISBLANK($V89),"-",IF($V89="Other",$BW$53,VLOOKUP(V89,$BU$5:$BW$52,3)))</f>
        <v>-</v>
      </c>
      <c r="AA89" s="208"/>
      <c r="AB89" s="269"/>
      <c r="AC89" s="270"/>
      <c r="AD89" s="271" t="str">
        <f aca="false">IF(ISBLANK(AB89),"-",VLOOKUP(AB89,$BY$5:$BZ$7,2))</f>
        <v>-</v>
      </c>
      <c r="AE89" s="272"/>
      <c r="AF89" s="273" t="str">
        <f aca="false">IF(ISBLANK(AE89),"-",VLOOKUP(AE89,$BC$5:$BD$7,2))</f>
        <v>-</v>
      </c>
      <c r="AG89" s="208"/>
      <c r="AH89" s="208"/>
      <c r="AI89" s="208"/>
      <c r="AJ89" s="210"/>
      <c r="AK89" s="210"/>
      <c r="AL89" s="208"/>
      <c r="AM89" s="290" t="str">
        <f aca="false">IF(AL89&lt;&gt;"",VLOOKUP(AL89,$CT$4:$CU$9,2,FALSE()),"-")</f>
        <v>-</v>
      </c>
      <c r="AN89" s="196"/>
      <c r="AO89" s="208"/>
      <c r="AP89" s="274"/>
      <c r="AQ89" s="291"/>
      <c r="AR89" s="290" t="str">
        <f aca="false">IF(AQ89&lt;&gt;"",VLOOKUP(AQ89,$CW$4:$CX$19,2,FALSE()),"-")</f>
        <v>-</v>
      </c>
      <c r="AS89" s="197"/>
      <c r="AT89" s="274"/>
      <c r="AU89" s="199" t="str">
        <f aca="false">IF(AT89&lt;&gt;"",VLOOKUP(AT89,$CY$4:$CZ$8,2,FALSE()),"-")</f>
        <v>-</v>
      </c>
      <c r="AV89" s="275"/>
      <c r="AW89" s="275"/>
      <c r="AX89" s="275"/>
      <c r="AY89" s="276"/>
      <c r="AZ89" s="276"/>
      <c r="BL89" s="214" t="s">
        <v>580</v>
      </c>
      <c r="BM89" s="214" t="s">
        <v>581</v>
      </c>
      <c r="BN89" s="278" t="n">
        <v>85</v>
      </c>
      <c r="BO89" s="278" t="n">
        <v>85</v>
      </c>
      <c r="BP89" s="279"/>
      <c r="BQ89" s="279"/>
      <c r="BR89" s="279"/>
      <c r="BS89" s="280"/>
      <c r="BT89" s="280"/>
      <c r="BU89" s="214"/>
      <c r="BV89" s="214"/>
      <c r="BW89" s="214"/>
      <c r="BX89" s="214"/>
      <c r="BY89" s="215"/>
      <c r="BZ89" s="215"/>
      <c r="CA89" s="302"/>
      <c r="CB89" s="281"/>
      <c r="CC89" s="282"/>
      <c r="CD89" s="282"/>
      <c r="CE89" s="281"/>
      <c r="CF89" s="280"/>
      <c r="CG89" s="280"/>
      <c r="CH89" s="280"/>
      <c r="CI89" s="280"/>
      <c r="CJ89" s="280"/>
      <c r="CK89" s="212"/>
      <c r="CL89" s="296"/>
      <c r="CM89" s="212"/>
      <c r="CN89" s="279"/>
      <c r="CO89" s="212"/>
      <c r="CP89" s="213"/>
      <c r="CQ89" s="283"/>
      <c r="CR89" s="284"/>
      <c r="CS89" s="284"/>
      <c r="CT89" s="283"/>
      <c r="CU89" s="284"/>
      <c r="CV89" s="284"/>
      <c r="CW89" s="287"/>
      <c r="CX89" s="287"/>
      <c r="CY89" s="287"/>
      <c r="CZ89" s="287"/>
      <c r="DA89" s="288"/>
      <c r="DB89" s="288"/>
      <c r="DC89" s="280"/>
      <c r="DF89" s="288"/>
      <c r="DG89" s="288"/>
      <c r="DH89" s="288"/>
      <c r="DI89" s="288"/>
      <c r="DJ89" s="288"/>
      <c r="DK89" s="288"/>
      <c r="DL89" s="288"/>
      <c r="DM89" s="288"/>
      <c r="DN89" s="288"/>
      <c r="DO89" s="288"/>
    </row>
    <row r="90" s="201" customFormat="true" ht="12.75" hidden="false" customHeight="false" outlineLevel="0" collapsed="false">
      <c r="A90" s="289"/>
      <c r="B90" s="199" t="str">
        <f aca="false">IF(A90&lt;&gt;"",VLOOKUP(A90,$BL$2:$BM$247,2,FALSE()),"-")</f>
        <v>-</v>
      </c>
      <c r="C90" s="208"/>
      <c r="D90" s="210"/>
      <c r="E90" s="210"/>
      <c r="F90" s="210"/>
      <c r="G90" s="210"/>
      <c r="H90" s="210"/>
      <c r="I90" s="210"/>
      <c r="J90" s="210"/>
      <c r="K90" s="209" t="str">
        <f aca="false">IF(ISBLANK(H90),"",IF(H90&lt;0,(H90-(I90+J90/60)/60),(H90+(I90+J90/60)/60)))</f>
        <v/>
      </c>
      <c r="L90" s="210"/>
      <c r="M90" s="210"/>
      <c r="N90" s="210"/>
      <c r="O90" s="209" t="str">
        <f aca="false">IF(ISBLANK(L90),"",IF(L90&lt;0,(L90-(M90+N90/60)/60),(L90+(M90+N90/60)/60)))</f>
        <v/>
      </c>
      <c r="P90" s="210"/>
      <c r="Q90" s="290" t="str">
        <f aca="false">IF(P90&lt;&gt;"",VLOOKUP(P90,$BP$4:$BQ$7,2,FALSE()),"-")</f>
        <v>-</v>
      </c>
      <c r="R90" s="291"/>
      <c r="S90" s="196"/>
      <c r="T90" s="199" t="str">
        <f aca="false">IF(S90&lt;&gt;"",VLOOKUP(S90,$BI$4:$BJ$10,2,FALSE()),"-")</f>
        <v>-</v>
      </c>
      <c r="U90" s="210"/>
      <c r="V90" s="208"/>
      <c r="W90" s="301"/>
      <c r="X90" s="199" t="str">
        <f aca="false">IF(ISBLANK(V90),"-",IF(V90="Other",$BV$53,VLOOKUP(V90,$BU$5:$BW$52,2)))</f>
        <v>-</v>
      </c>
      <c r="Y90" s="270"/>
      <c r="Z90" s="199" t="str">
        <f aca="false">IF(ISBLANK($V90),"-",IF($V90="Other",$BW$53,VLOOKUP(V90,$BU$5:$BW$52,3)))</f>
        <v>-</v>
      </c>
      <c r="AA90" s="208"/>
      <c r="AB90" s="269"/>
      <c r="AC90" s="270"/>
      <c r="AD90" s="271" t="str">
        <f aca="false">IF(ISBLANK(AB90),"-",VLOOKUP(AB90,$BY$5:$BZ$7,2))</f>
        <v>-</v>
      </c>
      <c r="AE90" s="272"/>
      <c r="AF90" s="273" t="str">
        <f aca="false">IF(ISBLANK(AE90),"-",VLOOKUP(AE90,$BC$5:$BD$7,2))</f>
        <v>-</v>
      </c>
      <c r="AG90" s="208"/>
      <c r="AH90" s="208"/>
      <c r="AI90" s="208"/>
      <c r="AJ90" s="210"/>
      <c r="AK90" s="210"/>
      <c r="AL90" s="208"/>
      <c r="AM90" s="290" t="str">
        <f aca="false">IF(AL90&lt;&gt;"",VLOOKUP(AL90,$CT$4:$CU$9,2,FALSE()),"-")</f>
        <v>-</v>
      </c>
      <c r="AN90" s="196"/>
      <c r="AO90" s="208"/>
      <c r="AP90" s="274"/>
      <c r="AQ90" s="291"/>
      <c r="AR90" s="290" t="str">
        <f aca="false">IF(AQ90&lt;&gt;"",VLOOKUP(AQ90,$CW$4:$CX$19,2,FALSE()),"-")</f>
        <v>-</v>
      </c>
      <c r="AS90" s="197"/>
      <c r="AT90" s="274"/>
      <c r="AU90" s="199" t="str">
        <f aca="false">IF(AT90&lt;&gt;"",VLOOKUP(AT90,$CY$4:$CZ$8,2,FALSE()),"-")</f>
        <v>-</v>
      </c>
      <c r="AV90" s="275"/>
      <c r="AW90" s="275"/>
      <c r="AX90" s="275"/>
      <c r="AY90" s="276"/>
      <c r="AZ90" s="276"/>
      <c r="BL90" s="214" t="s">
        <v>582</v>
      </c>
      <c r="BM90" s="214" t="s">
        <v>583</v>
      </c>
      <c r="BN90" s="278" t="n">
        <v>86</v>
      </c>
      <c r="BO90" s="278" t="n">
        <v>86</v>
      </c>
      <c r="BP90" s="279"/>
      <c r="BQ90" s="279"/>
      <c r="BR90" s="279"/>
      <c r="BS90" s="280"/>
      <c r="BT90" s="280"/>
      <c r="BU90" s="214"/>
      <c r="BV90" s="214"/>
      <c r="BW90" s="214"/>
      <c r="BX90" s="214"/>
      <c r="BY90" s="215"/>
      <c r="BZ90" s="215"/>
      <c r="CA90" s="302"/>
      <c r="CB90" s="281"/>
      <c r="CC90" s="282"/>
      <c r="CD90" s="282"/>
      <c r="CE90" s="281"/>
      <c r="CF90" s="280"/>
      <c r="CG90" s="280"/>
      <c r="CH90" s="280"/>
      <c r="CI90" s="280"/>
      <c r="CJ90" s="280"/>
      <c r="CK90" s="212"/>
      <c r="CL90" s="296"/>
      <c r="CM90" s="212"/>
      <c r="CN90" s="279"/>
      <c r="CO90" s="212"/>
      <c r="CP90" s="213"/>
      <c r="CQ90" s="283"/>
      <c r="CR90" s="284"/>
      <c r="CS90" s="284"/>
      <c r="CT90" s="283"/>
      <c r="CU90" s="284"/>
      <c r="CV90" s="284"/>
      <c r="CW90" s="287"/>
      <c r="CX90" s="287"/>
      <c r="CY90" s="287"/>
      <c r="CZ90" s="287"/>
      <c r="DA90" s="288"/>
      <c r="DB90" s="288"/>
      <c r="DC90" s="280"/>
      <c r="DF90" s="288"/>
      <c r="DG90" s="288"/>
      <c r="DH90" s="288"/>
      <c r="DI90" s="288"/>
      <c r="DJ90" s="288"/>
      <c r="DK90" s="288"/>
      <c r="DL90" s="288"/>
      <c r="DM90" s="288"/>
      <c r="DN90" s="288"/>
      <c r="DO90" s="288"/>
    </row>
    <row r="91" s="201" customFormat="true" ht="12.75" hidden="false" customHeight="false" outlineLevel="0" collapsed="false">
      <c r="A91" s="289"/>
      <c r="B91" s="199" t="str">
        <f aca="false">IF(A91&lt;&gt;"",VLOOKUP(A91,$BL$2:$BM$247,2,FALSE()),"-")</f>
        <v>-</v>
      </c>
      <c r="C91" s="208"/>
      <c r="D91" s="210"/>
      <c r="E91" s="210"/>
      <c r="F91" s="210"/>
      <c r="G91" s="210"/>
      <c r="H91" s="210"/>
      <c r="I91" s="210"/>
      <c r="J91" s="210"/>
      <c r="K91" s="209" t="str">
        <f aca="false">IF(ISBLANK(H91),"",IF(H91&lt;0,(H91-(I91+J91/60)/60),(H91+(I91+J91/60)/60)))</f>
        <v/>
      </c>
      <c r="L91" s="210"/>
      <c r="M91" s="210"/>
      <c r="N91" s="210"/>
      <c r="O91" s="209" t="str">
        <f aca="false">IF(ISBLANK(L91),"",IF(L91&lt;0,(L91-(M91+N91/60)/60),(L91+(M91+N91/60)/60)))</f>
        <v/>
      </c>
      <c r="P91" s="210"/>
      <c r="Q91" s="290" t="str">
        <f aca="false">IF(P91&lt;&gt;"",VLOOKUP(P91,$BP$4:$BQ$7,2,FALSE()),"-")</f>
        <v>-</v>
      </c>
      <c r="R91" s="291"/>
      <c r="S91" s="196"/>
      <c r="T91" s="199" t="str">
        <f aca="false">IF(S91&lt;&gt;"",VLOOKUP(S91,$BI$4:$BJ$10,2,FALSE()),"-")</f>
        <v>-</v>
      </c>
      <c r="U91" s="210"/>
      <c r="V91" s="208"/>
      <c r="W91" s="301"/>
      <c r="X91" s="199" t="str">
        <f aca="false">IF(ISBLANK(V91),"-",IF(V91="Other",$BV$53,VLOOKUP(V91,$BU$5:$BW$52,2)))</f>
        <v>-</v>
      </c>
      <c r="Y91" s="270"/>
      <c r="Z91" s="199" t="str">
        <f aca="false">IF(ISBLANK($V91),"-",IF($V91="Other",$BW$53,VLOOKUP(V91,$BU$5:$BW$52,3)))</f>
        <v>-</v>
      </c>
      <c r="AA91" s="208"/>
      <c r="AB91" s="269"/>
      <c r="AC91" s="270"/>
      <c r="AD91" s="271" t="str">
        <f aca="false">IF(ISBLANK(AB91),"-",VLOOKUP(AB91,$BY$5:$BZ$7,2))</f>
        <v>-</v>
      </c>
      <c r="AE91" s="272"/>
      <c r="AF91" s="273" t="str">
        <f aca="false">IF(ISBLANK(AE91),"-",VLOOKUP(AE91,$BC$5:$BD$7,2))</f>
        <v>-</v>
      </c>
      <c r="AG91" s="208"/>
      <c r="AH91" s="208"/>
      <c r="AI91" s="208"/>
      <c r="AJ91" s="210"/>
      <c r="AK91" s="210"/>
      <c r="AL91" s="208"/>
      <c r="AM91" s="290" t="str">
        <f aca="false">IF(AL91&lt;&gt;"",VLOOKUP(AL91,$CT$4:$CU$9,2,FALSE()),"-")</f>
        <v>-</v>
      </c>
      <c r="AN91" s="196"/>
      <c r="AO91" s="208"/>
      <c r="AP91" s="274"/>
      <c r="AQ91" s="291"/>
      <c r="AR91" s="290" t="str">
        <f aca="false">IF(AQ91&lt;&gt;"",VLOOKUP(AQ91,$CW$4:$CX$19,2,FALSE()),"-")</f>
        <v>-</v>
      </c>
      <c r="AS91" s="197"/>
      <c r="AT91" s="274"/>
      <c r="AU91" s="199" t="str">
        <f aca="false">IF(AT91&lt;&gt;"",VLOOKUP(AT91,$CY$4:$CZ$8,2,FALSE()),"-")</f>
        <v>-</v>
      </c>
      <c r="AV91" s="275"/>
      <c r="AW91" s="275"/>
      <c r="AX91" s="275"/>
      <c r="AY91" s="276"/>
      <c r="AZ91" s="276"/>
      <c r="BL91" s="214" t="s">
        <v>584</v>
      </c>
      <c r="BM91" s="214" t="s">
        <v>585</v>
      </c>
      <c r="BN91" s="278" t="n">
        <v>87</v>
      </c>
      <c r="BO91" s="278" t="n">
        <v>87</v>
      </c>
      <c r="BP91" s="279"/>
      <c r="BQ91" s="279"/>
      <c r="BR91" s="279"/>
      <c r="BS91" s="280"/>
      <c r="BT91" s="280"/>
      <c r="BU91" s="214"/>
      <c r="BV91" s="214"/>
      <c r="BW91" s="214"/>
      <c r="BX91" s="214"/>
      <c r="BY91" s="215"/>
      <c r="BZ91" s="215"/>
      <c r="CA91" s="302"/>
      <c r="CB91" s="281"/>
      <c r="CC91" s="282"/>
      <c r="CD91" s="282"/>
      <c r="CE91" s="281"/>
      <c r="CF91" s="280"/>
      <c r="CG91" s="280"/>
      <c r="CH91" s="280"/>
      <c r="CI91" s="280"/>
      <c r="CJ91" s="280"/>
      <c r="CK91" s="212"/>
      <c r="CL91" s="296"/>
      <c r="CM91" s="212"/>
      <c r="CN91" s="279"/>
      <c r="CO91" s="212"/>
      <c r="CP91" s="213"/>
      <c r="CQ91" s="283"/>
      <c r="CR91" s="284"/>
      <c r="CS91" s="284"/>
      <c r="CT91" s="283"/>
      <c r="CU91" s="284"/>
      <c r="CV91" s="284"/>
      <c r="CW91" s="287"/>
      <c r="CX91" s="287"/>
      <c r="CY91" s="287"/>
      <c r="CZ91" s="287"/>
      <c r="DA91" s="288"/>
      <c r="DB91" s="288"/>
      <c r="DC91" s="280"/>
      <c r="DF91" s="288"/>
      <c r="DG91" s="288"/>
      <c r="DH91" s="288"/>
      <c r="DI91" s="288"/>
      <c r="DJ91" s="288"/>
      <c r="DK91" s="288"/>
      <c r="DL91" s="288"/>
      <c r="DM91" s="288"/>
      <c r="DN91" s="288"/>
      <c r="DO91" s="288"/>
    </row>
    <row r="92" s="201" customFormat="true" ht="12.75" hidden="false" customHeight="false" outlineLevel="0" collapsed="false">
      <c r="A92" s="289"/>
      <c r="B92" s="199" t="str">
        <f aca="false">IF(A92&lt;&gt;"",VLOOKUP(A92,$BL$2:$BM$247,2,FALSE()),"-")</f>
        <v>-</v>
      </c>
      <c r="C92" s="208"/>
      <c r="D92" s="210"/>
      <c r="E92" s="210"/>
      <c r="F92" s="210"/>
      <c r="G92" s="210"/>
      <c r="H92" s="210"/>
      <c r="I92" s="210"/>
      <c r="J92" s="210"/>
      <c r="K92" s="209" t="str">
        <f aca="false">IF(ISBLANK(H92),"",IF(H92&lt;0,(H92-(I92+J92/60)/60),(H92+(I92+J92/60)/60)))</f>
        <v/>
      </c>
      <c r="L92" s="210"/>
      <c r="M92" s="210"/>
      <c r="N92" s="210"/>
      <c r="O92" s="209" t="str">
        <f aca="false">IF(ISBLANK(L92),"",IF(L92&lt;0,(L92-(M92+N92/60)/60),(L92+(M92+N92/60)/60)))</f>
        <v/>
      </c>
      <c r="P92" s="210"/>
      <c r="Q92" s="290" t="str">
        <f aca="false">IF(P92&lt;&gt;"",VLOOKUP(P92,$BP$4:$BQ$7,2,FALSE()),"-")</f>
        <v>-</v>
      </c>
      <c r="R92" s="291"/>
      <c r="S92" s="196"/>
      <c r="T92" s="199" t="str">
        <f aca="false">IF(S92&lt;&gt;"",VLOOKUP(S92,$BI$4:$BJ$10,2,FALSE()),"-")</f>
        <v>-</v>
      </c>
      <c r="U92" s="210"/>
      <c r="V92" s="208"/>
      <c r="W92" s="301"/>
      <c r="X92" s="199" t="str">
        <f aca="false">IF(ISBLANK(V92),"-",IF(V92="Other",$BV$53,VLOOKUP(V92,$BU$5:$BW$52,2)))</f>
        <v>-</v>
      </c>
      <c r="Y92" s="270"/>
      <c r="Z92" s="199" t="str">
        <f aca="false">IF(ISBLANK($V92),"-",IF($V92="Other",$BW$53,VLOOKUP(V92,$BU$5:$BW$52,3)))</f>
        <v>-</v>
      </c>
      <c r="AA92" s="208"/>
      <c r="AB92" s="269"/>
      <c r="AC92" s="270"/>
      <c r="AD92" s="271" t="str">
        <f aca="false">IF(ISBLANK(AB92),"-",VLOOKUP(AB92,$BY$5:$BZ$7,2))</f>
        <v>-</v>
      </c>
      <c r="AE92" s="272"/>
      <c r="AF92" s="273" t="str">
        <f aca="false">IF(ISBLANK(AE92),"-",VLOOKUP(AE92,$BC$5:$BD$7,2))</f>
        <v>-</v>
      </c>
      <c r="AG92" s="208"/>
      <c r="AH92" s="208"/>
      <c r="AI92" s="208"/>
      <c r="AJ92" s="210"/>
      <c r="AK92" s="210"/>
      <c r="AL92" s="208"/>
      <c r="AM92" s="290" t="str">
        <f aca="false">IF(AL92&lt;&gt;"",VLOOKUP(AL92,$CT$4:$CU$9,2,FALSE()),"-")</f>
        <v>-</v>
      </c>
      <c r="AN92" s="196"/>
      <c r="AO92" s="208"/>
      <c r="AP92" s="274"/>
      <c r="AQ92" s="291"/>
      <c r="AR92" s="290" t="str">
        <f aca="false">IF(AQ92&lt;&gt;"",VLOOKUP(AQ92,$CW$4:$CX$19,2,FALSE()),"-")</f>
        <v>-</v>
      </c>
      <c r="AS92" s="197"/>
      <c r="AT92" s="274"/>
      <c r="AU92" s="199" t="str">
        <f aca="false">IF(AT92&lt;&gt;"",VLOOKUP(AT92,$CY$4:$CZ$8,2,FALSE()),"-")</f>
        <v>-</v>
      </c>
      <c r="AV92" s="275"/>
      <c r="AW92" s="275"/>
      <c r="AX92" s="275"/>
      <c r="AY92" s="276"/>
      <c r="AZ92" s="276"/>
      <c r="BL92" s="214" t="s">
        <v>586</v>
      </c>
      <c r="BM92" s="214" t="s">
        <v>587</v>
      </c>
      <c r="BN92" s="278" t="n">
        <v>88</v>
      </c>
      <c r="BO92" s="278" t="n">
        <v>88</v>
      </c>
      <c r="BP92" s="279"/>
      <c r="BQ92" s="279"/>
      <c r="BR92" s="279"/>
      <c r="BS92" s="280"/>
      <c r="BT92" s="280"/>
      <c r="BU92" s="214"/>
      <c r="BV92" s="214"/>
      <c r="BW92" s="214"/>
      <c r="BX92" s="214"/>
      <c r="BY92" s="215"/>
      <c r="BZ92" s="215"/>
      <c r="CA92" s="302"/>
      <c r="CB92" s="281"/>
      <c r="CC92" s="282"/>
      <c r="CD92" s="282"/>
      <c r="CE92" s="281"/>
      <c r="CF92" s="280"/>
      <c r="CG92" s="280"/>
      <c r="CH92" s="280"/>
      <c r="CI92" s="280"/>
      <c r="CJ92" s="280"/>
      <c r="CK92" s="212"/>
      <c r="CL92" s="296"/>
      <c r="CM92" s="212"/>
      <c r="CN92" s="279"/>
      <c r="CO92" s="212"/>
      <c r="CP92" s="213"/>
      <c r="CQ92" s="283"/>
      <c r="CR92" s="284"/>
      <c r="CS92" s="284"/>
      <c r="CT92" s="283"/>
      <c r="CU92" s="284"/>
      <c r="CV92" s="284"/>
      <c r="CW92" s="287"/>
      <c r="CX92" s="287"/>
      <c r="CY92" s="287"/>
      <c r="CZ92" s="287"/>
      <c r="DA92" s="288"/>
      <c r="DB92" s="288"/>
      <c r="DC92" s="280"/>
      <c r="DF92" s="288"/>
      <c r="DG92" s="288"/>
      <c r="DH92" s="288"/>
      <c r="DI92" s="288"/>
      <c r="DJ92" s="288"/>
      <c r="DK92" s="288"/>
      <c r="DL92" s="288"/>
      <c r="DM92" s="288"/>
      <c r="DN92" s="288"/>
      <c r="DO92" s="288"/>
    </row>
    <row r="93" s="201" customFormat="true" ht="12.75" hidden="false" customHeight="false" outlineLevel="0" collapsed="false">
      <c r="A93" s="289"/>
      <c r="B93" s="199" t="str">
        <f aca="false">IF(A93&lt;&gt;"",VLOOKUP(A93,$BL$2:$BM$247,2,FALSE()),"-")</f>
        <v>-</v>
      </c>
      <c r="C93" s="208"/>
      <c r="D93" s="210"/>
      <c r="E93" s="210"/>
      <c r="F93" s="210"/>
      <c r="G93" s="210"/>
      <c r="H93" s="210"/>
      <c r="I93" s="210"/>
      <c r="J93" s="210"/>
      <c r="K93" s="209" t="str">
        <f aca="false">IF(ISBLANK(H93),"",IF(H93&lt;0,(H93-(I93+J93/60)/60),(H93+(I93+J93/60)/60)))</f>
        <v/>
      </c>
      <c r="L93" s="210"/>
      <c r="M93" s="210"/>
      <c r="N93" s="210"/>
      <c r="O93" s="209" t="str">
        <f aca="false">IF(ISBLANK(L93),"",IF(L93&lt;0,(L93-(M93+N93/60)/60),(L93+(M93+N93/60)/60)))</f>
        <v/>
      </c>
      <c r="P93" s="210"/>
      <c r="Q93" s="290" t="str">
        <f aca="false">IF(P93&lt;&gt;"",VLOOKUP(P93,$BP$4:$BQ$7,2,FALSE()),"-")</f>
        <v>-</v>
      </c>
      <c r="R93" s="291"/>
      <c r="S93" s="196"/>
      <c r="T93" s="199" t="str">
        <f aca="false">IF(S93&lt;&gt;"",VLOOKUP(S93,$BI$4:$BJ$10,2,FALSE()),"-")</f>
        <v>-</v>
      </c>
      <c r="U93" s="210"/>
      <c r="V93" s="208"/>
      <c r="W93" s="301"/>
      <c r="X93" s="199" t="str">
        <f aca="false">IF(ISBLANK(V93),"-",IF(V93="Other",$BV$53,VLOOKUP(V93,$BU$5:$BW$52,2)))</f>
        <v>-</v>
      </c>
      <c r="Y93" s="270"/>
      <c r="Z93" s="199" t="str">
        <f aca="false">IF(ISBLANK($V93),"-",IF($V93="Other",$BW$53,VLOOKUP(V93,$BU$5:$BW$52,3)))</f>
        <v>-</v>
      </c>
      <c r="AA93" s="208"/>
      <c r="AB93" s="269"/>
      <c r="AC93" s="270"/>
      <c r="AD93" s="271" t="str">
        <f aca="false">IF(ISBLANK(AB93),"-",VLOOKUP(AB93,$BY$5:$BZ$7,2))</f>
        <v>-</v>
      </c>
      <c r="AE93" s="272"/>
      <c r="AF93" s="273" t="str">
        <f aca="false">IF(ISBLANK(AE93),"-",VLOOKUP(AE93,$BC$5:$BD$7,2))</f>
        <v>-</v>
      </c>
      <c r="AG93" s="208"/>
      <c r="AH93" s="208"/>
      <c r="AI93" s="208"/>
      <c r="AJ93" s="210"/>
      <c r="AK93" s="210"/>
      <c r="AL93" s="208"/>
      <c r="AM93" s="290" t="str">
        <f aca="false">IF(AL93&lt;&gt;"",VLOOKUP(AL93,$CT$4:$CU$9,2,FALSE()),"-")</f>
        <v>-</v>
      </c>
      <c r="AN93" s="196"/>
      <c r="AO93" s="208"/>
      <c r="AP93" s="274"/>
      <c r="AQ93" s="291"/>
      <c r="AR93" s="290" t="str">
        <f aca="false">IF(AQ93&lt;&gt;"",VLOOKUP(AQ93,$CW$4:$CX$19,2,FALSE()),"-")</f>
        <v>-</v>
      </c>
      <c r="AS93" s="197"/>
      <c r="AT93" s="274"/>
      <c r="AU93" s="199" t="str">
        <f aca="false">IF(AT93&lt;&gt;"",VLOOKUP(AT93,$CY$4:$CZ$8,2,FALSE()),"-")</f>
        <v>-</v>
      </c>
      <c r="AV93" s="275"/>
      <c r="AW93" s="275"/>
      <c r="AX93" s="275"/>
      <c r="AY93" s="276"/>
      <c r="AZ93" s="276"/>
      <c r="BL93" s="214" t="s">
        <v>588</v>
      </c>
      <c r="BM93" s="214" t="s">
        <v>589</v>
      </c>
      <c r="BN93" s="278" t="n">
        <v>89</v>
      </c>
      <c r="BO93" s="278" t="n">
        <v>89</v>
      </c>
      <c r="BP93" s="279"/>
      <c r="BQ93" s="279"/>
      <c r="BR93" s="279"/>
      <c r="BS93" s="280"/>
      <c r="BT93" s="280"/>
      <c r="BU93" s="214"/>
      <c r="BV93" s="214"/>
      <c r="BW93" s="214"/>
      <c r="BX93" s="214"/>
      <c r="BY93" s="215"/>
      <c r="BZ93" s="215"/>
      <c r="CA93" s="302"/>
      <c r="CB93" s="281"/>
      <c r="CC93" s="282"/>
      <c r="CD93" s="282"/>
      <c r="CE93" s="281"/>
      <c r="CF93" s="280"/>
      <c r="CG93" s="280"/>
      <c r="CH93" s="280"/>
      <c r="CI93" s="280"/>
      <c r="CJ93" s="280"/>
      <c r="CK93" s="212"/>
      <c r="CL93" s="296"/>
      <c r="CM93" s="212"/>
      <c r="CN93" s="279"/>
      <c r="CO93" s="212"/>
      <c r="CP93" s="213"/>
      <c r="CQ93" s="283"/>
      <c r="CR93" s="284"/>
      <c r="CS93" s="284"/>
      <c r="CT93" s="283"/>
      <c r="CU93" s="284"/>
      <c r="CV93" s="284"/>
      <c r="CW93" s="287"/>
      <c r="CX93" s="287"/>
      <c r="CY93" s="287"/>
      <c r="CZ93" s="287"/>
      <c r="DA93" s="288"/>
      <c r="DB93" s="288"/>
      <c r="DC93" s="280"/>
      <c r="DF93" s="288"/>
      <c r="DG93" s="288"/>
      <c r="DH93" s="288"/>
      <c r="DI93" s="288"/>
      <c r="DJ93" s="288"/>
      <c r="DK93" s="288"/>
      <c r="DL93" s="288"/>
      <c r="DM93" s="288"/>
      <c r="DN93" s="288"/>
      <c r="DO93" s="288"/>
    </row>
    <row r="94" s="201" customFormat="true" ht="12.75" hidden="false" customHeight="false" outlineLevel="0" collapsed="false">
      <c r="A94" s="289"/>
      <c r="B94" s="199" t="str">
        <f aca="false">IF(A94&lt;&gt;"",VLOOKUP(A94,$BL$2:$BM$247,2,FALSE()),"-")</f>
        <v>-</v>
      </c>
      <c r="C94" s="208"/>
      <c r="D94" s="210"/>
      <c r="E94" s="210"/>
      <c r="F94" s="210"/>
      <c r="G94" s="210"/>
      <c r="H94" s="210"/>
      <c r="I94" s="210"/>
      <c r="J94" s="210"/>
      <c r="K94" s="209" t="str">
        <f aca="false">IF(ISBLANK(H94),"",IF(H94&lt;0,(H94-(I94+J94/60)/60),(H94+(I94+J94/60)/60)))</f>
        <v/>
      </c>
      <c r="L94" s="210"/>
      <c r="M94" s="210"/>
      <c r="N94" s="210"/>
      <c r="O94" s="209" t="str">
        <f aca="false">IF(ISBLANK(L94),"",IF(L94&lt;0,(L94-(M94+N94/60)/60),(L94+(M94+N94/60)/60)))</f>
        <v/>
      </c>
      <c r="P94" s="210"/>
      <c r="Q94" s="290" t="str">
        <f aca="false">IF(P94&lt;&gt;"",VLOOKUP(P94,$BP$4:$BQ$7,2,FALSE()),"-")</f>
        <v>-</v>
      </c>
      <c r="R94" s="291"/>
      <c r="S94" s="196"/>
      <c r="T94" s="199" t="str">
        <f aca="false">IF(S94&lt;&gt;"",VLOOKUP(S94,$BI$4:$BJ$10,2,FALSE()),"-")</f>
        <v>-</v>
      </c>
      <c r="U94" s="210"/>
      <c r="V94" s="208"/>
      <c r="W94" s="301"/>
      <c r="X94" s="199" t="str">
        <f aca="false">IF(ISBLANK(V94),"-",IF(V94="Other",$BV$53,VLOOKUP(V94,$BU$5:$BW$52,2)))</f>
        <v>-</v>
      </c>
      <c r="Y94" s="270"/>
      <c r="Z94" s="199" t="str">
        <f aca="false">IF(ISBLANK($V94),"-",IF($V94="Other",$BW$53,VLOOKUP(V94,$BU$5:$BW$52,3)))</f>
        <v>-</v>
      </c>
      <c r="AA94" s="208"/>
      <c r="AB94" s="269"/>
      <c r="AC94" s="270"/>
      <c r="AD94" s="271" t="str">
        <f aca="false">IF(ISBLANK(AB94),"-",VLOOKUP(AB94,$BY$5:$BZ$7,2))</f>
        <v>-</v>
      </c>
      <c r="AE94" s="272"/>
      <c r="AF94" s="273" t="str">
        <f aca="false">IF(ISBLANK(AE94),"-",VLOOKUP(AE94,$BC$5:$BD$7,2))</f>
        <v>-</v>
      </c>
      <c r="AG94" s="208"/>
      <c r="AH94" s="208"/>
      <c r="AI94" s="208"/>
      <c r="AJ94" s="210"/>
      <c r="AK94" s="210"/>
      <c r="AL94" s="208"/>
      <c r="AM94" s="290" t="str">
        <f aca="false">IF(AL94&lt;&gt;"",VLOOKUP(AL94,$CT$4:$CU$9,2,FALSE()),"-")</f>
        <v>-</v>
      </c>
      <c r="AN94" s="196"/>
      <c r="AO94" s="208"/>
      <c r="AP94" s="274"/>
      <c r="AQ94" s="291"/>
      <c r="AR94" s="290" t="str">
        <f aca="false">IF(AQ94&lt;&gt;"",VLOOKUP(AQ94,$CW$4:$CX$19,2,FALSE()),"-")</f>
        <v>-</v>
      </c>
      <c r="AS94" s="197"/>
      <c r="AT94" s="274"/>
      <c r="AU94" s="199" t="str">
        <f aca="false">IF(AT94&lt;&gt;"",VLOOKUP(AT94,$CY$4:$CZ$8,2,FALSE()),"-")</f>
        <v>-</v>
      </c>
      <c r="AV94" s="275"/>
      <c r="AW94" s="275"/>
      <c r="AX94" s="275"/>
      <c r="AY94" s="276"/>
      <c r="AZ94" s="276"/>
      <c r="BL94" s="214" t="s">
        <v>590</v>
      </c>
      <c r="BM94" s="214" t="s">
        <v>591</v>
      </c>
      <c r="BN94" s="278" t="n">
        <v>90</v>
      </c>
      <c r="BO94" s="278" t="n">
        <v>90</v>
      </c>
      <c r="BP94" s="279"/>
      <c r="BQ94" s="279"/>
      <c r="BR94" s="279"/>
      <c r="BS94" s="280"/>
      <c r="BT94" s="280"/>
      <c r="BU94" s="214"/>
      <c r="BV94" s="214"/>
      <c r="BW94" s="214"/>
      <c r="BX94" s="214"/>
      <c r="BY94" s="215"/>
      <c r="BZ94" s="215"/>
      <c r="CA94" s="302"/>
      <c r="CB94" s="281"/>
      <c r="CC94" s="282"/>
      <c r="CD94" s="282"/>
      <c r="CE94" s="281"/>
      <c r="CF94" s="280"/>
      <c r="CG94" s="280"/>
      <c r="CH94" s="280"/>
      <c r="CI94" s="280"/>
      <c r="CJ94" s="280"/>
      <c r="CK94" s="212"/>
      <c r="CL94" s="296"/>
      <c r="CM94" s="212"/>
      <c r="CN94" s="279"/>
      <c r="CO94" s="212"/>
      <c r="CP94" s="213"/>
      <c r="CQ94" s="283"/>
      <c r="CR94" s="284"/>
      <c r="CS94" s="284"/>
      <c r="CT94" s="283"/>
      <c r="CU94" s="284"/>
      <c r="CV94" s="284"/>
      <c r="CW94" s="287"/>
      <c r="CX94" s="287"/>
      <c r="CY94" s="287"/>
      <c r="CZ94" s="287"/>
      <c r="DA94" s="288"/>
      <c r="DB94" s="288"/>
      <c r="DC94" s="280"/>
      <c r="DF94" s="288"/>
      <c r="DG94" s="288"/>
      <c r="DH94" s="288"/>
      <c r="DI94" s="288"/>
      <c r="DJ94" s="288"/>
      <c r="DK94" s="288"/>
      <c r="DL94" s="288"/>
      <c r="DM94" s="288"/>
      <c r="DN94" s="288"/>
      <c r="DO94" s="288"/>
    </row>
    <row r="95" s="201" customFormat="true" ht="12.75" hidden="false" customHeight="false" outlineLevel="0" collapsed="false">
      <c r="A95" s="289"/>
      <c r="B95" s="199" t="str">
        <f aca="false">IF(A95&lt;&gt;"",VLOOKUP(A95,$BL$2:$BM$247,2,FALSE()),"-")</f>
        <v>-</v>
      </c>
      <c r="C95" s="208"/>
      <c r="D95" s="210"/>
      <c r="E95" s="210"/>
      <c r="F95" s="210"/>
      <c r="G95" s="210"/>
      <c r="H95" s="210"/>
      <c r="I95" s="210"/>
      <c r="J95" s="210"/>
      <c r="K95" s="209" t="str">
        <f aca="false">IF(ISBLANK(H95),"",IF(H95&lt;0,(H95-(I95+J95/60)/60),(H95+(I95+J95/60)/60)))</f>
        <v/>
      </c>
      <c r="L95" s="210"/>
      <c r="M95" s="210"/>
      <c r="N95" s="210"/>
      <c r="O95" s="209" t="str">
        <f aca="false">IF(ISBLANK(L95),"",IF(L95&lt;0,(L95-(M95+N95/60)/60),(L95+(M95+N95/60)/60)))</f>
        <v/>
      </c>
      <c r="P95" s="210"/>
      <c r="Q95" s="290" t="str">
        <f aca="false">IF(P95&lt;&gt;"",VLOOKUP(P95,$BP$4:$BQ$7,2,FALSE()),"-")</f>
        <v>-</v>
      </c>
      <c r="R95" s="291"/>
      <c r="S95" s="196"/>
      <c r="T95" s="199" t="str">
        <f aca="false">IF(S95&lt;&gt;"",VLOOKUP(S95,$BI$4:$BJ$10,2,FALSE()),"-")</f>
        <v>-</v>
      </c>
      <c r="U95" s="210"/>
      <c r="V95" s="208"/>
      <c r="W95" s="301"/>
      <c r="X95" s="199" t="str">
        <f aca="false">IF(ISBLANK(V95),"-",IF(V95="Other",$BV$53,VLOOKUP(V95,$BU$5:$BW$52,2)))</f>
        <v>-</v>
      </c>
      <c r="Y95" s="270"/>
      <c r="Z95" s="199" t="str">
        <f aca="false">IF(ISBLANK($V95),"-",IF($V95="Other",$BW$53,VLOOKUP(V95,$BU$5:$BW$52,3)))</f>
        <v>-</v>
      </c>
      <c r="AA95" s="208"/>
      <c r="AB95" s="269"/>
      <c r="AC95" s="270"/>
      <c r="AD95" s="271" t="str">
        <f aca="false">IF(ISBLANK(AB95),"-",VLOOKUP(AB95,$BY$5:$BZ$7,2))</f>
        <v>-</v>
      </c>
      <c r="AE95" s="272"/>
      <c r="AF95" s="273" t="str">
        <f aca="false">IF(ISBLANK(AE95),"-",VLOOKUP(AE95,$BC$5:$BD$7,2))</f>
        <v>-</v>
      </c>
      <c r="AG95" s="208"/>
      <c r="AH95" s="208"/>
      <c r="AI95" s="208"/>
      <c r="AJ95" s="210"/>
      <c r="AK95" s="210"/>
      <c r="AL95" s="208"/>
      <c r="AM95" s="290" t="str">
        <f aca="false">IF(AL95&lt;&gt;"",VLOOKUP(AL95,$CT$4:$CU$9,2,FALSE()),"-")</f>
        <v>-</v>
      </c>
      <c r="AN95" s="196"/>
      <c r="AO95" s="208"/>
      <c r="AP95" s="274"/>
      <c r="AQ95" s="291"/>
      <c r="AR95" s="290" t="str">
        <f aca="false">IF(AQ95&lt;&gt;"",VLOOKUP(AQ95,$CW$4:$CX$19,2,FALSE()),"-")</f>
        <v>-</v>
      </c>
      <c r="AS95" s="197"/>
      <c r="AT95" s="274"/>
      <c r="AU95" s="199" t="str">
        <f aca="false">IF(AT95&lt;&gt;"",VLOOKUP(AT95,$CY$4:$CZ$8,2,FALSE()),"-")</f>
        <v>-</v>
      </c>
      <c r="AV95" s="275"/>
      <c r="AW95" s="275"/>
      <c r="AX95" s="275"/>
      <c r="AY95" s="276"/>
      <c r="AZ95" s="276"/>
      <c r="BL95" s="214" t="s">
        <v>592</v>
      </c>
      <c r="BM95" s="214" t="s">
        <v>593</v>
      </c>
      <c r="BN95" s="278" t="n">
        <v>91</v>
      </c>
      <c r="BO95" s="278" t="n">
        <v>-1</v>
      </c>
      <c r="BP95" s="279"/>
      <c r="BQ95" s="279"/>
      <c r="BR95" s="279"/>
      <c r="BS95" s="280"/>
      <c r="BT95" s="280"/>
      <c r="BU95" s="214"/>
      <c r="BV95" s="214"/>
      <c r="BW95" s="214"/>
      <c r="BX95" s="214"/>
      <c r="BY95" s="215"/>
      <c r="BZ95" s="215"/>
      <c r="CA95" s="302"/>
      <c r="CB95" s="281"/>
      <c r="CC95" s="282"/>
      <c r="CD95" s="282"/>
      <c r="CE95" s="281"/>
      <c r="CF95" s="280"/>
      <c r="CG95" s="280"/>
      <c r="CH95" s="280"/>
      <c r="CI95" s="280"/>
      <c r="CJ95" s="280"/>
      <c r="CK95" s="212"/>
      <c r="CL95" s="296"/>
      <c r="CM95" s="212"/>
      <c r="CN95" s="279"/>
      <c r="CO95" s="212"/>
      <c r="CP95" s="213"/>
      <c r="CQ95" s="283"/>
      <c r="CR95" s="284"/>
      <c r="CS95" s="284"/>
      <c r="CT95" s="283"/>
      <c r="CU95" s="284"/>
      <c r="CV95" s="284"/>
      <c r="CW95" s="287"/>
      <c r="CX95" s="287"/>
      <c r="CY95" s="287"/>
      <c r="CZ95" s="287"/>
      <c r="DA95" s="288"/>
      <c r="DB95" s="288"/>
      <c r="DC95" s="280"/>
      <c r="DF95" s="288"/>
      <c r="DG95" s="288"/>
      <c r="DH95" s="288"/>
      <c r="DI95" s="288"/>
      <c r="DJ95" s="288"/>
      <c r="DK95" s="288"/>
      <c r="DL95" s="288"/>
      <c r="DM95" s="288"/>
      <c r="DN95" s="288"/>
      <c r="DO95" s="288"/>
    </row>
    <row r="96" s="201" customFormat="true" ht="12.75" hidden="false" customHeight="false" outlineLevel="0" collapsed="false">
      <c r="A96" s="289"/>
      <c r="B96" s="199" t="str">
        <f aca="false">IF(A96&lt;&gt;"",VLOOKUP(A96,$BL$2:$BM$247,2,FALSE()),"-")</f>
        <v>-</v>
      </c>
      <c r="C96" s="208"/>
      <c r="D96" s="210"/>
      <c r="E96" s="210"/>
      <c r="F96" s="210"/>
      <c r="G96" s="210"/>
      <c r="H96" s="210"/>
      <c r="I96" s="210"/>
      <c r="J96" s="210"/>
      <c r="K96" s="209" t="str">
        <f aca="false">IF(ISBLANK(H96),"",IF(H96&lt;0,(H96-(I96+J96/60)/60),(H96+(I96+J96/60)/60)))</f>
        <v/>
      </c>
      <c r="L96" s="210"/>
      <c r="M96" s="210"/>
      <c r="N96" s="210"/>
      <c r="O96" s="209" t="str">
        <f aca="false">IF(ISBLANK(L96),"",IF(L96&lt;0,(L96-(M96+N96/60)/60),(L96+(M96+N96/60)/60)))</f>
        <v/>
      </c>
      <c r="P96" s="210"/>
      <c r="Q96" s="290" t="str">
        <f aca="false">IF(P96&lt;&gt;"",VLOOKUP(P96,$BP$4:$BQ$7,2,FALSE()),"-")</f>
        <v>-</v>
      </c>
      <c r="R96" s="291"/>
      <c r="S96" s="196"/>
      <c r="T96" s="199" t="str">
        <f aca="false">IF(S96&lt;&gt;"",VLOOKUP(S96,$BI$4:$BJ$10,2,FALSE()),"-")</f>
        <v>-</v>
      </c>
      <c r="U96" s="210"/>
      <c r="V96" s="208"/>
      <c r="W96" s="301"/>
      <c r="X96" s="199" t="str">
        <f aca="false">IF(ISBLANK(V96),"-",IF(V96="Other",$BV$53,VLOOKUP(V96,$BU$5:$BW$52,2)))</f>
        <v>-</v>
      </c>
      <c r="Y96" s="270"/>
      <c r="Z96" s="199" t="str">
        <f aca="false">IF(ISBLANK($V96),"-",IF($V96="Other",$BW$53,VLOOKUP(V96,$BU$5:$BW$52,3)))</f>
        <v>-</v>
      </c>
      <c r="AA96" s="208"/>
      <c r="AB96" s="269"/>
      <c r="AC96" s="270"/>
      <c r="AD96" s="271" t="str">
        <f aca="false">IF(ISBLANK(AB96),"-",VLOOKUP(AB96,$BY$5:$BZ$7,2))</f>
        <v>-</v>
      </c>
      <c r="AE96" s="272"/>
      <c r="AF96" s="273" t="str">
        <f aca="false">IF(ISBLANK(AE96),"-",VLOOKUP(AE96,$BC$5:$BD$7,2))</f>
        <v>-</v>
      </c>
      <c r="AG96" s="208"/>
      <c r="AH96" s="208"/>
      <c r="AI96" s="208"/>
      <c r="AJ96" s="210"/>
      <c r="AK96" s="210"/>
      <c r="AL96" s="208"/>
      <c r="AM96" s="290" t="str">
        <f aca="false">IF(AL96&lt;&gt;"",VLOOKUP(AL96,$CT$4:$CU$9,2,FALSE()),"-")</f>
        <v>-</v>
      </c>
      <c r="AN96" s="196"/>
      <c r="AO96" s="208"/>
      <c r="AP96" s="274"/>
      <c r="AQ96" s="291"/>
      <c r="AR96" s="290" t="str">
        <f aca="false">IF(AQ96&lt;&gt;"",VLOOKUP(AQ96,$CW$4:$CX$19,2,FALSE()),"-")</f>
        <v>-</v>
      </c>
      <c r="AS96" s="197"/>
      <c r="AT96" s="274"/>
      <c r="AU96" s="199" t="str">
        <f aca="false">IF(AT96&lt;&gt;"",VLOOKUP(AT96,$CY$4:$CZ$8,2,FALSE()),"-")</f>
        <v>-</v>
      </c>
      <c r="AV96" s="275"/>
      <c r="AW96" s="275"/>
      <c r="AX96" s="275"/>
      <c r="AY96" s="276"/>
      <c r="AZ96" s="276"/>
      <c r="BL96" s="214" t="s">
        <v>594</v>
      </c>
      <c r="BM96" s="214" t="s">
        <v>595</v>
      </c>
      <c r="BN96" s="278" t="n">
        <v>92</v>
      </c>
      <c r="BO96" s="278" t="n">
        <v>-2</v>
      </c>
      <c r="BP96" s="279"/>
      <c r="BQ96" s="279"/>
      <c r="BR96" s="279"/>
      <c r="BS96" s="280"/>
      <c r="BT96" s="280"/>
      <c r="BU96" s="214"/>
      <c r="BV96" s="214"/>
      <c r="BW96" s="214"/>
      <c r="BX96" s="214"/>
      <c r="BY96" s="215"/>
      <c r="BZ96" s="215"/>
      <c r="CA96" s="302"/>
      <c r="CB96" s="281"/>
      <c r="CC96" s="282"/>
      <c r="CD96" s="282"/>
      <c r="CE96" s="281"/>
      <c r="CF96" s="280"/>
      <c r="CG96" s="280"/>
      <c r="CH96" s="280"/>
      <c r="CI96" s="280"/>
      <c r="CJ96" s="280"/>
      <c r="CK96" s="212"/>
      <c r="CL96" s="296"/>
      <c r="CM96" s="212"/>
      <c r="CN96" s="279"/>
      <c r="CO96" s="212"/>
      <c r="CP96" s="213"/>
      <c r="CQ96" s="283"/>
      <c r="CR96" s="284"/>
      <c r="CS96" s="284"/>
      <c r="CT96" s="283"/>
      <c r="CU96" s="284"/>
      <c r="CV96" s="284"/>
      <c r="CW96" s="287"/>
      <c r="CX96" s="287"/>
      <c r="CY96" s="287"/>
      <c r="CZ96" s="287"/>
      <c r="DA96" s="288"/>
      <c r="DB96" s="288"/>
      <c r="DC96" s="280"/>
      <c r="DF96" s="288"/>
      <c r="DG96" s="288"/>
      <c r="DH96" s="288"/>
      <c r="DI96" s="288"/>
      <c r="DJ96" s="288"/>
      <c r="DK96" s="288"/>
      <c r="DL96" s="288"/>
      <c r="DM96" s="288"/>
      <c r="DN96" s="288"/>
      <c r="DO96" s="288"/>
    </row>
    <row r="97" s="201" customFormat="true" ht="12.75" hidden="false" customHeight="false" outlineLevel="0" collapsed="false">
      <c r="A97" s="289"/>
      <c r="B97" s="199" t="str">
        <f aca="false">IF(A97&lt;&gt;"",VLOOKUP(A97,$BL$2:$BM$247,2,FALSE()),"-")</f>
        <v>-</v>
      </c>
      <c r="C97" s="208"/>
      <c r="D97" s="210"/>
      <c r="E97" s="210"/>
      <c r="F97" s="210"/>
      <c r="G97" s="210"/>
      <c r="H97" s="210"/>
      <c r="I97" s="210"/>
      <c r="J97" s="210"/>
      <c r="K97" s="209" t="str">
        <f aca="false">IF(ISBLANK(H97),"",IF(H97&lt;0,(H97-(I97+J97/60)/60),(H97+(I97+J97/60)/60)))</f>
        <v/>
      </c>
      <c r="L97" s="210"/>
      <c r="M97" s="210"/>
      <c r="N97" s="210"/>
      <c r="O97" s="209" t="str">
        <f aca="false">IF(ISBLANK(L97),"",IF(L97&lt;0,(L97-(M97+N97/60)/60),(L97+(M97+N97/60)/60)))</f>
        <v/>
      </c>
      <c r="P97" s="210"/>
      <c r="Q97" s="290" t="str">
        <f aca="false">IF(P97&lt;&gt;"",VLOOKUP(P97,$BP$4:$BQ$7,2,FALSE()),"-")</f>
        <v>-</v>
      </c>
      <c r="R97" s="291"/>
      <c r="S97" s="196"/>
      <c r="T97" s="199" t="str">
        <f aca="false">IF(S97&lt;&gt;"",VLOOKUP(S97,$BI$4:$BJ$10,2,FALSE()),"-")</f>
        <v>-</v>
      </c>
      <c r="U97" s="210"/>
      <c r="V97" s="208"/>
      <c r="W97" s="301"/>
      <c r="X97" s="199" t="str">
        <f aca="false">IF(ISBLANK(V97),"-",IF(V97="Other",$BV$53,VLOOKUP(V97,$BU$5:$BW$52,2)))</f>
        <v>-</v>
      </c>
      <c r="Y97" s="270"/>
      <c r="Z97" s="199" t="str">
        <f aca="false">IF(ISBLANK($V97),"-",IF($V97="Other",$BW$53,VLOOKUP(V97,$BU$5:$BW$52,3)))</f>
        <v>-</v>
      </c>
      <c r="AA97" s="208"/>
      <c r="AB97" s="269"/>
      <c r="AC97" s="270"/>
      <c r="AD97" s="271" t="str">
        <f aca="false">IF(ISBLANK(AB97),"-",VLOOKUP(AB97,$BY$5:$BZ$7,2))</f>
        <v>-</v>
      </c>
      <c r="AE97" s="272"/>
      <c r="AF97" s="273" t="str">
        <f aca="false">IF(ISBLANK(AE97),"-",VLOOKUP(AE97,$BC$5:$BD$7,2))</f>
        <v>-</v>
      </c>
      <c r="AG97" s="208"/>
      <c r="AH97" s="208"/>
      <c r="AI97" s="208"/>
      <c r="AJ97" s="210"/>
      <c r="AK97" s="210"/>
      <c r="AL97" s="208"/>
      <c r="AM97" s="290" t="str">
        <f aca="false">IF(AL97&lt;&gt;"",VLOOKUP(AL97,$CT$4:$CU$9,2,FALSE()),"-")</f>
        <v>-</v>
      </c>
      <c r="AN97" s="196"/>
      <c r="AO97" s="208"/>
      <c r="AP97" s="274"/>
      <c r="AQ97" s="291"/>
      <c r="AR97" s="290" t="str">
        <f aca="false">IF(AQ97&lt;&gt;"",VLOOKUP(AQ97,$CW$4:$CX$19,2,FALSE()),"-")</f>
        <v>-</v>
      </c>
      <c r="AS97" s="197"/>
      <c r="AT97" s="274"/>
      <c r="AU97" s="199" t="str">
        <f aca="false">IF(AT97&lt;&gt;"",VLOOKUP(AT97,$CY$4:$CZ$8,2,FALSE()),"-")</f>
        <v>-</v>
      </c>
      <c r="AV97" s="275"/>
      <c r="AW97" s="275"/>
      <c r="AX97" s="275"/>
      <c r="AY97" s="276"/>
      <c r="AZ97" s="276"/>
      <c r="BL97" s="214" t="s">
        <v>596</v>
      </c>
      <c r="BM97" s="214" t="s">
        <v>597</v>
      </c>
      <c r="BN97" s="278" t="n">
        <v>93</v>
      </c>
      <c r="BO97" s="278" t="n">
        <v>-3</v>
      </c>
      <c r="BP97" s="279"/>
      <c r="BQ97" s="279"/>
      <c r="BR97" s="279"/>
      <c r="BS97" s="280"/>
      <c r="BT97" s="280"/>
      <c r="BU97" s="214"/>
      <c r="BV97" s="214"/>
      <c r="BW97" s="214"/>
      <c r="BX97" s="214"/>
      <c r="BY97" s="215"/>
      <c r="BZ97" s="215"/>
      <c r="CA97" s="302"/>
      <c r="CB97" s="281"/>
      <c r="CC97" s="282"/>
      <c r="CD97" s="282"/>
      <c r="CE97" s="281"/>
      <c r="CF97" s="280"/>
      <c r="CG97" s="280"/>
      <c r="CH97" s="280"/>
      <c r="CI97" s="280"/>
      <c r="CJ97" s="280"/>
      <c r="CK97" s="212"/>
      <c r="CL97" s="296"/>
      <c r="CM97" s="212"/>
      <c r="CN97" s="279"/>
      <c r="CO97" s="212"/>
      <c r="CP97" s="213"/>
      <c r="CQ97" s="283"/>
      <c r="CR97" s="284"/>
      <c r="CS97" s="284"/>
      <c r="CT97" s="283"/>
      <c r="CU97" s="284"/>
      <c r="CV97" s="284"/>
      <c r="CW97" s="287"/>
      <c r="CX97" s="287"/>
      <c r="CY97" s="287"/>
      <c r="CZ97" s="287"/>
      <c r="DA97" s="288"/>
      <c r="DB97" s="288"/>
      <c r="DC97" s="280"/>
      <c r="DF97" s="288"/>
      <c r="DG97" s="288"/>
      <c r="DH97" s="288"/>
      <c r="DI97" s="288"/>
      <c r="DJ97" s="288"/>
      <c r="DK97" s="288"/>
      <c r="DL97" s="288"/>
      <c r="DM97" s="288"/>
      <c r="DN97" s="288"/>
      <c r="DO97" s="288"/>
    </row>
    <row r="98" s="201" customFormat="true" ht="12.75" hidden="false" customHeight="false" outlineLevel="0" collapsed="false">
      <c r="A98" s="289"/>
      <c r="B98" s="199" t="str">
        <f aca="false">IF(A98&lt;&gt;"",VLOOKUP(A98,$BL$2:$BM$247,2,FALSE()),"-")</f>
        <v>-</v>
      </c>
      <c r="C98" s="208"/>
      <c r="D98" s="210"/>
      <c r="E98" s="210"/>
      <c r="F98" s="210"/>
      <c r="G98" s="210"/>
      <c r="H98" s="210"/>
      <c r="I98" s="210"/>
      <c r="J98" s="210"/>
      <c r="K98" s="209" t="str">
        <f aca="false">IF(ISBLANK(H98),"",IF(H98&lt;0,(H98-(I98+J98/60)/60),(H98+(I98+J98/60)/60)))</f>
        <v/>
      </c>
      <c r="L98" s="210"/>
      <c r="M98" s="210"/>
      <c r="N98" s="210"/>
      <c r="O98" s="209" t="str">
        <f aca="false">IF(ISBLANK(L98),"",IF(L98&lt;0,(L98-(M98+N98/60)/60),(L98+(M98+N98/60)/60)))</f>
        <v/>
      </c>
      <c r="P98" s="210"/>
      <c r="Q98" s="290" t="str">
        <f aca="false">IF(P98&lt;&gt;"",VLOOKUP(P98,$BP$4:$BQ$7,2,FALSE()),"-")</f>
        <v>-</v>
      </c>
      <c r="R98" s="291"/>
      <c r="S98" s="196"/>
      <c r="T98" s="199" t="str">
        <f aca="false">IF(S98&lt;&gt;"",VLOOKUP(S98,$BI$4:$BJ$10,2,FALSE()),"-")</f>
        <v>-</v>
      </c>
      <c r="U98" s="210"/>
      <c r="V98" s="208"/>
      <c r="W98" s="301"/>
      <c r="X98" s="199" t="str">
        <f aca="false">IF(ISBLANK(V98),"-",IF(V98="Other",$BV$53,VLOOKUP(V98,$BU$5:$BW$52,2)))</f>
        <v>-</v>
      </c>
      <c r="Y98" s="270"/>
      <c r="Z98" s="199" t="str">
        <f aca="false">IF(ISBLANK($V98),"-",IF($V98="Other",$BW$53,VLOOKUP(V98,$BU$5:$BW$52,3)))</f>
        <v>-</v>
      </c>
      <c r="AA98" s="208"/>
      <c r="AB98" s="269"/>
      <c r="AC98" s="270"/>
      <c r="AD98" s="271" t="str">
        <f aca="false">IF(ISBLANK(AB98),"-",VLOOKUP(AB98,$BY$5:$BZ$7,2))</f>
        <v>-</v>
      </c>
      <c r="AE98" s="272"/>
      <c r="AF98" s="273" t="str">
        <f aca="false">IF(ISBLANK(AE98),"-",VLOOKUP(AE98,$BC$5:$BD$7,2))</f>
        <v>-</v>
      </c>
      <c r="AG98" s="208"/>
      <c r="AH98" s="208"/>
      <c r="AI98" s="208"/>
      <c r="AJ98" s="210"/>
      <c r="AK98" s="210"/>
      <c r="AL98" s="208"/>
      <c r="AM98" s="290" t="str">
        <f aca="false">IF(AL98&lt;&gt;"",VLOOKUP(AL98,$CT$4:$CU$9,2,FALSE()),"-")</f>
        <v>-</v>
      </c>
      <c r="AN98" s="196"/>
      <c r="AO98" s="208"/>
      <c r="AP98" s="274"/>
      <c r="AQ98" s="291"/>
      <c r="AR98" s="290" t="str">
        <f aca="false">IF(AQ98&lt;&gt;"",VLOOKUP(AQ98,$CW$4:$CX$19,2,FALSE()),"-")</f>
        <v>-</v>
      </c>
      <c r="AS98" s="197"/>
      <c r="AT98" s="274"/>
      <c r="AU98" s="199" t="str">
        <f aca="false">IF(AT98&lt;&gt;"",VLOOKUP(AT98,$CY$4:$CZ$8,2,FALSE()),"-")</f>
        <v>-</v>
      </c>
      <c r="AV98" s="275"/>
      <c r="AW98" s="275"/>
      <c r="AX98" s="275"/>
      <c r="AY98" s="276"/>
      <c r="AZ98" s="276"/>
      <c r="BL98" s="214" t="s">
        <v>598</v>
      </c>
      <c r="BM98" s="214" t="s">
        <v>599</v>
      </c>
      <c r="BN98" s="278" t="n">
        <v>94</v>
      </c>
      <c r="BO98" s="278" t="n">
        <v>-4</v>
      </c>
      <c r="BP98" s="279"/>
      <c r="BQ98" s="279"/>
      <c r="BR98" s="279"/>
      <c r="BS98" s="280"/>
      <c r="BT98" s="280"/>
      <c r="BU98" s="214"/>
      <c r="BV98" s="214"/>
      <c r="BW98" s="214"/>
      <c r="BX98" s="214"/>
      <c r="BY98" s="215"/>
      <c r="BZ98" s="215"/>
      <c r="CA98" s="302"/>
      <c r="CB98" s="281"/>
      <c r="CC98" s="282"/>
      <c r="CD98" s="282"/>
      <c r="CE98" s="281"/>
      <c r="CF98" s="280"/>
      <c r="CG98" s="280"/>
      <c r="CH98" s="280"/>
      <c r="CI98" s="280"/>
      <c r="CJ98" s="280"/>
      <c r="CK98" s="212"/>
      <c r="CL98" s="296"/>
      <c r="CM98" s="212"/>
      <c r="CN98" s="279"/>
      <c r="CO98" s="212"/>
      <c r="CP98" s="213"/>
      <c r="CQ98" s="283"/>
      <c r="CR98" s="284"/>
      <c r="CS98" s="284"/>
      <c r="CT98" s="283"/>
      <c r="CU98" s="284"/>
      <c r="CV98" s="284"/>
      <c r="CW98" s="287"/>
      <c r="CX98" s="287"/>
      <c r="CY98" s="287"/>
      <c r="CZ98" s="287"/>
      <c r="DA98" s="288"/>
      <c r="DB98" s="288"/>
      <c r="DC98" s="280"/>
      <c r="DF98" s="288"/>
      <c r="DG98" s="288"/>
      <c r="DH98" s="288"/>
      <c r="DI98" s="288"/>
      <c r="DJ98" s="288"/>
      <c r="DK98" s="288"/>
      <c r="DL98" s="288"/>
      <c r="DM98" s="288"/>
      <c r="DN98" s="288"/>
      <c r="DO98" s="288"/>
    </row>
    <row r="99" s="201" customFormat="true" ht="12.75" hidden="false" customHeight="false" outlineLevel="0" collapsed="false">
      <c r="A99" s="289"/>
      <c r="B99" s="199" t="str">
        <f aca="false">IF(A99&lt;&gt;"",VLOOKUP(A99,$BL$2:$BM$247,2,FALSE()),"-")</f>
        <v>-</v>
      </c>
      <c r="C99" s="208"/>
      <c r="D99" s="210"/>
      <c r="E99" s="210"/>
      <c r="F99" s="210"/>
      <c r="G99" s="210"/>
      <c r="H99" s="210"/>
      <c r="I99" s="210"/>
      <c r="J99" s="210"/>
      <c r="K99" s="209" t="str">
        <f aca="false">IF(ISBLANK(H99),"",IF(H99&lt;0,(H99-(I99+J99/60)/60),(H99+(I99+J99/60)/60)))</f>
        <v/>
      </c>
      <c r="L99" s="210"/>
      <c r="M99" s="210"/>
      <c r="N99" s="210"/>
      <c r="O99" s="209" t="str">
        <f aca="false">IF(ISBLANK(L99),"",IF(L99&lt;0,(L99-(M99+N99/60)/60),(L99+(M99+N99/60)/60)))</f>
        <v/>
      </c>
      <c r="P99" s="210"/>
      <c r="Q99" s="290" t="str">
        <f aca="false">IF(P99&lt;&gt;"",VLOOKUP(P99,$BP$4:$BQ$7,2,FALSE()),"-")</f>
        <v>-</v>
      </c>
      <c r="R99" s="291"/>
      <c r="S99" s="196"/>
      <c r="T99" s="199" t="str">
        <f aca="false">IF(S99&lt;&gt;"",VLOOKUP(S99,$BI$4:$BJ$10,2,FALSE()),"-")</f>
        <v>-</v>
      </c>
      <c r="U99" s="210"/>
      <c r="V99" s="208"/>
      <c r="W99" s="301"/>
      <c r="X99" s="199" t="str">
        <f aca="false">IF(ISBLANK(V99),"-",IF(V99="Other",$BV$53,VLOOKUP(V99,$BU$5:$BW$52,2)))</f>
        <v>-</v>
      </c>
      <c r="Y99" s="270"/>
      <c r="Z99" s="199" t="str">
        <f aca="false">IF(ISBLANK($V99),"-",IF($V99="Other",$BW$53,VLOOKUP(V99,$BU$5:$BW$52,3)))</f>
        <v>-</v>
      </c>
      <c r="AA99" s="208"/>
      <c r="AB99" s="269"/>
      <c r="AC99" s="270"/>
      <c r="AD99" s="271" t="str">
        <f aca="false">IF(ISBLANK(AB99),"-",VLOOKUP(AB99,$BY$5:$BZ$7,2))</f>
        <v>-</v>
      </c>
      <c r="AE99" s="272"/>
      <c r="AF99" s="273" t="str">
        <f aca="false">IF(ISBLANK(AE99),"-",VLOOKUP(AE99,$BC$5:$BD$7,2))</f>
        <v>-</v>
      </c>
      <c r="AG99" s="208"/>
      <c r="AH99" s="208"/>
      <c r="AI99" s="208"/>
      <c r="AJ99" s="210"/>
      <c r="AK99" s="210"/>
      <c r="AL99" s="208"/>
      <c r="AM99" s="290" t="str">
        <f aca="false">IF(AL99&lt;&gt;"",VLOOKUP(AL99,$CT$4:$CU$9,2,FALSE()),"-")</f>
        <v>-</v>
      </c>
      <c r="AN99" s="196"/>
      <c r="AO99" s="208"/>
      <c r="AP99" s="274"/>
      <c r="AQ99" s="291"/>
      <c r="AR99" s="290" t="str">
        <f aca="false">IF(AQ99&lt;&gt;"",VLOOKUP(AQ99,$CW$4:$CX$19,2,FALSE()),"-")</f>
        <v>-</v>
      </c>
      <c r="AS99" s="197"/>
      <c r="AT99" s="274"/>
      <c r="AU99" s="199" t="str">
        <f aca="false">IF(AT99&lt;&gt;"",VLOOKUP(AT99,$CY$4:$CZ$8,2,FALSE()),"-")</f>
        <v>-</v>
      </c>
      <c r="AV99" s="275"/>
      <c r="AW99" s="275"/>
      <c r="AX99" s="275"/>
      <c r="AY99" s="276"/>
      <c r="AZ99" s="276"/>
      <c r="BL99" s="214" t="s">
        <v>600</v>
      </c>
      <c r="BM99" s="214" t="s">
        <v>601</v>
      </c>
      <c r="BN99" s="278" t="n">
        <v>95</v>
      </c>
      <c r="BO99" s="278" t="n">
        <v>-5</v>
      </c>
      <c r="BP99" s="279"/>
      <c r="BQ99" s="279"/>
      <c r="BR99" s="279"/>
      <c r="BS99" s="280"/>
      <c r="BT99" s="280"/>
      <c r="BU99" s="214"/>
      <c r="BV99" s="214"/>
      <c r="BW99" s="214"/>
      <c r="BX99" s="214"/>
      <c r="BY99" s="215"/>
      <c r="BZ99" s="215"/>
      <c r="CA99" s="302"/>
      <c r="CB99" s="281"/>
      <c r="CC99" s="282"/>
      <c r="CD99" s="282"/>
      <c r="CE99" s="281"/>
      <c r="CF99" s="280"/>
      <c r="CG99" s="280"/>
      <c r="CH99" s="280"/>
      <c r="CI99" s="280"/>
      <c r="CJ99" s="280"/>
      <c r="CK99" s="212"/>
      <c r="CL99" s="296"/>
      <c r="CM99" s="212"/>
      <c r="CN99" s="279"/>
      <c r="CO99" s="212"/>
      <c r="CP99" s="213"/>
      <c r="CQ99" s="283"/>
      <c r="CR99" s="284"/>
      <c r="CS99" s="284"/>
      <c r="CT99" s="283"/>
      <c r="CU99" s="284"/>
      <c r="CV99" s="284"/>
      <c r="CW99" s="287"/>
      <c r="CX99" s="287"/>
      <c r="CY99" s="287"/>
      <c r="CZ99" s="287"/>
      <c r="DA99" s="288"/>
      <c r="DB99" s="288"/>
      <c r="DC99" s="280"/>
      <c r="DF99" s="288"/>
      <c r="DG99" s="288"/>
      <c r="DH99" s="288"/>
      <c r="DI99" s="288"/>
      <c r="DJ99" s="288"/>
      <c r="DK99" s="288"/>
      <c r="DL99" s="288"/>
      <c r="DM99" s="288"/>
      <c r="DN99" s="288"/>
      <c r="DO99" s="288"/>
    </row>
    <row r="100" s="201" customFormat="true" ht="12.75" hidden="false" customHeight="false" outlineLevel="0" collapsed="false">
      <c r="A100" s="289"/>
      <c r="B100" s="199" t="str">
        <f aca="false">IF(A100&lt;&gt;"",VLOOKUP(A100,$BL$2:$BM$247,2,FALSE()),"-")</f>
        <v>-</v>
      </c>
      <c r="C100" s="208"/>
      <c r="D100" s="210"/>
      <c r="E100" s="210"/>
      <c r="F100" s="210"/>
      <c r="G100" s="210"/>
      <c r="H100" s="210"/>
      <c r="I100" s="210"/>
      <c r="J100" s="210"/>
      <c r="K100" s="209" t="str">
        <f aca="false">IF(ISBLANK(H100),"",IF(H100&lt;0,(H100-(I100+J100/60)/60),(H100+(I100+J100/60)/60)))</f>
        <v/>
      </c>
      <c r="L100" s="210"/>
      <c r="M100" s="210"/>
      <c r="N100" s="210"/>
      <c r="O100" s="209" t="str">
        <f aca="false">IF(ISBLANK(L100),"",IF(L100&lt;0,(L100-(M100+N100/60)/60),(L100+(M100+N100/60)/60)))</f>
        <v/>
      </c>
      <c r="P100" s="210"/>
      <c r="Q100" s="290" t="str">
        <f aca="false">IF(P100&lt;&gt;"",VLOOKUP(P100,$BP$4:$BQ$7,2,FALSE()),"-")</f>
        <v>-</v>
      </c>
      <c r="R100" s="291"/>
      <c r="S100" s="196"/>
      <c r="T100" s="199" t="str">
        <f aca="false">IF(S100&lt;&gt;"",VLOOKUP(S100,$BI$4:$BJ$10,2,FALSE()),"-")</f>
        <v>-</v>
      </c>
      <c r="U100" s="210"/>
      <c r="V100" s="208"/>
      <c r="W100" s="301"/>
      <c r="X100" s="199" t="str">
        <f aca="false">IF(ISBLANK(V100),"-",IF(V100="Other",$BV$53,VLOOKUP(V100,$BU$5:$BW$52,2)))</f>
        <v>-</v>
      </c>
      <c r="Y100" s="270"/>
      <c r="Z100" s="199" t="str">
        <f aca="false">IF(ISBLANK($V100),"-",IF($V100="Other",$BW$53,VLOOKUP(V100,$BU$5:$BW$52,3)))</f>
        <v>-</v>
      </c>
      <c r="AA100" s="208"/>
      <c r="AB100" s="269"/>
      <c r="AC100" s="270"/>
      <c r="AD100" s="271" t="str">
        <f aca="false">IF(ISBLANK(AB100),"-",VLOOKUP(AB100,$BY$5:$BZ$7,2))</f>
        <v>-</v>
      </c>
      <c r="AE100" s="272"/>
      <c r="AF100" s="273" t="str">
        <f aca="false">IF(ISBLANK(AE100),"-",VLOOKUP(AE100,$BC$5:$BD$7,2))</f>
        <v>-</v>
      </c>
      <c r="AG100" s="208"/>
      <c r="AH100" s="208"/>
      <c r="AI100" s="208"/>
      <c r="AJ100" s="210"/>
      <c r="AK100" s="210"/>
      <c r="AL100" s="208"/>
      <c r="AM100" s="290" t="str">
        <f aca="false">IF(AL100&lt;&gt;"",VLOOKUP(AL100,$CT$4:$CU$9,2,FALSE()),"-")</f>
        <v>-</v>
      </c>
      <c r="AN100" s="196"/>
      <c r="AO100" s="208"/>
      <c r="AP100" s="274"/>
      <c r="AQ100" s="291"/>
      <c r="AR100" s="290" t="str">
        <f aca="false">IF(AQ100&lt;&gt;"",VLOOKUP(AQ100,$CW$4:$CX$19,2,FALSE()),"-")</f>
        <v>-</v>
      </c>
      <c r="AS100" s="197"/>
      <c r="AT100" s="274"/>
      <c r="AU100" s="199" t="str">
        <f aca="false">IF(AT100&lt;&gt;"",VLOOKUP(AT100,$CY$4:$CZ$8,2,FALSE()),"-")</f>
        <v>-</v>
      </c>
      <c r="AV100" s="275"/>
      <c r="AW100" s="275"/>
      <c r="AX100" s="275"/>
      <c r="AY100" s="276"/>
      <c r="AZ100" s="276"/>
      <c r="BL100" s="214" t="s">
        <v>602</v>
      </c>
      <c r="BM100" s="214" t="s">
        <v>603</v>
      </c>
      <c r="BN100" s="278" t="n">
        <v>96</v>
      </c>
      <c r="BO100" s="278" t="n">
        <v>-6</v>
      </c>
      <c r="BP100" s="279"/>
      <c r="BQ100" s="279"/>
      <c r="BR100" s="279"/>
      <c r="BS100" s="280"/>
      <c r="BT100" s="280"/>
      <c r="BU100" s="214"/>
      <c r="BV100" s="214"/>
      <c r="BW100" s="214"/>
      <c r="BX100" s="214"/>
      <c r="BY100" s="215"/>
      <c r="BZ100" s="215"/>
      <c r="CA100" s="302"/>
      <c r="CB100" s="281"/>
      <c r="CC100" s="282"/>
      <c r="CD100" s="282"/>
      <c r="CE100" s="281"/>
      <c r="CF100" s="280"/>
      <c r="CG100" s="280"/>
      <c r="CH100" s="280"/>
      <c r="CI100" s="280"/>
      <c r="CJ100" s="280"/>
      <c r="CK100" s="212"/>
      <c r="CL100" s="296"/>
      <c r="CM100" s="212"/>
      <c r="CN100" s="279"/>
      <c r="CO100" s="212"/>
      <c r="CP100" s="213"/>
      <c r="CQ100" s="283"/>
      <c r="CR100" s="284"/>
      <c r="CS100" s="284"/>
      <c r="CT100" s="283"/>
      <c r="CU100" s="284"/>
      <c r="CV100" s="284"/>
      <c r="CW100" s="287"/>
      <c r="CX100" s="287"/>
      <c r="CY100" s="287"/>
      <c r="CZ100" s="287"/>
      <c r="DA100" s="288"/>
      <c r="DB100" s="288"/>
      <c r="DC100" s="280"/>
      <c r="DF100" s="288"/>
      <c r="DG100" s="288"/>
      <c r="DH100" s="288"/>
      <c r="DI100" s="288"/>
      <c r="DJ100" s="288"/>
      <c r="DK100" s="288"/>
      <c r="DL100" s="288"/>
      <c r="DM100" s="288"/>
      <c r="DN100" s="288"/>
      <c r="DO100" s="288"/>
    </row>
    <row r="101" s="201" customFormat="true" ht="12.75" hidden="false" customHeight="false" outlineLevel="0" collapsed="false">
      <c r="A101" s="289"/>
      <c r="B101" s="199" t="str">
        <f aca="false">IF(A101&lt;&gt;"",VLOOKUP(A101,$BL$2:$BM$247,2,FALSE()),"-")</f>
        <v>-</v>
      </c>
      <c r="C101" s="208"/>
      <c r="D101" s="210"/>
      <c r="E101" s="210"/>
      <c r="F101" s="210"/>
      <c r="G101" s="210"/>
      <c r="H101" s="210"/>
      <c r="I101" s="210"/>
      <c r="J101" s="210"/>
      <c r="K101" s="209" t="str">
        <f aca="false">IF(ISBLANK(H101),"",IF(H101&lt;0,(H101-(I101+J101/60)/60),(H101+(I101+J101/60)/60)))</f>
        <v/>
      </c>
      <c r="L101" s="210"/>
      <c r="M101" s="210"/>
      <c r="N101" s="210"/>
      <c r="O101" s="209" t="str">
        <f aca="false">IF(ISBLANK(L101),"",IF(L101&lt;0,(L101-(M101+N101/60)/60),(L101+(M101+N101/60)/60)))</f>
        <v/>
      </c>
      <c r="P101" s="210"/>
      <c r="Q101" s="290" t="str">
        <f aca="false">IF(P101&lt;&gt;"",VLOOKUP(P101,$BP$4:$BQ$7,2,FALSE()),"-")</f>
        <v>-</v>
      </c>
      <c r="R101" s="291"/>
      <c r="S101" s="196"/>
      <c r="T101" s="199" t="str">
        <f aca="false">IF(S101&lt;&gt;"",VLOOKUP(S101,$BI$4:$BJ$10,2,FALSE()),"-")</f>
        <v>-</v>
      </c>
      <c r="U101" s="210"/>
      <c r="V101" s="208"/>
      <c r="W101" s="301"/>
      <c r="X101" s="199" t="str">
        <f aca="false">IF(ISBLANK(V101),"-",IF(V101="Other",$BV$53,VLOOKUP(V101,$BU$5:$BW$52,2)))</f>
        <v>-</v>
      </c>
      <c r="Y101" s="270"/>
      <c r="Z101" s="199" t="str">
        <f aca="false">IF(ISBLANK($V101),"-",IF($V101="Other",$BW$53,VLOOKUP(V101,$BU$5:$BW$52,3)))</f>
        <v>-</v>
      </c>
      <c r="AA101" s="208"/>
      <c r="AB101" s="269"/>
      <c r="AC101" s="270"/>
      <c r="AD101" s="271" t="str">
        <f aca="false">IF(ISBLANK(AB101),"-",VLOOKUP(AB101,$BY$5:$BZ$7,2))</f>
        <v>-</v>
      </c>
      <c r="AE101" s="272"/>
      <c r="AF101" s="273" t="str">
        <f aca="false">IF(ISBLANK(AE101),"-",VLOOKUP(AE101,$BC$5:$BD$7,2))</f>
        <v>-</v>
      </c>
      <c r="AG101" s="208"/>
      <c r="AH101" s="208"/>
      <c r="AI101" s="208"/>
      <c r="AJ101" s="210"/>
      <c r="AK101" s="210"/>
      <c r="AL101" s="208"/>
      <c r="AM101" s="290" t="str">
        <f aca="false">IF(AL101&lt;&gt;"",VLOOKUP(AL101,$CT$4:$CU$9,2,FALSE()),"-")</f>
        <v>-</v>
      </c>
      <c r="AN101" s="196"/>
      <c r="AO101" s="208"/>
      <c r="AP101" s="274"/>
      <c r="AQ101" s="291"/>
      <c r="AR101" s="290" t="str">
        <f aca="false">IF(AQ101&lt;&gt;"",VLOOKUP(AQ101,$CW$4:$CX$19,2,FALSE()),"-")</f>
        <v>-</v>
      </c>
      <c r="AS101" s="197"/>
      <c r="AT101" s="274"/>
      <c r="AU101" s="199" t="str">
        <f aca="false">IF(AT101&lt;&gt;"",VLOOKUP(AT101,$CY$4:$CZ$8,2,FALSE()),"-")</f>
        <v>-</v>
      </c>
      <c r="AV101" s="275"/>
      <c r="AW101" s="275"/>
      <c r="AX101" s="275"/>
      <c r="AY101" s="276"/>
      <c r="AZ101" s="276"/>
      <c r="BL101" s="214" t="s">
        <v>604</v>
      </c>
      <c r="BM101" s="214" t="s">
        <v>605</v>
      </c>
      <c r="BN101" s="278" t="n">
        <v>97</v>
      </c>
      <c r="BO101" s="278" t="n">
        <v>-7</v>
      </c>
      <c r="BP101" s="279"/>
      <c r="BQ101" s="279"/>
      <c r="BR101" s="279"/>
      <c r="BS101" s="280"/>
      <c r="BT101" s="280"/>
      <c r="BU101" s="214"/>
      <c r="BV101" s="214"/>
      <c r="BW101" s="214"/>
      <c r="BX101" s="214"/>
      <c r="BY101" s="215"/>
      <c r="BZ101" s="215"/>
      <c r="CA101" s="302"/>
      <c r="CB101" s="281"/>
      <c r="CC101" s="282"/>
      <c r="CD101" s="282"/>
      <c r="CE101" s="281"/>
      <c r="CF101" s="280"/>
      <c r="CG101" s="280"/>
      <c r="CH101" s="280"/>
      <c r="CI101" s="280"/>
      <c r="CJ101" s="280"/>
      <c r="CK101" s="212"/>
      <c r="CL101" s="296"/>
      <c r="CM101" s="212"/>
      <c r="CN101" s="279"/>
      <c r="CO101" s="212"/>
      <c r="CP101" s="213"/>
      <c r="CQ101" s="283"/>
      <c r="CR101" s="284"/>
      <c r="CS101" s="284"/>
      <c r="CT101" s="283"/>
      <c r="CU101" s="284"/>
      <c r="CV101" s="284"/>
      <c r="CW101" s="287"/>
      <c r="CX101" s="287"/>
      <c r="CY101" s="287"/>
      <c r="CZ101" s="287"/>
      <c r="DA101" s="288"/>
      <c r="DB101" s="288"/>
      <c r="DC101" s="280"/>
      <c r="DF101" s="288"/>
      <c r="DG101" s="288"/>
      <c r="DH101" s="288"/>
      <c r="DI101" s="288"/>
      <c r="DJ101" s="288"/>
      <c r="DK101" s="288"/>
      <c r="DL101" s="288"/>
      <c r="DM101" s="288"/>
      <c r="DN101" s="288"/>
      <c r="DO101" s="288"/>
    </row>
    <row r="102" s="201" customFormat="true" ht="12.75" hidden="false" customHeight="false" outlineLevel="0" collapsed="false">
      <c r="A102" s="289"/>
      <c r="B102" s="199" t="str">
        <f aca="false">IF(A102&lt;&gt;"",VLOOKUP(A102,$BL$2:$BM$247,2,FALSE()),"-")</f>
        <v>-</v>
      </c>
      <c r="C102" s="208"/>
      <c r="D102" s="210"/>
      <c r="E102" s="210"/>
      <c r="F102" s="210"/>
      <c r="G102" s="210"/>
      <c r="H102" s="210"/>
      <c r="I102" s="210"/>
      <c r="J102" s="210"/>
      <c r="K102" s="209" t="str">
        <f aca="false">IF(ISBLANK(H102),"",IF(H102&lt;0,(H102-(I102+J102/60)/60),(H102+(I102+J102/60)/60)))</f>
        <v/>
      </c>
      <c r="L102" s="210"/>
      <c r="M102" s="210"/>
      <c r="N102" s="210"/>
      <c r="O102" s="209" t="str">
        <f aca="false">IF(ISBLANK(L102),"",IF(L102&lt;0,(L102-(M102+N102/60)/60),(L102+(M102+N102/60)/60)))</f>
        <v/>
      </c>
      <c r="P102" s="210"/>
      <c r="Q102" s="290" t="str">
        <f aca="false">IF(P102&lt;&gt;"",VLOOKUP(P102,$BP$4:$BQ$7,2,FALSE()),"-")</f>
        <v>-</v>
      </c>
      <c r="R102" s="291"/>
      <c r="S102" s="196"/>
      <c r="T102" s="199" t="str">
        <f aca="false">IF(S102&lt;&gt;"",VLOOKUP(S102,$BI$4:$BJ$10,2,FALSE()),"-")</f>
        <v>-</v>
      </c>
      <c r="U102" s="210"/>
      <c r="V102" s="208"/>
      <c r="W102" s="301"/>
      <c r="X102" s="199" t="str">
        <f aca="false">IF(ISBLANK(V102),"-",IF(V102="Other",$BV$53,VLOOKUP(V102,$BU$5:$BW$52,2)))</f>
        <v>-</v>
      </c>
      <c r="Y102" s="270"/>
      <c r="Z102" s="199" t="str">
        <f aca="false">IF(ISBLANK($V102),"-",IF($V102="Other",$BW$53,VLOOKUP(V102,$BU$5:$BW$52,3)))</f>
        <v>-</v>
      </c>
      <c r="AA102" s="208"/>
      <c r="AB102" s="269"/>
      <c r="AC102" s="270"/>
      <c r="AD102" s="271" t="str">
        <f aca="false">IF(ISBLANK(AB102),"-",VLOOKUP(AB102,$BY$5:$BZ$7,2))</f>
        <v>-</v>
      </c>
      <c r="AE102" s="272"/>
      <c r="AF102" s="273" t="str">
        <f aca="false">IF(ISBLANK(AE102),"-",VLOOKUP(AE102,$BC$5:$BD$7,2))</f>
        <v>-</v>
      </c>
      <c r="AG102" s="208"/>
      <c r="AH102" s="208"/>
      <c r="AI102" s="208"/>
      <c r="AJ102" s="210"/>
      <c r="AK102" s="210"/>
      <c r="AL102" s="208"/>
      <c r="AM102" s="290" t="str">
        <f aca="false">IF(AL102&lt;&gt;"",VLOOKUP(AL102,$CT$4:$CU$9,2,FALSE()),"-")</f>
        <v>-</v>
      </c>
      <c r="AN102" s="196"/>
      <c r="AO102" s="208"/>
      <c r="AP102" s="274"/>
      <c r="AQ102" s="291"/>
      <c r="AR102" s="290" t="str">
        <f aca="false">IF(AQ102&lt;&gt;"",VLOOKUP(AQ102,$CW$4:$CX$19,2,FALSE()),"-")</f>
        <v>-</v>
      </c>
      <c r="AS102" s="197"/>
      <c r="AT102" s="274"/>
      <c r="AU102" s="199" t="str">
        <f aca="false">IF(AT102&lt;&gt;"",VLOOKUP(AT102,$CY$4:$CZ$8,2,FALSE()),"-")</f>
        <v>-</v>
      </c>
      <c r="AV102" s="275"/>
      <c r="AW102" s="275"/>
      <c r="AX102" s="275"/>
      <c r="AY102" s="276"/>
      <c r="AZ102" s="276"/>
      <c r="BL102" s="214" t="s">
        <v>606</v>
      </c>
      <c r="BM102" s="214" t="s">
        <v>607</v>
      </c>
      <c r="BN102" s="278" t="n">
        <v>98</v>
      </c>
      <c r="BO102" s="278" t="n">
        <v>-8</v>
      </c>
      <c r="BP102" s="279"/>
      <c r="BQ102" s="279"/>
      <c r="BR102" s="279"/>
      <c r="BS102" s="280"/>
      <c r="BT102" s="280"/>
      <c r="BU102" s="214"/>
      <c r="BV102" s="214"/>
      <c r="BW102" s="214"/>
      <c r="BX102" s="214"/>
      <c r="BY102" s="215"/>
      <c r="BZ102" s="215"/>
      <c r="CA102" s="302"/>
      <c r="CB102" s="281"/>
      <c r="CC102" s="282"/>
      <c r="CD102" s="282"/>
      <c r="CE102" s="281"/>
      <c r="CF102" s="280"/>
      <c r="CG102" s="280"/>
      <c r="CH102" s="280"/>
      <c r="CI102" s="280"/>
      <c r="CJ102" s="280"/>
      <c r="CK102" s="212"/>
      <c r="CL102" s="296"/>
      <c r="CM102" s="212"/>
      <c r="CN102" s="279"/>
      <c r="CO102" s="212"/>
      <c r="CP102" s="213"/>
      <c r="CQ102" s="283"/>
      <c r="CR102" s="284"/>
      <c r="CS102" s="284"/>
      <c r="CT102" s="283"/>
      <c r="CU102" s="284"/>
      <c r="CV102" s="284"/>
      <c r="CW102" s="287"/>
      <c r="CX102" s="287"/>
      <c r="CY102" s="287"/>
      <c r="CZ102" s="287"/>
      <c r="DA102" s="288"/>
      <c r="DB102" s="288"/>
      <c r="DC102" s="280"/>
      <c r="DF102" s="288"/>
      <c r="DG102" s="288"/>
      <c r="DH102" s="288"/>
      <c r="DI102" s="288"/>
      <c r="DJ102" s="288"/>
      <c r="DK102" s="288"/>
      <c r="DL102" s="288"/>
      <c r="DM102" s="288"/>
      <c r="DN102" s="288"/>
      <c r="DO102" s="288"/>
    </row>
    <row r="103" s="201" customFormat="true" ht="12.75" hidden="false" customHeight="false" outlineLevel="0" collapsed="false">
      <c r="A103" s="289"/>
      <c r="B103" s="199" t="str">
        <f aca="false">IF(A103&lt;&gt;"",VLOOKUP(A103,$BL$2:$BM$247,2,FALSE()),"-")</f>
        <v>-</v>
      </c>
      <c r="C103" s="208"/>
      <c r="D103" s="210"/>
      <c r="E103" s="210"/>
      <c r="F103" s="210"/>
      <c r="G103" s="210"/>
      <c r="H103" s="210"/>
      <c r="I103" s="210"/>
      <c r="J103" s="210"/>
      <c r="K103" s="209" t="str">
        <f aca="false">IF(ISBLANK(H103),"",IF(H103&lt;0,(H103-(I103+J103/60)/60),(H103+(I103+J103/60)/60)))</f>
        <v/>
      </c>
      <c r="L103" s="210"/>
      <c r="M103" s="210"/>
      <c r="N103" s="210"/>
      <c r="O103" s="209" t="str">
        <f aca="false">IF(ISBLANK(L103),"",IF(L103&lt;0,(L103-(M103+N103/60)/60),(L103+(M103+N103/60)/60)))</f>
        <v/>
      </c>
      <c r="P103" s="210"/>
      <c r="Q103" s="290" t="str">
        <f aca="false">IF(P103&lt;&gt;"",VLOOKUP(P103,$BP$4:$BQ$7,2,FALSE()),"-")</f>
        <v>-</v>
      </c>
      <c r="R103" s="291"/>
      <c r="S103" s="196"/>
      <c r="T103" s="199" t="str">
        <f aca="false">IF(S103&lt;&gt;"",VLOOKUP(S103,$BI$4:$BJ$10,2,FALSE()),"-")</f>
        <v>-</v>
      </c>
      <c r="U103" s="210"/>
      <c r="V103" s="208"/>
      <c r="W103" s="301"/>
      <c r="X103" s="199" t="str">
        <f aca="false">IF(ISBLANK(V103),"-",IF(V103="Other",$BV$53,VLOOKUP(V103,$BU$5:$BW$52,2)))</f>
        <v>-</v>
      </c>
      <c r="Y103" s="270"/>
      <c r="Z103" s="199" t="str">
        <f aca="false">IF(ISBLANK($V103),"-",IF($V103="Other",$BW$53,VLOOKUP(V103,$BU$5:$BW$52,3)))</f>
        <v>-</v>
      </c>
      <c r="AA103" s="208"/>
      <c r="AB103" s="269"/>
      <c r="AC103" s="270"/>
      <c r="AD103" s="271" t="str">
        <f aca="false">IF(ISBLANK(AB103),"-",VLOOKUP(AB103,$BY$5:$BZ$7,2))</f>
        <v>-</v>
      </c>
      <c r="AE103" s="272"/>
      <c r="AF103" s="273" t="str">
        <f aca="false">IF(ISBLANK(AE103),"-",VLOOKUP(AE103,$BC$5:$BD$7,2))</f>
        <v>-</v>
      </c>
      <c r="AG103" s="208"/>
      <c r="AH103" s="208"/>
      <c r="AI103" s="208"/>
      <c r="AJ103" s="210"/>
      <c r="AK103" s="210"/>
      <c r="AL103" s="208"/>
      <c r="AM103" s="290" t="str">
        <f aca="false">IF(AL103&lt;&gt;"",VLOOKUP(AL103,$CT$4:$CU$9,2,FALSE()),"-")</f>
        <v>-</v>
      </c>
      <c r="AN103" s="196"/>
      <c r="AO103" s="208"/>
      <c r="AP103" s="274"/>
      <c r="AQ103" s="291"/>
      <c r="AR103" s="290" t="str">
        <f aca="false">IF(AQ103&lt;&gt;"",VLOOKUP(AQ103,$CW$4:$CX$19,2,FALSE()),"-")</f>
        <v>-</v>
      </c>
      <c r="AS103" s="197"/>
      <c r="AT103" s="274"/>
      <c r="AU103" s="199" t="str">
        <f aca="false">IF(AT103&lt;&gt;"",VLOOKUP(AT103,$CY$4:$CZ$8,2,FALSE()),"-")</f>
        <v>-</v>
      </c>
      <c r="AV103" s="275"/>
      <c r="AW103" s="275"/>
      <c r="AX103" s="275"/>
      <c r="AY103" s="276"/>
      <c r="AZ103" s="276"/>
      <c r="BL103" s="214" t="s">
        <v>608</v>
      </c>
      <c r="BM103" s="214" t="s">
        <v>609</v>
      </c>
      <c r="BN103" s="278" t="n">
        <v>99</v>
      </c>
      <c r="BO103" s="278" t="n">
        <v>-9</v>
      </c>
      <c r="BP103" s="279"/>
      <c r="BQ103" s="279"/>
      <c r="BR103" s="279"/>
      <c r="BS103" s="280"/>
      <c r="BT103" s="280"/>
      <c r="BU103" s="214"/>
      <c r="BV103" s="214"/>
      <c r="BW103" s="214"/>
      <c r="BX103" s="214"/>
      <c r="BY103" s="215"/>
      <c r="BZ103" s="215"/>
      <c r="CA103" s="302"/>
      <c r="CB103" s="281"/>
      <c r="CC103" s="282"/>
      <c r="CD103" s="282"/>
      <c r="CE103" s="281"/>
      <c r="CF103" s="280"/>
      <c r="CG103" s="280"/>
      <c r="CH103" s="280"/>
      <c r="CI103" s="280"/>
      <c r="CJ103" s="280"/>
      <c r="CK103" s="212"/>
      <c r="CL103" s="296"/>
      <c r="CM103" s="212"/>
      <c r="CN103" s="279"/>
      <c r="CO103" s="212"/>
      <c r="CP103" s="213"/>
      <c r="CQ103" s="283"/>
      <c r="CR103" s="284"/>
      <c r="CS103" s="284"/>
      <c r="CT103" s="283"/>
      <c r="CU103" s="284"/>
      <c r="CV103" s="284"/>
      <c r="CW103" s="287"/>
      <c r="CX103" s="287"/>
      <c r="CY103" s="287"/>
      <c r="CZ103" s="287"/>
      <c r="DA103" s="288"/>
      <c r="DB103" s="288"/>
      <c r="DC103" s="280"/>
      <c r="DF103" s="288"/>
      <c r="DG103" s="288"/>
      <c r="DH103" s="288"/>
      <c r="DI103" s="288"/>
      <c r="DJ103" s="288"/>
      <c r="DK103" s="288"/>
      <c r="DL103" s="288"/>
      <c r="DM103" s="288"/>
      <c r="DN103" s="288"/>
      <c r="DO103" s="288"/>
    </row>
    <row r="104" s="201" customFormat="true" ht="12.75" hidden="false" customHeight="false" outlineLevel="0" collapsed="false">
      <c r="A104" s="289"/>
      <c r="B104" s="199" t="str">
        <f aca="false">IF(A104&lt;&gt;"",VLOOKUP(A104,$BL$2:$BM$247,2,FALSE()),"-")</f>
        <v>-</v>
      </c>
      <c r="C104" s="208"/>
      <c r="D104" s="210"/>
      <c r="E104" s="210"/>
      <c r="F104" s="210"/>
      <c r="G104" s="210"/>
      <c r="H104" s="210"/>
      <c r="I104" s="210"/>
      <c r="J104" s="210"/>
      <c r="K104" s="209" t="str">
        <f aca="false">IF(ISBLANK(H104),"",IF(H104&lt;0,(H104-(I104+J104/60)/60),(H104+(I104+J104/60)/60)))</f>
        <v/>
      </c>
      <c r="L104" s="210"/>
      <c r="M104" s="210"/>
      <c r="N104" s="210"/>
      <c r="O104" s="209" t="str">
        <f aca="false">IF(ISBLANK(L104),"",IF(L104&lt;0,(L104-(M104+N104/60)/60),(L104+(M104+N104/60)/60)))</f>
        <v/>
      </c>
      <c r="P104" s="210"/>
      <c r="Q104" s="290" t="str">
        <f aca="false">IF(P104&lt;&gt;"",VLOOKUP(P104,$BP$4:$BQ$7,2,FALSE()),"-")</f>
        <v>-</v>
      </c>
      <c r="R104" s="291"/>
      <c r="S104" s="196"/>
      <c r="T104" s="199" t="str">
        <f aca="false">IF(S104&lt;&gt;"",VLOOKUP(S104,$BI$4:$BJ$10,2,FALSE()),"-")</f>
        <v>-</v>
      </c>
      <c r="U104" s="210"/>
      <c r="V104" s="208"/>
      <c r="W104" s="301"/>
      <c r="X104" s="199" t="str">
        <f aca="false">IF(ISBLANK(V104),"-",IF(V104="Other",$BV$53,VLOOKUP(V104,$BU$5:$BW$52,2)))</f>
        <v>-</v>
      </c>
      <c r="Y104" s="270"/>
      <c r="Z104" s="199" t="str">
        <f aca="false">IF(ISBLANK($V104),"-",IF($V104="Other",$BW$53,VLOOKUP(V104,$BU$5:$BW$52,3)))</f>
        <v>-</v>
      </c>
      <c r="AA104" s="208"/>
      <c r="AB104" s="269"/>
      <c r="AC104" s="270"/>
      <c r="AD104" s="271" t="str">
        <f aca="false">IF(ISBLANK(AB104),"-",VLOOKUP(AB104,$BY$5:$BZ$7,2))</f>
        <v>-</v>
      </c>
      <c r="AE104" s="272"/>
      <c r="AF104" s="273" t="str">
        <f aca="false">IF(ISBLANK(AE104),"-",VLOOKUP(AE104,$BC$5:$BD$7,2))</f>
        <v>-</v>
      </c>
      <c r="AG104" s="208"/>
      <c r="AH104" s="208"/>
      <c r="AI104" s="208"/>
      <c r="AJ104" s="210"/>
      <c r="AK104" s="210"/>
      <c r="AL104" s="208"/>
      <c r="AM104" s="290" t="str">
        <f aca="false">IF(AL104&lt;&gt;"",VLOOKUP(AL104,$CT$4:$CU$9,2,FALSE()),"-")</f>
        <v>-</v>
      </c>
      <c r="AN104" s="196"/>
      <c r="AO104" s="208"/>
      <c r="AP104" s="274"/>
      <c r="AQ104" s="291"/>
      <c r="AR104" s="290" t="str">
        <f aca="false">IF(AQ104&lt;&gt;"",VLOOKUP(AQ104,$CW$4:$CX$19,2,FALSE()),"-")</f>
        <v>-</v>
      </c>
      <c r="AS104" s="197"/>
      <c r="AT104" s="274"/>
      <c r="AU104" s="199" t="str">
        <f aca="false">IF(AT104&lt;&gt;"",VLOOKUP(AT104,$CY$4:$CZ$8,2,FALSE()),"-")</f>
        <v>-</v>
      </c>
      <c r="AV104" s="275"/>
      <c r="AW104" s="275"/>
      <c r="AX104" s="275"/>
      <c r="AY104" s="276"/>
      <c r="AZ104" s="276"/>
      <c r="BL104" s="214" t="s">
        <v>610</v>
      </c>
      <c r="BM104" s="214" t="s">
        <v>611</v>
      </c>
      <c r="BN104" s="278" t="n">
        <v>100</v>
      </c>
      <c r="BO104" s="278" t="n">
        <v>-10</v>
      </c>
      <c r="BP104" s="279"/>
      <c r="BQ104" s="279"/>
      <c r="BR104" s="279"/>
      <c r="BS104" s="280"/>
      <c r="BT104" s="280"/>
      <c r="BU104" s="214"/>
      <c r="BV104" s="214"/>
      <c r="BW104" s="214"/>
      <c r="BX104" s="214"/>
      <c r="BY104" s="215"/>
      <c r="BZ104" s="215"/>
      <c r="CA104" s="302"/>
      <c r="CB104" s="281"/>
      <c r="CC104" s="282"/>
      <c r="CD104" s="282"/>
      <c r="CE104" s="281"/>
      <c r="CF104" s="280"/>
      <c r="CG104" s="280"/>
      <c r="CH104" s="280"/>
      <c r="CI104" s="280"/>
      <c r="CJ104" s="280"/>
      <c r="CK104" s="212"/>
      <c r="CL104" s="296"/>
      <c r="CM104" s="212"/>
      <c r="CN104" s="279"/>
      <c r="CO104" s="212"/>
      <c r="CP104" s="213"/>
      <c r="CQ104" s="283"/>
      <c r="CR104" s="284"/>
      <c r="CS104" s="284"/>
      <c r="CT104" s="283"/>
      <c r="CU104" s="284"/>
      <c r="CV104" s="284"/>
      <c r="CW104" s="287"/>
      <c r="CX104" s="287"/>
      <c r="CY104" s="287"/>
      <c r="CZ104" s="287"/>
      <c r="DA104" s="288"/>
      <c r="DB104" s="288"/>
      <c r="DC104" s="280"/>
      <c r="DF104" s="288"/>
      <c r="DG104" s="288"/>
      <c r="DH104" s="288"/>
      <c r="DI104" s="288"/>
      <c r="DJ104" s="288"/>
      <c r="DK104" s="288"/>
      <c r="DL104" s="288"/>
      <c r="DM104" s="288"/>
      <c r="DN104" s="288"/>
      <c r="DO104" s="288"/>
    </row>
    <row r="105" s="201" customFormat="true" ht="12.75" hidden="false" customHeight="false" outlineLevel="0" collapsed="false">
      <c r="A105" s="289"/>
      <c r="B105" s="199" t="str">
        <f aca="false">IF(A105&lt;&gt;"",VLOOKUP(A105,$BL$2:$BM$247,2,FALSE()),"-")</f>
        <v>-</v>
      </c>
      <c r="C105" s="208"/>
      <c r="D105" s="210"/>
      <c r="E105" s="210"/>
      <c r="F105" s="210"/>
      <c r="G105" s="210"/>
      <c r="H105" s="210"/>
      <c r="I105" s="210"/>
      <c r="J105" s="210"/>
      <c r="K105" s="209" t="str">
        <f aca="false">IF(ISBLANK(H105),"",IF(H105&lt;0,(H105-(I105+J105/60)/60),(H105+(I105+J105/60)/60)))</f>
        <v/>
      </c>
      <c r="L105" s="210"/>
      <c r="M105" s="210"/>
      <c r="N105" s="210"/>
      <c r="O105" s="209" t="str">
        <f aca="false">IF(ISBLANK(L105),"",IF(L105&lt;0,(L105-(M105+N105/60)/60),(L105+(M105+N105/60)/60)))</f>
        <v/>
      </c>
      <c r="P105" s="210"/>
      <c r="Q105" s="290" t="str">
        <f aca="false">IF(P105&lt;&gt;"",VLOOKUP(P105,$BP$4:$BQ$7,2,FALSE()),"-")</f>
        <v>-</v>
      </c>
      <c r="R105" s="291"/>
      <c r="S105" s="196"/>
      <c r="T105" s="199" t="str">
        <f aca="false">IF(S105&lt;&gt;"",VLOOKUP(S105,$BI$4:$BJ$10,2,FALSE()),"-")</f>
        <v>-</v>
      </c>
      <c r="U105" s="210"/>
      <c r="V105" s="208"/>
      <c r="W105" s="301"/>
      <c r="X105" s="199" t="str">
        <f aca="false">IF(ISBLANK(V105),"-",IF(V105="Other",$BV$53,VLOOKUP(V105,$BU$5:$BW$52,2)))</f>
        <v>-</v>
      </c>
      <c r="Y105" s="270"/>
      <c r="Z105" s="199" t="str">
        <f aca="false">IF(ISBLANK($V105),"-",IF($V105="Other",$BW$53,VLOOKUP(V105,$BU$5:$BW$52,3)))</f>
        <v>-</v>
      </c>
      <c r="AA105" s="208"/>
      <c r="AB105" s="269"/>
      <c r="AC105" s="270"/>
      <c r="AD105" s="271" t="str">
        <f aca="false">IF(ISBLANK(AB105),"-",VLOOKUP(AB105,$BY$5:$BZ$7,2))</f>
        <v>-</v>
      </c>
      <c r="AE105" s="272"/>
      <c r="AF105" s="273" t="str">
        <f aca="false">IF(ISBLANK(AE105),"-",VLOOKUP(AE105,$BC$5:$BD$7,2))</f>
        <v>-</v>
      </c>
      <c r="AG105" s="208"/>
      <c r="AH105" s="208"/>
      <c r="AI105" s="208"/>
      <c r="AJ105" s="210"/>
      <c r="AK105" s="210"/>
      <c r="AL105" s="208"/>
      <c r="AM105" s="290" t="str">
        <f aca="false">IF(AL105&lt;&gt;"",VLOOKUP(AL105,$CT$4:$CU$9,2,FALSE()),"-")</f>
        <v>-</v>
      </c>
      <c r="AN105" s="196"/>
      <c r="AO105" s="208"/>
      <c r="AP105" s="274"/>
      <c r="AQ105" s="291"/>
      <c r="AR105" s="290" t="str">
        <f aca="false">IF(AQ105&lt;&gt;"",VLOOKUP(AQ105,$CW$4:$CX$19,2,FALSE()),"-")</f>
        <v>-</v>
      </c>
      <c r="AS105" s="197"/>
      <c r="AT105" s="274"/>
      <c r="AU105" s="199" t="str">
        <f aca="false">IF(AT105&lt;&gt;"",VLOOKUP(AT105,$CY$4:$CZ$8,2,FALSE()),"-")</f>
        <v>-</v>
      </c>
      <c r="AV105" s="275"/>
      <c r="AW105" s="275"/>
      <c r="AX105" s="275"/>
      <c r="AY105" s="276"/>
      <c r="AZ105" s="276"/>
      <c r="BL105" s="214" t="s">
        <v>612</v>
      </c>
      <c r="BM105" s="214" t="s">
        <v>613</v>
      </c>
      <c r="BN105" s="278" t="n">
        <v>101</v>
      </c>
      <c r="BO105" s="278" t="n">
        <v>-11</v>
      </c>
      <c r="BP105" s="279"/>
      <c r="BQ105" s="279"/>
      <c r="BR105" s="279"/>
      <c r="BS105" s="280"/>
      <c r="BT105" s="280"/>
      <c r="BU105" s="214"/>
      <c r="BV105" s="214"/>
      <c r="BW105" s="214"/>
      <c r="BX105" s="214"/>
      <c r="BY105" s="215"/>
      <c r="BZ105" s="215"/>
      <c r="CA105" s="302"/>
      <c r="CB105" s="281"/>
      <c r="CC105" s="282"/>
      <c r="CD105" s="282"/>
      <c r="CE105" s="281"/>
      <c r="CF105" s="280"/>
      <c r="CG105" s="280"/>
      <c r="CH105" s="280"/>
      <c r="CI105" s="280"/>
      <c r="CJ105" s="280"/>
      <c r="CK105" s="212"/>
      <c r="CL105" s="296"/>
      <c r="CM105" s="212"/>
      <c r="CN105" s="279"/>
      <c r="CO105" s="212"/>
      <c r="CP105" s="213"/>
      <c r="CQ105" s="283"/>
      <c r="CR105" s="284"/>
      <c r="CS105" s="284"/>
      <c r="CT105" s="283"/>
      <c r="CU105" s="284"/>
      <c r="CV105" s="284"/>
      <c r="CW105" s="287"/>
      <c r="CX105" s="287"/>
      <c r="CY105" s="287"/>
      <c r="CZ105" s="287"/>
      <c r="DA105" s="288"/>
      <c r="DB105" s="288"/>
      <c r="DC105" s="280"/>
      <c r="DF105" s="288"/>
      <c r="DG105" s="288"/>
      <c r="DH105" s="288"/>
      <c r="DI105" s="288"/>
      <c r="DJ105" s="288"/>
      <c r="DK105" s="288"/>
      <c r="DL105" s="288"/>
      <c r="DM105" s="288"/>
      <c r="DN105" s="288"/>
      <c r="DO105" s="288"/>
    </row>
    <row r="106" s="201" customFormat="true" ht="12.75" hidden="false" customHeight="false" outlineLevel="0" collapsed="false">
      <c r="A106" s="289"/>
      <c r="B106" s="199" t="str">
        <f aca="false">IF(A106&lt;&gt;"",VLOOKUP(A106,$BL$2:$BM$247,2,FALSE()),"-")</f>
        <v>-</v>
      </c>
      <c r="C106" s="208"/>
      <c r="D106" s="210"/>
      <c r="E106" s="210"/>
      <c r="F106" s="210"/>
      <c r="G106" s="210"/>
      <c r="H106" s="210"/>
      <c r="I106" s="210"/>
      <c r="J106" s="210"/>
      <c r="K106" s="209" t="str">
        <f aca="false">IF(ISBLANK(H106),"",IF(H106&lt;0,(H106-(I106+J106/60)/60),(H106+(I106+J106/60)/60)))</f>
        <v/>
      </c>
      <c r="L106" s="210"/>
      <c r="M106" s="210"/>
      <c r="N106" s="210"/>
      <c r="O106" s="209" t="str">
        <f aca="false">IF(ISBLANK(L106),"",IF(L106&lt;0,(L106-(M106+N106/60)/60),(L106+(M106+N106/60)/60)))</f>
        <v/>
      </c>
      <c r="P106" s="210"/>
      <c r="Q106" s="290" t="str">
        <f aca="false">IF(P106&lt;&gt;"",VLOOKUP(P106,$BP$4:$BQ$7,2,FALSE()),"-")</f>
        <v>-</v>
      </c>
      <c r="R106" s="291"/>
      <c r="S106" s="196"/>
      <c r="T106" s="199" t="str">
        <f aca="false">IF(S106&lt;&gt;"",VLOOKUP(S106,$BI$4:$BJ$10,2,FALSE()),"-")</f>
        <v>-</v>
      </c>
      <c r="U106" s="210"/>
      <c r="V106" s="208"/>
      <c r="W106" s="301"/>
      <c r="X106" s="199" t="str">
        <f aca="false">IF(ISBLANK(V106),"-",IF(V106="Other",$BV$53,VLOOKUP(V106,$BU$5:$BW$52,2)))</f>
        <v>-</v>
      </c>
      <c r="Y106" s="270"/>
      <c r="Z106" s="199" t="str">
        <f aca="false">IF(ISBLANK($V106),"-",IF($V106="Other",$BW$53,VLOOKUP(V106,$BU$5:$BW$52,3)))</f>
        <v>-</v>
      </c>
      <c r="AA106" s="208"/>
      <c r="AB106" s="269"/>
      <c r="AC106" s="270"/>
      <c r="AD106" s="271" t="str">
        <f aca="false">IF(ISBLANK(AB106),"-",VLOOKUP(AB106,$BY$5:$BZ$7,2))</f>
        <v>-</v>
      </c>
      <c r="AE106" s="272"/>
      <c r="AF106" s="273" t="str">
        <f aca="false">IF(ISBLANK(AE106),"-",VLOOKUP(AE106,$BC$5:$BD$7,2))</f>
        <v>-</v>
      </c>
      <c r="AG106" s="208"/>
      <c r="AH106" s="208"/>
      <c r="AI106" s="208"/>
      <c r="AJ106" s="210"/>
      <c r="AK106" s="210"/>
      <c r="AL106" s="208"/>
      <c r="AM106" s="290" t="str">
        <f aca="false">IF(AL106&lt;&gt;"",VLOOKUP(AL106,$CT$4:$CU$9,2,FALSE()),"-")</f>
        <v>-</v>
      </c>
      <c r="AN106" s="196"/>
      <c r="AO106" s="208"/>
      <c r="AP106" s="274"/>
      <c r="AQ106" s="291"/>
      <c r="AR106" s="290" t="str">
        <f aca="false">IF(AQ106&lt;&gt;"",VLOOKUP(AQ106,$CW$4:$CX$19,2,FALSE()),"-")</f>
        <v>-</v>
      </c>
      <c r="AS106" s="197"/>
      <c r="AT106" s="274"/>
      <c r="AU106" s="199" t="str">
        <f aca="false">IF(AT106&lt;&gt;"",VLOOKUP(AT106,$CY$4:$CZ$8,2,FALSE()),"-")</f>
        <v>-</v>
      </c>
      <c r="AV106" s="275"/>
      <c r="AW106" s="275"/>
      <c r="AX106" s="275"/>
      <c r="AY106" s="276"/>
      <c r="AZ106" s="276"/>
      <c r="BL106" s="214" t="s">
        <v>614</v>
      </c>
      <c r="BM106" s="214" t="s">
        <v>615</v>
      </c>
      <c r="BN106" s="278" t="n">
        <v>102</v>
      </c>
      <c r="BO106" s="278" t="n">
        <v>-12</v>
      </c>
      <c r="BP106" s="279"/>
      <c r="BQ106" s="279"/>
      <c r="BR106" s="279"/>
      <c r="BS106" s="280"/>
      <c r="BT106" s="280"/>
      <c r="BU106" s="214"/>
      <c r="BV106" s="214"/>
      <c r="BW106" s="214"/>
      <c r="BX106" s="214"/>
      <c r="BY106" s="215"/>
      <c r="BZ106" s="215"/>
      <c r="CA106" s="302"/>
      <c r="CB106" s="281"/>
      <c r="CC106" s="282"/>
      <c r="CD106" s="282"/>
      <c r="CE106" s="281"/>
      <c r="CF106" s="280"/>
      <c r="CG106" s="280"/>
      <c r="CH106" s="280"/>
      <c r="CI106" s="280"/>
      <c r="CJ106" s="280"/>
      <c r="CK106" s="212"/>
      <c r="CL106" s="296"/>
      <c r="CM106" s="212"/>
      <c r="CN106" s="279"/>
      <c r="CO106" s="212"/>
      <c r="CP106" s="213"/>
      <c r="CQ106" s="283"/>
      <c r="CR106" s="284"/>
      <c r="CS106" s="284"/>
      <c r="CT106" s="283"/>
      <c r="CU106" s="284"/>
      <c r="CV106" s="284"/>
      <c r="CW106" s="287"/>
      <c r="CX106" s="287"/>
      <c r="CY106" s="287"/>
      <c r="CZ106" s="287"/>
      <c r="DA106" s="288"/>
      <c r="DB106" s="288"/>
      <c r="DC106" s="280"/>
      <c r="DF106" s="288"/>
      <c r="DG106" s="288"/>
      <c r="DH106" s="288"/>
      <c r="DI106" s="288"/>
      <c r="DJ106" s="288"/>
      <c r="DK106" s="288"/>
      <c r="DL106" s="288"/>
      <c r="DM106" s="288"/>
      <c r="DN106" s="288"/>
      <c r="DO106" s="288"/>
    </row>
    <row r="107" s="201" customFormat="true" ht="12.75" hidden="false" customHeight="false" outlineLevel="0" collapsed="false">
      <c r="A107" s="289"/>
      <c r="B107" s="199" t="str">
        <f aca="false">IF(A107&lt;&gt;"",VLOOKUP(A107,$BL$2:$BM$247,2,FALSE()),"-")</f>
        <v>-</v>
      </c>
      <c r="C107" s="208"/>
      <c r="D107" s="210"/>
      <c r="E107" s="210"/>
      <c r="F107" s="210"/>
      <c r="G107" s="210"/>
      <c r="H107" s="210"/>
      <c r="I107" s="210"/>
      <c r="J107" s="210"/>
      <c r="K107" s="209" t="str">
        <f aca="false">IF(ISBLANK(H107),"",IF(H107&lt;0,(H107-(I107+J107/60)/60),(H107+(I107+J107/60)/60)))</f>
        <v/>
      </c>
      <c r="L107" s="210"/>
      <c r="M107" s="210"/>
      <c r="N107" s="210"/>
      <c r="O107" s="209" t="str">
        <f aca="false">IF(ISBLANK(L107),"",IF(L107&lt;0,(L107-(M107+N107/60)/60),(L107+(M107+N107/60)/60)))</f>
        <v/>
      </c>
      <c r="P107" s="210"/>
      <c r="Q107" s="290" t="str">
        <f aca="false">IF(P107&lt;&gt;"",VLOOKUP(P107,$BP$4:$BQ$7,2,FALSE()),"-")</f>
        <v>-</v>
      </c>
      <c r="R107" s="291"/>
      <c r="S107" s="196"/>
      <c r="T107" s="199" t="str">
        <f aca="false">IF(S107&lt;&gt;"",VLOOKUP(S107,$BI$4:$BJ$10,2,FALSE()),"-")</f>
        <v>-</v>
      </c>
      <c r="U107" s="210"/>
      <c r="V107" s="208"/>
      <c r="W107" s="301"/>
      <c r="X107" s="199" t="str">
        <f aca="false">IF(ISBLANK(V107),"-",IF(V107="Other",$BV$53,VLOOKUP(V107,$BU$5:$BW$52,2)))</f>
        <v>-</v>
      </c>
      <c r="Y107" s="270"/>
      <c r="Z107" s="199" t="str">
        <f aca="false">IF(ISBLANK($V107),"-",IF($V107="Other",$BW$53,VLOOKUP(V107,$BU$5:$BW$52,3)))</f>
        <v>-</v>
      </c>
      <c r="AA107" s="208"/>
      <c r="AB107" s="269"/>
      <c r="AC107" s="270"/>
      <c r="AD107" s="271" t="str">
        <f aca="false">IF(ISBLANK(AB107),"-",VLOOKUP(AB107,$BY$5:$BZ$7,2))</f>
        <v>-</v>
      </c>
      <c r="AE107" s="272"/>
      <c r="AF107" s="273" t="str">
        <f aca="false">IF(ISBLANK(AE107),"-",VLOOKUP(AE107,$BC$5:$BD$7,2))</f>
        <v>-</v>
      </c>
      <c r="AG107" s="208"/>
      <c r="AH107" s="208"/>
      <c r="AI107" s="208"/>
      <c r="AJ107" s="210"/>
      <c r="AK107" s="210"/>
      <c r="AL107" s="208"/>
      <c r="AM107" s="290" t="str">
        <f aca="false">IF(AL107&lt;&gt;"",VLOOKUP(AL107,$CT$4:$CU$9,2,FALSE()),"-")</f>
        <v>-</v>
      </c>
      <c r="AN107" s="196"/>
      <c r="AO107" s="208"/>
      <c r="AP107" s="274"/>
      <c r="AQ107" s="291"/>
      <c r="AR107" s="290" t="str">
        <f aca="false">IF(AQ107&lt;&gt;"",VLOOKUP(AQ107,$CW$4:$CX$19,2,FALSE()),"-")</f>
        <v>-</v>
      </c>
      <c r="AS107" s="197"/>
      <c r="AT107" s="274"/>
      <c r="AU107" s="199" t="str">
        <f aca="false">IF(AT107&lt;&gt;"",VLOOKUP(AT107,$CY$4:$CZ$8,2,FALSE()),"-")</f>
        <v>-</v>
      </c>
      <c r="AV107" s="275"/>
      <c r="AW107" s="275"/>
      <c r="AX107" s="275"/>
      <c r="AY107" s="276"/>
      <c r="AZ107" s="276"/>
      <c r="BL107" s="214" t="s">
        <v>616</v>
      </c>
      <c r="BM107" s="214" t="s">
        <v>617</v>
      </c>
      <c r="BN107" s="278" t="n">
        <v>103</v>
      </c>
      <c r="BO107" s="278" t="n">
        <v>-13</v>
      </c>
      <c r="BP107" s="279"/>
      <c r="BQ107" s="279"/>
      <c r="BR107" s="279"/>
      <c r="BS107" s="280"/>
      <c r="BT107" s="280"/>
      <c r="BU107" s="214"/>
      <c r="BV107" s="214"/>
      <c r="BW107" s="214"/>
      <c r="BX107" s="214"/>
      <c r="BY107" s="215"/>
      <c r="BZ107" s="215"/>
      <c r="CA107" s="302"/>
      <c r="CB107" s="281"/>
      <c r="CC107" s="282"/>
      <c r="CD107" s="282"/>
      <c r="CE107" s="281"/>
      <c r="CF107" s="280"/>
      <c r="CG107" s="280"/>
      <c r="CH107" s="280"/>
      <c r="CI107" s="280"/>
      <c r="CJ107" s="280"/>
      <c r="CK107" s="212"/>
      <c r="CL107" s="296"/>
      <c r="CM107" s="212"/>
      <c r="CN107" s="279"/>
      <c r="CO107" s="212"/>
      <c r="CP107" s="213"/>
      <c r="CQ107" s="283"/>
      <c r="CR107" s="284"/>
      <c r="CS107" s="284"/>
      <c r="CT107" s="283"/>
      <c r="CU107" s="284"/>
      <c r="CV107" s="284"/>
      <c r="CW107" s="287"/>
      <c r="CX107" s="287"/>
      <c r="CY107" s="287"/>
      <c r="CZ107" s="287"/>
      <c r="DA107" s="288"/>
      <c r="DB107" s="288"/>
      <c r="DC107" s="280"/>
      <c r="DF107" s="288"/>
      <c r="DG107" s="288"/>
      <c r="DH107" s="288"/>
      <c r="DI107" s="288"/>
      <c r="DJ107" s="288"/>
      <c r="DK107" s="288"/>
      <c r="DL107" s="288"/>
      <c r="DM107" s="288"/>
      <c r="DN107" s="288"/>
      <c r="DO107" s="288"/>
    </row>
    <row r="108" s="201" customFormat="true" ht="12.75" hidden="false" customHeight="false" outlineLevel="0" collapsed="false">
      <c r="A108" s="289"/>
      <c r="B108" s="199" t="str">
        <f aca="false">IF(A108&lt;&gt;"",VLOOKUP(A108,$BL$2:$BM$247,2,FALSE()),"-")</f>
        <v>-</v>
      </c>
      <c r="C108" s="208"/>
      <c r="D108" s="210"/>
      <c r="E108" s="210"/>
      <c r="F108" s="210"/>
      <c r="G108" s="210"/>
      <c r="H108" s="210"/>
      <c r="I108" s="210"/>
      <c r="J108" s="210"/>
      <c r="K108" s="209" t="str">
        <f aca="false">IF(ISBLANK(H108),"",IF(H108&lt;0,(H108-(I108+J108/60)/60),(H108+(I108+J108/60)/60)))</f>
        <v/>
      </c>
      <c r="L108" s="210"/>
      <c r="M108" s="210"/>
      <c r="N108" s="210"/>
      <c r="O108" s="209" t="str">
        <f aca="false">IF(ISBLANK(L108),"",IF(L108&lt;0,(L108-(M108+N108/60)/60),(L108+(M108+N108/60)/60)))</f>
        <v/>
      </c>
      <c r="P108" s="210"/>
      <c r="Q108" s="290" t="str">
        <f aca="false">IF(P108&lt;&gt;"",VLOOKUP(P108,$BP$4:$BQ$7,2,FALSE()),"-")</f>
        <v>-</v>
      </c>
      <c r="R108" s="291"/>
      <c r="S108" s="196"/>
      <c r="T108" s="199" t="str">
        <f aca="false">IF(S108&lt;&gt;"",VLOOKUP(S108,$BI$4:$BJ$10,2,FALSE()),"-")</f>
        <v>-</v>
      </c>
      <c r="U108" s="210"/>
      <c r="V108" s="208"/>
      <c r="W108" s="301"/>
      <c r="X108" s="199" t="str">
        <f aca="false">IF(ISBLANK(V108),"-",IF(V108="Other",$BV$53,VLOOKUP(V108,$BU$5:$BW$52,2)))</f>
        <v>-</v>
      </c>
      <c r="Y108" s="270"/>
      <c r="Z108" s="199" t="str">
        <f aca="false">IF(ISBLANK($V108),"-",IF($V108="Other",$BW$53,VLOOKUP(V108,$BU$5:$BW$52,3)))</f>
        <v>-</v>
      </c>
      <c r="AA108" s="208"/>
      <c r="AB108" s="269"/>
      <c r="AC108" s="270"/>
      <c r="AD108" s="271" t="str">
        <f aca="false">IF(ISBLANK(AB108),"-",VLOOKUP(AB108,$BY$5:$BZ$7,2))</f>
        <v>-</v>
      </c>
      <c r="AE108" s="272"/>
      <c r="AF108" s="273" t="str">
        <f aca="false">IF(ISBLANK(AE108),"-",VLOOKUP(AE108,$BC$5:$BD$7,2))</f>
        <v>-</v>
      </c>
      <c r="AG108" s="208"/>
      <c r="AH108" s="208"/>
      <c r="AI108" s="208"/>
      <c r="AJ108" s="210"/>
      <c r="AK108" s="210"/>
      <c r="AL108" s="208"/>
      <c r="AM108" s="290" t="str">
        <f aca="false">IF(AL108&lt;&gt;"",VLOOKUP(AL108,$CT$4:$CU$9,2,FALSE()),"-")</f>
        <v>-</v>
      </c>
      <c r="AN108" s="196"/>
      <c r="AO108" s="208"/>
      <c r="AP108" s="274"/>
      <c r="AQ108" s="291"/>
      <c r="AR108" s="290" t="str">
        <f aca="false">IF(AQ108&lt;&gt;"",VLOOKUP(AQ108,$CW$4:$CX$19,2,FALSE()),"-")</f>
        <v>-</v>
      </c>
      <c r="AS108" s="197"/>
      <c r="AT108" s="274"/>
      <c r="AU108" s="199" t="str">
        <f aca="false">IF(AT108&lt;&gt;"",VLOOKUP(AT108,$CY$4:$CZ$8,2,FALSE()),"-")</f>
        <v>-</v>
      </c>
      <c r="AV108" s="275"/>
      <c r="AW108" s="275"/>
      <c r="AX108" s="275"/>
      <c r="AY108" s="276"/>
      <c r="AZ108" s="276"/>
      <c r="BL108" s="214" t="s">
        <v>618</v>
      </c>
      <c r="BM108" s="214" t="s">
        <v>619</v>
      </c>
      <c r="BN108" s="278" t="n">
        <v>104</v>
      </c>
      <c r="BO108" s="278" t="n">
        <v>-14</v>
      </c>
      <c r="BP108" s="279"/>
      <c r="BQ108" s="279"/>
      <c r="BR108" s="279"/>
      <c r="BS108" s="280"/>
      <c r="BT108" s="280"/>
      <c r="BU108" s="214"/>
      <c r="BV108" s="214"/>
      <c r="BW108" s="214"/>
      <c r="BX108" s="214"/>
      <c r="BY108" s="215"/>
      <c r="BZ108" s="215"/>
      <c r="CA108" s="302"/>
      <c r="CB108" s="281"/>
      <c r="CC108" s="282"/>
      <c r="CD108" s="282"/>
      <c r="CE108" s="281"/>
      <c r="CF108" s="280"/>
      <c r="CG108" s="280"/>
      <c r="CH108" s="280"/>
      <c r="CI108" s="280"/>
      <c r="CJ108" s="280"/>
      <c r="CK108" s="212"/>
      <c r="CL108" s="296"/>
      <c r="CM108" s="212"/>
      <c r="CN108" s="279"/>
      <c r="CO108" s="212"/>
      <c r="CP108" s="213"/>
      <c r="CQ108" s="283"/>
      <c r="CR108" s="284"/>
      <c r="CS108" s="284"/>
      <c r="CT108" s="283"/>
      <c r="CU108" s="284"/>
      <c r="CV108" s="284"/>
      <c r="CW108" s="287"/>
      <c r="CX108" s="287"/>
      <c r="CY108" s="287"/>
      <c r="CZ108" s="287"/>
      <c r="DA108" s="288"/>
      <c r="DB108" s="288"/>
      <c r="DC108" s="280"/>
      <c r="DF108" s="288"/>
      <c r="DG108" s="288"/>
      <c r="DH108" s="288"/>
      <c r="DI108" s="288"/>
      <c r="DJ108" s="288"/>
      <c r="DK108" s="288"/>
      <c r="DL108" s="288"/>
      <c r="DM108" s="288"/>
      <c r="DN108" s="288"/>
      <c r="DO108" s="288"/>
    </row>
    <row r="109" s="201" customFormat="true" ht="12.75" hidden="false" customHeight="false" outlineLevel="0" collapsed="false">
      <c r="A109" s="289"/>
      <c r="B109" s="199" t="str">
        <f aca="false">IF(A109&lt;&gt;"",VLOOKUP(A109,$BL$2:$BM$247,2,FALSE()),"-")</f>
        <v>-</v>
      </c>
      <c r="C109" s="208"/>
      <c r="D109" s="210"/>
      <c r="E109" s="210"/>
      <c r="F109" s="210"/>
      <c r="G109" s="210"/>
      <c r="H109" s="210"/>
      <c r="I109" s="210"/>
      <c r="J109" s="210"/>
      <c r="K109" s="209" t="str">
        <f aca="false">IF(ISBLANK(H109),"",IF(H109&lt;0,(H109-(I109+J109/60)/60),(H109+(I109+J109/60)/60)))</f>
        <v/>
      </c>
      <c r="L109" s="210"/>
      <c r="M109" s="210"/>
      <c r="N109" s="210"/>
      <c r="O109" s="209" t="str">
        <f aca="false">IF(ISBLANK(L109),"",IF(L109&lt;0,(L109-(M109+N109/60)/60),(L109+(M109+N109/60)/60)))</f>
        <v/>
      </c>
      <c r="P109" s="210"/>
      <c r="Q109" s="290" t="str">
        <f aca="false">IF(P109&lt;&gt;"",VLOOKUP(P109,$BP$4:$BQ$7,2,FALSE()),"-")</f>
        <v>-</v>
      </c>
      <c r="R109" s="291"/>
      <c r="S109" s="196"/>
      <c r="T109" s="199" t="str">
        <f aca="false">IF(S109&lt;&gt;"",VLOOKUP(S109,$BI$4:$BJ$10,2,FALSE()),"-")</f>
        <v>-</v>
      </c>
      <c r="U109" s="210"/>
      <c r="V109" s="208"/>
      <c r="W109" s="301"/>
      <c r="X109" s="199" t="str">
        <f aca="false">IF(ISBLANK(V109),"-",IF(V109="Other",$BV$53,VLOOKUP(V109,$BU$5:$BW$52,2)))</f>
        <v>-</v>
      </c>
      <c r="Y109" s="270"/>
      <c r="Z109" s="199" t="str">
        <f aca="false">IF(ISBLANK($V109),"-",IF($V109="Other",$BW$53,VLOOKUP(V109,$BU$5:$BW$52,3)))</f>
        <v>-</v>
      </c>
      <c r="AA109" s="208"/>
      <c r="AB109" s="269"/>
      <c r="AC109" s="270"/>
      <c r="AD109" s="271" t="str">
        <f aca="false">IF(ISBLANK(AB109),"-",VLOOKUP(AB109,$BY$5:$BZ$7,2))</f>
        <v>-</v>
      </c>
      <c r="AE109" s="272"/>
      <c r="AF109" s="273" t="str">
        <f aca="false">IF(ISBLANK(AE109),"-",VLOOKUP(AE109,$BC$5:$BD$7,2))</f>
        <v>-</v>
      </c>
      <c r="AG109" s="208"/>
      <c r="AH109" s="208"/>
      <c r="AI109" s="208"/>
      <c r="AJ109" s="210"/>
      <c r="AK109" s="210"/>
      <c r="AL109" s="208"/>
      <c r="AM109" s="290" t="str">
        <f aca="false">IF(AL109&lt;&gt;"",VLOOKUP(AL109,$CT$4:$CU$9,2,FALSE()),"-")</f>
        <v>-</v>
      </c>
      <c r="AN109" s="196"/>
      <c r="AO109" s="208"/>
      <c r="AP109" s="274"/>
      <c r="AQ109" s="291"/>
      <c r="AR109" s="290" t="str">
        <f aca="false">IF(AQ109&lt;&gt;"",VLOOKUP(AQ109,$CW$4:$CX$19,2,FALSE()),"-")</f>
        <v>-</v>
      </c>
      <c r="AS109" s="197"/>
      <c r="AT109" s="274"/>
      <c r="AU109" s="199" t="str">
        <f aca="false">IF(AT109&lt;&gt;"",VLOOKUP(AT109,$CY$4:$CZ$8,2,FALSE()),"-")</f>
        <v>-</v>
      </c>
      <c r="AV109" s="275"/>
      <c r="AW109" s="275"/>
      <c r="AX109" s="275"/>
      <c r="AY109" s="276"/>
      <c r="AZ109" s="276"/>
      <c r="BL109" s="214" t="s">
        <v>620</v>
      </c>
      <c r="BM109" s="214" t="s">
        <v>621</v>
      </c>
      <c r="BN109" s="278" t="n">
        <v>105</v>
      </c>
      <c r="BO109" s="278" t="n">
        <v>-15</v>
      </c>
      <c r="BP109" s="279"/>
      <c r="BQ109" s="279"/>
      <c r="BR109" s="279"/>
      <c r="BS109" s="280"/>
      <c r="BT109" s="280"/>
      <c r="BU109" s="214"/>
      <c r="BV109" s="214"/>
      <c r="BW109" s="214"/>
      <c r="BX109" s="214"/>
      <c r="BY109" s="215"/>
      <c r="BZ109" s="215"/>
      <c r="CA109" s="302"/>
      <c r="CB109" s="281"/>
      <c r="CC109" s="282"/>
      <c r="CD109" s="282"/>
      <c r="CE109" s="281"/>
      <c r="CF109" s="280"/>
      <c r="CG109" s="280"/>
      <c r="CH109" s="280"/>
      <c r="CI109" s="280"/>
      <c r="CJ109" s="280"/>
      <c r="CK109" s="212"/>
      <c r="CL109" s="296"/>
      <c r="CM109" s="212"/>
      <c r="CN109" s="279"/>
      <c r="CO109" s="212"/>
      <c r="CP109" s="213"/>
      <c r="CQ109" s="283"/>
      <c r="CR109" s="284"/>
      <c r="CS109" s="284"/>
      <c r="CT109" s="283"/>
      <c r="CU109" s="284"/>
      <c r="CV109" s="284"/>
      <c r="CW109" s="287"/>
      <c r="CX109" s="287"/>
      <c r="CY109" s="287"/>
      <c r="CZ109" s="287"/>
      <c r="DA109" s="288"/>
      <c r="DB109" s="288"/>
      <c r="DC109" s="280"/>
      <c r="DF109" s="288"/>
      <c r="DG109" s="288"/>
      <c r="DH109" s="288"/>
      <c r="DI109" s="288"/>
      <c r="DJ109" s="288"/>
      <c r="DK109" s="288"/>
      <c r="DL109" s="288"/>
      <c r="DM109" s="288"/>
      <c r="DN109" s="288"/>
      <c r="DO109" s="288"/>
    </row>
    <row r="110" s="201" customFormat="true" ht="12.75" hidden="false" customHeight="false" outlineLevel="0" collapsed="false">
      <c r="A110" s="289"/>
      <c r="B110" s="199" t="str">
        <f aca="false">IF(A110&lt;&gt;"",VLOOKUP(A110,$BL$2:$BM$247,2,FALSE()),"-")</f>
        <v>-</v>
      </c>
      <c r="C110" s="208"/>
      <c r="D110" s="210"/>
      <c r="E110" s="210"/>
      <c r="F110" s="210"/>
      <c r="G110" s="210"/>
      <c r="H110" s="210"/>
      <c r="I110" s="210"/>
      <c r="J110" s="210"/>
      <c r="K110" s="209" t="str">
        <f aca="false">IF(ISBLANK(H110),"",IF(H110&lt;0,(H110-(I110+J110/60)/60),(H110+(I110+J110/60)/60)))</f>
        <v/>
      </c>
      <c r="L110" s="210"/>
      <c r="M110" s="210"/>
      <c r="N110" s="210"/>
      <c r="O110" s="209" t="str">
        <f aca="false">IF(ISBLANK(L110),"",IF(L110&lt;0,(L110-(M110+N110/60)/60),(L110+(M110+N110/60)/60)))</f>
        <v/>
      </c>
      <c r="P110" s="210"/>
      <c r="Q110" s="290" t="str">
        <f aca="false">IF(P110&lt;&gt;"",VLOOKUP(P110,$BP$4:$BQ$7,2,FALSE()),"-")</f>
        <v>-</v>
      </c>
      <c r="R110" s="291"/>
      <c r="S110" s="196"/>
      <c r="T110" s="199" t="str">
        <f aca="false">IF(S110&lt;&gt;"",VLOOKUP(S110,$BI$4:$BJ$10,2,FALSE()),"-")</f>
        <v>-</v>
      </c>
      <c r="U110" s="210"/>
      <c r="V110" s="208"/>
      <c r="W110" s="301"/>
      <c r="X110" s="199" t="str">
        <f aca="false">IF(ISBLANK(V110),"-",IF(V110="Other",$BV$53,VLOOKUP(V110,$BU$5:$BW$52,2)))</f>
        <v>-</v>
      </c>
      <c r="Y110" s="270"/>
      <c r="Z110" s="199" t="str">
        <f aca="false">IF(ISBLANK($V110),"-",IF($V110="Other",$BW$53,VLOOKUP(V110,$BU$5:$BW$52,3)))</f>
        <v>-</v>
      </c>
      <c r="AA110" s="208"/>
      <c r="AB110" s="269"/>
      <c r="AC110" s="270"/>
      <c r="AD110" s="271" t="str">
        <f aca="false">IF(ISBLANK(AB110),"-",VLOOKUP(AB110,$BY$5:$BZ$7,2))</f>
        <v>-</v>
      </c>
      <c r="AE110" s="272"/>
      <c r="AF110" s="273" t="str">
        <f aca="false">IF(ISBLANK(AE110),"-",VLOOKUP(AE110,$BC$5:$BD$7,2))</f>
        <v>-</v>
      </c>
      <c r="AG110" s="208"/>
      <c r="AH110" s="208"/>
      <c r="AI110" s="208"/>
      <c r="AJ110" s="210"/>
      <c r="AK110" s="210"/>
      <c r="AL110" s="208"/>
      <c r="AM110" s="290" t="str">
        <f aca="false">IF(AL110&lt;&gt;"",VLOOKUP(AL110,$CT$4:$CU$9,2,FALSE()),"-")</f>
        <v>-</v>
      </c>
      <c r="AN110" s="196"/>
      <c r="AO110" s="208"/>
      <c r="AP110" s="274"/>
      <c r="AQ110" s="291"/>
      <c r="AR110" s="290" t="str">
        <f aca="false">IF(AQ110&lt;&gt;"",VLOOKUP(AQ110,$CW$4:$CX$19,2,FALSE()),"-")</f>
        <v>-</v>
      </c>
      <c r="AS110" s="197"/>
      <c r="AT110" s="274"/>
      <c r="AU110" s="199" t="str">
        <f aca="false">IF(AT110&lt;&gt;"",VLOOKUP(AT110,$CY$4:$CZ$8,2,FALSE()),"-")</f>
        <v>-</v>
      </c>
      <c r="AV110" s="275"/>
      <c r="AW110" s="275"/>
      <c r="AX110" s="275"/>
      <c r="AY110" s="276"/>
      <c r="AZ110" s="276"/>
      <c r="BL110" s="214" t="s">
        <v>622</v>
      </c>
      <c r="BM110" s="214" t="s">
        <v>623</v>
      </c>
      <c r="BN110" s="278" t="n">
        <v>106</v>
      </c>
      <c r="BO110" s="278" t="n">
        <v>-16</v>
      </c>
      <c r="BP110" s="279"/>
      <c r="BQ110" s="279"/>
      <c r="BR110" s="279"/>
      <c r="BS110" s="280"/>
      <c r="BT110" s="280"/>
      <c r="BU110" s="214"/>
      <c r="BV110" s="214"/>
      <c r="BW110" s="214"/>
      <c r="BX110" s="214"/>
      <c r="BY110" s="215"/>
      <c r="BZ110" s="215"/>
      <c r="CA110" s="302"/>
      <c r="CB110" s="281"/>
      <c r="CC110" s="282"/>
      <c r="CD110" s="282"/>
      <c r="CE110" s="281"/>
      <c r="CF110" s="280"/>
      <c r="CG110" s="280"/>
      <c r="CH110" s="280"/>
      <c r="CI110" s="280"/>
      <c r="CJ110" s="280"/>
      <c r="CK110" s="212"/>
      <c r="CL110" s="296"/>
      <c r="CM110" s="212"/>
      <c r="CN110" s="279"/>
      <c r="CO110" s="212"/>
      <c r="CP110" s="213"/>
      <c r="CQ110" s="283"/>
      <c r="CR110" s="284"/>
      <c r="CS110" s="284"/>
      <c r="CT110" s="283"/>
      <c r="CU110" s="284"/>
      <c r="CV110" s="284"/>
      <c r="CW110" s="287"/>
      <c r="CX110" s="287"/>
      <c r="CY110" s="287"/>
      <c r="CZ110" s="287"/>
      <c r="DA110" s="288"/>
      <c r="DB110" s="288"/>
      <c r="DC110" s="280"/>
      <c r="DF110" s="288"/>
      <c r="DG110" s="288"/>
      <c r="DH110" s="288"/>
      <c r="DI110" s="288"/>
      <c r="DJ110" s="288"/>
      <c r="DK110" s="288"/>
      <c r="DL110" s="288"/>
      <c r="DM110" s="288"/>
      <c r="DN110" s="288"/>
      <c r="DO110" s="288"/>
    </row>
    <row r="111" s="201" customFormat="true" ht="12.75" hidden="false" customHeight="false" outlineLevel="0" collapsed="false">
      <c r="A111" s="289"/>
      <c r="B111" s="199" t="str">
        <f aca="false">IF(A111&lt;&gt;"",VLOOKUP(A111,$BL$2:$BM$247,2,FALSE()),"-")</f>
        <v>-</v>
      </c>
      <c r="C111" s="208"/>
      <c r="D111" s="210"/>
      <c r="E111" s="210"/>
      <c r="F111" s="210"/>
      <c r="G111" s="210"/>
      <c r="H111" s="210"/>
      <c r="I111" s="210"/>
      <c r="J111" s="210"/>
      <c r="K111" s="209" t="str">
        <f aca="false">IF(ISBLANK(H111),"",IF(H111&lt;0,(H111-(I111+J111/60)/60),(H111+(I111+J111/60)/60)))</f>
        <v/>
      </c>
      <c r="L111" s="210"/>
      <c r="M111" s="210"/>
      <c r="N111" s="210"/>
      <c r="O111" s="209" t="str">
        <f aca="false">IF(ISBLANK(L111),"",IF(L111&lt;0,(L111-(M111+N111/60)/60),(L111+(M111+N111/60)/60)))</f>
        <v/>
      </c>
      <c r="P111" s="210"/>
      <c r="Q111" s="290" t="str">
        <f aca="false">IF(P111&lt;&gt;"",VLOOKUP(P111,$BP$4:$BQ$7,2,FALSE()),"-")</f>
        <v>-</v>
      </c>
      <c r="R111" s="291"/>
      <c r="S111" s="196"/>
      <c r="T111" s="199" t="str">
        <f aca="false">IF(S111&lt;&gt;"",VLOOKUP(S111,$BI$4:$BJ$10,2,FALSE()),"-")</f>
        <v>-</v>
      </c>
      <c r="U111" s="210"/>
      <c r="V111" s="208"/>
      <c r="W111" s="301"/>
      <c r="X111" s="199" t="str">
        <f aca="false">IF(ISBLANK(V111),"-",IF(V111="Other",$BV$53,VLOOKUP(V111,$BU$5:$BW$52,2)))</f>
        <v>-</v>
      </c>
      <c r="Y111" s="270"/>
      <c r="Z111" s="199" t="str">
        <f aca="false">IF(ISBLANK($V111),"-",IF($V111="Other",$BW$53,VLOOKUP(V111,$BU$5:$BW$52,3)))</f>
        <v>-</v>
      </c>
      <c r="AA111" s="208"/>
      <c r="AB111" s="269"/>
      <c r="AC111" s="270"/>
      <c r="AD111" s="271" t="str">
        <f aca="false">IF(ISBLANK(AB111),"-",VLOOKUP(AB111,$BY$5:$BZ$7,2))</f>
        <v>-</v>
      </c>
      <c r="AE111" s="272"/>
      <c r="AF111" s="273" t="str">
        <f aca="false">IF(ISBLANK(AE111),"-",VLOOKUP(AE111,$BC$5:$BD$7,2))</f>
        <v>-</v>
      </c>
      <c r="AG111" s="208"/>
      <c r="AH111" s="208"/>
      <c r="AI111" s="208"/>
      <c r="AJ111" s="210"/>
      <c r="AK111" s="210"/>
      <c r="AL111" s="208"/>
      <c r="AM111" s="290" t="str">
        <f aca="false">IF(AL111&lt;&gt;"",VLOOKUP(AL111,$CT$4:$CU$9,2,FALSE()),"-")</f>
        <v>-</v>
      </c>
      <c r="AN111" s="196"/>
      <c r="AO111" s="208"/>
      <c r="AP111" s="274"/>
      <c r="AQ111" s="291"/>
      <c r="AR111" s="290" t="str">
        <f aca="false">IF(AQ111&lt;&gt;"",VLOOKUP(AQ111,$CW$4:$CX$19,2,FALSE()),"-")</f>
        <v>-</v>
      </c>
      <c r="AS111" s="197"/>
      <c r="AT111" s="274"/>
      <c r="AU111" s="199" t="str">
        <f aca="false">IF(AT111&lt;&gt;"",VLOOKUP(AT111,$CY$4:$CZ$8,2,FALSE()),"-")</f>
        <v>-</v>
      </c>
      <c r="AV111" s="275"/>
      <c r="AW111" s="275"/>
      <c r="AX111" s="275"/>
      <c r="AY111" s="276"/>
      <c r="AZ111" s="276"/>
      <c r="BL111" s="214" t="s">
        <v>624</v>
      </c>
      <c r="BM111" s="214" t="s">
        <v>625</v>
      </c>
      <c r="BN111" s="278" t="n">
        <v>107</v>
      </c>
      <c r="BO111" s="278" t="n">
        <v>-17</v>
      </c>
      <c r="BP111" s="279"/>
      <c r="BQ111" s="279"/>
      <c r="BR111" s="279"/>
      <c r="BS111" s="280"/>
      <c r="BT111" s="280"/>
      <c r="BU111" s="214"/>
      <c r="BV111" s="214"/>
      <c r="BW111" s="214"/>
      <c r="BX111" s="214"/>
      <c r="BY111" s="215"/>
      <c r="BZ111" s="215"/>
      <c r="CA111" s="302"/>
      <c r="CB111" s="281"/>
      <c r="CC111" s="282"/>
      <c r="CD111" s="282"/>
      <c r="CE111" s="281"/>
      <c r="CF111" s="280"/>
      <c r="CG111" s="280"/>
      <c r="CH111" s="280"/>
      <c r="CI111" s="280"/>
      <c r="CJ111" s="280"/>
      <c r="CK111" s="212"/>
      <c r="CL111" s="296"/>
      <c r="CM111" s="212"/>
      <c r="CN111" s="279"/>
      <c r="CO111" s="212"/>
      <c r="CP111" s="213"/>
      <c r="CQ111" s="283"/>
      <c r="CR111" s="284"/>
      <c r="CS111" s="284"/>
      <c r="CT111" s="283"/>
      <c r="CU111" s="284"/>
      <c r="CV111" s="284"/>
      <c r="CW111" s="287"/>
      <c r="CX111" s="287"/>
      <c r="CY111" s="287"/>
      <c r="CZ111" s="287"/>
      <c r="DA111" s="288"/>
      <c r="DB111" s="288"/>
      <c r="DC111" s="280"/>
      <c r="DF111" s="288"/>
      <c r="DG111" s="288"/>
      <c r="DH111" s="288"/>
      <c r="DI111" s="288"/>
      <c r="DJ111" s="288"/>
      <c r="DK111" s="288"/>
      <c r="DL111" s="288"/>
      <c r="DM111" s="288"/>
      <c r="DN111" s="288"/>
      <c r="DO111" s="288"/>
    </row>
    <row r="112" s="201" customFormat="true" ht="12.75" hidden="false" customHeight="false" outlineLevel="0" collapsed="false">
      <c r="A112" s="289"/>
      <c r="B112" s="199" t="str">
        <f aca="false">IF(A112&lt;&gt;"",VLOOKUP(A112,$BL$2:$BM$247,2,FALSE()),"-")</f>
        <v>-</v>
      </c>
      <c r="C112" s="208"/>
      <c r="D112" s="210"/>
      <c r="E112" s="210"/>
      <c r="F112" s="210"/>
      <c r="G112" s="210"/>
      <c r="H112" s="210"/>
      <c r="I112" s="210"/>
      <c r="J112" s="210"/>
      <c r="K112" s="209" t="str">
        <f aca="false">IF(ISBLANK(H112),"",IF(H112&lt;0,(H112-(I112+J112/60)/60),(H112+(I112+J112/60)/60)))</f>
        <v/>
      </c>
      <c r="L112" s="210"/>
      <c r="M112" s="210"/>
      <c r="N112" s="210"/>
      <c r="O112" s="209" t="str">
        <f aca="false">IF(ISBLANK(L112),"",IF(L112&lt;0,(L112-(M112+N112/60)/60),(L112+(M112+N112/60)/60)))</f>
        <v/>
      </c>
      <c r="P112" s="210"/>
      <c r="Q112" s="290" t="str">
        <f aca="false">IF(P112&lt;&gt;"",VLOOKUP(P112,$BP$4:$BQ$7,2,FALSE()),"-")</f>
        <v>-</v>
      </c>
      <c r="R112" s="291"/>
      <c r="S112" s="196"/>
      <c r="T112" s="199" t="str">
        <f aca="false">IF(S112&lt;&gt;"",VLOOKUP(S112,$BI$4:$BJ$10,2,FALSE()),"-")</f>
        <v>-</v>
      </c>
      <c r="U112" s="210"/>
      <c r="V112" s="208"/>
      <c r="W112" s="301"/>
      <c r="X112" s="199" t="str">
        <f aca="false">IF(ISBLANK(V112),"-",IF(V112="Other",$BV$53,VLOOKUP(V112,$BU$5:$BW$52,2)))</f>
        <v>-</v>
      </c>
      <c r="Y112" s="270"/>
      <c r="Z112" s="199" t="str">
        <f aca="false">IF(ISBLANK($V112),"-",IF($V112="Other",$BW$53,VLOOKUP(V112,$BU$5:$BW$52,3)))</f>
        <v>-</v>
      </c>
      <c r="AA112" s="208"/>
      <c r="AB112" s="269"/>
      <c r="AC112" s="270"/>
      <c r="AD112" s="271" t="str">
        <f aca="false">IF(ISBLANK(AB112),"-",VLOOKUP(AB112,$BY$5:$BZ$7,2))</f>
        <v>-</v>
      </c>
      <c r="AE112" s="272"/>
      <c r="AF112" s="273" t="str">
        <f aca="false">IF(ISBLANK(AE112),"-",VLOOKUP(AE112,$BC$5:$BD$7,2))</f>
        <v>-</v>
      </c>
      <c r="AG112" s="208"/>
      <c r="AH112" s="208"/>
      <c r="AI112" s="208"/>
      <c r="AJ112" s="210"/>
      <c r="AK112" s="210"/>
      <c r="AL112" s="208"/>
      <c r="AM112" s="290" t="str">
        <f aca="false">IF(AL112&lt;&gt;"",VLOOKUP(AL112,$CT$4:$CU$9,2,FALSE()),"-")</f>
        <v>-</v>
      </c>
      <c r="AN112" s="196"/>
      <c r="AO112" s="208"/>
      <c r="AP112" s="274"/>
      <c r="AQ112" s="291"/>
      <c r="AR112" s="290" t="str">
        <f aca="false">IF(AQ112&lt;&gt;"",VLOOKUP(AQ112,$CW$4:$CX$19,2,FALSE()),"-")</f>
        <v>-</v>
      </c>
      <c r="AS112" s="197"/>
      <c r="AT112" s="274"/>
      <c r="AU112" s="199" t="str">
        <f aca="false">IF(AT112&lt;&gt;"",VLOOKUP(AT112,$CY$4:$CZ$8,2,FALSE()),"-")</f>
        <v>-</v>
      </c>
      <c r="AV112" s="275"/>
      <c r="AW112" s="275"/>
      <c r="AX112" s="275"/>
      <c r="AY112" s="276"/>
      <c r="AZ112" s="276"/>
      <c r="BL112" s="214" t="s">
        <v>626</v>
      </c>
      <c r="BM112" s="214" t="s">
        <v>627</v>
      </c>
      <c r="BN112" s="278" t="n">
        <v>108</v>
      </c>
      <c r="BO112" s="278" t="n">
        <v>-18</v>
      </c>
      <c r="BP112" s="279"/>
      <c r="BQ112" s="279"/>
      <c r="BR112" s="279"/>
      <c r="BS112" s="280"/>
      <c r="BT112" s="280"/>
      <c r="BU112" s="214"/>
      <c r="BV112" s="214"/>
      <c r="BW112" s="214"/>
      <c r="BX112" s="214"/>
      <c r="BY112" s="215"/>
      <c r="BZ112" s="215"/>
      <c r="CA112" s="302"/>
      <c r="CB112" s="281"/>
      <c r="CC112" s="282"/>
      <c r="CD112" s="282"/>
      <c r="CE112" s="281"/>
      <c r="CF112" s="280"/>
      <c r="CG112" s="280"/>
      <c r="CH112" s="280"/>
      <c r="CI112" s="280"/>
      <c r="CJ112" s="280"/>
      <c r="CK112" s="212"/>
      <c r="CL112" s="296"/>
      <c r="CM112" s="212"/>
      <c r="CN112" s="279"/>
      <c r="CO112" s="212"/>
      <c r="CP112" s="213"/>
      <c r="CQ112" s="283"/>
      <c r="CR112" s="284"/>
      <c r="CS112" s="284"/>
      <c r="CT112" s="283"/>
      <c r="CU112" s="284"/>
      <c r="CV112" s="284"/>
      <c r="CW112" s="287"/>
      <c r="CX112" s="287"/>
      <c r="CY112" s="287"/>
      <c r="CZ112" s="287"/>
      <c r="DA112" s="288"/>
      <c r="DB112" s="288"/>
      <c r="DC112" s="280"/>
      <c r="DF112" s="288"/>
      <c r="DG112" s="288"/>
      <c r="DH112" s="288"/>
      <c r="DI112" s="288"/>
      <c r="DJ112" s="288"/>
      <c r="DK112" s="288"/>
      <c r="DL112" s="288"/>
      <c r="DM112" s="288"/>
      <c r="DN112" s="288"/>
      <c r="DO112" s="288"/>
    </row>
    <row r="113" s="201" customFormat="true" ht="12.75" hidden="false" customHeight="false" outlineLevel="0" collapsed="false">
      <c r="A113" s="289"/>
      <c r="B113" s="199" t="str">
        <f aca="false">IF(A113&lt;&gt;"",VLOOKUP(A113,$BL$2:$BM$247,2,FALSE()),"-")</f>
        <v>-</v>
      </c>
      <c r="C113" s="208"/>
      <c r="D113" s="210"/>
      <c r="E113" s="210"/>
      <c r="F113" s="210"/>
      <c r="G113" s="210"/>
      <c r="H113" s="210"/>
      <c r="I113" s="210"/>
      <c r="J113" s="210"/>
      <c r="K113" s="209" t="str">
        <f aca="false">IF(ISBLANK(H113),"",IF(H113&lt;0,(H113-(I113+J113/60)/60),(H113+(I113+J113/60)/60)))</f>
        <v/>
      </c>
      <c r="L113" s="210"/>
      <c r="M113" s="210"/>
      <c r="N113" s="210"/>
      <c r="O113" s="209" t="str">
        <f aca="false">IF(ISBLANK(L113),"",IF(L113&lt;0,(L113-(M113+N113/60)/60),(L113+(M113+N113/60)/60)))</f>
        <v/>
      </c>
      <c r="P113" s="210"/>
      <c r="Q113" s="290" t="str">
        <f aca="false">IF(P113&lt;&gt;"",VLOOKUP(P113,$BP$4:$BQ$7,2,FALSE()),"-")</f>
        <v>-</v>
      </c>
      <c r="R113" s="291"/>
      <c r="S113" s="196"/>
      <c r="T113" s="199" t="str">
        <f aca="false">IF(S113&lt;&gt;"",VLOOKUP(S113,$BI$4:$BJ$10,2,FALSE()),"-")</f>
        <v>-</v>
      </c>
      <c r="U113" s="210"/>
      <c r="V113" s="208"/>
      <c r="W113" s="301"/>
      <c r="X113" s="199" t="str">
        <f aca="false">IF(ISBLANK(V113),"-",IF(V113="Other",$BV$53,VLOOKUP(V113,$BU$5:$BW$52,2)))</f>
        <v>-</v>
      </c>
      <c r="Y113" s="270"/>
      <c r="Z113" s="199" t="str">
        <f aca="false">IF(ISBLANK($V113),"-",IF($V113="Other",$BW$53,VLOOKUP(V113,$BU$5:$BW$52,3)))</f>
        <v>-</v>
      </c>
      <c r="AA113" s="208"/>
      <c r="AB113" s="269"/>
      <c r="AC113" s="270"/>
      <c r="AD113" s="271" t="str">
        <f aca="false">IF(ISBLANK(AB113),"-",VLOOKUP(AB113,$BY$5:$BZ$7,2))</f>
        <v>-</v>
      </c>
      <c r="AE113" s="272"/>
      <c r="AF113" s="273" t="str">
        <f aca="false">IF(ISBLANK(AE113),"-",VLOOKUP(AE113,$BC$5:$BD$7,2))</f>
        <v>-</v>
      </c>
      <c r="AG113" s="208"/>
      <c r="AH113" s="208"/>
      <c r="AI113" s="208"/>
      <c r="AJ113" s="210"/>
      <c r="AK113" s="210"/>
      <c r="AL113" s="208"/>
      <c r="AM113" s="290" t="str">
        <f aca="false">IF(AL113&lt;&gt;"",VLOOKUP(AL113,$CT$4:$CU$9,2,FALSE()),"-")</f>
        <v>-</v>
      </c>
      <c r="AN113" s="196"/>
      <c r="AO113" s="208"/>
      <c r="AP113" s="274"/>
      <c r="AQ113" s="291"/>
      <c r="AR113" s="290" t="str">
        <f aca="false">IF(AQ113&lt;&gt;"",VLOOKUP(AQ113,$CW$4:$CX$19,2,FALSE()),"-")</f>
        <v>-</v>
      </c>
      <c r="AS113" s="197"/>
      <c r="AT113" s="274"/>
      <c r="AU113" s="199" t="str">
        <f aca="false">IF(AT113&lt;&gt;"",VLOOKUP(AT113,$CY$4:$CZ$8,2,FALSE()),"-")</f>
        <v>-</v>
      </c>
      <c r="AV113" s="275"/>
      <c r="AW113" s="275"/>
      <c r="AX113" s="275"/>
      <c r="AY113" s="276"/>
      <c r="AZ113" s="276"/>
      <c r="BL113" s="214" t="s">
        <v>628</v>
      </c>
      <c r="BM113" s="214" t="s">
        <v>629</v>
      </c>
      <c r="BN113" s="278" t="n">
        <v>109</v>
      </c>
      <c r="BO113" s="278" t="n">
        <v>-19</v>
      </c>
      <c r="BP113" s="279"/>
      <c r="BQ113" s="279"/>
      <c r="BR113" s="279"/>
      <c r="BS113" s="280"/>
      <c r="BT113" s="280"/>
      <c r="BU113" s="214"/>
      <c r="BV113" s="214"/>
      <c r="BW113" s="214"/>
      <c r="BX113" s="214"/>
      <c r="BY113" s="215"/>
      <c r="BZ113" s="215"/>
      <c r="CA113" s="302"/>
      <c r="CB113" s="281"/>
      <c r="CC113" s="282"/>
      <c r="CD113" s="282"/>
      <c r="CE113" s="281"/>
      <c r="CF113" s="280"/>
      <c r="CG113" s="280"/>
      <c r="CH113" s="280"/>
      <c r="CI113" s="280"/>
      <c r="CJ113" s="280"/>
      <c r="CK113" s="212"/>
      <c r="CL113" s="296"/>
      <c r="CM113" s="212"/>
      <c r="CN113" s="279"/>
      <c r="CO113" s="212"/>
      <c r="CP113" s="213"/>
      <c r="CQ113" s="283"/>
      <c r="CR113" s="284"/>
      <c r="CS113" s="284"/>
      <c r="CT113" s="283"/>
      <c r="CU113" s="284"/>
      <c r="CV113" s="284"/>
      <c r="CW113" s="287"/>
      <c r="CX113" s="287"/>
      <c r="CY113" s="287"/>
      <c r="CZ113" s="287"/>
      <c r="DA113" s="288"/>
      <c r="DB113" s="288"/>
      <c r="DC113" s="280"/>
      <c r="DF113" s="288"/>
      <c r="DG113" s="288"/>
      <c r="DH113" s="288"/>
      <c r="DI113" s="288"/>
      <c r="DJ113" s="288"/>
      <c r="DK113" s="288"/>
      <c r="DL113" s="288"/>
      <c r="DM113" s="288"/>
      <c r="DN113" s="288"/>
      <c r="DO113" s="288"/>
    </row>
    <row r="114" s="201" customFormat="true" ht="12.75" hidden="false" customHeight="false" outlineLevel="0" collapsed="false">
      <c r="A114" s="289"/>
      <c r="B114" s="199" t="str">
        <f aca="false">IF(A114&lt;&gt;"",VLOOKUP(A114,$BL$2:$BM$247,2,FALSE()),"-")</f>
        <v>-</v>
      </c>
      <c r="C114" s="208"/>
      <c r="D114" s="210"/>
      <c r="E114" s="210"/>
      <c r="F114" s="210"/>
      <c r="G114" s="210"/>
      <c r="H114" s="210"/>
      <c r="I114" s="210"/>
      <c r="J114" s="210"/>
      <c r="K114" s="209" t="str">
        <f aca="false">IF(ISBLANK(H114),"",IF(H114&lt;0,(H114-(I114+J114/60)/60),(H114+(I114+J114/60)/60)))</f>
        <v/>
      </c>
      <c r="L114" s="210"/>
      <c r="M114" s="210"/>
      <c r="N114" s="210"/>
      <c r="O114" s="209" t="str">
        <f aca="false">IF(ISBLANK(L114),"",IF(L114&lt;0,(L114-(M114+N114/60)/60),(L114+(M114+N114/60)/60)))</f>
        <v/>
      </c>
      <c r="P114" s="210"/>
      <c r="Q114" s="290" t="str">
        <f aca="false">IF(P114&lt;&gt;"",VLOOKUP(P114,$BP$4:$BQ$7,2,FALSE()),"-")</f>
        <v>-</v>
      </c>
      <c r="R114" s="291"/>
      <c r="S114" s="196"/>
      <c r="T114" s="199" t="str">
        <f aca="false">IF(S114&lt;&gt;"",VLOOKUP(S114,$BI$4:$BJ$10,2,FALSE()),"-")</f>
        <v>-</v>
      </c>
      <c r="U114" s="210"/>
      <c r="V114" s="208"/>
      <c r="W114" s="301"/>
      <c r="X114" s="199" t="str">
        <f aca="false">IF(ISBLANK(V114),"-",IF(V114="Other",$BV$53,VLOOKUP(V114,$BU$5:$BW$52,2)))</f>
        <v>-</v>
      </c>
      <c r="Y114" s="270"/>
      <c r="Z114" s="199" t="str">
        <f aca="false">IF(ISBLANK($V114),"-",IF($V114="Other",$BW$53,VLOOKUP(V114,$BU$5:$BW$52,3)))</f>
        <v>-</v>
      </c>
      <c r="AA114" s="208"/>
      <c r="AB114" s="269"/>
      <c r="AC114" s="270"/>
      <c r="AD114" s="271" t="str">
        <f aca="false">IF(ISBLANK(AB114),"-",VLOOKUP(AB114,$BY$5:$BZ$7,2))</f>
        <v>-</v>
      </c>
      <c r="AE114" s="272"/>
      <c r="AF114" s="273" t="str">
        <f aca="false">IF(ISBLANK(AE114),"-",VLOOKUP(AE114,$BC$5:$BD$7,2))</f>
        <v>-</v>
      </c>
      <c r="AG114" s="208"/>
      <c r="AH114" s="208"/>
      <c r="AI114" s="208"/>
      <c r="AJ114" s="210"/>
      <c r="AK114" s="210"/>
      <c r="AL114" s="208"/>
      <c r="AM114" s="290" t="str">
        <f aca="false">IF(AL114&lt;&gt;"",VLOOKUP(AL114,$CT$4:$CU$9,2,FALSE()),"-")</f>
        <v>-</v>
      </c>
      <c r="AN114" s="196"/>
      <c r="AO114" s="208"/>
      <c r="AP114" s="274"/>
      <c r="AQ114" s="291"/>
      <c r="AR114" s="290" t="str">
        <f aca="false">IF(AQ114&lt;&gt;"",VLOOKUP(AQ114,$CW$4:$CX$19,2,FALSE()),"-")</f>
        <v>-</v>
      </c>
      <c r="AS114" s="197"/>
      <c r="AT114" s="274"/>
      <c r="AU114" s="199" t="str">
        <f aca="false">IF(AT114&lt;&gt;"",VLOOKUP(AT114,$CY$4:$CZ$8,2,FALSE()),"-")</f>
        <v>-</v>
      </c>
      <c r="AV114" s="275"/>
      <c r="AW114" s="275"/>
      <c r="AX114" s="275"/>
      <c r="AY114" s="276"/>
      <c r="AZ114" s="276"/>
      <c r="BL114" s="214" t="s">
        <v>630</v>
      </c>
      <c r="BM114" s="214" t="s">
        <v>631</v>
      </c>
      <c r="BN114" s="278" t="n">
        <v>110</v>
      </c>
      <c r="BO114" s="278" t="n">
        <v>-20</v>
      </c>
      <c r="BP114" s="279"/>
      <c r="BQ114" s="279"/>
      <c r="BR114" s="279"/>
      <c r="BS114" s="280"/>
      <c r="BT114" s="280"/>
      <c r="BU114" s="214"/>
      <c r="BV114" s="214"/>
      <c r="BW114" s="214"/>
      <c r="BX114" s="214"/>
      <c r="BY114" s="215"/>
      <c r="BZ114" s="215"/>
      <c r="CA114" s="302"/>
      <c r="CB114" s="281"/>
      <c r="CC114" s="282"/>
      <c r="CD114" s="282"/>
      <c r="CE114" s="281"/>
      <c r="CF114" s="280"/>
      <c r="CG114" s="280"/>
      <c r="CH114" s="280"/>
      <c r="CI114" s="280"/>
      <c r="CJ114" s="280"/>
      <c r="CK114" s="212"/>
      <c r="CL114" s="296"/>
      <c r="CM114" s="212"/>
      <c r="CN114" s="279"/>
      <c r="CO114" s="212"/>
      <c r="CP114" s="213"/>
      <c r="CQ114" s="283"/>
      <c r="CR114" s="284"/>
      <c r="CS114" s="284"/>
      <c r="CT114" s="283"/>
      <c r="CU114" s="284"/>
      <c r="CV114" s="284"/>
      <c r="CW114" s="287"/>
      <c r="CX114" s="287"/>
      <c r="CY114" s="287"/>
      <c r="CZ114" s="287"/>
      <c r="DA114" s="288"/>
      <c r="DB114" s="288"/>
      <c r="DC114" s="280"/>
      <c r="DF114" s="288"/>
      <c r="DG114" s="288"/>
      <c r="DH114" s="288"/>
      <c r="DI114" s="288"/>
      <c r="DJ114" s="288"/>
      <c r="DK114" s="288"/>
      <c r="DL114" s="288"/>
      <c r="DM114" s="288"/>
      <c r="DN114" s="288"/>
      <c r="DO114" s="288"/>
    </row>
    <row r="115" s="201" customFormat="true" ht="12.75" hidden="false" customHeight="false" outlineLevel="0" collapsed="false">
      <c r="A115" s="289"/>
      <c r="B115" s="199" t="str">
        <f aca="false">IF(A115&lt;&gt;"",VLOOKUP(A115,$BL$2:$BM$247,2,FALSE()),"-")</f>
        <v>-</v>
      </c>
      <c r="C115" s="208"/>
      <c r="D115" s="210"/>
      <c r="E115" s="210"/>
      <c r="F115" s="210"/>
      <c r="G115" s="210"/>
      <c r="H115" s="210"/>
      <c r="I115" s="210"/>
      <c r="J115" s="210"/>
      <c r="K115" s="209" t="str">
        <f aca="false">IF(ISBLANK(H115),"",IF(H115&lt;0,(H115-(I115+J115/60)/60),(H115+(I115+J115/60)/60)))</f>
        <v/>
      </c>
      <c r="L115" s="210"/>
      <c r="M115" s="210"/>
      <c r="N115" s="210"/>
      <c r="O115" s="209" t="str">
        <f aca="false">IF(ISBLANK(L115),"",IF(L115&lt;0,(L115-(M115+N115/60)/60),(L115+(M115+N115/60)/60)))</f>
        <v/>
      </c>
      <c r="P115" s="210"/>
      <c r="Q115" s="290" t="str">
        <f aca="false">IF(P115&lt;&gt;"",VLOOKUP(P115,$BP$4:$BQ$7,2,FALSE()),"-")</f>
        <v>-</v>
      </c>
      <c r="R115" s="291"/>
      <c r="S115" s="196"/>
      <c r="T115" s="199" t="str">
        <f aca="false">IF(S115&lt;&gt;"",VLOOKUP(S115,$BI$4:$BJ$10,2,FALSE()),"-")</f>
        <v>-</v>
      </c>
      <c r="U115" s="210"/>
      <c r="V115" s="208"/>
      <c r="W115" s="301"/>
      <c r="X115" s="199" t="str">
        <f aca="false">IF(ISBLANK(V115),"-",IF(V115="Other",$BV$53,VLOOKUP(V115,$BU$5:$BW$52,2)))</f>
        <v>-</v>
      </c>
      <c r="Y115" s="270"/>
      <c r="Z115" s="199" t="str">
        <f aca="false">IF(ISBLANK($V115),"-",IF($V115="Other",$BW$53,VLOOKUP(V115,$BU$5:$BW$52,3)))</f>
        <v>-</v>
      </c>
      <c r="AA115" s="208"/>
      <c r="AB115" s="269"/>
      <c r="AC115" s="270"/>
      <c r="AD115" s="271" t="str">
        <f aca="false">IF(ISBLANK(AB115),"-",VLOOKUP(AB115,$BY$5:$BZ$7,2))</f>
        <v>-</v>
      </c>
      <c r="AE115" s="272"/>
      <c r="AF115" s="273" t="str">
        <f aca="false">IF(ISBLANK(AE115),"-",VLOOKUP(AE115,$BC$5:$BD$7,2))</f>
        <v>-</v>
      </c>
      <c r="AG115" s="208"/>
      <c r="AH115" s="208"/>
      <c r="AI115" s="208"/>
      <c r="AJ115" s="210"/>
      <c r="AK115" s="210"/>
      <c r="AL115" s="208"/>
      <c r="AM115" s="290" t="str">
        <f aca="false">IF(AL115&lt;&gt;"",VLOOKUP(AL115,$CT$4:$CU$9,2,FALSE()),"-")</f>
        <v>-</v>
      </c>
      <c r="AN115" s="196"/>
      <c r="AO115" s="208"/>
      <c r="AP115" s="274"/>
      <c r="AQ115" s="291"/>
      <c r="AR115" s="290" t="str">
        <f aca="false">IF(AQ115&lt;&gt;"",VLOOKUP(AQ115,$CW$4:$CX$19,2,FALSE()),"-")</f>
        <v>-</v>
      </c>
      <c r="AS115" s="197"/>
      <c r="AT115" s="274"/>
      <c r="AU115" s="199" t="str">
        <f aca="false">IF(AT115&lt;&gt;"",VLOOKUP(AT115,$CY$4:$CZ$8,2,FALSE()),"-")</f>
        <v>-</v>
      </c>
      <c r="AV115" s="275"/>
      <c r="AW115" s="275"/>
      <c r="AX115" s="275"/>
      <c r="AY115" s="276"/>
      <c r="AZ115" s="276"/>
      <c r="BL115" s="214" t="s">
        <v>632</v>
      </c>
      <c r="BM115" s="214" t="s">
        <v>633</v>
      </c>
      <c r="BN115" s="278" t="n">
        <v>111</v>
      </c>
      <c r="BO115" s="278" t="n">
        <v>-21</v>
      </c>
      <c r="BP115" s="279"/>
      <c r="BQ115" s="279"/>
      <c r="BR115" s="279"/>
      <c r="BS115" s="280"/>
      <c r="BT115" s="280"/>
      <c r="BU115" s="214"/>
      <c r="BV115" s="214"/>
      <c r="BW115" s="214"/>
      <c r="BX115" s="214"/>
      <c r="BY115" s="215"/>
      <c r="BZ115" s="215"/>
      <c r="CA115" s="302"/>
      <c r="CB115" s="281"/>
      <c r="CC115" s="282"/>
      <c r="CD115" s="282"/>
      <c r="CE115" s="281"/>
      <c r="CF115" s="280"/>
      <c r="CG115" s="280"/>
      <c r="CH115" s="280"/>
      <c r="CI115" s="280"/>
      <c r="CJ115" s="280"/>
      <c r="CK115" s="212"/>
      <c r="CL115" s="296"/>
      <c r="CM115" s="212"/>
      <c r="CN115" s="279"/>
      <c r="CO115" s="212"/>
      <c r="CP115" s="213"/>
      <c r="CQ115" s="283"/>
      <c r="CR115" s="284"/>
      <c r="CS115" s="284"/>
      <c r="CT115" s="283"/>
      <c r="CU115" s="284"/>
      <c r="CV115" s="284"/>
      <c r="CW115" s="287"/>
      <c r="CX115" s="287"/>
      <c r="CY115" s="287"/>
      <c r="CZ115" s="287"/>
      <c r="DA115" s="288"/>
      <c r="DB115" s="288"/>
      <c r="DC115" s="280"/>
      <c r="DF115" s="288"/>
      <c r="DG115" s="288"/>
      <c r="DH115" s="288"/>
      <c r="DI115" s="288"/>
      <c r="DJ115" s="288"/>
      <c r="DK115" s="288"/>
      <c r="DL115" s="288"/>
      <c r="DM115" s="288"/>
      <c r="DN115" s="288"/>
      <c r="DO115" s="288"/>
    </row>
    <row r="116" s="201" customFormat="true" ht="12.75" hidden="false" customHeight="false" outlineLevel="0" collapsed="false">
      <c r="A116" s="289"/>
      <c r="B116" s="199" t="str">
        <f aca="false">IF(A116&lt;&gt;"",VLOOKUP(A116,$BL$2:$BM$247,2,FALSE()),"-")</f>
        <v>-</v>
      </c>
      <c r="C116" s="208"/>
      <c r="D116" s="210"/>
      <c r="E116" s="210"/>
      <c r="F116" s="210"/>
      <c r="G116" s="210"/>
      <c r="H116" s="210"/>
      <c r="I116" s="210"/>
      <c r="J116" s="210"/>
      <c r="K116" s="209" t="str">
        <f aca="false">IF(ISBLANK(H116),"",IF(H116&lt;0,(H116-(I116+J116/60)/60),(H116+(I116+J116/60)/60)))</f>
        <v/>
      </c>
      <c r="L116" s="210"/>
      <c r="M116" s="210"/>
      <c r="N116" s="210"/>
      <c r="O116" s="209" t="str">
        <f aca="false">IF(ISBLANK(L116),"",IF(L116&lt;0,(L116-(M116+N116/60)/60),(L116+(M116+N116/60)/60)))</f>
        <v/>
      </c>
      <c r="P116" s="210"/>
      <c r="Q116" s="290" t="str">
        <f aca="false">IF(P116&lt;&gt;"",VLOOKUP(P116,$BP$4:$BQ$7,2,FALSE()),"-")</f>
        <v>-</v>
      </c>
      <c r="R116" s="291"/>
      <c r="S116" s="196"/>
      <c r="T116" s="199" t="str">
        <f aca="false">IF(S116&lt;&gt;"",VLOOKUP(S116,$BI$4:$BJ$10,2,FALSE()),"-")</f>
        <v>-</v>
      </c>
      <c r="U116" s="210"/>
      <c r="V116" s="208"/>
      <c r="W116" s="301"/>
      <c r="X116" s="199" t="str">
        <f aca="false">IF(ISBLANK(V116),"-",IF(V116="Other",$BV$53,VLOOKUP(V116,$BU$5:$BW$52,2)))</f>
        <v>-</v>
      </c>
      <c r="Y116" s="270"/>
      <c r="Z116" s="199" t="str">
        <f aca="false">IF(ISBLANK($V116),"-",IF($V116="Other",$BW$53,VLOOKUP(V116,$BU$5:$BW$52,3)))</f>
        <v>-</v>
      </c>
      <c r="AA116" s="208"/>
      <c r="AB116" s="269"/>
      <c r="AC116" s="270"/>
      <c r="AD116" s="271" t="str">
        <f aca="false">IF(ISBLANK(AB116),"-",VLOOKUP(AB116,$BY$5:$BZ$7,2))</f>
        <v>-</v>
      </c>
      <c r="AE116" s="272"/>
      <c r="AF116" s="273" t="str">
        <f aca="false">IF(ISBLANK(AE116),"-",VLOOKUP(AE116,$BC$5:$BD$7,2))</f>
        <v>-</v>
      </c>
      <c r="AG116" s="208"/>
      <c r="AH116" s="208"/>
      <c r="AI116" s="208"/>
      <c r="AJ116" s="210"/>
      <c r="AK116" s="210"/>
      <c r="AL116" s="208"/>
      <c r="AM116" s="290" t="str">
        <f aca="false">IF(AL116&lt;&gt;"",VLOOKUP(AL116,$CT$4:$CU$9,2,FALSE()),"-")</f>
        <v>-</v>
      </c>
      <c r="AN116" s="196"/>
      <c r="AO116" s="208"/>
      <c r="AP116" s="274"/>
      <c r="AQ116" s="291"/>
      <c r="AR116" s="290" t="str">
        <f aca="false">IF(AQ116&lt;&gt;"",VLOOKUP(AQ116,$CW$4:$CX$19,2,FALSE()),"-")</f>
        <v>-</v>
      </c>
      <c r="AS116" s="197"/>
      <c r="AT116" s="274"/>
      <c r="AU116" s="199" t="str">
        <f aca="false">IF(AT116&lt;&gt;"",VLOOKUP(AT116,$CY$4:$CZ$8,2,FALSE()),"-")</f>
        <v>-</v>
      </c>
      <c r="AV116" s="275"/>
      <c r="AW116" s="275"/>
      <c r="AX116" s="275"/>
      <c r="AY116" s="276"/>
      <c r="AZ116" s="276"/>
      <c r="BL116" s="214" t="s">
        <v>634</v>
      </c>
      <c r="BM116" s="214" t="s">
        <v>635</v>
      </c>
      <c r="BN116" s="278" t="n">
        <v>112</v>
      </c>
      <c r="BO116" s="278" t="n">
        <v>-22</v>
      </c>
      <c r="BP116" s="279"/>
      <c r="BQ116" s="279"/>
      <c r="BR116" s="279"/>
      <c r="BS116" s="280"/>
      <c r="BT116" s="280"/>
      <c r="BU116" s="214"/>
      <c r="BV116" s="214"/>
      <c r="BW116" s="214"/>
      <c r="BX116" s="214"/>
      <c r="BY116" s="215"/>
      <c r="BZ116" s="215"/>
      <c r="CA116" s="302"/>
      <c r="CB116" s="281"/>
      <c r="CC116" s="282"/>
      <c r="CD116" s="282"/>
      <c r="CE116" s="281"/>
      <c r="CF116" s="280"/>
      <c r="CG116" s="280"/>
      <c r="CH116" s="280"/>
      <c r="CI116" s="280"/>
      <c r="CJ116" s="280"/>
      <c r="CK116" s="212"/>
      <c r="CL116" s="296"/>
      <c r="CM116" s="212"/>
      <c r="CN116" s="279"/>
      <c r="CO116" s="212"/>
      <c r="CP116" s="213"/>
      <c r="CQ116" s="283"/>
      <c r="CR116" s="284"/>
      <c r="CS116" s="284"/>
      <c r="CT116" s="283"/>
      <c r="CU116" s="284"/>
      <c r="CV116" s="284"/>
      <c r="CW116" s="287"/>
      <c r="CX116" s="287"/>
      <c r="CY116" s="287"/>
      <c r="CZ116" s="287"/>
      <c r="DA116" s="288"/>
      <c r="DB116" s="288"/>
      <c r="DC116" s="280"/>
      <c r="DF116" s="288"/>
      <c r="DG116" s="288"/>
      <c r="DH116" s="288"/>
      <c r="DI116" s="288"/>
      <c r="DJ116" s="288"/>
      <c r="DK116" s="288"/>
      <c r="DL116" s="288"/>
      <c r="DM116" s="288"/>
      <c r="DN116" s="288"/>
      <c r="DO116" s="288"/>
    </row>
    <row r="117" s="201" customFormat="true" ht="12.75" hidden="false" customHeight="false" outlineLevel="0" collapsed="false">
      <c r="A117" s="289"/>
      <c r="B117" s="199" t="str">
        <f aca="false">IF(A117&lt;&gt;"",VLOOKUP(A117,$BL$2:$BM$247,2,FALSE()),"-")</f>
        <v>-</v>
      </c>
      <c r="C117" s="208"/>
      <c r="D117" s="210"/>
      <c r="E117" s="210"/>
      <c r="F117" s="210"/>
      <c r="G117" s="210"/>
      <c r="H117" s="210"/>
      <c r="I117" s="210"/>
      <c r="J117" s="210"/>
      <c r="K117" s="209" t="str">
        <f aca="false">IF(ISBLANK(H117),"",IF(H117&lt;0,(H117-(I117+J117/60)/60),(H117+(I117+J117/60)/60)))</f>
        <v/>
      </c>
      <c r="L117" s="210"/>
      <c r="M117" s="210"/>
      <c r="N117" s="210"/>
      <c r="O117" s="209" t="str">
        <f aca="false">IF(ISBLANK(L117),"",IF(L117&lt;0,(L117-(M117+N117/60)/60),(L117+(M117+N117/60)/60)))</f>
        <v/>
      </c>
      <c r="P117" s="210"/>
      <c r="Q117" s="290" t="str">
        <f aca="false">IF(P117&lt;&gt;"",VLOOKUP(P117,$BP$4:$BQ$7,2,FALSE()),"-")</f>
        <v>-</v>
      </c>
      <c r="R117" s="291"/>
      <c r="S117" s="196"/>
      <c r="T117" s="199" t="str">
        <f aca="false">IF(S117&lt;&gt;"",VLOOKUP(S117,$BI$4:$BJ$10,2,FALSE()),"-")</f>
        <v>-</v>
      </c>
      <c r="U117" s="210"/>
      <c r="V117" s="208"/>
      <c r="W117" s="301"/>
      <c r="X117" s="199" t="str">
        <f aca="false">IF(ISBLANK(V117),"-",IF(V117="Other",$BV$53,VLOOKUP(V117,$BU$5:$BW$52,2)))</f>
        <v>-</v>
      </c>
      <c r="Y117" s="270"/>
      <c r="Z117" s="199" t="str">
        <f aca="false">IF(ISBLANK($V117),"-",IF($V117="Other",$BW$53,VLOOKUP(V117,$BU$5:$BW$52,3)))</f>
        <v>-</v>
      </c>
      <c r="AA117" s="208"/>
      <c r="AB117" s="269"/>
      <c r="AC117" s="270"/>
      <c r="AD117" s="271" t="str">
        <f aca="false">IF(ISBLANK(AB117),"-",VLOOKUP(AB117,$BY$5:$BZ$7,2))</f>
        <v>-</v>
      </c>
      <c r="AE117" s="272"/>
      <c r="AF117" s="273" t="str">
        <f aca="false">IF(ISBLANK(AE117),"-",VLOOKUP(AE117,$BC$5:$BD$7,2))</f>
        <v>-</v>
      </c>
      <c r="AG117" s="208"/>
      <c r="AH117" s="208"/>
      <c r="AI117" s="208"/>
      <c r="AJ117" s="210"/>
      <c r="AK117" s="210"/>
      <c r="AL117" s="208"/>
      <c r="AM117" s="290" t="str">
        <f aca="false">IF(AL117&lt;&gt;"",VLOOKUP(AL117,$CT$4:$CU$9,2,FALSE()),"-")</f>
        <v>-</v>
      </c>
      <c r="AN117" s="196"/>
      <c r="AO117" s="208"/>
      <c r="AP117" s="274"/>
      <c r="AQ117" s="291"/>
      <c r="AR117" s="290" t="str">
        <f aca="false">IF(AQ117&lt;&gt;"",VLOOKUP(AQ117,$CW$4:$CX$19,2,FALSE()),"-")</f>
        <v>-</v>
      </c>
      <c r="AS117" s="197"/>
      <c r="AT117" s="274"/>
      <c r="AU117" s="199" t="str">
        <f aca="false">IF(AT117&lt;&gt;"",VLOOKUP(AT117,$CY$4:$CZ$8,2,FALSE()),"-")</f>
        <v>-</v>
      </c>
      <c r="AV117" s="275"/>
      <c r="AW117" s="275"/>
      <c r="AX117" s="275"/>
      <c r="AY117" s="276"/>
      <c r="AZ117" s="276"/>
      <c r="BL117" s="214" t="s">
        <v>636</v>
      </c>
      <c r="BM117" s="214" t="s">
        <v>637</v>
      </c>
      <c r="BN117" s="278" t="n">
        <v>113</v>
      </c>
      <c r="BO117" s="278" t="n">
        <v>-23</v>
      </c>
      <c r="BP117" s="279"/>
      <c r="BQ117" s="279"/>
      <c r="BR117" s="279"/>
      <c r="BS117" s="280"/>
      <c r="BT117" s="280"/>
      <c r="BU117" s="214"/>
      <c r="BV117" s="214"/>
      <c r="BW117" s="214"/>
      <c r="BX117" s="214"/>
      <c r="BY117" s="215"/>
      <c r="BZ117" s="215"/>
      <c r="CA117" s="302"/>
      <c r="CB117" s="281"/>
      <c r="CC117" s="282"/>
      <c r="CD117" s="282"/>
      <c r="CE117" s="281"/>
      <c r="CF117" s="280"/>
      <c r="CG117" s="280"/>
      <c r="CH117" s="280"/>
      <c r="CI117" s="280"/>
      <c r="CJ117" s="280"/>
      <c r="CK117" s="212"/>
      <c r="CL117" s="296"/>
      <c r="CM117" s="212"/>
      <c r="CN117" s="279"/>
      <c r="CO117" s="212"/>
      <c r="CP117" s="213"/>
      <c r="CQ117" s="283"/>
      <c r="CR117" s="284"/>
      <c r="CS117" s="284"/>
      <c r="CT117" s="283"/>
      <c r="CU117" s="284"/>
      <c r="CV117" s="284"/>
      <c r="CW117" s="287"/>
      <c r="CX117" s="287"/>
      <c r="CY117" s="287"/>
      <c r="CZ117" s="287"/>
      <c r="DA117" s="288"/>
      <c r="DB117" s="288"/>
      <c r="DC117" s="280"/>
      <c r="DF117" s="288"/>
      <c r="DG117" s="288"/>
      <c r="DH117" s="288"/>
      <c r="DI117" s="288"/>
      <c r="DJ117" s="288"/>
      <c r="DK117" s="288"/>
      <c r="DL117" s="288"/>
      <c r="DM117" s="288"/>
      <c r="DN117" s="288"/>
      <c r="DO117" s="288"/>
    </row>
    <row r="118" s="201" customFormat="true" ht="12.75" hidden="false" customHeight="false" outlineLevel="0" collapsed="false">
      <c r="A118" s="289"/>
      <c r="B118" s="199" t="str">
        <f aca="false">IF(A118&lt;&gt;"",VLOOKUP(A118,$BL$2:$BM$247,2,FALSE()),"-")</f>
        <v>-</v>
      </c>
      <c r="C118" s="208"/>
      <c r="D118" s="210"/>
      <c r="E118" s="210"/>
      <c r="F118" s="210"/>
      <c r="G118" s="210"/>
      <c r="H118" s="210"/>
      <c r="I118" s="210"/>
      <c r="J118" s="210"/>
      <c r="K118" s="209" t="str">
        <f aca="false">IF(ISBLANK(H118),"",IF(H118&lt;0,(H118-(I118+J118/60)/60),(H118+(I118+J118/60)/60)))</f>
        <v/>
      </c>
      <c r="L118" s="210"/>
      <c r="M118" s="210"/>
      <c r="N118" s="210"/>
      <c r="O118" s="209" t="str">
        <f aca="false">IF(ISBLANK(L118),"",IF(L118&lt;0,(L118-(M118+N118/60)/60),(L118+(M118+N118/60)/60)))</f>
        <v/>
      </c>
      <c r="P118" s="210"/>
      <c r="Q118" s="290" t="str">
        <f aca="false">IF(P118&lt;&gt;"",VLOOKUP(P118,$BP$4:$BQ$7,2,FALSE()),"-")</f>
        <v>-</v>
      </c>
      <c r="R118" s="291"/>
      <c r="S118" s="196"/>
      <c r="T118" s="199" t="str">
        <f aca="false">IF(S118&lt;&gt;"",VLOOKUP(S118,$BI$4:$BJ$10,2,FALSE()),"-")</f>
        <v>-</v>
      </c>
      <c r="U118" s="210"/>
      <c r="V118" s="208"/>
      <c r="W118" s="301"/>
      <c r="X118" s="199" t="str">
        <f aca="false">IF(ISBLANK(V118),"-",IF(V118="Other",$BV$53,VLOOKUP(V118,$BU$5:$BW$52,2)))</f>
        <v>-</v>
      </c>
      <c r="Y118" s="270"/>
      <c r="Z118" s="199" t="str">
        <f aca="false">IF(ISBLANK($V118),"-",IF($V118="Other",$BW$53,VLOOKUP(V118,$BU$5:$BW$52,3)))</f>
        <v>-</v>
      </c>
      <c r="AA118" s="208"/>
      <c r="AB118" s="269"/>
      <c r="AC118" s="270"/>
      <c r="AD118" s="271" t="str">
        <f aca="false">IF(ISBLANK(AB118),"-",VLOOKUP(AB118,$BY$5:$BZ$7,2))</f>
        <v>-</v>
      </c>
      <c r="AE118" s="272"/>
      <c r="AF118" s="273" t="str">
        <f aca="false">IF(ISBLANK(AE118),"-",VLOOKUP(AE118,$BC$5:$BD$7,2))</f>
        <v>-</v>
      </c>
      <c r="AG118" s="208"/>
      <c r="AH118" s="208"/>
      <c r="AI118" s="208"/>
      <c r="AJ118" s="210"/>
      <c r="AK118" s="210"/>
      <c r="AL118" s="208"/>
      <c r="AM118" s="290" t="str">
        <f aca="false">IF(AL118&lt;&gt;"",VLOOKUP(AL118,$CT$4:$CU$9,2,FALSE()),"-")</f>
        <v>-</v>
      </c>
      <c r="AN118" s="196"/>
      <c r="AO118" s="208"/>
      <c r="AP118" s="274"/>
      <c r="AQ118" s="291"/>
      <c r="AR118" s="290" t="str">
        <f aca="false">IF(AQ118&lt;&gt;"",VLOOKUP(AQ118,$CW$4:$CX$19,2,FALSE()),"-")</f>
        <v>-</v>
      </c>
      <c r="AS118" s="197"/>
      <c r="AT118" s="274"/>
      <c r="AU118" s="199" t="str">
        <f aca="false">IF(AT118&lt;&gt;"",VLOOKUP(AT118,$CY$4:$CZ$8,2,FALSE()),"-")</f>
        <v>-</v>
      </c>
      <c r="AV118" s="275"/>
      <c r="AW118" s="275"/>
      <c r="AX118" s="275"/>
      <c r="AY118" s="276"/>
      <c r="AZ118" s="276"/>
      <c r="BL118" s="214" t="s">
        <v>638</v>
      </c>
      <c r="BM118" s="214" t="s">
        <v>639</v>
      </c>
      <c r="BN118" s="278" t="n">
        <v>114</v>
      </c>
      <c r="BO118" s="278" t="n">
        <v>-24</v>
      </c>
      <c r="BP118" s="279"/>
      <c r="BQ118" s="279"/>
      <c r="BR118" s="279"/>
      <c r="BS118" s="280"/>
      <c r="BT118" s="280"/>
      <c r="BU118" s="214"/>
      <c r="BV118" s="214"/>
      <c r="BW118" s="214"/>
      <c r="BX118" s="214"/>
      <c r="BY118" s="215"/>
      <c r="BZ118" s="215"/>
      <c r="CA118" s="302"/>
      <c r="CB118" s="281"/>
      <c r="CC118" s="282"/>
      <c r="CD118" s="282"/>
      <c r="CE118" s="281"/>
      <c r="CF118" s="280"/>
      <c r="CG118" s="280"/>
      <c r="CH118" s="280"/>
      <c r="CI118" s="280"/>
      <c r="CJ118" s="280"/>
      <c r="CK118" s="212"/>
      <c r="CL118" s="296"/>
      <c r="CM118" s="212"/>
      <c r="CN118" s="279"/>
      <c r="CO118" s="212"/>
      <c r="CP118" s="213"/>
      <c r="CQ118" s="283"/>
      <c r="CR118" s="284"/>
      <c r="CS118" s="284"/>
      <c r="CT118" s="283"/>
      <c r="CU118" s="284"/>
      <c r="CV118" s="284"/>
      <c r="CW118" s="287"/>
      <c r="CX118" s="287"/>
      <c r="CY118" s="287"/>
      <c r="CZ118" s="287"/>
      <c r="DA118" s="288"/>
      <c r="DB118" s="288"/>
      <c r="DC118" s="280"/>
      <c r="DF118" s="288"/>
      <c r="DG118" s="288"/>
      <c r="DH118" s="288"/>
      <c r="DI118" s="288"/>
      <c r="DJ118" s="288"/>
      <c r="DK118" s="288"/>
      <c r="DL118" s="288"/>
      <c r="DM118" s="288"/>
      <c r="DN118" s="288"/>
      <c r="DO118" s="288"/>
    </row>
    <row r="119" s="201" customFormat="true" ht="12.75" hidden="false" customHeight="false" outlineLevel="0" collapsed="false">
      <c r="A119" s="289"/>
      <c r="B119" s="199" t="str">
        <f aca="false">IF(A119&lt;&gt;"",VLOOKUP(A119,$BL$2:$BM$247,2,FALSE()),"-")</f>
        <v>-</v>
      </c>
      <c r="C119" s="208"/>
      <c r="D119" s="210"/>
      <c r="E119" s="210"/>
      <c r="F119" s="210"/>
      <c r="G119" s="210"/>
      <c r="H119" s="210"/>
      <c r="I119" s="210"/>
      <c r="J119" s="210"/>
      <c r="K119" s="209" t="str">
        <f aca="false">IF(ISBLANK(H119),"",IF(H119&lt;0,(H119-(I119+J119/60)/60),(H119+(I119+J119/60)/60)))</f>
        <v/>
      </c>
      <c r="L119" s="210"/>
      <c r="M119" s="210"/>
      <c r="N119" s="210"/>
      <c r="O119" s="209" t="str">
        <f aca="false">IF(ISBLANK(L119),"",IF(L119&lt;0,(L119-(M119+N119/60)/60),(L119+(M119+N119/60)/60)))</f>
        <v/>
      </c>
      <c r="P119" s="210"/>
      <c r="Q119" s="290" t="str">
        <f aca="false">IF(P119&lt;&gt;"",VLOOKUP(P119,$BP$4:$BQ$7,2,FALSE()),"-")</f>
        <v>-</v>
      </c>
      <c r="R119" s="291"/>
      <c r="S119" s="196"/>
      <c r="T119" s="199" t="str">
        <f aca="false">IF(S119&lt;&gt;"",VLOOKUP(S119,$BI$4:$BJ$10,2,FALSE()),"-")</f>
        <v>-</v>
      </c>
      <c r="U119" s="210"/>
      <c r="V119" s="208"/>
      <c r="W119" s="301"/>
      <c r="X119" s="199" t="str">
        <f aca="false">IF(ISBLANK(V119),"-",IF(V119="Other",$BV$53,VLOOKUP(V119,$BU$5:$BW$52,2)))</f>
        <v>-</v>
      </c>
      <c r="Y119" s="270"/>
      <c r="Z119" s="199" t="str">
        <f aca="false">IF(ISBLANK($V119),"-",IF($V119="Other",$BW$53,VLOOKUP(V119,$BU$5:$BW$52,3)))</f>
        <v>-</v>
      </c>
      <c r="AA119" s="208"/>
      <c r="AB119" s="269"/>
      <c r="AC119" s="270"/>
      <c r="AD119" s="271" t="str">
        <f aca="false">IF(ISBLANK(AB119),"-",VLOOKUP(AB119,$BY$5:$BZ$7,2))</f>
        <v>-</v>
      </c>
      <c r="AE119" s="272"/>
      <c r="AF119" s="273" t="str">
        <f aca="false">IF(ISBLANK(AE119),"-",VLOOKUP(AE119,$BC$5:$BD$7,2))</f>
        <v>-</v>
      </c>
      <c r="AG119" s="208"/>
      <c r="AH119" s="208"/>
      <c r="AI119" s="208"/>
      <c r="AJ119" s="210"/>
      <c r="AK119" s="210"/>
      <c r="AL119" s="208"/>
      <c r="AM119" s="290" t="str">
        <f aca="false">IF(AL119&lt;&gt;"",VLOOKUP(AL119,$CT$4:$CU$9,2,FALSE()),"-")</f>
        <v>-</v>
      </c>
      <c r="AN119" s="196"/>
      <c r="AO119" s="208"/>
      <c r="AP119" s="274"/>
      <c r="AQ119" s="291"/>
      <c r="AR119" s="290" t="str">
        <f aca="false">IF(AQ119&lt;&gt;"",VLOOKUP(AQ119,$CW$4:$CX$19,2,FALSE()),"-")</f>
        <v>-</v>
      </c>
      <c r="AS119" s="197"/>
      <c r="AT119" s="274"/>
      <c r="AU119" s="199" t="str">
        <f aca="false">IF(AT119&lt;&gt;"",VLOOKUP(AT119,$CY$4:$CZ$8,2,FALSE()),"-")</f>
        <v>-</v>
      </c>
      <c r="AV119" s="275"/>
      <c r="AW119" s="275"/>
      <c r="AX119" s="275"/>
      <c r="AY119" s="276"/>
      <c r="AZ119" s="276"/>
      <c r="BL119" s="214" t="s">
        <v>640</v>
      </c>
      <c r="BM119" s="214" t="s">
        <v>641</v>
      </c>
      <c r="BN119" s="278" t="n">
        <v>115</v>
      </c>
      <c r="BO119" s="278" t="n">
        <v>-25</v>
      </c>
      <c r="BP119" s="279"/>
      <c r="BQ119" s="279"/>
      <c r="BR119" s="279"/>
      <c r="BS119" s="280"/>
      <c r="BT119" s="280"/>
      <c r="BU119" s="214"/>
      <c r="BV119" s="214"/>
      <c r="BW119" s="214"/>
      <c r="BX119" s="214"/>
      <c r="BY119" s="215"/>
      <c r="BZ119" s="215"/>
      <c r="CA119" s="302"/>
      <c r="CB119" s="281"/>
      <c r="CC119" s="282"/>
      <c r="CD119" s="282"/>
      <c r="CE119" s="281"/>
      <c r="CF119" s="280"/>
      <c r="CG119" s="280"/>
      <c r="CH119" s="280"/>
      <c r="CI119" s="280"/>
      <c r="CJ119" s="280"/>
      <c r="CK119" s="212"/>
      <c r="CL119" s="296"/>
      <c r="CM119" s="212"/>
      <c r="CN119" s="279"/>
      <c r="CO119" s="212"/>
      <c r="CP119" s="213"/>
      <c r="CQ119" s="283"/>
      <c r="CR119" s="284"/>
      <c r="CS119" s="284"/>
      <c r="CT119" s="283"/>
      <c r="CU119" s="284"/>
      <c r="CV119" s="284"/>
      <c r="CW119" s="287"/>
      <c r="CX119" s="287"/>
      <c r="CY119" s="287"/>
      <c r="CZ119" s="287"/>
      <c r="DA119" s="288"/>
      <c r="DB119" s="288"/>
      <c r="DC119" s="280"/>
      <c r="DF119" s="288"/>
      <c r="DG119" s="288"/>
      <c r="DH119" s="288"/>
      <c r="DI119" s="288"/>
      <c r="DJ119" s="288"/>
      <c r="DK119" s="288"/>
      <c r="DL119" s="288"/>
      <c r="DM119" s="288"/>
      <c r="DN119" s="288"/>
      <c r="DO119" s="288"/>
    </row>
    <row r="120" s="201" customFormat="true" ht="12.75" hidden="false" customHeight="false" outlineLevel="0" collapsed="false">
      <c r="A120" s="289"/>
      <c r="B120" s="199" t="str">
        <f aca="false">IF(A120&lt;&gt;"",VLOOKUP(A120,$BL$2:$BM$247,2,FALSE()),"-")</f>
        <v>-</v>
      </c>
      <c r="C120" s="208"/>
      <c r="D120" s="210"/>
      <c r="E120" s="210"/>
      <c r="F120" s="210"/>
      <c r="G120" s="210"/>
      <c r="H120" s="210"/>
      <c r="I120" s="210"/>
      <c r="J120" s="210"/>
      <c r="K120" s="209" t="str">
        <f aca="false">IF(ISBLANK(H120),"",IF(H120&lt;0,(H120-(I120+J120/60)/60),(H120+(I120+J120/60)/60)))</f>
        <v/>
      </c>
      <c r="L120" s="210"/>
      <c r="M120" s="210"/>
      <c r="N120" s="210"/>
      <c r="O120" s="209" t="str">
        <f aca="false">IF(ISBLANK(L120),"",IF(L120&lt;0,(L120-(M120+N120/60)/60),(L120+(M120+N120/60)/60)))</f>
        <v/>
      </c>
      <c r="P120" s="210"/>
      <c r="Q120" s="290" t="str">
        <f aca="false">IF(P120&lt;&gt;"",VLOOKUP(P120,$BP$4:$BQ$7,2,FALSE()),"-")</f>
        <v>-</v>
      </c>
      <c r="R120" s="291"/>
      <c r="S120" s="196"/>
      <c r="T120" s="199" t="str">
        <f aca="false">IF(S120&lt;&gt;"",VLOOKUP(S120,$BI$4:$BJ$10,2,FALSE()),"-")</f>
        <v>-</v>
      </c>
      <c r="U120" s="210"/>
      <c r="V120" s="208"/>
      <c r="W120" s="301"/>
      <c r="X120" s="199" t="str">
        <f aca="false">IF(ISBLANK(V120),"-",IF(V120="Other",$BV$53,VLOOKUP(V120,$BU$5:$BW$52,2)))</f>
        <v>-</v>
      </c>
      <c r="Y120" s="270"/>
      <c r="Z120" s="199" t="str">
        <f aca="false">IF(ISBLANK($V120),"-",IF($V120="Other",$BW$53,VLOOKUP(V120,$BU$5:$BW$52,3)))</f>
        <v>-</v>
      </c>
      <c r="AA120" s="208"/>
      <c r="AB120" s="269"/>
      <c r="AC120" s="270"/>
      <c r="AD120" s="271" t="str">
        <f aca="false">IF(ISBLANK(AB120),"-",VLOOKUP(AB120,$BY$5:$BZ$7,2))</f>
        <v>-</v>
      </c>
      <c r="AE120" s="272"/>
      <c r="AF120" s="273" t="str">
        <f aca="false">IF(ISBLANK(AE120),"-",VLOOKUP(AE120,$BC$5:$BD$7,2))</f>
        <v>-</v>
      </c>
      <c r="AG120" s="208"/>
      <c r="AH120" s="208"/>
      <c r="AI120" s="208"/>
      <c r="AJ120" s="210"/>
      <c r="AK120" s="210"/>
      <c r="AL120" s="208"/>
      <c r="AM120" s="290" t="str">
        <f aca="false">IF(AL120&lt;&gt;"",VLOOKUP(AL120,$CT$4:$CU$9,2,FALSE()),"-")</f>
        <v>-</v>
      </c>
      <c r="AN120" s="196"/>
      <c r="AO120" s="208"/>
      <c r="AP120" s="274"/>
      <c r="AQ120" s="291"/>
      <c r="AR120" s="290" t="str">
        <f aca="false">IF(AQ120&lt;&gt;"",VLOOKUP(AQ120,$CW$4:$CX$19,2,FALSE()),"-")</f>
        <v>-</v>
      </c>
      <c r="AS120" s="197"/>
      <c r="AT120" s="274"/>
      <c r="AU120" s="199" t="str">
        <f aca="false">IF(AT120&lt;&gt;"",VLOOKUP(AT120,$CY$4:$CZ$8,2,FALSE()),"-")</f>
        <v>-</v>
      </c>
      <c r="AV120" s="275"/>
      <c r="AW120" s="275"/>
      <c r="AX120" s="275"/>
      <c r="AY120" s="276"/>
      <c r="AZ120" s="276"/>
      <c r="BL120" s="214" t="s">
        <v>642</v>
      </c>
      <c r="BM120" s="214" t="s">
        <v>643</v>
      </c>
      <c r="BN120" s="278" t="n">
        <v>116</v>
      </c>
      <c r="BO120" s="278" t="n">
        <v>-26</v>
      </c>
      <c r="BP120" s="279"/>
      <c r="BQ120" s="279"/>
      <c r="BR120" s="279"/>
      <c r="BS120" s="280"/>
      <c r="BT120" s="280"/>
      <c r="BU120" s="214"/>
      <c r="BV120" s="214"/>
      <c r="BW120" s="214"/>
      <c r="BX120" s="214"/>
      <c r="BY120" s="215"/>
      <c r="BZ120" s="215"/>
      <c r="CA120" s="302"/>
      <c r="CB120" s="281"/>
      <c r="CC120" s="282"/>
      <c r="CD120" s="282"/>
      <c r="CE120" s="281"/>
      <c r="CF120" s="280"/>
      <c r="CG120" s="280"/>
      <c r="CH120" s="280"/>
      <c r="CI120" s="280"/>
      <c r="CJ120" s="280"/>
      <c r="CK120" s="212"/>
      <c r="CL120" s="296"/>
      <c r="CM120" s="212"/>
      <c r="CN120" s="279"/>
      <c r="CO120" s="212"/>
      <c r="CP120" s="213"/>
      <c r="CQ120" s="283"/>
      <c r="CR120" s="284"/>
      <c r="CS120" s="284"/>
      <c r="CT120" s="283"/>
      <c r="CU120" s="284"/>
      <c r="CV120" s="284"/>
      <c r="CW120" s="287"/>
      <c r="CX120" s="287"/>
      <c r="CY120" s="287"/>
      <c r="CZ120" s="287"/>
      <c r="DA120" s="288"/>
      <c r="DB120" s="288"/>
      <c r="DC120" s="280"/>
      <c r="DF120" s="288"/>
      <c r="DG120" s="288"/>
      <c r="DH120" s="288"/>
      <c r="DI120" s="288"/>
      <c r="DJ120" s="288"/>
      <c r="DK120" s="288"/>
      <c r="DL120" s="288"/>
      <c r="DM120" s="288"/>
      <c r="DN120" s="288"/>
      <c r="DO120" s="288"/>
    </row>
    <row r="121" s="201" customFormat="true" ht="12.75" hidden="false" customHeight="false" outlineLevel="0" collapsed="false">
      <c r="A121" s="289"/>
      <c r="B121" s="199" t="str">
        <f aca="false">IF(A121&lt;&gt;"",VLOOKUP(A121,$BL$2:$BM$247,2,FALSE()),"-")</f>
        <v>-</v>
      </c>
      <c r="C121" s="208"/>
      <c r="D121" s="210"/>
      <c r="E121" s="210"/>
      <c r="F121" s="210"/>
      <c r="G121" s="210"/>
      <c r="H121" s="210"/>
      <c r="I121" s="210"/>
      <c r="J121" s="210"/>
      <c r="K121" s="209" t="str">
        <f aca="false">IF(ISBLANK(H121),"",IF(H121&lt;0,(H121-(I121+J121/60)/60),(H121+(I121+J121/60)/60)))</f>
        <v/>
      </c>
      <c r="L121" s="210"/>
      <c r="M121" s="210"/>
      <c r="N121" s="210"/>
      <c r="O121" s="209" t="str">
        <f aca="false">IF(ISBLANK(L121),"",IF(L121&lt;0,(L121-(M121+N121/60)/60),(L121+(M121+N121/60)/60)))</f>
        <v/>
      </c>
      <c r="P121" s="210"/>
      <c r="Q121" s="290" t="str">
        <f aca="false">IF(P121&lt;&gt;"",VLOOKUP(P121,$BP$4:$BQ$7,2,FALSE()),"-")</f>
        <v>-</v>
      </c>
      <c r="R121" s="291"/>
      <c r="S121" s="196"/>
      <c r="T121" s="199" t="str">
        <f aca="false">IF(S121&lt;&gt;"",VLOOKUP(S121,$BI$4:$BJ$10,2,FALSE()),"-")</f>
        <v>-</v>
      </c>
      <c r="U121" s="210"/>
      <c r="V121" s="208"/>
      <c r="W121" s="301"/>
      <c r="X121" s="199" t="str">
        <f aca="false">IF(ISBLANK(V121),"-",IF(V121="Other",$BV$53,VLOOKUP(V121,$BU$5:$BW$52,2)))</f>
        <v>-</v>
      </c>
      <c r="Y121" s="270"/>
      <c r="Z121" s="199" t="str">
        <f aca="false">IF(ISBLANK($V121),"-",IF($V121="Other",$BW$53,VLOOKUP(V121,$BU$5:$BW$52,3)))</f>
        <v>-</v>
      </c>
      <c r="AA121" s="208"/>
      <c r="AB121" s="269"/>
      <c r="AC121" s="270"/>
      <c r="AD121" s="271" t="str">
        <f aca="false">IF(ISBLANK(AB121),"-",VLOOKUP(AB121,$BY$5:$BZ$7,2))</f>
        <v>-</v>
      </c>
      <c r="AE121" s="272"/>
      <c r="AF121" s="273" t="str">
        <f aca="false">IF(ISBLANK(AE121),"-",VLOOKUP(AE121,$BC$5:$BD$7,2))</f>
        <v>-</v>
      </c>
      <c r="AG121" s="208"/>
      <c r="AH121" s="208"/>
      <c r="AI121" s="208"/>
      <c r="AJ121" s="210"/>
      <c r="AK121" s="210"/>
      <c r="AL121" s="208"/>
      <c r="AM121" s="290" t="str">
        <f aca="false">IF(AL121&lt;&gt;"",VLOOKUP(AL121,$CT$4:$CU$9,2,FALSE()),"-")</f>
        <v>-</v>
      </c>
      <c r="AN121" s="196"/>
      <c r="AO121" s="208"/>
      <c r="AP121" s="274"/>
      <c r="AQ121" s="291"/>
      <c r="AR121" s="290" t="str">
        <f aca="false">IF(AQ121&lt;&gt;"",VLOOKUP(AQ121,$CW$4:$CX$19,2,FALSE()),"-")</f>
        <v>-</v>
      </c>
      <c r="AS121" s="197"/>
      <c r="AT121" s="274"/>
      <c r="AU121" s="199" t="str">
        <f aca="false">IF(AT121&lt;&gt;"",VLOOKUP(AT121,$CY$4:$CZ$8,2,FALSE()),"-")</f>
        <v>-</v>
      </c>
      <c r="AV121" s="275"/>
      <c r="AW121" s="275"/>
      <c r="AX121" s="275"/>
      <c r="AY121" s="276"/>
      <c r="AZ121" s="276"/>
      <c r="BL121" s="214" t="s">
        <v>644</v>
      </c>
      <c r="BM121" s="214" t="s">
        <v>645</v>
      </c>
      <c r="BN121" s="278" t="n">
        <v>117</v>
      </c>
      <c r="BO121" s="278" t="n">
        <v>-27</v>
      </c>
      <c r="BP121" s="279"/>
      <c r="BQ121" s="279"/>
      <c r="BR121" s="279"/>
      <c r="BS121" s="280"/>
      <c r="BT121" s="280"/>
      <c r="BU121" s="214"/>
      <c r="BV121" s="214"/>
      <c r="BW121" s="214"/>
      <c r="BX121" s="214"/>
      <c r="BY121" s="215"/>
      <c r="BZ121" s="215"/>
      <c r="CA121" s="302"/>
      <c r="CB121" s="281"/>
      <c r="CC121" s="282"/>
      <c r="CD121" s="282"/>
      <c r="CE121" s="281"/>
      <c r="CF121" s="280"/>
      <c r="CG121" s="280"/>
      <c r="CH121" s="280"/>
      <c r="CI121" s="280"/>
      <c r="CJ121" s="280"/>
      <c r="CK121" s="212"/>
      <c r="CL121" s="296"/>
      <c r="CM121" s="212"/>
      <c r="CN121" s="279"/>
      <c r="CO121" s="212"/>
      <c r="CP121" s="213"/>
      <c r="CQ121" s="283"/>
      <c r="CR121" s="284"/>
      <c r="CS121" s="284"/>
      <c r="CT121" s="283"/>
      <c r="CU121" s="284"/>
      <c r="CV121" s="284"/>
      <c r="CW121" s="287"/>
      <c r="CX121" s="287"/>
      <c r="CY121" s="287"/>
      <c r="CZ121" s="287"/>
      <c r="DA121" s="288"/>
      <c r="DB121" s="288"/>
      <c r="DC121" s="280"/>
      <c r="DF121" s="288"/>
      <c r="DG121" s="288"/>
      <c r="DH121" s="288"/>
      <c r="DI121" s="288"/>
      <c r="DJ121" s="288"/>
      <c r="DK121" s="288"/>
      <c r="DL121" s="288"/>
      <c r="DM121" s="288"/>
      <c r="DN121" s="288"/>
      <c r="DO121" s="288"/>
    </row>
    <row r="122" s="201" customFormat="true" ht="12.75" hidden="false" customHeight="false" outlineLevel="0" collapsed="false">
      <c r="A122" s="289"/>
      <c r="B122" s="199" t="str">
        <f aca="false">IF(A122&lt;&gt;"",VLOOKUP(A122,$BL$2:$BM$247,2,FALSE()),"-")</f>
        <v>-</v>
      </c>
      <c r="C122" s="208"/>
      <c r="D122" s="210"/>
      <c r="E122" s="210"/>
      <c r="F122" s="210"/>
      <c r="G122" s="210"/>
      <c r="H122" s="210"/>
      <c r="I122" s="210"/>
      <c r="J122" s="210"/>
      <c r="K122" s="209" t="str">
        <f aca="false">IF(ISBLANK(H122),"",IF(H122&lt;0,(H122-(I122+J122/60)/60),(H122+(I122+J122/60)/60)))</f>
        <v/>
      </c>
      <c r="L122" s="210"/>
      <c r="M122" s="210"/>
      <c r="N122" s="210"/>
      <c r="O122" s="209" t="str">
        <f aca="false">IF(ISBLANK(L122),"",IF(L122&lt;0,(L122-(M122+N122/60)/60),(L122+(M122+N122/60)/60)))</f>
        <v/>
      </c>
      <c r="P122" s="210"/>
      <c r="Q122" s="290" t="str">
        <f aca="false">IF(P122&lt;&gt;"",VLOOKUP(P122,$BP$4:$BQ$7,2,FALSE()),"-")</f>
        <v>-</v>
      </c>
      <c r="R122" s="291"/>
      <c r="S122" s="196"/>
      <c r="T122" s="199" t="str">
        <f aca="false">IF(S122&lt;&gt;"",VLOOKUP(S122,$BI$4:$BJ$10,2,FALSE()),"-")</f>
        <v>-</v>
      </c>
      <c r="U122" s="210"/>
      <c r="V122" s="208"/>
      <c r="W122" s="301"/>
      <c r="X122" s="199" t="str">
        <f aca="false">IF(ISBLANK(V122),"-",IF(V122="Other",$BV$53,VLOOKUP(V122,$BU$5:$BW$52,2)))</f>
        <v>-</v>
      </c>
      <c r="Y122" s="270"/>
      <c r="Z122" s="199" t="str">
        <f aca="false">IF(ISBLANK($V122),"-",IF($V122="Other",$BW$53,VLOOKUP(V122,$BU$5:$BW$52,3)))</f>
        <v>-</v>
      </c>
      <c r="AA122" s="208"/>
      <c r="AB122" s="269"/>
      <c r="AC122" s="270"/>
      <c r="AD122" s="271" t="str">
        <f aca="false">IF(ISBLANK(AB122),"-",VLOOKUP(AB122,$BY$5:$BZ$7,2))</f>
        <v>-</v>
      </c>
      <c r="AE122" s="272"/>
      <c r="AF122" s="273" t="str">
        <f aca="false">IF(ISBLANK(AE122),"-",VLOOKUP(AE122,$BC$5:$BD$7,2))</f>
        <v>-</v>
      </c>
      <c r="AG122" s="208"/>
      <c r="AH122" s="208"/>
      <c r="AI122" s="208"/>
      <c r="AJ122" s="210"/>
      <c r="AK122" s="210"/>
      <c r="AL122" s="208"/>
      <c r="AM122" s="290" t="str">
        <f aca="false">IF(AL122&lt;&gt;"",VLOOKUP(AL122,$CT$4:$CU$9,2,FALSE()),"-")</f>
        <v>-</v>
      </c>
      <c r="AN122" s="196"/>
      <c r="AO122" s="208"/>
      <c r="AP122" s="274"/>
      <c r="AQ122" s="291"/>
      <c r="AR122" s="290" t="str">
        <f aca="false">IF(AQ122&lt;&gt;"",VLOOKUP(AQ122,$CW$4:$CX$19,2,FALSE()),"-")</f>
        <v>-</v>
      </c>
      <c r="AS122" s="197"/>
      <c r="AT122" s="274"/>
      <c r="AU122" s="199" t="str">
        <f aca="false">IF(AT122&lt;&gt;"",VLOOKUP(AT122,$CY$4:$CZ$8,2,FALSE()),"-")</f>
        <v>-</v>
      </c>
      <c r="AV122" s="275"/>
      <c r="AW122" s="275"/>
      <c r="AX122" s="275"/>
      <c r="AY122" s="276"/>
      <c r="AZ122" s="276"/>
      <c r="BL122" s="214" t="s">
        <v>646</v>
      </c>
      <c r="BM122" s="214" t="s">
        <v>647</v>
      </c>
      <c r="BN122" s="278" t="n">
        <v>118</v>
      </c>
      <c r="BO122" s="278" t="n">
        <v>-28</v>
      </c>
      <c r="BP122" s="279"/>
      <c r="BQ122" s="279"/>
      <c r="BR122" s="279"/>
      <c r="BS122" s="280"/>
      <c r="BT122" s="280"/>
      <c r="BU122" s="214"/>
      <c r="BV122" s="214"/>
      <c r="BW122" s="214"/>
      <c r="BX122" s="214"/>
      <c r="BY122" s="215"/>
      <c r="BZ122" s="215"/>
      <c r="CA122" s="302"/>
      <c r="CB122" s="281"/>
      <c r="CC122" s="282"/>
      <c r="CD122" s="282"/>
      <c r="CE122" s="281"/>
      <c r="CF122" s="280"/>
      <c r="CG122" s="280"/>
      <c r="CH122" s="280"/>
      <c r="CI122" s="280"/>
      <c r="CJ122" s="280"/>
      <c r="CK122" s="212"/>
      <c r="CL122" s="296"/>
      <c r="CM122" s="212"/>
      <c r="CN122" s="279"/>
      <c r="CO122" s="212"/>
      <c r="CP122" s="213"/>
      <c r="CQ122" s="283"/>
      <c r="CR122" s="284"/>
      <c r="CS122" s="284"/>
      <c r="CT122" s="283"/>
      <c r="CU122" s="284"/>
      <c r="CV122" s="284"/>
      <c r="CW122" s="287"/>
      <c r="CX122" s="287"/>
      <c r="CY122" s="287"/>
      <c r="CZ122" s="287"/>
      <c r="DA122" s="288"/>
      <c r="DB122" s="288"/>
      <c r="DC122" s="280"/>
      <c r="DF122" s="288"/>
      <c r="DG122" s="288"/>
      <c r="DH122" s="288"/>
      <c r="DI122" s="288"/>
      <c r="DJ122" s="288"/>
      <c r="DK122" s="288"/>
      <c r="DL122" s="288"/>
      <c r="DM122" s="288"/>
      <c r="DN122" s="288"/>
      <c r="DO122" s="288"/>
    </row>
    <row r="123" s="201" customFormat="true" ht="12.75" hidden="false" customHeight="false" outlineLevel="0" collapsed="false">
      <c r="A123" s="289"/>
      <c r="B123" s="199" t="str">
        <f aca="false">IF(A123&lt;&gt;"",VLOOKUP(A123,$BL$2:$BM$247,2,FALSE()),"-")</f>
        <v>-</v>
      </c>
      <c r="C123" s="208"/>
      <c r="D123" s="210"/>
      <c r="E123" s="210"/>
      <c r="F123" s="210"/>
      <c r="G123" s="210"/>
      <c r="H123" s="210"/>
      <c r="I123" s="210"/>
      <c r="J123" s="210"/>
      <c r="K123" s="209" t="str">
        <f aca="false">IF(ISBLANK(H123),"",IF(H123&lt;0,(H123-(I123+J123/60)/60),(H123+(I123+J123/60)/60)))</f>
        <v/>
      </c>
      <c r="L123" s="210"/>
      <c r="M123" s="210"/>
      <c r="N123" s="210"/>
      <c r="O123" s="209" t="str">
        <f aca="false">IF(ISBLANK(L123),"",IF(L123&lt;0,(L123-(M123+N123/60)/60),(L123+(M123+N123/60)/60)))</f>
        <v/>
      </c>
      <c r="P123" s="210"/>
      <c r="Q123" s="290" t="str">
        <f aca="false">IF(P123&lt;&gt;"",VLOOKUP(P123,$BP$4:$BQ$7,2,FALSE()),"-")</f>
        <v>-</v>
      </c>
      <c r="R123" s="291"/>
      <c r="S123" s="196"/>
      <c r="T123" s="199" t="str">
        <f aca="false">IF(S123&lt;&gt;"",VLOOKUP(S123,$BI$4:$BJ$10,2,FALSE()),"-")</f>
        <v>-</v>
      </c>
      <c r="U123" s="210"/>
      <c r="V123" s="208"/>
      <c r="W123" s="301"/>
      <c r="X123" s="199" t="str">
        <f aca="false">IF(ISBLANK(V123),"-",IF(V123="Other",$BV$53,VLOOKUP(V123,$BU$5:$BW$52,2)))</f>
        <v>-</v>
      </c>
      <c r="Y123" s="270"/>
      <c r="Z123" s="199" t="str">
        <f aca="false">IF(ISBLANK($V123),"-",IF($V123="Other",$BW$53,VLOOKUP(V123,$BU$5:$BW$52,3)))</f>
        <v>-</v>
      </c>
      <c r="AA123" s="208"/>
      <c r="AB123" s="269"/>
      <c r="AC123" s="270"/>
      <c r="AD123" s="271" t="str">
        <f aca="false">IF(ISBLANK(AB123),"-",VLOOKUP(AB123,$BY$5:$BZ$7,2))</f>
        <v>-</v>
      </c>
      <c r="AE123" s="272"/>
      <c r="AF123" s="273" t="str">
        <f aca="false">IF(ISBLANK(AE123),"-",VLOOKUP(AE123,$BC$5:$BD$7,2))</f>
        <v>-</v>
      </c>
      <c r="AG123" s="208"/>
      <c r="AH123" s="208"/>
      <c r="AI123" s="208"/>
      <c r="AJ123" s="210"/>
      <c r="AK123" s="210"/>
      <c r="AL123" s="208"/>
      <c r="AM123" s="290" t="str">
        <f aca="false">IF(AL123&lt;&gt;"",VLOOKUP(AL123,$CT$4:$CU$9,2,FALSE()),"-")</f>
        <v>-</v>
      </c>
      <c r="AN123" s="196"/>
      <c r="AO123" s="208"/>
      <c r="AP123" s="274"/>
      <c r="AQ123" s="291"/>
      <c r="AR123" s="290" t="str">
        <f aca="false">IF(AQ123&lt;&gt;"",VLOOKUP(AQ123,$CW$4:$CX$19,2,FALSE()),"-")</f>
        <v>-</v>
      </c>
      <c r="AS123" s="197"/>
      <c r="AT123" s="274"/>
      <c r="AU123" s="199" t="str">
        <f aca="false">IF(AT123&lt;&gt;"",VLOOKUP(AT123,$CY$4:$CZ$8,2,FALSE()),"-")</f>
        <v>-</v>
      </c>
      <c r="AV123" s="275"/>
      <c r="AW123" s="275"/>
      <c r="AX123" s="275"/>
      <c r="AY123" s="276"/>
      <c r="AZ123" s="276"/>
      <c r="BL123" s="214" t="s">
        <v>648</v>
      </c>
      <c r="BM123" s="214" t="s">
        <v>649</v>
      </c>
      <c r="BN123" s="278" t="n">
        <v>119</v>
      </c>
      <c r="BO123" s="278" t="n">
        <v>-29</v>
      </c>
      <c r="BP123" s="279"/>
      <c r="BQ123" s="279"/>
      <c r="BR123" s="279"/>
      <c r="BS123" s="280"/>
      <c r="BT123" s="280"/>
      <c r="BU123" s="214"/>
      <c r="BV123" s="214"/>
      <c r="BW123" s="214"/>
      <c r="BX123" s="214"/>
      <c r="BY123" s="215"/>
      <c r="BZ123" s="215"/>
      <c r="CA123" s="302"/>
      <c r="CB123" s="281"/>
      <c r="CC123" s="282"/>
      <c r="CD123" s="282"/>
      <c r="CE123" s="281"/>
      <c r="CF123" s="280"/>
      <c r="CG123" s="280"/>
      <c r="CH123" s="280"/>
      <c r="CI123" s="280"/>
      <c r="CJ123" s="280"/>
      <c r="CK123" s="212"/>
      <c r="CL123" s="296"/>
      <c r="CM123" s="212"/>
      <c r="CN123" s="279"/>
      <c r="CO123" s="212"/>
      <c r="CP123" s="213"/>
      <c r="CQ123" s="283"/>
      <c r="CR123" s="284"/>
      <c r="CS123" s="284"/>
      <c r="CT123" s="283"/>
      <c r="CU123" s="284"/>
      <c r="CV123" s="284"/>
      <c r="CW123" s="287"/>
      <c r="CX123" s="287"/>
      <c r="CY123" s="287"/>
      <c r="CZ123" s="287"/>
      <c r="DA123" s="288"/>
      <c r="DB123" s="288"/>
      <c r="DC123" s="280"/>
      <c r="DF123" s="288"/>
      <c r="DG123" s="288"/>
      <c r="DH123" s="288"/>
      <c r="DI123" s="288"/>
      <c r="DJ123" s="288"/>
      <c r="DK123" s="288"/>
      <c r="DL123" s="288"/>
      <c r="DM123" s="288"/>
      <c r="DN123" s="288"/>
      <c r="DO123" s="288"/>
    </row>
    <row r="124" s="201" customFormat="true" ht="12.75" hidden="false" customHeight="false" outlineLevel="0" collapsed="false">
      <c r="A124" s="289"/>
      <c r="B124" s="199" t="str">
        <f aca="false">IF(A124&lt;&gt;"",VLOOKUP(A124,$BL$2:$BM$247,2,FALSE()),"-")</f>
        <v>-</v>
      </c>
      <c r="C124" s="208"/>
      <c r="D124" s="210"/>
      <c r="E124" s="210"/>
      <c r="F124" s="210"/>
      <c r="G124" s="210"/>
      <c r="H124" s="210"/>
      <c r="I124" s="210"/>
      <c r="J124" s="210"/>
      <c r="K124" s="209" t="str">
        <f aca="false">IF(ISBLANK(H124),"",IF(H124&lt;0,(H124-(I124+J124/60)/60),(H124+(I124+J124/60)/60)))</f>
        <v/>
      </c>
      <c r="L124" s="210"/>
      <c r="M124" s="210"/>
      <c r="N124" s="210"/>
      <c r="O124" s="209" t="str">
        <f aca="false">IF(ISBLANK(L124),"",IF(L124&lt;0,(L124-(M124+N124/60)/60),(L124+(M124+N124/60)/60)))</f>
        <v/>
      </c>
      <c r="P124" s="210"/>
      <c r="Q124" s="290" t="str">
        <f aca="false">IF(P124&lt;&gt;"",VLOOKUP(P124,$BP$4:$BQ$7,2,FALSE()),"-")</f>
        <v>-</v>
      </c>
      <c r="R124" s="291"/>
      <c r="S124" s="196"/>
      <c r="T124" s="199" t="str">
        <f aca="false">IF(S124&lt;&gt;"",VLOOKUP(S124,$BI$4:$BJ$10,2,FALSE()),"-")</f>
        <v>-</v>
      </c>
      <c r="U124" s="210"/>
      <c r="V124" s="208"/>
      <c r="W124" s="301"/>
      <c r="X124" s="199" t="str">
        <f aca="false">IF(ISBLANK(V124),"-",IF(V124="Other",$BV$53,VLOOKUP(V124,$BU$5:$BW$52,2)))</f>
        <v>-</v>
      </c>
      <c r="Y124" s="270"/>
      <c r="Z124" s="199" t="str">
        <f aca="false">IF(ISBLANK($V124),"-",IF($V124="Other",$BW$53,VLOOKUP(V124,$BU$5:$BW$52,3)))</f>
        <v>-</v>
      </c>
      <c r="AA124" s="208"/>
      <c r="AB124" s="269"/>
      <c r="AC124" s="270"/>
      <c r="AD124" s="271" t="str">
        <f aca="false">IF(ISBLANK(AB124),"-",VLOOKUP(AB124,$BY$5:$BZ$7,2))</f>
        <v>-</v>
      </c>
      <c r="AE124" s="272"/>
      <c r="AF124" s="273" t="str">
        <f aca="false">IF(ISBLANK(AE124),"-",VLOOKUP(AE124,$BC$5:$BD$7,2))</f>
        <v>-</v>
      </c>
      <c r="AG124" s="208"/>
      <c r="AH124" s="208"/>
      <c r="AI124" s="208"/>
      <c r="AJ124" s="210"/>
      <c r="AK124" s="210"/>
      <c r="AL124" s="208"/>
      <c r="AM124" s="290" t="str">
        <f aca="false">IF(AL124&lt;&gt;"",VLOOKUP(AL124,$CT$4:$CU$9,2,FALSE()),"-")</f>
        <v>-</v>
      </c>
      <c r="AN124" s="196"/>
      <c r="AO124" s="208"/>
      <c r="AP124" s="274"/>
      <c r="AQ124" s="291"/>
      <c r="AR124" s="290" t="str">
        <f aca="false">IF(AQ124&lt;&gt;"",VLOOKUP(AQ124,$CW$4:$CX$19,2,FALSE()),"-")</f>
        <v>-</v>
      </c>
      <c r="AS124" s="197"/>
      <c r="AT124" s="274"/>
      <c r="AU124" s="199" t="str">
        <f aca="false">IF(AT124&lt;&gt;"",VLOOKUP(AT124,$CY$4:$CZ$8,2,FALSE()),"-")</f>
        <v>-</v>
      </c>
      <c r="AV124" s="275"/>
      <c r="AW124" s="275"/>
      <c r="AX124" s="275"/>
      <c r="AY124" s="276"/>
      <c r="AZ124" s="276"/>
      <c r="BL124" s="214" t="s">
        <v>650</v>
      </c>
      <c r="BM124" s="214" t="s">
        <v>651</v>
      </c>
      <c r="BN124" s="278" t="n">
        <v>120</v>
      </c>
      <c r="BO124" s="278" t="n">
        <v>-30</v>
      </c>
      <c r="BP124" s="279"/>
      <c r="BQ124" s="279"/>
      <c r="BR124" s="279"/>
      <c r="BS124" s="280"/>
      <c r="BT124" s="280"/>
      <c r="BU124" s="214"/>
      <c r="BV124" s="214"/>
      <c r="BW124" s="214"/>
      <c r="BX124" s="214"/>
      <c r="BY124" s="215"/>
      <c r="BZ124" s="215"/>
      <c r="CA124" s="302"/>
      <c r="CB124" s="281"/>
      <c r="CC124" s="282"/>
      <c r="CD124" s="282"/>
      <c r="CE124" s="281"/>
      <c r="CF124" s="280"/>
      <c r="CG124" s="280"/>
      <c r="CH124" s="280"/>
      <c r="CI124" s="280"/>
      <c r="CJ124" s="280"/>
      <c r="CK124" s="212"/>
      <c r="CL124" s="296"/>
      <c r="CM124" s="212"/>
      <c r="CN124" s="279"/>
      <c r="CO124" s="212"/>
      <c r="CP124" s="213"/>
      <c r="CQ124" s="283"/>
      <c r="CR124" s="284"/>
      <c r="CS124" s="284"/>
      <c r="CT124" s="283"/>
      <c r="CU124" s="284"/>
      <c r="CV124" s="284"/>
      <c r="CW124" s="287"/>
      <c r="CX124" s="287"/>
      <c r="CY124" s="287"/>
      <c r="CZ124" s="287"/>
      <c r="DA124" s="288"/>
      <c r="DB124" s="288"/>
      <c r="DC124" s="280"/>
      <c r="DF124" s="288"/>
      <c r="DG124" s="288"/>
      <c r="DH124" s="288"/>
      <c r="DI124" s="288"/>
      <c r="DJ124" s="288"/>
      <c r="DK124" s="288"/>
      <c r="DL124" s="288"/>
      <c r="DM124" s="288"/>
      <c r="DN124" s="288"/>
      <c r="DO124" s="288"/>
    </row>
    <row r="125" s="201" customFormat="true" ht="12.75" hidden="false" customHeight="false" outlineLevel="0" collapsed="false">
      <c r="A125" s="289"/>
      <c r="B125" s="199" t="str">
        <f aca="false">IF(A125&lt;&gt;"",VLOOKUP(A125,$BL$2:$BM$247,2,FALSE()),"-")</f>
        <v>-</v>
      </c>
      <c r="C125" s="208"/>
      <c r="D125" s="210"/>
      <c r="E125" s="210"/>
      <c r="F125" s="210"/>
      <c r="G125" s="210"/>
      <c r="H125" s="210"/>
      <c r="I125" s="210"/>
      <c r="J125" s="210"/>
      <c r="K125" s="209" t="str">
        <f aca="false">IF(ISBLANK(H125),"",IF(H125&lt;0,(H125-(I125+J125/60)/60),(H125+(I125+J125/60)/60)))</f>
        <v/>
      </c>
      <c r="L125" s="210"/>
      <c r="M125" s="210"/>
      <c r="N125" s="210"/>
      <c r="O125" s="209" t="str">
        <f aca="false">IF(ISBLANK(L125),"",IF(L125&lt;0,(L125-(M125+N125/60)/60),(L125+(M125+N125/60)/60)))</f>
        <v/>
      </c>
      <c r="P125" s="210"/>
      <c r="Q125" s="290" t="str">
        <f aca="false">IF(P125&lt;&gt;"",VLOOKUP(P125,$BP$4:$BQ$7,2,FALSE()),"-")</f>
        <v>-</v>
      </c>
      <c r="R125" s="291"/>
      <c r="S125" s="196"/>
      <c r="T125" s="199" t="str">
        <f aca="false">IF(S125&lt;&gt;"",VLOOKUP(S125,$BI$4:$BJ$10,2,FALSE()),"-")</f>
        <v>-</v>
      </c>
      <c r="U125" s="210"/>
      <c r="V125" s="208"/>
      <c r="W125" s="301"/>
      <c r="X125" s="199" t="str">
        <f aca="false">IF(ISBLANK(V125),"-",IF(V125="Other",$BV$53,VLOOKUP(V125,$BU$5:$BW$52,2)))</f>
        <v>-</v>
      </c>
      <c r="Y125" s="270"/>
      <c r="Z125" s="199" t="str">
        <f aca="false">IF(ISBLANK($V125),"-",IF($V125="Other",$BW$53,VLOOKUP(V125,$BU$5:$BW$52,3)))</f>
        <v>-</v>
      </c>
      <c r="AA125" s="208"/>
      <c r="AB125" s="269"/>
      <c r="AC125" s="270"/>
      <c r="AD125" s="271" t="str">
        <f aca="false">IF(ISBLANK(AB125),"-",VLOOKUP(AB125,$BY$5:$BZ$7,2))</f>
        <v>-</v>
      </c>
      <c r="AE125" s="272"/>
      <c r="AF125" s="273" t="str">
        <f aca="false">IF(ISBLANK(AE125),"-",VLOOKUP(AE125,$BC$5:$BD$7,2))</f>
        <v>-</v>
      </c>
      <c r="AG125" s="208"/>
      <c r="AH125" s="208"/>
      <c r="AI125" s="208"/>
      <c r="AJ125" s="210"/>
      <c r="AK125" s="210"/>
      <c r="AL125" s="208"/>
      <c r="AM125" s="290" t="str">
        <f aca="false">IF(AL125&lt;&gt;"",VLOOKUP(AL125,$CT$4:$CU$9,2,FALSE()),"-")</f>
        <v>-</v>
      </c>
      <c r="AN125" s="196"/>
      <c r="AO125" s="208"/>
      <c r="AP125" s="274"/>
      <c r="AQ125" s="291"/>
      <c r="AR125" s="290" t="str">
        <f aca="false">IF(AQ125&lt;&gt;"",VLOOKUP(AQ125,$CW$4:$CX$19,2,FALSE()),"-")</f>
        <v>-</v>
      </c>
      <c r="AS125" s="197"/>
      <c r="AT125" s="274"/>
      <c r="AU125" s="199" t="str">
        <f aca="false">IF(AT125&lt;&gt;"",VLOOKUP(AT125,$CY$4:$CZ$8,2,FALSE()),"-")</f>
        <v>-</v>
      </c>
      <c r="AV125" s="275"/>
      <c r="AW125" s="275"/>
      <c r="AX125" s="275"/>
      <c r="AY125" s="276"/>
      <c r="AZ125" s="276"/>
      <c r="BL125" s="214" t="s">
        <v>652</v>
      </c>
      <c r="BM125" s="214" t="s">
        <v>653</v>
      </c>
      <c r="BN125" s="278" t="n">
        <v>121</v>
      </c>
      <c r="BO125" s="278" t="n">
        <v>-31</v>
      </c>
      <c r="BP125" s="279"/>
      <c r="BQ125" s="279"/>
      <c r="BR125" s="279"/>
      <c r="BS125" s="280"/>
      <c r="BT125" s="280"/>
      <c r="BU125" s="214"/>
      <c r="BV125" s="214"/>
      <c r="BW125" s="214"/>
      <c r="BX125" s="214"/>
      <c r="BY125" s="215"/>
      <c r="BZ125" s="215"/>
      <c r="CA125" s="302"/>
      <c r="CB125" s="281"/>
      <c r="CC125" s="282"/>
      <c r="CD125" s="282"/>
      <c r="CE125" s="281"/>
      <c r="CF125" s="280"/>
      <c r="CG125" s="280"/>
      <c r="CH125" s="280"/>
      <c r="CI125" s="280"/>
      <c r="CJ125" s="280"/>
      <c r="CK125" s="212"/>
      <c r="CL125" s="296"/>
      <c r="CM125" s="212"/>
      <c r="CN125" s="279"/>
      <c r="CO125" s="212"/>
      <c r="CP125" s="213"/>
      <c r="CQ125" s="283"/>
      <c r="CR125" s="284"/>
      <c r="CS125" s="284"/>
      <c r="CT125" s="283"/>
      <c r="CU125" s="284"/>
      <c r="CV125" s="284"/>
      <c r="CW125" s="287"/>
      <c r="CX125" s="287"/>
      <c r="CY125" s="287"/>
      <c r="CZ125" s="287"/>
      <c r="DA125" s="288"/>
      <c r="DB125" s="288"/>
      <c r="DC125" s="280"/>
      <c r="DF125" s="288"/>
      <c r="DG125" s="288"/>
      <c r="DH125" s="288"/>
      <c r="DI125" s="288"/>
      <c r="DJ125" s="288"/>
      <c r="DK125" s="288"/>
      <c r="DL125" s="288"/>
      <c r="DM125" s="288"/>
      <c r="DN125" s="288"/>
      <c r="DO125" s="288"/>
    </row>
    <row r="126" s="201" customFormat="true" ht="12.75" hidden="false" customHeight="false" outlineLevel="0" collapsed="false">
      <c r="A126" s="289"/>
      <c r="B126" s="199" t="str">
        <f aca="false">IF(A126&lt;&gt;"",VLOOKUP(A126,$BL$2:$BM$247,2,FALSE()),"-")</f>
        <v>-</v>
      </c>
      <c r="C126" s="208"/>
      <c r="D126" s="210"/>
      <c r="E126" s="210"/>
      <c r="F126" s="210"/>
      <c r="G126" s="210"/>
      <c r="H126" s="210"/>
      <c r="I126" s="210"/>
      <c r="J126" s="210"/>
      <c r="K126" s="209" t="str">
        <f aca="false">IF(ISBLANK(H126),"",IF(H126&lt;0,(H126-(I126+J126/60)/60),(H126+(I126+J126/60)/60)))</f>
        <v/>
      </c>
      <c r="L126" s="210"/>
      <c r="M126" s="210"/>
      <c r="N126" s="210"/>
      <c r="O126" s="209" t="str">
        <f aca="false">IF(ISBLANK(L126),"",IF(L126&lt;0,(L126-(M126+N126/60)/60),(L126+(M126+N126/60)/60)))</f>
        <v/>
      </c>
      <c r="P126" s="210"/>
      <c r="Q126" s="290" t="str">
        <f aca="false">IF(P126&lt;&gt;"",VLOOKUP(P126,$BP$4:$BQ$7,2,FALSE()),"-")</f>
        <v>-</v>
      </c>
      <c r="R126" s="291"/>
      <c r="S126" s="196"/>
      <c r="T126" s="199" t="str">
        <f aca="false">IF(S126&lt;&gt;"",VLOOKUP(S126,$BI$4:$BJ$10,2,FALSE()),"-")</f>
        <v>-</v>
      </c>
      <c r="U126" s="210"/>
      <c r="V126" s="208"/>
      <c r="W126" s="301"/>
      <c r="X126" s="199" t="str">
        <f aca="false">IF(ISBLANK(V126),"-",IF(V126="Other",$BV$53,VLOOKUP(V126,$BU$5:$BW$52,2)))</f>
        <v>-</v>
      </c>
      <c r="Y126" s="270"/>
      <c r="Z126" s="199" t="str">
        <f aca="false">IF(ISBLANK($V126),"-",IF($V126="Other",$BW$53,VLOOKUP(V126,$BU$5:$BW$52,3)))</f>
        <v>-</v>
      </c>
      <c r="AA126" s="208"/>
      <c r="AB126" s="269"/>
      <c r="AC126" s="270"/>
      <c r="AD126" s="271" t="str">
        <f aca="false">IF(ISBLANK(AB126),"-",VLOOKUP(AB126,$BY$5:$BZ$7,2))</f>
        <v>-</v>
      </c>
      <c r="AE126" s="272"/>
      <c r="AF126" s="273" t="str">
        <f aca="false">IF(ISBLANK(AE126),"-",VLOOKUP(AE126,$BC$5:$BD$7,2))</f>
        <v>-</v>
      </c>
      <c r="AG126" s="208"/>
      <c r="AH126" s="208"/>
      <c r="AI126" s="208"/>
      <c r="AJ126" s="210"/>
      <c r="AK126" s="210"/>
      <c r="AL126" s="208"/>
      <c r="AM126" s="290" t="str">
        <f aca="false">IF(AL126&lt;&gt;"",VLOOKUP(AL126,$CT$4:$CU$9,2,FALSE()),"-")</f>
        <v>-</v>
      </c>
      <c r="AN126" s="196"/>
      <c r="AO126" s="208"/>
      <c r="AP126" s="274"/>
      <c r="AQ126" s="291"/>
      <c r="AR126" s="290" t="str">
        <f aca="false">IF(AQ126&lt;&gt;"",VLOOKUP(AQ126,$CW$4:$CX$19,2,FALSE()),"-")</f>
        <v>-</v>
      </c>
      <c r="AS126" s="197"/>
      <c r="AT126" s="274"/>
      <c r="AU126" s="199" t="str">
        <f aca="false">IF(AT126&lt;&gt;"",VLOOKUP(AT126,$CY$4:$CZ$8,2,FALSE()),"-")</f>
        <v>-</v>
      </c>
      <c r="AV126" s="275"/>
      <c r="AW126" s="275"/>
      <c r="AX126" s="275"/>
      <c r="AY126" s="276"/>
      <c r="AZ126" s="276"/>
      <c r="BL126" s="214" t="s">
        <v>654</v>
      </c>
      <c r="BM126" s="214" t="s">
        <v>655</v>
      </c>
      <c r="BN126" s="278" t="n">
        <v>122</v>
      </c>
      <c r="BO126" s="278" t="n">
        <v>-32</v>
      </c>
      <c r="BP126" s="279"/>
      <c r="BQ126" s="279"/>
      <c r="BR126" s="279"/>
      <c r="BS126" s="280"/>
      <c r="BT126" s="280"/>
      <c r="BU126" s="214"/>
      <c r="BV126" s="214"/>
      <c r="BW126" s="214"/>
      <c r="BX126" s="214"/>
      <c r="BY126" s="215"/>
      <c r="BZ126" s="215"/>
      <c r="CA126" s="302"/>
      <c r="CB126" s="281"/>
      <c r="CC126" s="282"/>
      <c r="CD126" s="282"/>
      <c r="CE126" s="281"/>
      <c r="CF126" s="280"/>
      <c r="CG126" s="280"/>
      <c r="CH126" s="280"/>
      <c r="CI126" s="280"/>
      <c r="CJ126" s="280"/>
      <c r="CK126" s="212"/>
      <c r="CL126" s="296"/>
      <c r="CM126" s="212"/>
      <c r="CN126" s="279"/>
      <c r="CO126" s="212"/>
      <c r="CP126" s="213"/>
      <c r="CQ126" s="283"/>
      <c r="CR126" s="284"/>
      <c r="CS126" s="284"/>
      <c r="CT126" s="283"/>
      <c r="CU126" s="284"/>
      <c r="CV126" s="284"/>
      <c r="CW126" s="287"/>
      <c r="CX126" s="287"/>
      <c r="CY126" s="287"/>
      <c r="CZ126" s="287"/>
      <c r="DA126" s="288"/>
      <c r="DB126" s="288"/>
      <c r="DC126" s="280"/>
      <c r="DF126" s="288"/>
      <c r="DG126" s="288"/>
      <c r="DH126" s="288"/>
      <c r="DI126" s="288"/>
      <c r="DJ126" s="288"/>
      <c r="DK126" s="288"/>
      <c r="DL126" s="288"/>
      <c r="DM126" s="288"/>
      <c r="DN126" s="288"/>
      <c r="DO126" s="288"/>
    </row>
    <row r="127" s="201" customFormat="true" ht="12.75" hidden="false" customHeight="false" outlineLevel="0" collapsed="false">
      <c r="A127" s="289"/>
      <c r="B127" s="199" t="str">
        <f aca="false">IF(A127&lt;&gt;"",VLOOKUP(A127,$BL$2:$BM$247,2,FALSE()),"-")</f>
        <v>-</v>
      </c>
      <c r="C127" s="208"/>
      <c r="D127" s="210"/>
      <c r="E127" s="210"/>
      <c r="F127" s="210"/>
      <c r="G127" s="210"/>
      <c r="H127" s="210"/>
      <c r="I127" s="210"/>
      <c r="J127" s="210"/>
      <c r="K127" s="209" t="str">
        <f aca="false">IF(ISBLANK(H127),"",IF(H127&lt;0,(H127-(I127+J127/60)/60),(H127+(I127+J127/60)/60)))</f>
        <v/>
      </c>
      <c r="L127" s="210"/>
      <c r="M127" s="210"/>
      <c r="N127" s="210"/>
      <c r="O127" s="209" t="str">
        <f aca="false">IF(ISBLANK(L127),"",IF(L127&lt;0,(L127-(M127+N127/60)/60),(L127+(M127+N127/60)/60)))</f>
        <v/>
      </c>
      <c r="P127" s="210"/>
      <c r="Q127" s="290" t="str">
        <f aca="false">IF(P127&lt;&gt;"",VLOOKUP(P127,$BP$4:$BQ$7,2,FALSE()),"-")</f>
        <v>-</v>
      </c>
      <c r="R127" s="291"/>
      <c r="S127" s="196"/>
      <c r="T127" s="199" t="str">
        <f aca="false">IF(S127&lt;&gt;"",VLOOKUP(S127,$BI$4:$BJ$10,2,FALSE()),"-")</f>
        <v>-</v>
      </c>
      <c r="U127" s="210"/>
      <c r="V127" s="208"/>
      <c r="W127" s="301"/>
      <c r="X127" s="199" t="str">
        <f aca="false">IF(ISBLANK(V127),"-",IF(V127="Other",$BV$53,VLOOKUP(V127,$BU$5:$BW$52,2)))</f>
        <v>-</v>
      </c>
      <c r="Y127" s="270"/>
      <c r="Z127" s="199" t="str">
        <f aca="false">IF(ISBLANK($V127),"-",IF($V127="Other",$BW$53,VLOOKUP(V127,$BU$5:$BW$52,3)))</f>
        <v>-</v>
      </c>
      <c r="AA127" s="208"/>
      <c r="AB127" s="269"/>
      <c r="AC127" s="270"/>
      <c r="AD127" s="271" t="str">
        <f aca="false">IF(ISBLANK(AB127),"-",VLOOKUP(AB127,$BY$5:$BZ$7,2))</f>
        <v>-</v>
      </c>
      <c r="AE127" s="272"/>
      <c r="AF127" s="273" t="str">
        <f aca="false">IF(ISBLANK(AE127),"-",VLOOKUP(AE127,$BC$5:$BD$7,2))</f>
        <v>-</v>
      </c>
      <c r="AG127" s="208"/>
      <c r="AH127" s="208"/>
      <c r="AI127" s="208"/>
      <c r="AJ127" s="210"/>
      <c r="AK127" s="210"/>
      <c r="AL127" s="208"/>
      <c r="AM127" s="290" t="str">
        <f aca="false">IF(AL127&lt;&gt;"",VLOOKUP(AL127,$CT$4:$CU$9,2,FALSE()),"-")</f>
        <v>-</v>
      </c>
      <c r="AN127" s="196"/>
      <c r="AO127" s="208"/>
      <c r="AP127" s="274"/>
      <c r="AQ127" s="291"/>
      <c r="AR127" s="290" t="str">
        <f aca="false">IF(AQ127&lt;&gt;"",VLOOKUP(AQ127,$CW$4:$CX$19,2,FALSE()),"-")</f>
        <v>-</v>
      </c>
      <c r="AS127" s="197"/>
      <c r="AT127" s="274"/>
      <c r="AU127" s="199" t="str">
        <f aca="false">IF(AT127&lt;&gt;"",VLOOKUP(AT127,$CY$4:$CZ$8,2,FALSE()),"-")</f>
        <v>-</v>
      </c>
      <c r="AV127" s="275"/>
      <c r="AW127" s="275"/>
      <c r="AX127" s="275"/>
      <c r="AY127" s="276"/>
      <c r="AZ127" s="276"/>
      <c r="BL127" s="214" t="s">
        <v>656</v>
      </c>
      <c r="BM127" s="214" t="s">
        <v>657</v>
      </c>
      <c r="BN127" s="278" t="n">
        <v>123</v>
      </c>
      <c r="BO127" s="278" t="n">
        <v>-33</v>
      </c>
      <c r="BP127" s="279"/>
      <c r="BQ127" s="279"/>
      <c r="BR127" s="279"/>
      <c r="BS127" s="280"/>
      <c r="BT127" s="280"/>
      <c r="BU127" s="214"/>
      <c r="BV127" s="214"/>
      <c r="BW127" s="214"/>
      <c r="BX127" s="214"/>
      <c r="BY127" s="215"/>
      <c r="BZ127" s="215"/>
      <c r="CA127" s="302"/>
      <c r="CB127" s="281"/>
      <c r="CC127" s="282"/>
      <c r="CD127" s="282"/>
      <c r="CE127" s="281"/>
      <c r="CF127" s="280"/>
      <c r="CG127" s="280"/>
      <c r="CH127" s="280"/>
      <c r="CI127" s="280"/>
      <c r="CJ127" s="280"/>
      <c r="CK127" s="212"/>
      <c r="CL127" s="296"/>
      <c r="CM127" s="212"/>
      <c r="CN127" s="279"/>
      <c r="CO127" s="212"/>
      <c r="CP127" s="213"/>
      <c r="CQ127" s="283"/>
      <c r="CR127" s="284"/>
      <c r="CS127" s="284"/>
      <c r="CT127" s="283"/>
      <c r="CU127" s="284"/>
      <c r="CV127" s="284"/>
      <c r="CW127" s="287"/>
      <c r="CX127" s="287"/>
      <c r="CY127" s="287"/>
      <c r="CZ127" s="287"/>
      <c r="DA127" s="288"/>
      <c r="DB127" s="288"/>
      <c r="DC127" s="280"/>
      <c r="DF127" s="288"/>
      <c r="DG127" s="288"/>
      <c r="DH127" s="288"/>
      <c r="DI127" s="288"/>
      <c r="DJ127" s="288"/>
      <c r="DK127" s="288"/>
      <c r="DL127" s="288"/>
      <c r="DM127" s="288"/>
      <c r="DN127" s="288"/>
      <c r="DO127" s="288"/>
    </row>
    <row r="128" s="201" customFormat="true" ht="12.75" hidden="false" customHeight="false" outlineLevel="0" collapsed="false">
      <c r="A128" s="289"/>
      <c r="B128" s="199" t="str">
        <f aca="false">IF(A128&lt;&gt;"",VLOOKUP(A128,$BL$2:$BM$247,2,FALSE()),"-")</f>
        <v>-</v>
      </c>
      <c r="C128" s="208"/>
      <c r="D128" s="210"/>
      <c r="E128" s="210"/>
      <c r="F128" s="210"/>
      <c r="G128" s="210"/>
      <c r="H128" s="210"/>
      <c r="I128" s="210"/>
      <c r="J128" s="210"/>
      <c r="K128" s="209" t="str">
        <f aca="false">IF(ISBLANK(H128),"",IF(H128&lt;0,(H128-(I128+J128/60)/60),(H128+(I128+J128/60)/60)))</f>
        <v/>
      </c>
      <c r="L128" s="210"/>
      <c r="M128" s="210"/>
      <c r="N128" s="210"/>
      <c r="O128" s="209" t="str">
        <f aca="false">IF(ISBLANK(L128),"",IF(L128&lt;0,(L128-(M128+N128/60)/60),(L128+(M128+N128/60)/60)))</f>
        <v/>
      </c>
      <c r="P128" s="210"/>
      <c r="Q128" s="290" t="str">
        <f aca="false">IF(P128&lt;&gt;"",VLOOKUP(P128,$BP$4:$BQ$7,2,FALSE()),"-")</f>
        <v>-</v>
      </c>
      <c r="R128" s="291"/>
      <c r="S128" s="196"/>
      <c r="T128" s="199" t="str">
        <f aca="false">IF(S128&lt;&gt;"",VLOOKUP(S128,$BI$4:$BJ$10,2,FALSE()),"-")</f>
        <v>-</v>
      </c>
      <c r="U128" s="210"/>
      <c r="V128" s="208"/>
      <c r="W128" s="301"/>
      <c r="X128" s="199" t="str">
        <f aca="false">IF(ISBLANK(V128),"-",IF(V128="Other",$BV$53,VLOOKUP(V128,$BU$5:$BW$52,2)))</f>
        <v>-</v>
      </c>
      <c r="Y128" s="270"/>
      <c r="Z128" s="199" t="str">
        <f aca="false">IF(ISBLANK($V128),"-",IF($V128="Other",$BW$53,VLOOKUP(V128,$BU$5:$BW$52,3)))</f>
        <v>-</v>
      </c>
      <c r="AA128" s="208"/>
      <c r="AB128" s="269"/>
      <c r="AC128" s="270"/>
      <c r="AD128" s="271" t="str">
        <f aca="false">IF(ISBLANK(AB128),"-",VLOOKUP(AB128,$BY$5:$BZ$7,2))</f>
        <v>-</v>
      </c>
      <c r="AE128" s="272"/>
      <c r="AF128" s="273" t="str">
        <f aca="false">IF(ISBLANK(AE128),"-",VLOOKUP(AE128,$BC$5:$BD$7,2))</f>
        <v>-</v>
      </c>
      <c r="AG128" s="208"/>
      <c r="AH128" s="208"/>
      <c r="AI128" s="208"/>
      <c r="AJ128" s="210"/>
      <c r="AK128" s="210"/>
      <c r="AL128" s="208"/>
      <c r="AM128" s="290" t="str">
        <f aca="false">IF(AL128&lt;&gt;"",VLOOKUP(AL128,$CT$4:$CU$9,2,FALSE()),"-")</f>
        <v>-</v>
      </c>
      <c r="AN128" s="196"/>
      <c r="AO128" s="208"/>
      <c r="AP128" s="274"/>
      <c r="AQ128" s="291"/>
      <c r="AR128" s="290" t="str">
        <f aca="false">IF(AQ128&lt;&gt;"",VLOOKUP(AQ128,$CW$4:$CX$19,2,FALSE()),"-")</f>
        <v>-</v>
      </c>
      <c r="AS128" s="197"/>
      <c r="AT128" s="274"/>
      <c r="AU128" s="199" t="str">
        <f aca="false">IF(AT128&lt;&gt;"",VLOOKUP(AT128,$CY$4:$CZ$8,2,FALSE()),"-")</f>
        <v>-</v>
      </c>
      <c r="AV128" s="275"/>
      <c r="AW128" s="275"/>
      <c r="AX128" s="275"/>
      <c r="AY128" s="276"/>
      <c r="AZ128" s="276"/>
      <c r="BL128" s="214" t="s">
        <v>658</v>
      </c>
      <c r="BM128" s="214" t="s">
        <v>659</v>
      </c>
      <c r="BN128" s="278" t="n">
        <v>124</v>
      </c>
      <c r="BO128" s="278" t="n">
        <v>-34</v>
      </c>
      <c r="BP128" s="279"/>
      <c r="BQ128" s="279"/>
      <c r="BR128" s="279"/>
      <c r="BS128" s="280"/>
      <c r="BT128" s="280"/>
      <c r="BU128" s="214"/>
      <c r="BV128" s="214"/>
      <c r="BW128" s="214"/>
      <c r="BX128" s="214"/>
      <c r="BY128" s="215"/>
      <c r="BZ128" s="215"/>
      <c r="CA128" s="302"/>
      <c r="CB128" s="281"/>
      <c r="CC128" s="282"/>
      <c r="CD128" s="282"/>
      <c r="CE128" s="281"/>
      <c r="CF128" s="280"/>
      <c r="CG128" s="280"/>
      <c r="CH128" s="280"/>
      <c r="CI128" s="280"/>
      <c r="CJ128" s="280"/>
      <c r="CK128" s="212"/>
      <c r="CL128" s="296"/>
      <c r="CM128" s="212"/>
      <c r="CN128" s="279"/>
      <c r="CO128" s="212"/>
      <c r="CP128" s="213"/>
      <c r="CQ128" s="283"/>
      <c r="CR128" s="284"/>
      <c r="CS128" s="284"/>
      <c r="CT128" s="283"/>
      <c r="CU128" s="284"/>
      <c r="CV128" s="284"/>
      <c r="CW128" s="287"/>
      <c r="CX128" s="287"/>
      <c r="CY128" s="287"/>
      <c r="CZ128" s="287"/>
      <c r="DA128" s="288"/>
      <c r="DB128" s="288"/>
      <c r="DC128" s="280"/>
      <c r="DF128" s="288"/>
      <c r="DG128" s="288"/>
      <c r="DH128" s="288"/>
      <c r="DI128" s="288"/>
      <c r="DJ128" s="288"/>
      <c r="DK128" s="288"/>
      <c r="DL128" s="288"/>
      <c r="DM128" s="288"/>
      <c r="DN128" s="288"/>
      <c r="DO128" s="288"/>
    </row>
    <row r="129" s="201" customFormat="true" ht="12.75" hidden="false" customHeight="false" outlineLevel="0" collapsed="false">
      <c r="A129" s="289"/>
      <c r="B129" s="199" t="str">
        <f aca="false">IF(A129&lt;&gt;"",VLOOKUP(A129,$BL$2:$BM$247,2,FALSE()),"-")</f>
        <v>-</v>
      </c>
      <c r="C129" s="208"/>
      <c r="D129" s="210"/>
      <c r="E129" s="210"/>
      <c r="F129" s="210"/>
      <c r="G129" s="210"/>
      <c r="H129" s="210"/>
      <c r="I129" s="210"/>
      <c r="J129" s="210"/>
      <c r="K129" s="209" t="str">
        <f aca="false">IF(ISBLANK(H129),"",IF(H129&lt;0,(H129-(I129+J129/60)/60),(H129+(I129+J129/60)/60)))</f>
        <v/>
      </c>
      <c r="L129" s="210"/>
      <c r="M129" s="210"/>
      <c r="N129" s="210"/>
      <c r="O129" s="209" t="str">
        <f aca="false">IF(ISBLANK(L129),"",IF(L129&lt;0,(L129-(M129+N129/60)/60),(L129+(M129+N129/60)/60)))</f>
        <v/>
      </c>
      <c r="P129" s="210"/>
      <c r="Q129" s="290" t="str">
        <f aca="false">IF(P129&lt;&gt;"",VLOOKUP(P129,$BP$4:$BQ$7,2,FALSE()),"-")</f>
        <v>-</v>
      </c>
      <c r="R129" s="291"/>
      <c r="S129" s="196"/>
      <c r="T129" s="199" t="str">
        <f aca="false">IF(S129&lt;&gt;"",VLOOKUP(S129,$BI$4:$BJ$10,2,FALSE()),"-")</f>
        <v>-</v>
      </c>
      <c r="U129" s="210"/>
      <c r="V129" s="208"/>
      <c r="W129" s="301"/>
      <c r="X129" s="199" t="str">
        <f aca="false">IF(ISBLANK(V129),"-",IF(V129="Other",$BV$53,VLOOKUP(V129,$BU$5:$BW$52,2)))</f>
        <v>-</v>
      </c>
      <c r="Y129" s="270"/>
      <c r="Z129" s="199" t="str">
        <f aca="false">IF(ISBLANK($V129),"-",IF($V129="Other",$BW$53,VLOOKUP(V129,$BU$5:$BW$52,3)))</f>
        <v>-</v>
      </c>
      <c r="AA129" s="208"/>
      <c r="AB129" s="269"/>
      <c r="AC129" s="270"/>
      <c r="AD129" s="271" t="str">
        <f aca="false">IF(ISBLANK(AB129),"-",VLOOKUP(AB129,$BY$5:$BZ$7,2))</f>
        <v>-</v>
      </c>
      <c r="AE129" s="272"/>
      <c r="AF129" s="273" t="str">
        <f aca="false">IF(ISBLANK(AE129),"-",VLOOKUP(AE129,$BC$5:$BD$7,2))</f>
        <v>-</v>
      </c>
      <c r="AG129" s="208"/>
      <c r="AH129" s="208"/>
      <c r="AI129" s="208"/>
      <c r="AJ129" s="210"/>
      <c r="AK129" s="210"/>
      <c r="AL129" s="208"/>
      <c r="AM129" s="290" t="str">
        <f aca="false">IF(AL129&lt;&gt;"",VLOOKUP(AL129,$CT$4:$CU$9,2,FALSE()),"-")</f>
        <v>-</v>
      </c>
      <c r="AN129" s="196"/>
      <c r="AO129" s="208"/>
      <c r="AP129" s="274"/>
      <c r="AQ129" s="291"/>
      <c r="AR129" s="290" t="str">
        <f aca="false">IF(AQ129&lt;&gt;"",VLOOKUP(AQ129,$CW$4:$CX$19,2,FALSE()),"-")</f>
        <v>-</v>
      </c>
      <c r="AS129" s="197"/>
      <c r="AT129" s="274"/>
      <c r="AU129" s="199" t="str">
        <f aca="false">IF(AT129&lt;&gt;"",VLOOKUP(AT129,$CY$4:$CZ$8,2,FALSE()),"-")</f>
        <v>-</v>
      </c>
      <c r="AV129" s="275"/>
      <c r="AW129" s="275"/>
      <c r="AX129" s="275"/>
      <c r="AY129" s="276"/>
      <c r="AZ129" s="276"/>
      <c r="BL129" s="214" t="s">
        <v>660</v>
      </c>
      <c r="BM129" s="214" t="s">
        <v>661</v>
      </c>
      <c r="BN129" s="278" t="n">
        <v>125</v>
      </c>
      <c r="BO129" s="278" t="n">
        <v>-35</v>
      </c>
      <c r="BP129" s="279"/>
      <c r="BQ129" s="279"/>
      <c r="BR129" s="279"/>
      <c r="BS129" s="280"/>
      <c r="BT129" s="280"/>
      <c r="BU129" s="214"/>
      <c r="BV129" s="214"/>
      <c r="BW129" s="214"/>
      <c r="BX129" s="214"/>
      <c r="BY129" s="215"/>
      <c r="BZ129" s="215"/>
      <c r="CA129" s="302"/>
      <c r="CB129" s="281"/>
      <c r="CC129" s="282"/>
      <c r="CD129" s="282"/>
      <c r="CE129" s="281"/>
      <c r="CF129" s="280"/>
      <c r="CG129" s="280"/>
      <c r="CH129" s="280"/>
      <c r="CI129" s="280"/>
      <c r="CJ129" s="280"/>
      <c r="CK129" s="212"/>
      <c r="CL129" s="296"/>
      <c r="CM129" s="212"/>
      <c r="CN129" s="279"/>
      <c r="CO129" s="212"/>
      <c r="CP129" s="213"/>
      <c r="CQ129" s="283"/>
      <c r="CR129" s="284"/>
      <c r="CS129" s="284"/>
      <c r="CT129" s="283"/>
      <c r="CU129" s="284"/>
      <c r="CV129" s="284"/>
      <c r="CW129" s="287"/>
      <c r="CX129" s="287"/>
      <c r="CY129" s="287"/>
      <c r="CZ129" s="287"/>
      <c r="DA129" s="288"/>
      <c r="DB129" s="288"/>
      <c r="DC129" s="280"/>
      <c r="DF129" s="288"/>
      <c r="DG129" s="288"/>
      <c r="DH129" s="288"/>
      <c r="DI129" s="288"/>
      <c r="DJ129" s="288"/>
      <c r="DK129" s="288"/>
      <c r="DL129" s="288"/>
      <c r="DM129" s="288"/>
      <c r="DN129" s="288"/>
      <c r="DO129" s="288"/>
    </row>
    <row r="130" s="201" customFormat="true" ht="12.75" hidden="false" customHeight="false" outlineLevel="0" collapsed="false">
      <c r="A130" s="289"/>
      <c r="B130" s="199" t="str">
        <f aca="false">IF(A130&lt;&gt;"",VLOOKUP(A130,$BL$2:$BM$247,2,FALSE()),"-")</f>
        <v>-</v>
      </c>
      <c r="C130" s="208"/>
      <c r="D130" s="210"/>
      <c r="E130" s="210"/>
      <c r="F130" s="210"/>
      <c r="G130" s="210"/>
      <c r="H130" s="210"/>
      <c r="I130" s="210"/>
      <c r="J130" s="210"/>
      <c r="K130" s="209" t="str">
        <f aca="false">IF(ISBLANK(H130),"",IF(H130&lt;0,(H130-(I130+J130/60)/60),(H130+(I130+J130/60)/60)))</f>
        <v/>
      </c>
      <c r="L130" s="210"/>
      <c r="M130" s="210"/>
      <c r="N130" s="210"/>
      <c r="O130" s="209" t="str">
        <f aca="false">IF(ISBLANK(L130),"",IF(L130&lt;0,(L130-(M130+N130/60)/60),(L130+(M130+N130/60)/60)))</f>
        <v/>
      </c>
      <c r="P130" s="210"/>
      <c r="Q130" s="290" t="str">
        <f aca="false">IF(P130&lt;&gt;"",VLOOKUP(P130,$BP$4:$BQ$7,2,FALSE()),"-")</f>
        <v>-</v>
      </c>
      <c r="R130" s="291"/>
      <c r="S130" s="196"/>
      <c r="T130" s="199" t="str">
        <f aca="false">IF(S130&lt;&gt;"",VLOOKUP(S130,$BI$4:$BJ$10,2,FALSE()),"-")</f>
        <v>-</v>
      </c>
      <c r="U130" s="210"/>
      <c r="V130" s="208"/>
      <c r="W130" s="301"/>
      <c r="X130" s="199" t="str">
        <f aca="false">IF(ISBLANK(V130),"-",IF(V130="Other",$BV$53,VLOOKUP(V130,$BU$5:$BW$52,2)))</f>
        <v>-</v>
      </c>
      <c r="Y130" s="270"/>
      <c r="Z130" s="199" t="str">
        <f aca="false">IF(ISBLANK($V130),"-",IF($V130="Other",$BW$53,VLOOKUP(V130,$BU$5:$BW$52,3)))</f>
        <v>-</v>
      </c>
      <c r="AA130" s="208"/>
      <c r="AB130" s="269"/>
      <c r="AC130" s="270"/>
      <c r="AD130" s="271" t="str">
        <f aca="false">IF(ISBLANK(AB130),"-",VLOOKUP(AB130,$BY$5:$BZ$7,2))</f>
        <v>-</v>
      </c>
      <c r="AE130" s="272"/>
      <c r="AF130" s="273" t="str">
        <f aca="false">IF(ISBLANK(AE130),"-",VLOOKUP(AE130,$BC$5:$BD$7,2))</f>
        <v>-</v>
      </c>
      <c r="AG130" s="208"/>
      <c r="AH130" s="208"/>
      <c r="AI130" s="208"/>
      <c r="AJ130" s="210"/>
      <c r="AK130" s="210"/>
      <c r="AL130" s="208"/>
      <c r="AM130" s="290" t="str">
        <f aca="false">IF(AL130&lt;&gt;"",VLOOKUP(AL130,$CT$4:$CU$9,2,FALSE()),"-")</f>
        <v>-</v>
      </c>
      <c r="AN130" s="196"/>
      <c r="AO130" s="208"/>
      <c r="AP130" s="274"/>
      <c r="AQ130" s="291"/>
      <c r="AR130" s="290" t="str">
        <f aca="false">IF(AQ130&lt;&gt;"",VLOOKUP(AQ130,$CW$4:$CX$19,2,FALSE()),"-")</f>
        <v>-</v>
      </c>
      <c r="AS130" s="197"/>
      <c r="AT130" s="274"/>
      <c r="AU130" s="199" t="str">
        <f aca="false">IF(AT130&lt;&gt;"",VLOOKUP(AT130,$CY$4:$CZ$8,2,FALSE()),"-")</f>
        <v>-</v>
      </c>
      <c r="AV130" s="275"/>
      <c r="AW130" s="275"/>
      <c r="AX130" s="275"/>
      <c r="AY130" s="276"/>
      <c r="AZ130" s="276"/>
      <c r="BL130" s="214" t="s">
        <v>662</v>
      </c>
      <c r="BM130" s="214" t="s">
        <v>663</v>
      </c>
      <c r="BN130" s="278" t="n">
        <v>126</v>
      </c>
      <c r="BO130" s="278" t="n">
        <v>-36</v>
      </c>
      <c r="BP130" s="279"/>
      <c r="BQ130" s="279"/>
      <c r="BR130" s="279"/>
      <c r="BS130" s="280"/>
      <c r="BT130" s="280"/>
      <c r="BU130" s="214"/>
      <c r="BV130" s="214"/>
      <c r="BW130" s="214"/>
      <c r="BX130" s="214"/>
      <c r="BY130" s="215"/>
      <c r="BZ130" s="215"/>
      <c r="CA130" s="302"/>
      <c r="CB130" s="281"/>
      <c r="CC130" s="282"/>
      <c r="CD130" s="282"/>
      <c r="CE130" s="281"/>
      <c r="CF130" s="280"/>
      <c r="CG130" s="280"/>
      <c r="CH130" s="280"/>
      <c r="CI130" s="280"/>
      <c r="CJ130" s="280"/>
      <c r="CK130" s="212"/>
      <c r="CL130" s="296"/>
      <c r="CM130" s="212"/>
      <c r="CN130" s="279"/>
      <c r="CO130" s="212"/>
      <c r="CP130" s="213"/>
      <c r="CQ130" s="283"/>
      <c r="CR130" s="284"/>
      <c r="CS130" s="284"/>
      <c r="CT130" s="283"/>
      <c r="CU130" s="284"/>
      <c r="CV130" s="284"/>
      <c r="CW130" s="287"/>
      <c r="CX130" s="287"/>
      <c r="CY130" s="287"/>
      <c r="CZ130" s="287"/>
      <c r="DA130" s="288"/>
      <c r="DB130" s="288"/>
      <c r="DC130" s="280"/>
      <c r="DF130" s="288"/>
      <c r="DG130" s="288"/>
      <c r="DH130" s="288"/>
      <c r="DI130" s="288"/>
      <c r="DJ130" s="288"/>
      <c r="DK130" s="288"/>
      <c r="DL130" s="288"/>
      <c r="DM130" s="288"/>
      <c r="DN130" s="288"/>
      <c r="DO130" s="288"/>
    </row>
    <row r="131" s="201" customFormat="true" ht="12.75" hidden="false" customHeight="false" outlineLevel="0" collapsed="false">
      <c r="A131" s="289"/>
      <c r="B131" s="199" t="str">
        <f aca="false">IF(A131&lt;&gt;"",VLOOKUP(A131,$BL$2:$BM$247,2,FALSE()),"-")</f>
        <v>-</v>
      </c>
      <c r="C131" s="208"/>
      <c r="D131" s="210"/>
      <c r="E131" s="210"/>
      <c r="F131" s="210"/>
      <c r="G131" s="210"/>
      <c r="H131" s="210"/>
      <c r="I131" s="210"/>
      <c r="J131" s="210"/>
      <c r="K131" s="209" t="str">
        <f aca="false">IF(ISBLANK(H131),"",IF(H131&lt;0,(H131-(I131+J131/60)/60),(H131+(I131+J131/60)/60)))</f>
        <v/>
      </c>
      <c r="L131" s="210"/>
      <c r="M131" s="210"/>
      <c r="N131" s="210"/>
      <c r="O131" s="209" t="str">
        <f aca="false">IF(ISBLANK(L131),"",IF(L131&lt;0,(L131-(M131+N131/60)/60),(L131+(M131+N131/60)/60)))</f>
        <v/>
      </c>
      <c r="P131" s="210"/>
      <c r="Q131" s="290" t="str">
        <f aca="false">IF(P131&lt;&gt;"",VLOOKUP(P131,$BP$4:$BQ$7,2,FALSE()),"-")</f>
        <v>-</v>
      </c>
      <c r="R131" s="291"/>
      <c r="S131" s="196"/>
      <c r="T131" s="199" t="str">
        <f aca="false">IF(S131&lt;&gt;"",VLOOKUP(S131,$BI$4:$BJ$10,2,FALSE()),"-")</f>
        <v>-</v>
      </c>
      <c r="U131" s="210"/>
      <c r="V131" s="208"/>
      <c r="W131" s="301"/>
      <c r="X131" s="199" t="str">
        <f aca="false">IF(ISBLANK(V131),"-",IF(V131="Other",$BV$53,VLOOKUP(V131,$BU$5:$BW$52,2)))</f>
        <v>-</v>
      </c>
      <c r="Y131" s="270"/>
      <c r="Z131" s="199" t="str">
        <f aca="false">IF(ISBLANK($V131),"-",IF($V131="Other",$BW$53,VLOOKUP(V131,$BU$5:$BW$52,3)))</f>
        <v>-</v>
      </c>
      <c r="AA131" s="208"/>
      <c r="AB131" s="269"/>
      <c r="AC131" s="270"/>
      <c r="AD131" s="271" t="str">
        <f aca="false">IF(ISBLANK(AB131),"-",VLOOKUP(AB131,$BY$5:$BZ$7,2))</f>
        <v>-</v>
      </c>
      <c r="AE131" s="272"/>
      <c r="AF131" s="273" t="str">
        <f aca="false">IF(ISBLANK(AE131),"-",VLOOKUP(AE131,$BC$5:$BD$7,2))</f>
        <v>-</v>
      </c>
      <c r="AG131" s="208"/>
      <c r="AH131" s="208"/>
      <c r="AI131" s="208"/>
      <c r="AJ131" s="210"/>
      <c r="AK131" s="210"/>
      <c r="AL131" s="208"/>
      <c r="AM131" s="290" t="str">
        <f aca="false">IF(AL131&lt;&gt;"",VLOOKUP(AL131,$CT$4:$CU$9,2,FALSE()),"-")</f>
        <v>-</v>
      </c>
      <c r="AN131" s="196"/>
      <c r="AO131" s="208"/>
      <c r="AP131" s="274"/>
      <c r="AQ131" s="291"/>
      <c r="AR131" s="290" t="str">
        <f aca="false">IF(AQ131&lt;&gt;"",VLOOKUP(AQ131,$CW$4:$CX$19,2,FALSE()),"-")</f>
        <v>-</v>
      </c>
      <c r="AS131" s="197"/>
      <c r="AT131" s="274"/>
      <c r="AU131" s="199" t="str">
        <f aca="false">IF(AT131&lt;&gt;"",VLOOKUP(AT131,$CY$4:$CZ$8,2,FALSE()),"-")</f>
        <v>-</v>
      </c>
      <c r="AV131" s="275"/>
      <c r="AW131" s="275"/>
      <c r="AX131" s="275"/>
      <c r="AY131" s="276"/>
      <c r="AZ131" s="276"/>
      <c r="BL131" s="214" t="s">
        <v>664</v>
      </c>
      <c r="BM131" s="214" t="s">
        <v>665</v>
      </c>
      <c r="BN131" s="278" t="n">
        <v>127</v>
      </c>
      <c r="BO131" s="278" t="n">
        <v>-37</v>
      </c>
      <c r="BP131" s="279"/>
      <c r="BQ131" s="279"/>
      <c r="BR131" s="279"/>
      <c r="BS131" s="280"/>
      <c r="BT131" s="280"/>
      <c r="BU131" s="214"/>
      <c r="BV131" s="214"/>
      <c r="BW131" s="214"/>
      <c r="BX131" s="214"/>
      <c r="BY131" s="215"/>
      <c r="BZ131" s="215"/>
      <c r="CA131" s="302"/>
      <c r="CB131" s="281"/>
      <c r="CC131" s="282"/>
      <c r="CD131" s="282"/>
      <c r="CE131" s="281"/>
      <c r="CF131" s="280"/>
      <c r="CG131" s="280"/>
      <c r="CH131" s="280"/>
      <c r="CI131" s="280"/>
      <c r="CJ131" s="280"/>
      <c r="CK131" s="212"/>
      <c r="CL131" s="296"/>
      <c r="CM131" s="212"/>
      <c r="CN131" s="279"/>
      <c r="CO131" s="212"/>
      <c r="CP131" s="213"/>
      <c r="CQ131" s="283"/>
      <c r="CR131" s="284"/>
      <c r="CS131" s="284"/>
      <c r="CT131" s="283"/>
      <c r="CU131" s="284"/>
      <c r="CV131" s="284"/>
      <c r="CW131" s="287"/>
      <c r="CX131" s="287"/>
      <c r="CY131" s="287"/>
      <c r="CZ131" s="287"/>
      <c r="DA131" s="288"/>
      <c r="DB131" s="288"/>
      <c r="DC131" s="280"/>
      <c r="DF131" s="288"/>
      <c r="DG131" s="288"/>
      <c r="DH131" s="288"/>
      <c r="DI131" s="288"/>
      <c r="DJ131" s="288"/>
      <c r="DK131" s="288"/>
      <c r="DL131" s="288"/>
      <c r="DM131" s="288"/>
      <c r="DN131" s="288"/>
      <c r="DO131" s="288"/>
    </row>
    <row r="132" s="201" customFormat="true" ht="12.75" hidden="false" customHeight="false" outlineLevel="0" collapsed="false">
      <c r="A132" s="289"/>
      <c r="B132" s="199" t="str">
        <f aca="false">IF(A132&lt;&gt;"",VLOOKUP(A132,$BL$2:$BM$247,2,FALSE()),"-")</f>
        <v>-</v>
      </c>
      <c r="C132" s="208"/>
      <c r="D132" s="210"/>
      <c r="E132" s="210"/>
      <c r="F132" s="210"/>
      <c r="G132" s="210"/>
      <c r="H132" s="210"/>
      <c r="I132" s="210"/>
      <c r="J132" s="210"/>
      <c r="K132" s="209" t="str">
        <f aca="false">IF(ISBLANK(H132),"",IF(H132&lt;0,(H132-(I132+J132/60)/60),(H132+(I132+J132/60)/60)))</f>
        <v/>
      </c>
      <c r="L132" s="210"/>
      <c r="M132" s="210"/>
      <c r="N132" s="210"/>
      <c r="O132" s="209" t="str">
        <f aca="false">IF(ISBLANK(L132),"",IF(L132&lt;0,(L132-(M132+N132/60)/60),(L132+(M132+N132/60)/60)))</f>
        <v/>
      </c>
      <c r="P132" s="210"/>
      <c r="Q132" s="290" t="str">
        <f aca="false">IF(P132&lt;&gt;"",VLOOKUP(P132,$BP$4:$BQ$7,2,FALSE()),"-")</f>
        <v>-</v>
      </c>
      <c r="R132" s="291"/>
      <c r="S132" s="196"/>
      <c r="T132" s="199" t="str">
        <f aca="false">IF(S132&lt;&gt;"",VLOOKUP(S132,$BI$4:$BJ$10,2,FALSE()),"-")</f>
        <v>-</v>
      </c>
      <c r="U132" s="210"/>
      <c r="V132" s="208"/>
      <c r="W132" s="301"/>
      <c r="X132" s="199" t="str">
        <f aca="false">IF(ISBLANK(V132),"-",IF(V132="Other",$BV$53,VLOOKUP(V132,$BU$5:$BW$52,2)))</f>
        <v>-</v>
      </c>
      <c r="Y132" s="270"/>
      <c r="Z132" s="199" t="str">
        <f aca="false">IF(ISBLANK($V132),"-",IF($V132="Other",$BW$53,VLOOKUP(V132,$BU$5:$BW$52,3)))</f>
        <v>-</v>
      </c>
      <c r="AA132" s="208"/>
      <c r="AB132" s="269"/>
      <c r="AC132" s="270"/>
      <c r="AD132" s="271" t="str">
        <f aca="false">IF(ISBLANK(AB132),"-",VLOOKUP(AB132,$BY$5:$BZ$7,2))</f>
        <v>-</v>
      </c>
      <c r="AE132" s="272"/>
      <c r="AF132" s="273" t="str">
        <f aca="false">IF(ISBLANK(AE132),"-",VLOOKUP(AE132,$BC$5:$BD$7,2))</f>
        <v>-</v>
      </c>
      <c r="AG132" s="208"/>
      <c r="AH132" s="208"/>
      <c r="AI132" s="208"/>
      <c r="AJ132" s="210"/>
      <c r="AK132" s="210"/>
      <c r="AL132" s="208"/>
      <c r="AM132" s="290" t="str">
        <f aca="false">IF(AL132&lt;&gt;"",VLOOKUP(AL132,$CT$4:$CU$9,2,FALSE()),"-")</f>
        <v>-</v>
      </c>
      <c r="AN132" s="196"/>
      <c r="AO132" s="208"/>
      <c r="AP132" s="274"/>
      <c r="AQ132" s="291"/>
      <c r="AR132" s="290" t="str">
        <f aca="false">IF(AQ132&lt;&gt;"",VLOOKUP(AQ132,$CW$4:$CX$19,2,FALSE()),"-")</f>
        <v>-</v>
      </c>
      <c r="AS132" s="197"/>
      <c r="AT132" s="274"/>
      <c r="AU132" s="199" t="str">
        <f aca="false">IF(AT132&lt;&gt;"",VLOOKUP(AT132,$CY$4:$CZ$8,2,FALSE()),"-")</f>
        <v>-</v>
      </c>
      <c r="AV132" s="275"/>
      <c r="AW132" s="275"/>
      <c r="AX132" s="275"/>
      <c r="AY132" s="276"/>
      <c r="AZ132" s="276"/>
      <c r="BL132" s="214" t="s">
        <v>666</v>
      </c>
      <c r="BM132" s="214" t="s">
        <v>667</v>
      </c>
      <c r="BN132" s="278" t="n">
        <v>128</v>
      </c>
      <c r="BO132" s="278" t="n">
        <v>-38</v>
      </c>
      <c r="BP132" s="279"/>
      <c r="BQ132" s="279"/>
      <c r="BR132" s="279"/>
      <c r="BS132" s="280"/>
      <c r="BT132" s="280"/>
      <c r="BU132" s="214"/>
      <c r="BV132" s="214"/>
      <c r="BW132" s="214"/>
      <c r="BX132" s="214"/>
      <c r="BY132" s="215"/>
      <c r="BZ132" s="215"/>
      <c r="CA132" s="302"/>
      <c r="CB132" s="281"/>
      <c r="CC132" s="282"/>
      <c r="CD132" s="282"/>
      <c r="CE132" s="281"/>
      <c r="CF132" s="280"/>
      <c r="CG132" s="280"/>
      <c r="CH132" s="280"/>
      <c r="CI132" s="280"/>
      <c r="CJ132" s="280"/>
      <c r="CK132" s="212"/>
      <c r="CL132" s="296"/>
      <c r="CM132" s="212"/>
      <c r="CN132" s="279"/>
      <c r="CO132" s="212"/>
      <c r="CP132" s="213"/>
      <c r="CQ132" s="283"/>
      <c r="CR132" s="284"/>
      <c r="CS132" s="284"/>
      <c r="CT132" s="283"/>
      <c r="CU132" s="284"/>
      <c r="CV132" s="284"/>
      <c r="CW132" s="287"/>
      <c r="CX132" s="287"/>
      <c r="CY132" s="287"/>
      <c r="CZ132" s="287"/>
      <c r="DA132" s="288"/>
      <c r="DB132" s="288"/>
      <c r="DC132" s="280"/>
      <c r="DF132" s="288"/>
      <c r="DG132" s="288"/>
      <c r="DH132" s="288"/>
      <c r="DI132" s="288"/>
      <c r="DJ132" s="288"/>
      <c r="DK132" s="288"/>
      <c r="DL132" s="288"/>
      <c r="DM132" s="288"/>
      <c r="DN132" s="288"/>
      <c r="DO132" s="288"/>
    </row>
    <row r="133" s="201" customFormat="true" ht="12.75" hidden="false" customHeight="false" outlineLevel="0" collapsed="false">
      <c r="A133" s="289"/>
      <c r="B133" s="199" t="str">
        <f aca="false">IF(A133&lt;&gt;"",VLOOKUP(A133,$BL$2:$BM$247,2,FALSE()),"-")</f>
        <v>-</v>
      </c>
      <c r="C133" s="208"/>
      <c r="D133" s="210"/>
      <c r="E133" s="210"/>
      <c r="F133" s="210"/>
      <c r="G133" s="210"/>
      <c r="H133" s="210"/>
      <c r="I133" s="210"/>
      <c r="J133" s="210"/>
      <c r="K133" s="209" t="str">
        <f aca="false">IF(ISBLANK(H133),"",IF(H133&lt;0,(H133-(I133+J133/60)/60),(H133+(I133+J133/60)/60)))</f>
        <v/>
      </c>
      <c r="L133" s="210"/>
      <c r="M133" s="210"/>
      <c r="N133" s="210"/>
      <c r="O133" s="209" t="str">
        <f aca="false">IF(ISBLANK(L133),"",IF(L133&lt;0,(L133-(M133+N133/60)/60),(L133+(M133+N133/60)/60)))</f>
        <v/>
      </c>
      <c r="P133" s="210"/>
      <c r="Q133" s="290" t="str">
        <f aca="false">IF(P133&lt;&gt;"",VLOOKUP(P133,$BP$4:$BQ$7,2,FALSE()),"-")</f>
        <v>-</v>
      </c>
      <c r="R133" s="291"/>
      <c r="S133" s="196"/>
      <c r="T133" s="199" t="str">
        <f aca="false">IF(S133&lt;&gt;"",VLOOKUP(S133,$BI$4:$BJ$10,2,FALSE()),"-")</f>
        <v>-</v>
      </c>
      <c r="U133" s="210"/>
      <c r="V133" s="208"/>
      <c r="W133" s="301"/>
      <c r="X133" s="199" t="str">
        <f aca="false">IF(ISBLANK(V133),"-",IF(V133="Other",$BV$53,VLOOKUP(V133,$BU$5:$BW$52,2)))</f>
        <v>-</v>
      </c>
      <c r="Y133" s="270"/>
      <c r="Z133" s="199" t="str">
        <f aca="false">IF(ISBLANK($V133),"-",IF($V133="Other",$BW$53,VLOOKUP(V133,$BU$5:$BW$52,3)))</f>
        <v>-</v>
      </c>
      <c r="AA133" s="208"/>
      <c r="AB133" s="269"/>
      <c r="AC133" s="270"/>
      <c r="AD133" s="271" t="str">
        <f aca="false">IF(ISBLANK(AB133),"-",VLOOKUP(AB133,$BY$5:$BZ$7,2))</f>
        <v>-</v>
      </c>
      <c r="AE133" s="272"/>
      <c r="AF133" s="273" t="str">
        <f aca="false">IF(ISBLANK(AE133),"-",VLOOKUP(AE133,$BC$5:$BD$7,2))</f>
        <v>-</v>
      </c>
      <c r="AG133" s="208"/>
      <c r="AH133" s="208"/>
      <c r="AI133" s="208"/>
      <c r="AJ133" s="210"/>
      <c r="AK133" s="210"/>
      <c r="AL133" s="208"/>
      <c r="AM133" s="290" t="str">
        <f aca="false">IF(AL133&lt;&gt;"",VLOOKUP(AL133,$CT$4:$CU$9,2,FALSE()),"-")</f>
        <v>-</v>
      </c>
      <c r="AN133" s="196"/>
      <c r="AO133" s="208"/>
      <c r="AP133" s="274"/>
      <c r="AQ133" s="291"/>
      <c r="AR133" s="290" t="str">
        <f aca="false">IF(AQ133&lt;&gt;"",VLOOKUP(AQ133,$CW$4:$CX$19,2,FALSE()),"-")</f>
        <v>-</v>
      </c>
      <c r="AS133" s="197"/>
      <c r="AT133" s="274"/>
      <c r="AU133" s="199" t="str">
        <f aca="false">IF(AT133&lt;&gt;"",VLOOKUP(AT133,$CY$4:$CZ$8,2,FALSE()),"-")</f>
        <v>-</v>
      </c>
      <c r="AV133" s="275"/>
      <c r="AW133" s="275"/>
      <c r="AX133" s="275"/>
      <c r="AY133" s="276"/>
      <c r="AZ133" s="276"/>
      <c r="BL133" s="214" t="s">
        <v>668</v>
      </c>
      <c r="BM133" s="214" t="s">
        <v>669</v>
      </c>
      <c r="BN133" s="278" t="n">
        <v>129</v>
      </c>
      <c r="BO133" s="278" t="n">
        <v>-39</v>
      </c>
      <c r="BP133" s="279"/>
      <c r="BQ133" s="279"/>
      <c r="BR133" s="279"/>
      <c r="BS133" s="280"/>
      <c r="BT133" s="280"/>
      <c r="BU133" s="214"/>
      <c r="BV133" s="214"/>
      <c r="BW133" s="214"/>
      <c r="BX133" s="214"/>
      <c r="BY133" s="215"/>
      <c r="BZ133" s="215"/>
      <c r="CA133" s="302"/>
      <c r="CB133" s="281"/>
      <c r="CC133" s="282"/>
      <c r="CD133" s="282"/>
      <c r="CE133" s="281"/>
      <c r="CF133" s="280"/>
      <c r="CG133" s="280"/>
      <c r="CH133" s="280"/>
      <c r="CI133" s="280"/>
      <c r="CJ133" s="280"/>
      <c r="CK133" s="212"/>
      <c r="CL133" s="296"/>
      <c r="CM133" s="212"/>
      <c r="CN133" s="279"/>
      <c r="CO133" s="212"/>
      <c r="CP133" s="213"/>
      <c r="CQ133" s="283"/>
      <c r="CR133" s="284"/>
      <c r="CS133" s="284"/>
      <c r="CT133" s="283"/>
      <c r="CU133" s="284"/>
      <c r="CV133" s="284"/>
      <c r="CW133" s="287"/>
      <c r="CX133" s="287"/>
      <c r="CY133" s="287"/>
      <c r="CZ133" s="287"/>
      <c r="DA133" s="288"/>
      <c r="DB133" s="288"/>
      <c r="DC133" s="280"/>
      <c r="DF133" s="288"/>
      <c r="DG133" s="288"/>
      <c r="DH133" s="288"/>
      <c r="DI133" s="288"/>
      <c r="DJ133" s="288"/>
      <c r="DK133" s="288"/>
      <c r="DL133" s="288"/>
      <c r="DM133" s="288"/>
      <c r="DN133" s="288"/>
      <c r="DO133" s="288"/>
    </row>
    <row r="134" s="201" customFormat="true" ht="12.75" hidden="false" customHeight="false" outlineLevel="0" collapsed="false">
      <c r="A134" s="289"/>
      <c r="B134" s="199" t="str">
        <f aca="false">IF(A134&lt;&gt;"",VLOOKUP(A134,$BL$2:$BM$247,2,FALSE()),"-")</f>
        <v>-</v>
      </c>
      <c r="C134" s="208"/>
      <c r="D134" s="210"/>
      <c r="E134" s="210"/>
      <c r="F134" s="210"/>
      <c r="G134" s="210"/>
      <c r="H134" s="210"/>
      <c r="I134" s="210"/>
      <c r="J134" s="210"/>
      <c r="K134" s="209" t="str">
        <f aca="false">IF(ISBLANK(H134),"",IF(H134&lt;0,(H134-(I134+J134/60)/60),(H134+(I134+J134/60)/60)))</f>
        <v/>
      </c>
      <c r="L134" s="210"/>
      <c r="M134" s="210"/>
      <c r="N134" s="210"/>
      <c r="O134" s="209" t="str">
        <f aca="false">IF(ISBLANK(L134),"",IF(L134&lt;0,(L134-(M134+N134/60)/60),(L134+(M134+N134/60)/60)))</f>
        <v/>
      </c>
      <c r="P134" s="210"/>
      <c r="Q134" s="290" t="str">
        <f aca="false">IF(P134&lt;&gt;"",VLOOKUP(P134,$BP$4:$BQ$7,2,FALSE()),"-")</f>
        <v>-</v>
      </c>
      <c r="R134" s="291"/>
      <c r="S134" s="196"/>
      <c r="T134" s="199" t="str">
        <f aca="false">IF(S134&lt;&gt;"",VLOOKUP(S134,$BI$4:$BJ$10,2,FALSE()),"-")</f>
        <v>-</v>
      </c>
      <c r="U134" s="210"/>
      <c r="V134" s="208"/>
      <c r="W134" s="301"/>
      <c r="X134" s="199" t="str">
        <f aca="false">IF(ISBLANK(V134),"-",IF(V134="Other",$BV$53,VLOOKUP(V134,$BU$5:$BW$52,2)))</f>
        <v>-</v>
      </c>
      <c r="Y134" s="270"/>
      <c r="Z134" s="199" t="str">
        <f aca="false">IF(ISBLANK($V134),"-",IF($V134="Other",$BW$53,VLOOKUP(V134,$BU$5:$BW$52,3)))</f>
        <v>-</v>
      </c>
      <c r="AA134" s="208"/>
      <c r="AB134" s="269"/>
      <c r="AC134" s="270"/>
      <c r="AD134" s="271" t="str">
        <f aca="false">IF(ISBLANK(AB134),"-",VLOOKUP(AB134,$BY$5:$BZ$7,2))</f>
        <v>-</v>
      </c>
      <c r="AE134" s="272"/>
      <c r="AF134" s="273" t="str">
        <f aca="false">IF(ISBLANK(AE134),"-",VLOOKUP(AE134,$BC$5:$BD$7,2))</f>
        <v>-</v>
      </c>
      <c r="AG134" s="208"/>
      <c r="AH134" s="208"/>
      <c r="AI134" s="208"/>
      <c r="AJ134" s="210"/>
      <c r="AK134" s="210"/>
      <c r="AL134" s="208"/>
      <c r="AM134" s="290" t="str">
        <f aca="false">IF(AL134&lt;&gt;"",VLOOKUP(AL134,$CT$4:$CU$9,2,FALSE()),"-")</f>
        <v>-</v>
      </c>
      <c r="AN134" s="196"/>
      <c r="AO134" s="208"/>
      <c r="AP134" s="274"/>
      <c r="AQ134" s="291"/>
      <c r="AR134" s="290" t="str">
        <f aca="false">IF(AQ134&lt;&gt;"",VLOOKUP(AQ134,$CW$4:$CX$19,2,FALSE()),"-")</f>
        <v>-</v>
      </c>
      <c r="AS134" s="197"/>
      <c r="AT134" s="274"/>
      <c r="AU134" s="199" t="str">
        <f aca="false">IF(AT134&lt;&gt;"",VLOOKUP(AT134,$CY$4:$CZ$8,2,FALSE()),"-")</f>
        <v>-</v>
      </c>
      <c r="AV134" s="275"/>
      <c r="AW134" s="275"/>
      <c r="AX134" s="275"/>
      <c r="AY134" s="276"/>
      <c r="AZ134" s="276"/>
      <c r="BL134" s="214" t="s">
        <v>670</v>
      </c>
      <c r="BM134" s="214" t="s">
        <v>671</v>
      </c>
      <c r="BN134" s="278" t="n">
        <v>130</v>
      </c>
      <c r="BO134" s="278" t="n">
        <v>-40</v>
      </c>
      <c r="BP134" s="279"/>
      <c r="BQ134" s="279"/>
      <c r="BR134" s="279"/>
      <c r="BS134" s="280"/>
      <c r="BT134" s="280"/>
      <c r="BU134" s="214"/>
      <c r="BV134" s="214"/>
      <c r="BW134" s="214"/>
      <c r="BX134" s="214"/>
      <c r="BY134" s="215"/>
      <c r="BZ134" s="215"/>
      <c r="CA134" s="302"/>
      <c r="CB134" s="281"/>
      <c r="CC134" s="282"/>
      <c r="CD134" s="282"/>
      <c r="CE134" s="281"/>
      <c r="CF134" s="280"/>
      <c r="CG134" s="280"/>
      <c r="CH134" s="280"/>
      <c r="CI134" s="280"/>
      <c r="CJ134" s="280"/>
      <c r="CK134" s="212"/>
      <c r="CL134" s="296"/>
      <c r="CM134" s="212"/>
      <c r="CN134" s="279"/>
      <c r="CO134" s="212"/>
      <c r="CP134" s="213"/>
      <c r="CQ134" s="283"/>
      <c r="CR134" s="284"/>
      <c r="CS134" s="284"/>
      <c r="CT134" s="283"/>
      <c r="CU134" s="284"/>
      <c r="CV134" s="284"/>
      <c r="CW134" s="287"/>
      <c r="CX134" s="287"/>
      <c r="CY134" s="287"/>
      <c r="CZ134" s="287"/>
      <c r="DA134" s="288"/>
      <c r="DB134" s="288"/>
      <c r="DC134" s="280"/>
      <c r="DF134" s="288"/>
      <c r="DG134" s="288"/>
      <c r="DH134" s="288"/>
      <c r="DI134" s="288"/>
      <c r="DJ134" s="288"/>
      <c r="DK134" s="288"/>
      <c r="DL134" s="288"/>
      <c r="DM134" s="288"/>
      <c r="DN134" s="288"/>
      <c r="DO134" s="288"/>
    </row>
    <row r="135" s="201" customFormat="true" ht="12.75" hidden="false" customHeight="false" outlineLevel="0" collapsed="false">
      <c r="A135" s="289"/>
      <c r="B135" s="199" t="str">
        <f aca="false">IF(A135&lt;&gt;"",VLOOKUP(A135,$BL$2:$BM$247,2,FALSE()),"-")</f>
        <v>-</v>
      </c>
      <c r="C135" s="208"/>
      <c r="D135" s="210"/>
      <c r="E135" s="210"/>
      <c r="F135" s="210"/>
      <c r="G135" s="210"/>
      <c r="H135" s="210"/>
      <c r="I135" s="210"/>
      <c r="J135" s="210"/>
      <c r="K135" s="209" t="str">
        <f aca="false">IF(ISBLANK(H135),"",IF(H135&lt;0,(H135-(I135+J135/60)/60),(H135+(I135+J135/60)/60)))</f>
        <v/>
      </c>
      <c r="L135" s="210"/>
      <c r="M135" s="210"/>
      <c r="N135" s="210"/>
      <c r="O135" s="209" t="str">
        <f aca="false">IF(ISBLANK(L135),"",IF(L135&lt;0,(L135-(M135+N135/60)/60),(L135+(M135+N135/60)/60)))</f>
        <v/>
      </c>
      <c r="P135" s="210"/>
      <c r="Q135" s="290" t="str">
        <f aca="false">IF(P135&lt;&gt;"",VLOOKUP(P135,$BP$4:$BQ$7,2,FALSE()),"-")</f>
        <v>-</v>
      </c>
      <c r="R135" s="291"/>
      <c r="S135" s="196"/>
      <c r="T135" s="199" t="str">
        <f aca="false">IF(S135&lt;&gt;"",VLOOKUP(S135,$BI$4:$BJ$10,2,FALSE()),"-")</f>
        <v>-</v>
      </c>
      <c r="U135" s="210"/>
      <c r="V135" s="208"/>
      <c r="W135" s="301"/>
      <c r="X135" s="199" t="str">
        <f aca="false">IF(ISBLANK(V135),"-",IF(V135="Other",$BV$53,VLOOKUP(V135,$BU$5:$BW$52,2)))</f>
        <v>-</v>
      </c>
      <c r="Y135" s="270"/>
      <c r="Z135" s="199" t="str">
        <f aca="false">IF(ISBLANK($V135),"-",IF($V135="Other",$BW$53,VLOOKUP(V135,$BU$5:$BW$52,3)))</f>
        <v>-</v>
      </c>
      <c r="AA135" s="208"/>
      <c r="AB135" s="269"/>
      <c r="AC135" s="270"/>
      <c r="AD135" s="271" t="str">
        <f aca="false">IF(ISBLANK(AB135),"-",VLOOKUP(AB135,$BY$5:$BZ$7,2))</f>
        <v>-</v>
      </c>
      <c r="AE135" s="272"/>
      <c r="AF135" s="273" t="str">
        <f aca="false">IF(ISBLANK(AE135),"-",VLOOKUP(AE135,$BC$5:$BD$7,2))</f>
        <v>-</v>
      </c>
      <c r="AG135" s="208"/>
      <c r="AH135" s="208"/>
      <c r="AI135" s="208"/>
      <c r="AJ135" s="210"/>
      <c r="AK135" s="210"/>
      <c r="AL135" s="208"/>
      <c r="AM135" s="290" t="str">
        <f aca="false">IF(AL135&lt;&gt;"",VLOOKUP(AL135,$CT$4:$CU$9,2,FALSE()),"-")</f>
        <v>-</v>
      </c>
      <c r="AN135" s="196"/>
      <c r="AO135" s="208"/>
      <c r="AP135" s="274"/>
      <c r="AQ135" s="291"/>
      <c r="AR135" s="290" t="str">
        <f aca="false">IF(AQ135&lt;&gt;"",VLOOKUP(AQ135,$CW$4:$CX$19,2,FALSE()),"-")</f>
        <v>-</v>
      </c>
      <c r="AS135" s="197"/>
      <c r="AT135" s="274"/>
      <c r="AU135" s="199" t="str">
        <f aca="false">IF(AT135&lt;&gt;"",VLOOKUP(AT135,$CY$4:$CZ$8,2,FALSE()),"-")</f>
        <v>-</v>
      </c>
      <c r="AV135" s="275"/>
      <c r="AW135" s="275"/>
      <c r="AX135" s="275"/>
      <c r="AY135" s="276"/>
      <c r="AZ135" s="276"/>
      <c r="BL135" s="214" t="s">
        <v>672</v>
      </c>
      <c r="BM135" s="214" t="s">
        <v>673</v>
      </c>
      <c r="BN135" s="278" t="n">
        <v>131</v>
      </c>
      <c r="BO135" s="278" t="n">
        <v>-41</v>
      </c>
      <c r="BP135" s="279"/>
      <c r="BQ135" s="279"/>
      <c r="BR135" s="279"/>
      <c r="BS135" s="280"/>
      <c r="BT135" s="280"/>
      <c r="BU135" s="214"/>
      <c r="BV135" s="214"/>
      <c r="BW135" s="214"/>
      <c r="BX135" s="214"/>
      <c r="BY135" s="215"/>
      <c r="BZ135" s="215"/>
      <c r="CA135" s="302"/>
      <c r="CB135" s="281"/>
      <c r="CC135" s="282"/>
      <c r="CD135" s="282"/>
      <c r="CE135" s="281"/>
      <c r="CF135" s="280"/>
      <c r="CG135" s="280"/>
      <c r="CH135" s="280"/>
      <c r="CI135" s="280"/>
      <c r="CJ135" s="280"/>
      <c r="CK135" s="212"/>
      <c r="CL135" s="296"/>
      <c r="CM135" s="212"/>
      <c r="CN135" s="279"/>
      <c r="CO135" s="212"/>
      <c r="CP135" s="213"/>
      <c r="CQ135" s="283"/>
      <c r="CR135" s="284"/>
      <c r="CS135" s="284"/>
      <c r="CT135" s="283"/>
      <c r="CU135" s="284"/>
      <c r="CV135" s="284"/>
      <c r="CW135" s="287"/>
      <c r="CX135" s="287"/>
      <c r="CY135" s="287"/>
      <c r="CZ135" s="287"/>
      <c r="DA135" s="288"/>
      <c r="DB135" s="288"/>
      <c r="DC135" s="280"/>
      <c r="DF135" s="288"/>
      <c r="DG135" s="288"/>
      <c r="DH135" s="288"/>
      <c r="DI135" s="288"/>
      <c r="DJ135" s="288"/>
      <c r="DK135" s="288"/>
      <c r="DL135" s="288"/>
      <c r="DM135" s="288"/>
      <c r="DN135" s="288"/>
      <c r="DO135" s="288"/>
    </row>
    <row r="136" s="201" customFormat="true" ht="12.75" hidden="false" customHeight="false" outlineLevel="0" collapsed="false">
      <c r="A136" s="289"/>
      <c r="B136" s="199" t="str">
        <f aca="false">IF(A136&lt;&gt;"",VLOOKUP(A136,$BL$2:$BM$247,2,FALSE()),"-")</f>
        <v>-</v>
      </c>
      <c r="C136" s="208"/>
      <c r="D136" s="210"/>
      <c r="E136" s="210"/>
      <c r="F136" s="210"/>
      <c r="G136" s="210"/>
      <c r="H136" s="210"/>
      <c r="I136" s="210"/>
      <c r="J136" s="210"/>
      <c r="K136" s="209" t="str">
        <f aca="false">IF(ISBLANK(H136),"",IF(H136&lt;0,(H136-(I136+J136/60)/60),(H136+(I136+J136/60)/60)))</f>
        <v/>
      </c>
      <c r="L136" s="210"/>
      <c r="M136" s="210"/>
      <c r="N136" s="210"/>
      <c r="O136" s="209" t="str">
        <f aca="false">IF(ISBLANK(L136),"",IF(L136&lt;0,(L136-(M136+N136/60)/60),(L136+(M136+N136/60)/60)))</f>
        <v/>
      </c>
      <c r="P136" s="210"/>
      <c r="Q136" s="290" t="str">
        <f aca="false">IF(P136&lt;&gt;"",VLOOKUP(P136,$BP$4:$BQ$7,2,FALSE()),"-")</f>
        <v>-</v>
      </c>
      <c r="R136" s="291"/>
      <c r="S136" s="196"/>
      <c r="T136" s="199" t="str">
        <f aca="false">IF(S136&lt;&gt;"",VLOOKUP(S136,$BI$4:$BJ$10,2,FALSE()),"-")</f>
        <v>-</v>
      </c>
      <c r="U136" s="210"/>
      <c r="V136" s="208"/>
      <c r="W136" s="301"/>
      <c r="X136" s="199" t="str">
        <f aca="false">IF(ISBLANK(V136),"-",IF(V136="Other",$BV$53,VLOOKUP(V136,$BU$5:$BW$52,2)))</f>
        <v>-</v>
      </c>
      <c r="Y136" s="270"/>
      <c r="Z136" s="199" t="str">
        <f aca="false">IF(ISBLANK($V136),"-",IF($V136="Other",$BW$53,VLOOKUP(V136,$BU$5:$BW$52,3)))</f>
        <v>-</v>
      </c>
      <c r="AA136" s="208"/>
      <c r="AB136" s="269"/>
      <c r="AC136" s="270"/>
      <c r="AD136" s="271" t="str">
        <f aca="false">IF(ISBLANK(AB136),"-",VLOOKUP(AB136,$BY$5:$BZ$7,2))</f>
        <v>-</v>
      </c>
      <c r="AE136" s="272"/>
      <c r="AF136" s="273" t="str">
        <f aca="false">IF(ISBLANK(AE136),"-",VLOOKUP(AE136,$BC$5:$BD$7,2))</f>
        <v>-</v>
      </c>
      <c r="AG136" s="208"/>
      <c r="AH136" s="208"/>
      <c r="AI136" s="208"/>
      <c r="AJ136" s="210"/>
      <c r="AK136" s="210"/>
      <c r="AL136" s="208"/>
      <c r="AM136" s="290" t="str">
        <f aca="false">IF(AL136&lt;&gt;"",VLOOKUP(AL136,$CT$4:$CU$9,2,FALSE()),"-")</f>
        <v>-</v>
      </c>
      <c r="AN136" s="196"/>
      <c r="AO136" s="208"/>
      <c r="AP136" s="274"/>
      <c r="AQ136" s="291"/>
      <c r="AR136" s="290" t="str">
        <f aca="false">IF(AQ136&lt;&gt;"",VLOOKUP(AQ136,$CW$4:$CX$19,2,FALSE()),"-")</f>
        <v>-</v>
      </c>
      <c r="AS136" s="197"/>
      <c r="AT136" s="274"/>
      <c r="AU136" s="199" t="str">
        <f aca="false">IF(AT136&lt;&gt;"",VLOOKUP(AT136,$CY$4:$CZ$8,2,FALSE()),"-")</f>
        <v>-</v>
      </c>
      <c r="AV136" s="275"/>
      <c r="AW136" s="275"/>
      <c r="AX136" s="275"/>
      <c r="AY136" s="276"/>
      <c r="AZ136" s="276"/>
      <c r="BL136" s="214" t="s">
        <v>674</v>
      </c>
      <c r="BM136" s="214" t="s">
        <v>675</v>
      </c>
      <c r="BN136" s="278" t="n">
        <v>132</v>
      </c>
      <c r="BO136" s="278" t="n">
        <v>-42</v>
      </c>
      <c r="BP136" s="279"/>
      <c r="BQ136" s="279"/>
      <c r="BR136" s="279"/>
      <c r="BS136" s="280"/>
      <c r="BT136" s="280"/>
      <c r="BU136" s="214"/>
      <c r="BV136" s="214"/>
      <c r="BW136" s="214"/>
      <c r="BX136" s="214"/>
      <c r="BY136" s="215"/>
      <c r="BZ136" s="215"/>
      <c r="CA136" s="302"/>
      <c r="CB136" s="281"/>
      <c r="CC136" s="282"/>
      <c r="CD136" s="282"/>
      <c r="CE136" s="281"/>
      <c r="CF136" s="280"/>
      <c r="CG136" s="280"/>
      <c r="CH136" s="280"/>
      <c r="CI136" s="280"/>
      <c r="CJ136" s="280"/>
      <c r="CK136" s="212"/>
      <c r="CL136" s="296"/>
      <c r="CM136" s="212"/>
      <c r="CN136" s="279"/>
      <c r="CO136" s="212"/>
      <c r="CP136" s="213"/>
      <c r="CQ136" s="283"/>
      <c r="CR136" s="284"/>
      <c r="CS136" s="284"/>
      <c r="CT136" s="283"/>
      <c r="CU136" s="284"/>
      <c r="CV136" s="284"/>
      <c r="CW136" s="287"/>
      <c r="CX136" s="287"/>
      <c r="CY136" s="287"/>
      <c r="CZ136" s="287"/>
      <c r="DA136" s="288"/>
      <c r="DB136" s="288"/>
      <c r="DC136" s="280"/>
      <c r="DF136" s="288"/>
      <c r="DG136" s="288"/>
      <c r="DH136" s="288"/>
      <c r="DI136" s="288"/>
      <c r="DJ136" s="288"/>
      <c r="DK136" s="288"/>
      <c r="DL136" s="288"/>
      <c r="DM136" s="288"/>
      <c r="DN136" s="288"/>
      <c r="DO136" s="288"/>
    </row>
    <row r="137" s="201" customFormat="true" ht="12.75" hidden="false" customHeight="false" outlineLevel="0" collapsed="false">
      <c r="A137" s="289"/>
      <c r="B137" s="199" t="str">
        <f aca="false">IF(A137&lt;&gt;"",VLOOKUP(A137,$BL$2:$BM$247,2,FALSE()),"-")</f>
        <v>-</v>
      </c>
      <c r="C137" s="208"/>
      <c r="D137" s="210"/>
      <c r="E137" s="210"/>
      <c r="F137" s="210"/>
      <c r="G137" s="210"/>
      <c r="H137" s="210"/>
      <c r="I137" s="210"/>
      <c r="J137" s="210"/>
      <c r="K137" s="209" t="str">
        <f aca="false">IF(ISBLANK(H137),"",IF(H137&lt;0,(H137-(I137+J137/60)/60),(H137+(I137+J137/60)/60)))</f>
        <v/>
      </c>
      <c r="L137" s="210"/>
      <c r="M137" s="210"/>
      <c r="N137" s="210"/>
      <c r="O137" s="209" t="str">
        <f aca="false">IF(ISBLANK(L137),"",IF(L137&lt;0,(L137-(M137+N137/60)/60),(L137+(M137+N137/60)/60)))</f>
        <v/>
      </c>
      <c r="P137" s="210"/>
      <c r="Q137" s="290" t="str">
        <f aca="false">IF(P137&lt;&gt;"",VLOOKUP(P137,$BP$4:$BQ$7,2,FALSE()),"-")</f>
        <v>-</v>
      </c>
      <c r="R137" s="291"/>
      <c r="S137" s="196"/>
      <c r="T137" s="199" t="str">
        <f aca="false">IF(S137&lt;&gt;"",VLOOKUP(S137,$BI$4:$BJ$10,2,FALSE()),"-")</f>
        <v>-</v>
      </c>
      <c r="U137" s="210"/>
      <c r="V137" s="208"/>
      <c r="W137" s="301"/>
      <c r="X137" s="199" t="str">
        <f aca="false">IF(ISBLANK(V137),"-",IF(V137="Other",$BV$53,VLOOKUP(V137,$BU$5:$BW$52,2)))</f>
        <v>-</v>
      </c>
      <c r="Y137" s="270"/>
      <c r="Z137" s="199" t="str">
        <f aca="false">IF(ISBLANK($V137),"-",IF($V137="Other",$BW$53,VLOOKUP(V137,$BU$5:$BW$52,3)))</f>
        <v>-</v>
      </c>
      <c r="AA137" s="208"/>
      <c r="AB137" s="269"/>
      <c r="AC137" s="270"/>
      <c r="AD137" s="271" t="str">
        <f aca="false">IF(ISBLANK(AB137),"-",VLOOKUP(AB137,$BY$5:$BZ$7,2))</f>
        <v>-</v>
      </c>
      <c r="AE137" s="272"/>
      <c r="AF137" s="273" t="str">
        <f aca="false">IF(ISBLANK(AE137),"-",VLOOKUP(AE137,$BC$5:$BD$7,2))</f>
        <v>-</v>
      </c>
      <c r="AG137" s="208"/>
      <c r="AH137" s="208"/>
      <c r="AI137" s="208"/>
      <c r="AJ137" s="210"/>
      <c r="AK137" s="210"/>
      <c r="AL137" s="208"/>
      <c r="AM137" s="290" t="str">
        <f aca="false">IF(AL137&lt;&gt;"",VLOOKUP(AL137,$CT$4:$CU$9,2,FALSE()),"-")</f>
        <v>-</v>
      </c>
      <c r="AN137" s="196"/>
      <c r="AO137" s="208"/>
      <c r="AP137" s="274"/>
      <c r="AQ137" s="291"/>
      <c r="AR137" s="290" t="str">
        <f aca="false">IF(AQ137&lt;&gt;"",VLOOKUP(AQ137,$CW$4:$CX$19,2,FALSE()),"-")</f>
        <v>-</v>
      </c>
      <c r="AS137" s="197"/>
      <c r="AT137" s="274"/>
      <c r="AU137" s="199" t="str">
        <f aca="false">IF(AT137&lt;&gt;"",VLOOKUP(AT137,$CY$4:$CZ$8,2,FALSE()),"-")</f>
        <v>-</v>
      </c>
      <c r="AV137" s="275"/>
      <c r="AW137" s="275"/>
      <c r="AX137" s="275"/>
      <c r="AY137" s="276"/>
      <c r="AZ137" s="276"/>
      <c r="BL137" s="214" t="s">
        <v>676</v>
      </c>
      <c r="BM137" s="214" t="s">
        <v>677</v>
      </c>
      <c r="BN137" s="278" t="n">
        <v>133</v>
      </c>
      <c r="BO137" s="278" t="n">
        <v>-43</v>
      </c>
      <c r="BP137" s="279"/>
      <c r="BQ137" s="279"/>
      <c r="BR137" s="279"/>
      <c r="BS137" s="280"/>
      <c r="BT137" s="280"/>
      <c r="BU137" s="214"/>
      <c r="BV137" s="214"/>
      <c r="BW137" s="214"/>
      <c r="BX137" s="214"/>
      <c r="BY137" s="215"/>
      <c r="BZ137" s="215"/>
      <c r="CA137" s="302"/>
      <c r="CB137" s="281"/>
      <c r="CC137" s="282"/>
      <c r="CD137" s="282"/>
      <c r="CE137" s="281"/>
      <c r="CF137" s="280"/>
      <c r="CG137" s="280"/>
      <c r="CH137" s="280"/>
      <c r="CI137" s="280"/>
      <c r="CJ137" s="280"/>
      <c r="CK137" s="212"/>
      <c r="CL137" s="296"/>
      <c r="CM137" s="212"/>
      <c r="CN137" s="279"/>
      <c r="CO137" s="212"/>
      <c r="CP137" s="213"/>
      <c r="CQ137" s="283"/>
      <c r="CR137" s="284"/>
      <c r="CS137" s="284"/>
      <c r="CT137" s="283"/>
      <c r="CU137" s="284"/>
      <c r="CV137" s="284"/>
      <c r="CW137" s="287"/>
      <c r="CX137" s="287"/>
      <c r="CY137" s="287"/>
      <c r="CZ137" s="287"/>
      <c r="DA137" s="288"/>
      <c r="DB137" s="288"/>
      <c r="DC137" s="280"/>
      <c r="DF137" s="288"/>
      <c r="DG137" s="288"/>
      <c r="DH137" s="288"/>
      <c r="DI137" s="288"/>
      <c r="DJ137" s="288"/>
      <c r="DK137" s="288"/>
      <c r="DL137" s="288"/>
      <c r="DM137" s="288"/>
      <c r="DN137" s="288"/>
      <c r="DO137" s="288"/>
    </row>
    <row r="138" s="201" customFormat="true" ht="12.75" hidden="false" customHeight="false" outlineLevel="0" collapsed="false">
      <c r="A138" s="289"/>
      <c r="B138" s="199" t="str">
        <f aca="false">IF(A138&lt;&gt;"",VLOOKUP(A138,$BL$2:$BM$247,2,FALSE()),"-")</f>
        <v>-</v>
      </c>
      <c r="C138" s="208"/>
      <c r="D138" s="210"/>
      <c r="E138" s="210"/>
      <c r="F138" s="210"/>
      <c r="G138" s="210"/>
      <c r="H138" s="210"/>
      <c r="I138" s="210"/>
      <c r="J138" s="210"/>
      <c r="K138" s="209" t="str">
        <f aca="false">IF(ISBLANK(H138),"",IF(H138&lt;0,(H138-(I138+J138/60)/60),(H138+(I138+J138/60)/60)))</f>
        <v/>
      </c>
      <c r="L138" s="210"/>
      <c r="M138" s="210"/>
      <c r="N138" s="210"/>
      <c r="O138" s="209" t="str">
        <f aca="false">IF(ISBLANK(L138),"",IF(L138&lt;0,(L138-(M138+N138/60)/60),(L138+(M138+N138/60)/60)))</f>
        <v/>
      </c>
      <c r="P138" s="210"/>
      <c r="Q138" s="290" t="str">
        <f aca="false">IF(P138&lt;&gt;"",VLOOKUP(P138,$BP$4:$BQ$7,2,FALSE()),"-")</f>
        <v>-</v>
      </c>
      <c r="R138" s="291"/>
      <c r="S138" s="196"/>
      <c r="T138" s="199" t="str">
        <f aca="false">IF(S138&lt;&gt;"",VLOOKUP(S138,$BI$4:$BJ$10,2,FALSE()),"-")</f>
        <v>-</v>
      </c>
      <c r="U138" s="210"/>
      <c r="V138" s="208"/>
      <c r="W138" s="301"/>
      <c r="X138" s="199" t="str">
        <f aca="false">IF(ISBLANK(V138),"-",IF(V138="Other",$BV$53,VLOOKUP(V138,$BU$5:$BW$52,2)))</f>
        <v>-</v>
      </c>
      <c r="Y138" s="270"/>
      <c r="Z138" s="199" t="str">
        <f aca="false">IF(ISBLANK($V138),"-",IF($V138="Other",$BW$53,VLOOKUP(V138,$BU$5:$BW$52,3)))</f>
        <v>-</v>
      </c>
      <c r="AA138" s="208"/>
      <c r="AB138" s="269"/>
      <c r="AC138" s="270"/>
      <c r="AD138" s="271" t="str">
        <f aca="false">IF(ISBLANK(AB138),"-",VLOOKUP(AB138,$BY$5:$BZ$7,2))</f>
        <v>-</v>
      </c>
      <c r="AE138" s="272"/>
      <c r="AF138" s="273" t="str">
        <f aca="false">IF(ISBLANK(AE138),"-",VLOOKUP(AE138,$BC$5:$BD$7,2))</f>
        <v>-</v>
      </c>
      <c r="AG138" s="208"/>
      <c r="AH138" s="208"/>
      <c r="AI138" s="208"/>
      <c r="AJ138" s="210"/>
      <c r="AK138" s="210"/>
      <c r="AL138" s="208"/>
      <c r="AM138" s="290" t="str">
        <f aca="false">IF(AL138&lt;&gt;"",VLOOKUP(AL138,$CT$4:$CU$9,2,FALSE()),"-")</f>
        <v>-</v>
      </c>
      <c r="AN138" s="196"/>
      <c r="AO138" s="208"/>
      <c r="AP138" s="274"/>
      <c r="AQ138" s="291"/>
      <c r="AR138" s="290" t="str">
        <f aca="false">IF(AQ138&lt;&gt;"",VLOOKUP(AQ138,$CW$4:$CX$19,2,FALSE()),"-")</f>
        <v>-</v>
      </c>
      <c r="AS138" s="197"/>
      <c r="AT138" s="274"/>
      <c r="AU138" s="199" t="str">
        <f aca="false">IF(AT138&lt;&gt;"",VLOOKUP(AT138,$CY$4:$CZ$8,2,FALSE()),"-")</f>
        <v>-</v>
      </c>
      <c r="AV138" s="275"/>
      <c r="AW138" s="275"/>
      <c r="AX138" s="275"/>
      <c r="AY138" s="276"/>
      <c r="AZ138" s="276"/>
      <c r="BL138" s="214" t="s">
        <v>678</v>
      </c>
      <c r="BM138" s="214" t="s">
        <v>679</v>
      </c>
      <c r="BN138" s="278" t="n">
        <v>134</v>
      </c>
      <c r="BO138" s="278" t="n">
        <v>-44</v>
      </c>
      <c r="BP138" s="279"/>
      <c r="BQ138" s="279"/>
      <c r="BR138" s="279"/>
      <c r="BS138" s="280"/>
      <c r="BT138" s="280"/>
      <c r="BU138" s="214"/>
      <c r="BV138" s="214"/>
      <c r="BW138" s="214"/>
      <c r="BX138" s="214"/>
      <c r="BY138" s="215"/>
      <c r="BZ138" s="215"/>
      <c r="CA138" s="302"/>
      <c r="CB138" s="281"/>
      <c r="CC138" s="282"/>
      <c r="CD138" s="282"/>
      <c r="CE138" s="281"/>
      <c r="CF138" s="280"/>
      <c r="CG138" s="280"/>
      <c r="CH138" s="280"/>
      <c r="CI138" s="280"/>
      <c r="CJ138" s="280"/>
      <c r="CK138" s="212"/>
      <c r="CL138" s="296"/>
      <c r="CM138" s="212"/>
      <c r="CN138" s="279"/>
      <c r="CO138" s="212"/>
      <c r="CP138" s="213"/>
      <c r="CQ138" s="283"/>
      <c r="CR138" s="284"/>
      <c r="CS138" s="284"/>
      <c r="CT138" s="283"/>
      <c r="CU138" s="284"/>
      <c r="CV138" s="284"/>
      <c r="CW138" s="287"/>
      <c r="CX138" s="287"/>
      <c r="CY138" s="287"/>
      <c r="CZ138" s="287"/>
      <c r="DA138" s="288"/>
      <c r="DB138" s="288"/>
      <c r="DC138" s="280"/>
      <c r="DF138" s="288"/>
      <c r="DG138" s="288"/>
      <c r="DH138" s="288"/>
      <c r="DI138" s="288"/>
      <c r="DJ138" s="288"/>
      <c r="DK138" s="288"/>
      <c r="DL138" s="288"/>
      <c r="DM138" s="288"/>
      <c r="DN138" s="288"/>
      <c r="DO138" s="288"/>
    </row>
    <row r="139" s="201" customFormat="true" ht="12.75" hidden="false" customHeight="false" outlineLevel="0" collapsed="false">
      <c r="A139" s="289"/>
      <c r="B139" s="199" t="str">
        <f aca="false">IF(A139&lt;&gt;"",VLOOKUP(A139,$BL$2:$BM$247,2,FALSE()),"-")</f>
        <v>-</v>
      </c>
      <c r="C139" s="208"/>
      <c r="D139" s="210"/>
      <c r="E139" s="210"/>
      <c r="F139" s="210"/>
      <c r="G139" s="210"/>
      <c r="H139" s="210"/>
      <c r="I139" s="210"/>
      <c r="J139" s="210"/>
      <c r="K139" s="209" t="str">
        <f aca="false">IF(ISBLANK(H139),"",IF(H139&lt;0,(H139-(I139+J139/60)/60),(H139+(I139+J139/60)/60)))</f>
        <v/>
      </c>
      <c r="L139" s="210"/>
      <c r="M139" s="210"/>
      <c r="N139" s="210"/>
      <c r="O139" s="209" t="str">
        <f aca="false">IF(ISBLANK(L139),"",IF(L139&lt;0,(L139-(M139+N139/60)/60),(L139+(M139+N139/60)/60)))</f>
        <v/>
      </c>
      <c r="P139" s="210"/>
      <c r="Q139" s="290" t="str">
        <f aca="false">IF(P139&lt;&gt;"",VLOOKUP(P139,$BP$4:$BQ$7,2,FALSE()),"-")</f>
        <v>-</v>
      </c>
      <c r="R139" s="291"/>
      <c r="S139" s="196"/>
      <c r="T139" s="199" t="str">
        <f aca="false">IF(S139&lt;&gt;"",VLOOKUP(S139,$BI$4:$BJ$10,2,FALSE()),"-")</f>
        <v>-</v>
      </c>
      <c r="U139" s="210"/>
      <c r="V139" s="208"/>
      <c r="W139" s="301"/>
      <c r="X139" s="199" t="str">
        <f aca="false">IF(ISBLANK(V139),"-",IF(V139="Other",$BV$53,VLOOKUP(V139,$BU$5:$BW$52,2)))</f>
        <v>-</v>
      </c>
      <c r="Y139" s="270"/>
      <c r="Z139" s="199" t="str">
        <f aca="false">IF(ISBLANK($V139),"-",IF($V139="Other",$BW$53,VLOOKUP(V139,$BU$5:$BW$52,3)))</f>
        <v>-</v>
      </c>
      <c r="AA139" s="208"/>
      <c r="AB139" s="269"/>
      <c r="AC139" s="270"/>
      <c r="AD139" s="271" t="str">
        <f aca="false">IF(ISBLANK(AB139),"-",VLOOKUP(AB139,$BY$5:$BZ$7,2))</f>
        <v>-</v>
      </c>
      <c r="AE139" s="272"/>
      <c r="AF139" s="273" t="str">
        <f aca="false">IF(ISBLANK(AE139),"-",VLOOKUP(AE139,$BC$5:$BD$7,2))</f>
        <v>-</v>
      </c>
      <c r="AG139" s="208"/>
      <c r="AH139" s="208"/>
      <c r="AI139" s="208"/>
      <c r="AJ139" s="210"/>
      <c r="AK139" s="210"/>
      <c r="AL139" s="208"/>
      <c r="AM139" s="290" t="str">
        <f aca="false">IF(AL139&lt;&gt;"",VLOOKUP(AL139,$CT$4:$CU$9,2,FALSE()),"-")</f>
        <v>-</v>
      </c>
      <c r="AN139" s="196"/>
      <c r="AO139" s="208"/>
      <c r="AP139" s="274"/>
      <c r="AQ139" s="291"/>
      <c r="AR139" s="290" t="str">
        <f aca="false">IF(AQ139&lt;&gt;"",VLOOKUP(AQ139,$CW$4:$CX$19,2,FALSE()),"-")</f>
        <v>-</v>
      </c>
      <c r="AS139" s="197"/>
      <c r="AT139" s="274"/>
      <c r="AU139" s="199" t="str">
        <f aca="false">IF(AT139&lt;&gt;"",VLOOKUP(AT139,$CY$4:$CZ$8,2,FALSE()),"-")</f>
        <v>-</v>
      </c>
      <c r="AV139" s="275"/>
      <c r="AW139" s="275"/>
      <c r="AX139" s="275"/>
      <c r="AY139" s="276"/>
      <c r="AZ139" s="276"/>
      <c r="BL139" s="214" t="s">
        <v>680</v>
      </c>
      <c r="BM139" s="214" t="s">
        <v>681</v>
      </c>
      <c r="BN139" s="278" t="n">
        <v>135</v>
      </c>
      <c r="BO139" s="278" t="n">
        <v>-45</v>
      </c>
      <c r="BP139" s="279"/>
      <c r="BQ139" s="279"/>
      <c r="BR139" s="279"/>
      <c r="BS139" s="280"/>
      <c r="BT139" s="280"/>
      <c r="BU139" s="214"/>
      <c r="BV139" s="214"/>
      <c r="BW139" s="214"/>
      <c r="BX139" s="214"/>
      <c r="BY139" s="215"/>
      <c r="BZ139" s="215"/>
      <c r="CA139" s="302"/>
      <c r="CB139" s="281"/>
      <c r="CC139" s="282"/>
      <c r="CD139" s="282"/>
      <c r="CE139" s="281"/>
      <c r="CF139" s="280"/>
      <c r="CG139" s="280"/>
      <c r="CH139" s="280"/>
      <c r="CI139" s="280"/>
      <c r="CJ139" s="280"/>
      <c r="CK139" s="212"/>
      <c r="CL139" s="296"/>
      <c r="CM139" s="212"/>
      <c r="CN139" s="279"/>
      <c r="CO139" s="212"/>
      <c r="CP139" s="213"/>
      <c r="CQ139" s="283"/>
      <c r="CR139" s="284"/>
      <c r="CS139" s="284"/>
      <c r="CT139" s="283"/>
      <c r="CU139" s="284"/>
      <c r="CV139" s="284"/>
      <c r="CW139" s="287"/>
      <c r="CX139" s="287"/>
      <c r="CY139" s="287"/>
      <c r="CZ139" s="287"/>
      <c r="DA139" s="288"/>
      <c r="DB139" s="288"/>
      <c r="DC139" s="280"/>
      <c r="DF139" s="288"/>
      <c r="DG139" s="288"/>
      <c r="DH139" s="288"/>
      <c r="DI139" s="288"/>
      <c r="DJ139" s="288"/>
      <c r="DK139" s="288"/>
      <c r="DL139" s="288"/>
      <c r="DM139" s="288"/>
      <c r="DN139" s="288"/>
      <c r="DO139" s="288"/>
    </row>
    <row r="140" s="201" customFormat="true" ht="12.75" hidden="false" customHeight="false" outlineLevel="0" collapsed="false">
      <c r="A140" s="289"/>
      <c r="B140" s="199" t="str">
        <f aca="false">IF(A140&lt;&gt;"",VLOOKUP(A140,$BL$2:$BM$247,2,FALSE()),"-")</f>
        <v>-</v>
      </c>
      <c r="C140" s="208"/>
      <c r="D140" s="210"/>
      <c r="E140" s="210"/>
      <c r="F140" s="210"/>
      <c r="G140" s="210"/>
      <c r="H140" s="210"/>
      <c r="I140" s="210"/>
      <c r="J140" s="210"/>
      <c r="K140" s="209" t="str">
        <f aca="false">IF(ISBLANK(H140),"",IF(H140&lt;0,(H140-(I140+J140/60)/60),(H140+(I140+J140/60)/60)))</f>
        <v/>
      </c>
      <c r="L140" s="210"/>
      <c r="M140" s="210"/>
      <c r="N140" s="210"/>
      <c r="O140" s="209" t="str">
        <f aca="false">IF(ISBLANK(L140),"",IF(L140&lt;0,(L140-(M140+N140/60)/60),(L140+(M140+N140/60)/60)))</f>
        <v/>
      </c>
      <c r="P140" s="210"/>
      <c r="Q140" s="290" t="str">
        <f aca="false">IF(P140&lt;&gt;"",VLOOKUP(P140,$BP$4:$BQ$7,2,FALSE()),"-")</f>
        <v>-</v>
      </c>
      <c r="R140" s="291"/>
      <c r="S140" s="196"/>
      <c r="T140" s="199" t="str">
        <f aca="false">IF(S140&lt;&gt;"",VLOOKUP(S140,$BI$4:$BJ$10,2,FALSE()),"-")</f>
        <v>-</v>
      </c>
      <c r="U140" s="210"/>
      <c r="V140" s="208"/>
      <c r="W140" s="301"/>
      <c r="X140" s="199" t="str">
        <f aca="false">IF(ISBLANK(V140),"-",IF(V140="Other",$BV$53,VLOOKUP(V140,$BU$5:$BW$52,2)))</f>
        <v>-</v>
      </c>
      <c r="Y140" s="270"/>
      <c r="Z140" s="199" t="str">
        <f aca="false">IF(ISBLANK($V140),"-",IF($V140="Other",$BW$53,VLOOKUP(V140,$BU$5:$BW$52,3)))</f>
        <v>-</v>
      </c>
      <c r="AA140" s="208"/>
      <c r="AB140" s="269"/>
      <c r="AC140" s="270"/>
      <c r="AD140" s="271" t="str">
        <f aca="false">IF(ISBLANK(AB140),"-",VLOOKUP(AB140,$BY$5:$BZ$7,2))</f>
        <v>-</v>
      </c>
      <c r="AE140" s="272"/>
      <c r="AF140" s="273" t="str">
        <f aca="false">IF(ISBLANK(AE140),"-",VLOOKUP(AE140,$BC$5:$BD$7,2))</f>
        <v>-</v>
      </c>
      <c r="AG140" s="208"/>
      <c r="AH140" s="208"/>
      <c r="AI140" s="208"/>
      <c r="AJ140" s="210"/>
      <c r="AK140" s="210"/>
      <c r="AL140" s="208"/>
      <c r="AM140" s="290" t="str">
        <f aca="false">IF(AL140&lt;&gt;"",VLOOKUP(AL140,$CT$4:$CU$9,2,FALSE()),"-")</f>
        <v>-</v>
      </c>
      <c r="AN140" s="196"/>
      <c r="AO140" s="208"/>
      <c r="AP140" s="274"/>
      <c r="AQ140" s="291"/>
      <c r="AR140" s="290" t="str">
        <f aca="false">IF(AQ140&lt;&gt;"",VLOOKUP(AQ140,$CW$4:$CX$19,2,FALSE()),"-")</f>
        <v>-</v>
      </c>
      <c r="AS140" s="197"/>
      <c r="AT140" s="274"/>
      <c r="AU140" s="199" t="str">
        <f aca="false">IF(AT140&lt;&gt;"",VLOOKUP(AT140,$CY$4:$CZ$8,2,FALSE()),"-")</f>
        <v>-</v>
      </c>
      <c r="AV140" s="275"/>
      <c r="AW140" s="275"/>
      <c r="AX140" s="275"/>
      <c r="AY140" s="276"/>
      <c r="AZ140" s="276"/>
      <c r="BL140" s="214" t="s">
        <v>682</v>
      </c>
      <c r="BM140" s="214" t="s">
        <v>683</v>
      </c>
      <c r="BN140" s="278" t="n">
        <v>136</v>
      </c>
      <c r="BO140" s="278" t="n">
        <v>-46</v>
      </c>
      <c r="BP140" s="279"/>
      <c r="BQ140" s="279"/>
      <c r="BR140" s="279"/>
      <c r="BS140" s="280"/>
      <c r="BT140" s="280"/>
      <c r="BU140" s="214"/>
      <c r="BV140" s="214"/>
      <c r="BW140" s="214"/>
      <c r="BX140" s="214"/>
      <c r="BY140" s="215"/>
      <c r="BZ140" s="215"/>
      <c r="CA140" s="302"/>
      <c r="CB140" s="281"/>
      <c r="CC140" s="282"/>
      <c r="CD140" s="282"/>
      <c r="CE140" s="281"/>
      <c r="CF140" s="280"/>
      <c r="CG140" s="280"/>
      <c r="CH140" s="280"/>
      <c r="CI140" s="280"/>
      <c r="CJ140" s="280"/>
      <c r="CK140" s="212"/>
      <c r="CL140" s="296"/>
      <c r="CM140" s="212"/>
      <c r="CN140" s="279"/>
      <c r="CO140" s="212"/>
      <c r="CP140" s="213"/>
      <c r="CQ140" s="283"/>
      <c r="CR140" s="284"/>
      <c r="CS140" s="284"/>
      <c r="CT140" s="283"/>
      <c r="CU140" s="284"/>
      <c r="CV140" s="284"/>
      <c r="CW140" s="287"/>
      <c r="CX140" s="287"/>
      <c r="CY140" s="287"/>
      <c r="CZ140" s="287"/>
      <c r="DA140" s="288"/>
      <c r="DB140" s="288"/>
      <c r="DC140" s="280"/>
      <c r="DF140" s="288"/>
      <c r="DG140" s="288"/>
      <c r="DH140" s="288"/>
      <c r="DI140" s="288"/>
      <c r="DJ140" s="288"/>
      <c r="DK140" s="288"/>
      <c r="DL140" s="288"/>
      <c r="DM140" s="288"/>
      <c r="DN140" s="288"/>
      <c r="DO140" s="288"/>
    </row>
    <row r="141" s="201" customFormat="true" ht="12.75" hidden="false" customHeight="false" outlineLevel="0" collapsed="false">
      <c r="A141" s="289"/>
      <c r="B141" s="199" t="str">
        <f aca="false">IF(A141&lt;&gt;"",VLOOKUP(A141,$BL$2:$BM$247,2,FALSE()),"-")</f>
        <v>-</v>
      </c>
      <c r="C141" s="208"/>
      <c r="D141" s="210"/>
      <c r="E141" s="210"/>
      <c r="F141" s="210"/>
      <c r="G141" s="210"/>
      <c r="H141" s="210"/>
      <c r="I141" s="210"/>
      <c r="J141" s="210"/>
      <c r="K141" s="209" t="str">
        <f aca="false">IF(ISBLANK(H141),"",IF(H141&lt;0,(H141-(I141+J141/60)/60),(H141+(I141+J141/60)/60)))</f>
        <v/>
      </c>
      <c r="L141" s="210"/>
      <c r="M141" s="210"/>
      <c r="N141" s="210"/>
      <c r="O141" s="209" t="str">
        <f aca="false">IF(ISBLANK(L141),"",IF(L141&lt;0,(L141-(M141+N141/60)/60),(L141+(M141+N141/60)/60)))</f>
        <v/>
      </c>
      <c r="P141" s="210"/>
      <c r="Q141" s="290" t="str">
        <f aca="false">IF(P141&lt;&gt;"",VLOOKUP(P141,$BP$4:$BQ$7,2,FALSE()),"-")</f>
        <v>-</v>
      </c>
      <c r="R141" s="291"/>
      <c r="S141" s="196"/>
      <c r="T141" s="199" t="str">
        <f aca="false">IF(S141&lt;&gt;"",VLOOKUP(S141,$BI$4:$BJ$10,2,FALSE()),"-")</f>
        <v>-</v>
      </c>
      <c r="U141" s="210"/>
      <c r="V141" s="208"/>
      <c r="W141" s="301"/>
      <c r="X141" s="199" t="str">
        <f aca="false">IF(ISBLANK(V141),"-",IF(V141="Other",$BV$53,VLOOKUP(V141,$BU$5:$BW$52,2)))</f>
        <v>-</v>
      </c>
      <c r="Y141" s="270"/>
      <c r="Z141" s="199" t="str">
        <f aca="false">IF(ISBLANK($V141),"-",IF($V141="Other",$BW$53,VLOOKUP(V141,$BU$5:$BW$52,3)))</f>
        <v>-</v>
      </c>
      <c r="AA141" s="208"/>
      <c r="AB141" s="269"/>
      <c r="AC141" s="270"/>
      <c r="AD141" s="271" t="str">
        <f aca="false">IF(ISBLANK(AB141),"-",VLOOKUP(AB141,$BY$5:$BZ$7,2))</f>
        <v>-</v>
      </c>
      <c r="AE141" s="272"/>
      <c r="AF141" s="273" t="str">
        <f aca="false">IF(ISBLANK(AE141),"-",VLOOKUP(AE141,$BC$5:$BD$7,2))</f>
        <v>-</v>
      </c>
      <c r="AG141" s="208"/>
      <c r="AH141" s="208"/>
      <c r="AI141" s="208"/>
      <c r="AJ141" s="210"/>
      <c r="AK141" s="210"/>
      <c r="AL141" s="208"/>
      <c r="AM141" s="290" t="str">
        <f aca="false">IF(AL141&lt;&gt;"",VLOOKUP(AL141,$CT$4:$CU$9,2,FALSE()),"-")</f>
        <v>-</v>
      </c>
      <c r="AN141" s="196"/>
      <c r="AO141" s="208"/>
      <c r="AP141" s="274"/>
      <c r="AQ141" s="291"/>
      <c r="AR141" s="290" t="str">
        <f aca="false">IF(AQ141&lt;&gt;"",VLOOKUP(AQ141,$CW$4:$CX$19,2,FALSE()),"-")</f>
        <v>-</v>
      </c>
      <c r="AS141" s="197"/>
      <c r="AT141" s="274"/>
      <c r="AU141" s="199" t="str">
        <f aca="false">IF(AT141&lt;&gt;"",VLOOKUP(AT141,$CY$4:$CZ$8,2,FALSE()),"-")</f>
        <v>-</v>
      </c>
      <c r="AV141" s="275"/>
      <c r="AW141" s="275"/>
      <c r="AX141" s="275"/>
      <c r="AY141" s="276"/>
      <c r="AZ141" s="276"/>
      <c r="BL141" s="214" t="s">
        <v>684</v>
      </c>
      <c r="BM141" s="214" t="s">
        <v>685</v>
      </c>
      <c r="BN141" s="278" t="n">
        <v>137</v>
      </c>
      <c r="BO141" s="278" t="n">
        <v>-47</v>
      </c>
      <c r="BP141" s="279"/>
      <c r="BQ141" s="279"/>
      <c r="BR141" s="279"/>
      <c r="BS141" s="280"/>
      <c r="BT141" s="280"/>
      <c r="BU141" s="214"/>
      <c r="BV141" s="214"/>
      <c r="BW141" s="214"/>
      <c r="BX141" s="214"/>
      <c r="BY141" s="215"/>
      <c r="BZ141" s="215"/>
      <c r="CA141" s="302"/>
      <c r="CB141" s="281"/>
      <c r="CC141" s="282"/>
      <c r="CD141" s="282"/>
      <c r="CE141" s="281"/>
      <c r="CF141" s="280"/>
      <c r="CG141" s="280"/>
      <c r="CH141" s="280"/>
      <c r="CI141" s="280"/>
      <c r="CJ141" s="280"/>
      <c r="CK141" s="212"/>
      <c r="CL141" s="296"/>
      <c r="CM141" s="212"/>
      <c r="CN141" s="279"/>
      <c r="CO141" s="212"/>
      <c r="CP141" s="213"/>
      <c r="CQ141" s="283"/>
      <c r="CR141" s="284"/>
      <c r="CS141" s="284"/>
      <c r="CT141" s="283"/>
      <c r="CU141" s="284"/>
      <c r="CV141" s="284"/>
      <c r="CW141" s="287"/>
      <c r="CX141" s="287"/>
      <c r="CY141" s="287"/>
      <c r="CZ141" s="287"/>
      <c r="DA141" s="288"/>
      <c r="DB141" s="288"/>
      <c r="DC141" s="280"/>
      <c r="DF141" s="288"/>
      <c r="DG141" s="288"/>
      <c r="DH141" s="288"/>
      <c r="DI141" s="288"/>
      <c r="DJ141" s="288"/>
      <c r="DK141" s="288"/>
      <c r="DL141" s="288"/>
      <c r="DM141" s="288"/>
      <c r="DN141" s="288"/>
      <c r="DO141" s="288"/>
    </row>
    <row r="142" s="201" customFormat="true" ht="12.75" hidden="false" customHeight="false" outlineLevel="0" collapsed="false">
      <c r="A142" s="289"/>
      <c r="B142" s="199" t="str">
        <f aca="false">IF(A142&lt;&gt;"",VLOOKUP(A142,$BL$2:$BM$247,2,FALSE()),"-")</f>
        <v>-</v>
      </c>
      <c r="C142" s="208"/>
      <c r="D142" s="210"/>
      <c r="E142" s="210"/>
      <c r="F142" s="210"/>
      <c r="G142" s="210"/>
      <c r="H142" s="210"/>
      <c r="I142" s="210"/>
      <c r="J142" s="210"/>
      <c r="K142" s="209" t="str">
        <f aca="false">IF(ISBLANK(H142),"",IF(H142&lt;0,(H142-(I142+J142/60)/60),(H142+(I142+J142/60)/60)))</f>
        <v/>
      </c>
      <c r="L142" s="210"/>
      <c r="M142" s="210"/>
      <c r="N142" s="210"/>
      <c r="O142" s="209" t="str">
        <f aca="false">IF(ISBLANK(L142),"",IF(L142&lt;0,(L142-(M142+N142/60)/60),(L142+(M142+N142/60)/60)))</f>
        <v/>
      </c>
      <c r="P142" s="210"/>
      <c r="Q142" s="290" t="str">
        <f aca="false">IF(P142&lt;&gt;"",VLOOKUP(P142,$BP$4:$BQ$7,2,FALSE()),"-")</f>
        <v>-</v>
      </c>
      <c r="R142" s="291"/>
      <c r="S142" s="196"/>
      <c r="T142" s="199" t="str">
        <f aca="false">IF(S142&lt;&gt;"",VLOOKUP(S142,$BI$4:$BJ$10,2,FALSE()),"-")</f>
        <v>-</v>
      </c>
      <c r="U142" s="210"/>
      <c r="V142" s="208"/>
      <c r="W142" s="301"/>
      <c r="X142" s="199" t="str">
        <f aca="false">IF(ISBLANK(V142),"-",IF(V142="Other",$BV$53,VLOOKUP(V142,$BU$5:$BW$52,2)))</f>
        <v>-</v>
      </c>
      <c r="Y142" s="270"/>
      <c r="Z142" s="199" t="str">
        <f aca="false">IF(ISBLANK($V142),"-",IF($V142="Other",$BW$53,VLOOKUP(V142,$BU$5:$BW$52,3)))</f>
        <v>-</v>
      </c>
      <c r="AA142" s="208"/>
      <c r="AB142" s="269"/>
      <c r="AC142" s="270"/>
      <c r="AD142" s="271" t="str">
        <f aca="false">IF(ISBLANK(AB142),"-",VLOOKUP(AB142,$BY$5:$BZ$7,2))</f>
        <v>-</v>
      </c>
      <c r="AE142" s="272"/>
      <c r="AF142" s="273" t="str">
        <f aca="false">IF(ISBLANK(AE142),"-",VLOOKUP(AE142,$BC$5:$BD$7,2))</f>
        <v>-</v>
      </c>
      <c r="AG142" s="208"/>
      <c r="AH142" s="208"/>
      <c r="AI142" s="208"/>
      <c r="AJ142" s="210"/>
      <c r="AK142" s="210"/>
      <c r="AL142" s="208"/>
      <c r="AM142" s="290" t="str">
        <f aca="false">IF(AL142&lt;&gt;"",VLOOKUP(AL142,$CT$4:$CU$9,2,FALSE()),"-")</f>
        <v>-</v>
      </c>
      <c r="AN142" s="196"/>
      <c r="AO142" s="208"/>
      <c r="AP142" s="274"/>
      <c r="AQ142" s="291"/>
      <c r="AR142" s="290" t="str">
        <f aca="false">IF(AQ142&lt;&gt;"",VLOOKUP(AQ142,$CW$4:$CX$19,2,FALSE()),"-")</f>
        <v>-</v>
      </c>
      <c r="AS142" s="197"/>
      <c r="AT142" s="274"/>
      <c r="AU142" s="199" t="str">
        <f aca="false">IF(AT142&lt;&gt;"",VLOOKUP(AT142,$CY$4:$CZ$8,2,FALSE()),"-")</f>
        <v>-</v>
      </c>
      <c r="AV142" s="275"/>
      <c r="AW142" s="275"/>
      <c r="AX142" s="275"/>
      <c r="AY142" s="276"/>
      <c r="AZ142" s="276"/>
      <c r="BL142" s="214" t="s">
        <v>686</v>
      </c>
      <c r="BM142" s="214" t="s">
        <v>687</v>
      </c>
      <c r="BN142" s="278" t="n">
        <v>138</v>
      </c>
      <c r="BO142" s="278" t="n">
        <v>-48</v>
      </c>
      <c r="BP142" s="279"/>
      <c r="BQ142" s="279"/>
      <c r="BR142" s="279"/>
      <c r="BS142" s="280"/>
      <c r="BT142" s="280"/>
      <c r="BU142" s="214"/>
      <c r="BV142" s="214"/>
      <c r="BW142" s="214"/>
      <c r="BX142" s="214"/>
      <c r="BY142" s="215"/>
      <c r="BZ142" s="215"/>
      <c r="CA142" s="302"/>
      <c r="CB142" s="281"/>
      <c r="CC142" s="282"/>
      <c r="CD142" s="282"/>
      <c r="CE142" s="281"/>
      <c r="CF142" s="280"/>
      <c r="CG142" s="280"/>
      <c r="CH142" s="280"/>
      <c r="CI142" s="280"/>
      <c r="CJ142" s="280"/>
      <c r="CK142" s="212"/>
      <c r="CL142" s="296"/>
      <c r="CM142" s="212"/>
      <c r="CN142" s="279"/>
      <c r="CO142" s="212"/>
      <c r="CP142" s="213"/>
      <c r="CQ142" s="283"/>
      <c r="CR142" s="284"/>
      <c r="CS142" s="284"/>
      <c r="CT142" s="283"/>
      <c r="CU142" s="284"/>
      <c r="CV142" s="284"/>
      <c r="CW142" s="287"/>
      <c r="CX142" s="287"/>
      <c r="CY142" s="287"/>
      <c r="CZ142" s="287"/>
      <c r="DA142" s="288"/>
      <c r="DB142" s="288"/>
      <c r="DC142" s="280"/>
      <c r="DF142" s="288"/>
      <c r="DG142" s="288"/>
      <c r="DH142" s="288"/>
      <c r="DI142" s="288"/>
      <c r="DJ142" s="288"/>
      <c r="DK142" s="288"/>
      <c r="DL142" s="288"/>
      <c r="DM142" s="288"/>
      <c r="DN142" s="288"/>
      <c r="DO142" s="288"/>
    </row>
    <row r="143" s="201" customFormat="true" ht="12.75" hidden="false" customHeight="false" outlineLevel="0" collapsed="false">
      <c r="A143" s="289"/>
      <c r="B143" s="199" t="str">
        <f aca="false">IF(A143&lt;&gt;"",VLOOKUP(A143,$BL$2:$BM$247,2,FALSE()),"-")</f>
        <v>-</v>
      </c>
      <c r="C143" s="208"/>
      <c r="D143" s="210"/>
      <c r="E143" s="210"/>
      <c r="F143" s="210"/>
      <c r="G143" s="210"/>
      <c r="H143" s="210"/>
      <c r="I143" s="210"/>
      <c r="J143" s="210"/>
      <c r="K143" s="209" t="str">
        <f aca="false">IF(ISBLANK(H143),"",IF(H143&lt;0,(H143-(I143+J143/60)/60),(H143+(I143+J143/60)/60)))</f>
        <v/>
      </c>
      <c r="L143" s="210"/>
      <c r="M143" s="210"/>
      <c r="N143" s="210"/>
      <c r="O143" s="209" t="str">
        <f aca="false">IF(ISBLANK(L143),"",IF(L143&lt;0,(L143-(M143+N143/60)/60),(L143+(M143+N143/60)/60)))</f>
        <v/>
      </c>
      <c r="P143" s="210"/>
      <c r="Q143" s="290" t="str">
        <f aca="false">IF(P143&lt;&gt;"",VLOOKUP(P143,$BP$4:$BQ$7,2,FALSE()),"-")</f>
        <v>-</v>
      </c>
      <c r="R143" s="291"/>
      <c r="S143" s="196"/>
      <c r="T143" s="199" t="str">
        <f aca="false">IF(S143&lt;&gt;"",VLOOKUP(S143,$BI$4:$BJ$10,2,FALSE()),"-")</f>
        <v>-</v>
      </c>
      <c r="U143" s="210"/>
      <c r="V143" s="208"/>
      <c r="W143" s="301"/>
      <c r="X143" s="199" t="str">
        <f aca="false">IF(ISBLANK(V143),"-",IF(V143="Other",$BV$53,VLOOKUP(V143,$BU$5:$BW$52,2)))</f>
        <v>-</v>
      </c>
      <c r="Y143" s="270"/>
      <c r="Z143" s="199" t="str">
        <f aca="false">IF(ISBLANK($V143),"-",IF($V143="Other",$BW$53,VLOOKUP(V143,$BU$5:$BW$52,3)))</f>
        <v>-</v>
      </c>
      <c r="AA143" s="208"/>
      <c r="AB143" s="269"/>
      <c r="AC143" s="270"/>
      <c r="AD143" s="271" t="str">
        <f aca="false">IF(ISBLANK(AB143),"-",VLOOKUP(AB143,$BY$5:$BZ$7,2))</f>
        <v>-</v>
      </c>
      <c r="AE143" s="272"/>
      <c r="AF143" s="273" t="str">
        <f aca="false">IF(ISBLANK(AE143),"-",VLOOKUP(AE143,$BC$5:$BD$7,2))</f>
        <v>-</v>
      </c>
      <c r="AG143" s="208"/>
      <c r="AH143" s="208"/>
      <c r="AI143" s="208"/>
      <c r="AJ143" s="210"/>
      <c r="AK143" s="210"/>
      <c r="AL143" s="208"/>
      <c r="AM143" s="290" t="str">
        <f aca="false">IF(AL143&lt;&gt;"",VLOOKUP(AL143,$CT$4:$CU$9,2,FALSE()),"-")</f>
        <v>-</v>
      </c>
      <c r="AN143" s="196"/>
      <c r="AO143" s="208"/>
      <c r="AP143" s="274"/>
      <c r="AQ143" s="291"/>
      <c r="AR143" s="290" t="str">
        <f aca="false">IF(AQ143&lt;&gt;"",VLOOKUP(AQ143,$CW$4:$CX$19,2,FALSE()),"-")</f>
        <v>-</v>
      </c>
      <c r="AS143" s="197"/>
      <c r="AT143" s="274"/>
      <c r="AU143" s="199" t="str">
        <f aca="false">IF(AT143&lt;&gt;"",VLOOKUP(AT143,$CY$4:$CZ$8,2,FALSE()),"-")</f>
        <v>-</v>
      </c>
      <c r="AV143" s="275"/>
      <c r="AW143" s="275"/>
      <c r="AX143" s="275"/>
      <c r="AY143" s="276"/>
      <c r="AZ143" s="276"/>
      <c r="BL143" s="214" t="s">
        <v>688</v>
      </c>
      <c r="BM143" s="214" t="s">
        <v>689</v>
      </c>
      <c r="BN143" s="278" t="n">
        <v>139</v>
      </c>
      <c r="BO143" s="278" t="n">
        <v>-49</v>
      </c>
      <c r="BP143" s="279"/>
      <c r="BQ143" s="279"/>
      <c r="BR143" s="279"/>
      <c r="BS143" s="280"/>
      <c r="BT143" s="280"/>
      <c r="BU143" s="214"/>
      <c r="BV143" s="214"/>
      <c r="BW143" s="214"/>
      <c r="BX143" s="214"/>
      <c r="BY143" s="215"/>
      <c r="BZ143" s="215"/>
      <c r="CA143" s="302"/>
      <c r="CB143" s="281"/>
      <c r="CC143" s="282"/>
      <c r="CD143" s="282"/>
      <c r="CE143" s="281"/>
      <c r="CF143" s="280"/>
      <c r="CG143" s="280"/>
      <c r="CH143" s="280"/>
      <c r="CI143" s="280"/>
      <c r="CJ143" s="280"/>
      <c r="CK143" s="212"/>
      <c r="CL143" s="296"/>
      <c r="CM143" s="212"/>
      <c r="CN143" s="279"/>
      <c r="CO143" s="212"/>
      <c r="CP143" s="213"/>
      <c r="CQ143" s="283"/>
      <c r="CR143" s="284"/>
      <c r="CS143" s="284"/>
      <c r="CT143" s="283"/>
      <c r="CU143" s="284"/>
      <c r="CV143" s="284"/>
      <c r="CW143" s="287"/>
      <c r="CX143" s="287"/>
      <c r="CY143" s="287"/>
      <c r="CZ143" s="287"/>
      <c r="DA143" s="288"/>
      <c r="DB143" s="288"/>
      <c r="DC143" s="280"/>
      <c r="DF143" s="288"/>
      <c r="DG143" s="288"/>
      <c r="DH143" s="288"/>
      <c r="DI143" s="288"/>
      <c r="DJ143" s="288"/>
      <c r="DK143" s="288"/>
      <c r="DL143" s="288"/>
      <c r="DM143" s="288"/>
      <c r="DN143" s="288"/>
      <c r="DO143" s="288"/>
    </row>
    <row r="144" s="201" customFormat="true" ht="12.75" hidden="false" customHeight="false" outlineLevel="0" collapsed="false">
      <c r="A144" s="289"/>
      <c r="B144" s="199" t="str">
        <f aca="false">IF(A144&lt;&gt;"",VLOOKUP(A144,$BL$2:$BM$247,2,FALSE()),"-")</f>
        <v>-</v>
      </c>
      <c r="C144" s="208"/>
      <c r="D144" s="210"/>
      <c r="E144" s="210"/>
      <c r="F144" s="210"/>
      <c r="G144" s="210"/>
      <c r="H144" s="210"/>
      <c r="I144" s="210"/>
      <c r="J144" s="210"/>
      <c r="K144" s="209" t="str">
        <f aca="false">IF(ISBLANK(H144),"",IF(H144&lt;0,(H144-(I144+J144/60)/60),(H144+(I144+J144/60)/60)))</f>
        <v/>
      </c>
      <c r="L144" s="210"/>
      <c r="M144" s="210"/>
      <c r="N144" s="210"/>
      <c r="O144" s="209" t="str">
        <f aca="false">IF(ISBLANK(L144),"",IF(L144&lt;0,(L144-(M144+N144/60)/60),(L144+(M144+N144/60)/60)))</f>
        <v/>
      </c>
      <c r="P144" s="210"/>
      <c r="Q144" s="290" t="str">
        <f aca="false">IF(P144&lt;&gt;"",VLOOKUP(P144,$BP$4:$BQ$7,2,FALSE()),"-")</f>
        <v>-</v>
      </c>
      <c r="R144" s="291"/>
      <c r="S144" s="196"/>
      <c r="T144" s="199" t="str">
        <f aca="false">IF(S144&lt;&gt;"",VLOOKUP(S144,$BI$4:$BJ$10,2,FALSE()),"-")</f>
        <v>-</v>
      </c>
      <c r="U144" s="210"/>
      <c r="V144" s="208"/>
      <c r="W144" s="301"/>
      <c r="X144" s="199" t="str">
        <f aca="false">IF(ISBLANK(V144),"-",IF(V144="Other",$BV$53,VLOOKUP(V144,$BU$5:$BW$52,2)))</f>
        <v>-</v>
      </c>
      <c r="Y144" s="270"/>
      <c r="Z144" s="199" t="str">
        <f aca="false">IF(ISBLANK($V144),"-",IF($V144="Other",$BW$53,VLOOKUP(V144,$BU$5:$BW$52,3)))</f>
        <v>-</v>
      </c>
      <c r="AA144" s="208"/>
      <c r="AB144" s="269"/>
      <c r="AC144" s="270"/>
      <c r="AD144" s="271" t="str">
        <f aca="false">IF(ISBLANK(AB144),"-",VLOOKUP(AB144,$BY$5:$BZ$7,2))</f>
        <v>-</v>
      </c>
      <c r="AE144" s="272"/>
      <c r="AF144" s="273" t="str">
        <f aca="false">IF(ISBLANK(AE144),"-",VLOOKUP(AE144,$BC$5:$BD$7,2))</f>
        <v>-</v>
      </c>
      <c r="AG144" s="208"/>
      <c r="AH144" s="208"/>
      <c r="AI144" s="208"/>
      <c r="AJ144" s="210"/>
      <c r="AK144" s="210"/>
      <c r="AL144" s="208"/>
      <c r="AM144" s="290" t="str">
        <f aca="false">IF(AL144&lt;&gt;"",VLOOKUP(AL144,$CT$4:$CU$9,2,FALSE()),"-")</f>
        <v>-</v>
      </c>
      <c r="AN144" s="196"/>
      <c r="AO144" s="208"/>
      <c r="AP144" s="274"/>
      <c r="AQ144" s="291"/>
      <c r="AR144" s="290" t="str">
        <f aca="false">IF(AQ144&lt;&gt;"",VLOOKUP(AQ144,$CW$4:$CX$19,2,FALSE()),"-")</f>
        <v>-</v>
      </c>
      <c r="AS144" s="197"/>
      <c r="AT144" s="274"/>
      <c r="AU144" s="199" t="str">
        <f aca="false">IF(AT144&lt;&gt;"",VLOOKUP(AT144,$CY$4:$CZ$8,2,FALSE()),"-")</f>
        <v>-</v>
      </c>
      <c r="AV144" s="275"/>
      <c r="AW144" s="275"/>
      <c r="AX144" s="275"/>
      <c r="AY144" s="276"/>
      <c r="AZ144" s="276"/>
      <c r="BL144" s="214" t="s">
        <v>690</v>
      </c>
      <c r="BM144" s="214" t="s">
        <v>691</v>
      </c>
      <c r="BN144" s="278" t="n">
        <v>140</v>
      </c>
      <c r="BO144" s="278" t="n">
        <v>-50</v>
      </c>
      <c r="BP144" s="279"/>
      <c r="BQ144" s="279"/>
      <c r="BR144" s="279"/>
      <c r="BS144" s="280"/>
      <c r="BT144" s="280"/>
      <c r="BU144" s="214"/>
      <c r="BV144" s="214"/>
      <c r="BW144" s="214"/>
      <c r="BX144" s="214"/>
      <c r="BY144" s="215"/>
      <c r="BZ144" s="215"/>
      <c r="CA144" s="302"/>
      <c r="CB144" s="281"/>
      <c r="CC144" s="282"/>
      <c r="CD144" s="282"/>
      <c r="CE144" s="281"/>
      <c r="CF144" s="280"/>
      <c r="CG144" s="280"/>
      <c r="CH144" s="280"/>
      <c r="CI144" s="280"/>
      <c r="CJ144" s="280"/>
      <c r="CK144" s="212"/>
      <c r="CL144" s="296"/>
      <c r="CM144" s="212"/>
      <c r="CN144" s="279"/>
      <c r="CO144" s="212"/>
      <c r="CP144" s="213"/>
      <c r="CQ144" s="283"/>
      <c r="CR144" s="284"/>
      <c r="CS144" s="284"/>
      <c r="CT144" s="283"/>
      <c r="CU144" s="284"/>
      <c r="CV144" s="284"/>
      <c r="CW144" s="287"/>
      <c r="CX144" s="287"/>
      <c r="CY144" s="287"/>
      <c r="CZ144" s="287"/>
      <c r="DA144" s="288"/>
      <c r="DB144" s="288"/>
      <c r="DC144" s="280"/>
      <c r="DF144" s="288"/>
      <c r="DG144" s="288"/>
      <c r="DH144" s="288"/>
      <c r="DI144" s="288"/>
      <c r="DJ144" s="288"/>
      <c r="DK144" s="288"/>
      <c r="DL144" s="288"/>
      <c r="DM144" s="288"/>
      <c r="DN144" s="288"/>
      <c r="DO144" s="288"/>
    </row>
    <row r="145" s="201" customFormat="true" ht="12.75" hidden="false" customHeight="false" outlineLevel="0" collapsed="false">
      <c r="A145" s="289"/>
      <c r="B145" s="199" t="str">
        <f aca="false">IF(A145&lt;&gt;"",VLOOKUP(A145,$BL$2:$BM$247,2,FALSE()),"-")</f>
        <v>-</v>
      </c>
      <c r="C145" s="208"/>
      <c r="D145" s="210"/>
      <c r="E145" s="210"/>
      <c r="F145" s="210"/>
      <c r="G145" s="210"/>
      <c r="H145" s="210"/>
      <c r="I145" s="210"/>
      <c r="J145" s="210"/>
      <c r="K145" s="209" t="str">
        <f aca="false">IF(ISBLANK(H145),"",IF(H145&lt;0,(H145-(I145+J145/60)/60),(H145+(I145+J145/60)/60)))</f>
        <v/>
      </c>
      <c r="L145" s="210"/>
      <c r="M145" s="210"/>
      <c r="N145" s="210"/>
      <c r="O145" s="209" t="str">
        <f aca="false">IF(ISBLANK(L145),"",IF(L145&lt;0,(L145-(M145+N145/60)/60),(L145+(M145+N145/60)/60)))</f>
        <v/>
      </c>
      <c r="P145" s="210"/>
      <c r="Q145" s="290" t="str">
        <f aca="false">IF(P145&lt;&gt;"",VLOOKUP(P145,$BP$4:$BQ$7,2,FALSE()),"-")</f>
        <v>-</v>
      </c>
      <c r="R145" s="291"/>
      <c r="S145" s="196"/>
      <c r="T145" s="199" t="str">
        <f aca="false">IF(S145&lt;&gt;"",VLOOKUP(S145,$BI$4:$BJ$10,2,FALSE()),"-")</f>
        <v>-</v>
      </c>
      <c r="U145" s="210"/>
      <c r="V145" s="208"/>
      <c r="W145" s="301"/>
      <c r="X145" s="199" t="str">
        <f aca="false">IF(ISBLANK(V145),"-",IF(V145="Other",$BV$53,VLOOKUP(V145,$BU$5:$BW$52,2)))</f>
        <v>-</v>
      </c>
      <c r="Y145" s="270"/>
      <c r="Z145" s="199" t="str">
        <f aca="false">IF(ISBLANK($V145),"-",IF($V145="Other",$BW$53,VLOOKUP(V145,$BU$5:$BW$52,3)))</f>
        <v>-</v>
      </c>
      <c r="AA145" s="208"/>
      <c r="AB145" s="269"/>
      <c r="AC145" s="270"/>
      <c r="AD145" s="271" t="str">
        <f aca="false">IF(ISBLANK(AB145),"-",VLOOKUP(AB145,$BY$5:$BZ$7,2))</f>
        <v>-</v>
      </c>
      <c r="AE145" s="272"/>
      <c r="AF145" s="273" t="str">
        <f aca="false">IF(ISBLANK(AE145),"-",VLOOKUP(AE145,$BC$5:$BD$7,2))</f>
        <v>-</v>
      </c>
      <c r="AG145" s="208"/>
      <c r="AH145" s="208"/>
      <c r="AI145" s="208"/>
      <c r="AJ145" s="210"/>
      <c r="AK145" s="210"/>
      <c r="AL145" s="208"/>
      <c r="AM145" s="290" t="str">
        <f aca="false">IF(AL145&lt;&gt;"",VLOOKUP(AL145,$CT$4:$CU$9,2,FALSE()),"-")</f>
        <v>-</v>
      </c>
      <c r="AN145" s="196"/>
      <c r="AO145" s="208"/>
      <c r="AP145" s="274"/>
      <c r="AQ145" s="291"/>
      <c r="AR145" s="290" t="str">
        <f aca="false">IF(AQ145&lt;&gt;"",VLOOKUP(AQ145,$CW$4:$CX$19,2,FALSE()),"-")</f>
        <v>-</v>
      </c>
      <c r="AS145" s="197"/>
      <c r="AT145" s="274"/>
      <c r="AU145" s="199" t="str">
        <f aca="false">IF(AT145&lt;&gt;"",VLOOKUP(AT145,$CY$4:$CZ$8,2,FALSE()),"-")</f>
        <v>-</v>
      </c>
      <c r="AV145" s="275"/>
      <c r="AW145" s="275"/>
      <c r="AX145" s="275"/>
      <c r="AY145" s="276"/>
      <c r="AZ145" s="276"/>
      <c r="BL145" s="214" t="s">
        <v>692</v>
      </c>
      <c r="BM145" s="214" t="s">
        <v>693</v>
      </c>
      <c r="BN145" s="278" t="n">
        <v>141</v>
      </c>
      <c r="BO145" s="278" t="n">
        <v>-51</v>
      </c>
      <c r="BP145" s="279"/>
      <c r="BQ145" s="279"/>
      <c r="BR145" s="279"/>
      <c r="BS145" s="280"/>
      <c r="BT145" s="280"/>
      <c r="BU145" s="214"/>
      <c r="BV145" s="214"/>
      <c r="BW145" s="214"/>
      <c r="BX145" s="214"/>
      <c r="BY145" s="215"/>
      <c r="BZ145" s="215"/>
      <c r="CA145" s="302"/>
      <c r="CB145" s="281"/>
      <c r="CC145" s="282"/>
      <c r="CD145" s="282"/>
      <c r="CE145" s="281"/>
      <c r="CF145" s="280"/>
      <c r="CG145" s="280"/>
      <c r="CH145" s="280"/>
      <c r="CI145" s="280"/>
      <c r="CJ145" s="280"/>
      <c r="CK145" s="212"/>
      <c r="CL145" s="296"/>
      <c r="CM145" s="212"/>
      <c r="CN145" s="279"/>
      <c r="CO145" s="212"/>
      <c r="CP145" s="213"/>
      <c r="CQ145" s="283"/>
      <c r="CR145" s="284"/>
      <c r="CS145" s="284"/>
      <c r="CT145" s="283"/>
      <c r="CU145" s="284"/>
      <c r="CV145" s="284"/>
      <c r="CW145" s="287"/>
      <c r="CX145" s="287"/>
      <c r="CY145" s="287"/>
      <c r="CZ145" s="287"/>
      <c r="DA145" s="288"/>
      <c r="DB145" s="288"/>
      <c r="DC145" s="280"/>
      <c r="DF145" s="288"/>
      <c r="DG145" s="288"/>
      <c r="DH145" s="288"/>
      <c r="DI145" s="288"/>
      <c r="DJ145" s="288"/>
      <c r="DK145" s="288"/>
      <c r="DL145" s="288"/>
      <c r="DM145" s="288"/>
      <c r="DN145" s="288"/>
      <c r="DO145" s="288"/>
    </row>
    <row r="146" s="201" customFormat="true" ht="12.75" hidden="false" customHeight="false" outlineLevel="0" collapsed="false">
      <c r="A146" s="289"/>
      <c r="B146" s="199" t="str">
        <f aca="false">IF(A146&lt;&gt;"",VLOOKUP(A146,$BL$2:$BM$247,2,FALSE()),"-")</f>
        <v>-</v>
      </c>
      <c r="C146" s="208"/>
      <c r="D146" s="210"/>
      <c r="E146" s="210"/>
      <c r="F146" s="210"/>
      <c r="G146" s="210"/>
      <c r="H146" s="210"/>
      <c r="I146" s="210"/>
      <c r="J146" s="210"/>
      <c r="K146" s="209" t="str">
        <f aca="false">IF(ISBLANK(H146),"",IF(H146&lt;0,(H146-(I146+J146/60)/60),(H146+(I146+J146/60)/60)))</f>
        <v/>
      </c>
      <c r="L146" s="210"/>
      <c r="M146" s="210"/>
      <c r="N146" s="210"/>
      <c r="O146" s="209" t="str">
        <f aca="false">IF(ISBLANK(L146),"",IF(L146&lt;0,(L146-(M146+N146/60)/60),(L146+(M146+N146/60)/60)))</f>
        <v/>
      </c>
      <c r="P146" s="210"/>
      <c r="Q146" s="290" t="str">
        <f aca="false">IF(P146&lt;&gt;"",VLOOKUP(P146,$BP$4:$BQ$7,2,FALSE()),"-")</f>
        <v>-</v>
      </c>
      <c r="R146" s="291"/>
      <c r="S146" s="196"/>
      <c r="T146" s="199" t="str">
        <f aca="false">IF(S146&lt;&gt;"",VLOOKUP(S146,$BI$4:$BJ$10,2,FALSE()),"-")</f>
        <v>-</v>
      </c>
      <c r="U146" s="210"/>
      <c r="V146" s="208"/>
      <c r="W146" s="301"/>
      <c r="X146" s="199" t="str">
        <f aca="false">IF(ISBLANK(V146),"-",IF(V146="Other",$BV$53,VLOOKUP(V146,$BU$5:$BW$52,2)))</f>
        <v>-</v>
      </c>
      <c r="Y146" s="270"/>
      <c r="Z146" s="199" t="str">
        <f aca="false">IF(ISBLANK($V146),"-",IF($V146="Other",$BW$53,VLOOKUP(V146,$BU$5:$BW$52,3)))</f>
        <v>-</v>
      </c>
      <c r="AA146" s="208"/>
      <c r="AB146" s="269"/>
      <c r="AC146" s="270"/>
      <c r="AD146" s="271" t="str">
        <f aca="false">IF(ISBLANK(AB146),"-",VLOOKUP(AB146,$BY$5:$BZ$7,2))</f>
        <v>-</v>
      </c>
      <c r="AE146" s="272"/>
      <c r="AF146" s="273" t="str">
        <f aca="false">IF(ISBLANK(AE146),"-",VLOOKUP(AE146,$BC$5:$BD$7,2))</f>
        <v>-</v>
      </c>
      <c r="AG146" s="208"/>
      <c r="AH146" s="208"/>
      <c r="AI146" s="208"/>
      <c r="AJ146" s="210"/>
      <c r="AK146" s="210"/>
      <c r="AL146" s="208"/>
      <c r="AM146" s="290" t="str">
        <f aca="false">IF(AL146&lt;&gt;"",VLOOKUP(AL146,$CT$4:$CU$9,2,FALSE()),"-")</f>
        <v>-</v>
      </c>
      <c r="AN146" s="196"/>
      <c r="AO146" s="208"/>
      <c r="AP146" s="274"/>
      <c r="AQ146" s="291"/>
      <c r="AR146" s="290" t="str">
        <f aca="false">IF(AQ146&lt;&gt;"",VLOOKUP(AQ146,$CW$4:$CX$19,2,FALSE()),"-")</f>
        <v>-</v>
      </c>
      <c r="AS146" s="197"/>
      <c r="AT146" s="274"/>
      <c r="AU146" s="199" t="str">
        <f aca="false">IF(AT146&lt;&gt;"",VLOOKUP(AT146,$CY$4:$CZ$8,2,FALSE()),"-")</f>
        <v>-</v>
      </c>
      <c r="AV146" s="275"/>
      <c r="AW146" s="275"/>
      <c r="AX146" s="275"/>
      <c r="AY146" s="276"/>
      <c r="AZ146" s="276"/>
      <c r="BL146" s="214" t="s">
        <v>694</v>
      </c>
      <c r="BM146" s="214" t="s">
        <v>695</v>
      </c>
      <c r="BN146" s="278" t="n">
        <v>142</v>
      </c>
      <c r="BO146" s="278" t="n">
        <v>-52</v>
      </c>
      <c r="BP146" s="279"/>
      <c r="BQ146" s="279"/>
      <c r="BR146" s="279"/>
      <c r="BS146" s="280"/>
      <c r="BT146" s="280"/>
      <c r="BU146" s="214"/>
      <c r="BV146" s="214"/>
      <c r="BW146" s="214"/>
      <c r="BX146" s="214"/>
      <c r="BY146" s="215"/>
      <c r="BZ146" s="215"/>
      <c r="CA146" s="302"/>
      <c r="CB146" s="281"/>
      <c r="CC146" s="282"/>
      <c r="CD146" s="282"/>
      <c r="CE146" s="281"/>
      <c r="CF146" s="280"/>
      <c r="CG146" s="280"/>
      <c r="CH146" s="280"/>
      <c r="CI146" s="280"/>
      <c r="CJ146" s="280"/>
      <c r="CK146" s="212"/>
      <c r="CL146" s="296"/>
      <c r="CM146" s="212"/>
      <c r="CN146" s="279"/>
      <c r="CO146" s="212"/>
      <c r="CP146" s="213"/>
      <c r="CQ146" s="283"/>
      <c r="CR146" s="284"/>
      <c r="CS146" s="284"/>
      <c r="CT146" s="283"/>
      <c r="CU146" s="284"/>
      <c r="CV146" s="284"/>
      <c r="CW146" s="287"/>
      <c r="CX146" s="287"/>
      <c r="CY146" s="287"/>
      <c r="CZ146" s="287"/>
      <c r="DA146" s="288"/>
      <c r="DB146" s="288"/>
      <c r="DC146" s="280"/>
      <c r="DF146" s="288"/>
      <c r="DG146" s="288"/>
      <c r="DH146" s="288"/>
      <c r="DI146" s="288"/>
      <c r="DJ146" s="288"/>
      <c r="DK146" s="288"/>
      <c r="DL146" s="288"/>
      <c r="DM146" s="288"/>
      <c r="DN146" s="288"/>
      <c r="DO146" s="288"/>
    </row>
    <row r="147" s="201" customFormat="true" ht="12.75" hidden="false" customHeight="false" outlineLevel="0" collapsed="false">
      <c r="A147" s="289"/>
      <c r="B147" s="199" t="str">
        <f aca="false">IF(A147&lt;&gt;"",VLOOKUP(A147,$BL$2:$BM$247,2,FALSE()),"-")</f>
        <v>-</v>
      </c>
      <c r="C147" s="208"/>
      <c r="D147" s="210"/>
      <c r="E147" s="210"/>
      <c r="F147" s="210"/>
      <c r="G147" s="210"/>
      <c r="H147" s="210"/>
      <c r="I147" s="210"/>
      <c r="J147" s="210"/>
      <c r="K147" s="209" t="str">
        <f aca="false">IF(ISBLANK(H147),"",IF(H147&lt;0,(H147-(I147+J147/60)/60),(H147+(I147+J147/60)/60)))</f>
        <v/>
      </c>
      <c r="L147" s="210"/>
      <c r="M147" s="210"/>
      <c r="N147" s="210"/>
      <c r="O147" s="209" t="str">
        <f aca="false">IF(ISBLANK(L147),"",IF(L147&lt;0,(L147-(M147+N147/60)/60),(L147+(M147+N147/60)/60)))</f>
        <v/>
      </c>
      <c r="P147" s="210"/>
      <c r="Q147" s="290" t="str">
        <f aca="false">IF(P147&lt;&gt;"",VLOOKUP(P147,$BP$4:$BQ$7,2,FALSE()),"-")</f>
        <v>-</v>
      </c>
      <c r="R147" s="291"/>
      <c r="S147" s="196"/>
      <c r="T147" s="199" t="str">
        <f aca="false">IF(S147&lt;&gt;"",VLOOKUP(S147,$BI$4:$BJ$10,2,FALSE()),"-")</f>
        <v>-</v>
      </c>
      <c r="U147" s="210"/>
      <c r="V147" s="208"/>
      <c r="W147" s="301"/>
      <c r="X147" s="199" t="str">
        <f aca="false">IF(ISBLANK(V147),"-",IF(V147="Other",$BV$53,VLOOKUP(V147,$BU$5:$BW$52,2)))</f>
        <v>-</v>
      </c>
      <c r="Y147" s="270"/>
      <c r="Z147" s="199" t="str">
        <f aca="false">IF(ISBLANK($V147),"-",IF($V147="Other",$BW$53,VLOOKUP(V147,$BU$5:$BW$52,3)))</f>
        <v>-</v>
      </c>
      <c r="AA147" s="208"/>
      <c r="AB147" s="269"/>
      <c r="AC147" s="270"/>
      <c r="AD147" s="271" t="str">
        <f aca="false">IF(ISBLANK(AB147),"-",VLOOKUP(AB147,$BY$5:$BZ$7,2))</f>
        <v>-</v>
      </c>
      <c r="AE147" s="272"/>
      <c r="AF147" s="273" t="str">
        <f aca="false">IF(ISBLANK(AE147),"-",VLOOKUP(AE147,$BC$5:$BD$7,2))</f>
        <v>-</v>
      </c>
      <c r="AG147" s="208"/>
      <c r="AH147" s="208"/>
      <c r="AI147" s="208"/>
      <c r="AJ147" s="210"/>
      <c r="AK147" s="210"/>
      <c r="AL147" s="208"/>
      <c r="AM147" s="290" t="str">
        <f aca="false">IF(AL147&lt;&gt;"",VLOOKUP(AL147,$CT$4:$CU$9,2,FALSE()),"-")</f>
        <v>-</v>
      </c>
      <c r="AN147" s="196"/>
      <c r="AO147" s="208"/>
      <c r="AP147" s="274"/>
      <c r="AQ147" s="291"/>
      <c r="AR147" s="290" t="str">
        <f aca="false">IF(AQ147&lt;&gt;"",VLOOKUP(AQ147,$CW$4:$CX$19,2,FALSE()),"-")</f>
        <v>-</v>
      </c>
      <c r="AS147" s="197"/>
      <c r="AT147" s="274"/>
      <c r="AU147" s="199" t="str">
        <f aca="false">IF(AT147&lt;&gt;"",VLOOKUP(AT147,$CY$4:$CZ$8,2,FALSE()),"-")</f>
        <v>-</v>
      </c>
      <c r="AV147" s="275"/>
      <c r="AW147" s="275"/>
      <c r="AX147" s="275"/>
      <c r="AY147" s="276"/>
      <c r="AZ147" s="276"/>
      <c r="BL147" s="214" t="s">
        <v>696</v>
      </c>
      <c r="BM147" s="214" t="s">
        <v>697</v>
      </c>
      <c r="BN147" s="278" t="n">
        <v>143</v>
      </c>
      <c r="BO147" s="278" t="n">
        <v>-53</v>
      </c>
      <c r="BP147" s="279"/>
      <c r="BQ147" s="279"/>
      <c r="BR147" s="279"/>
      <c r="BS147" s="280"/>
      <c r="BT147" s="280"/>
      <c r="BU147" s="214"/>
      <c r="BV147" s="214"/>
      <c r="BW147" s="214"/>
      <c r="BX147" s="214"/>
      <c r="BY147" s="215"/>
      <c r="BZ147" s="215"/>
      <c r="CA147" s="302"/>
      <c r="CB147" s="281"/>
      <c r="CC147" s="282"/>
      <c r="CD147" s="282"/>
      <c r="CE147" s="281"/>
      <c r="CF147" s="280"/>
      <c r="CG147" s="280"/>
      <c r="CH147" s="280"/>
      <c r="CI147" s="280"/>
      <c r="CJ147" s="280"/>
      <c r="CK147" s="212"/>
      <c r="CL147" s="296"/>
      <c r="CM147" s="212"/>
      <c r="CN147" s="279"/>
      <c r="CO147" s="212"/>
      <c r="CP147" s="213"/>
      <c r="CQ147" s="283"/>
      <c r="CR147" s="284"/>
      <c r="CS147" s="284"/>
      <c r="CT147" s="283"/>
      <c r="CU147" s="284"/>
      <c r="CV147" s="284"/>
      <c r="CW147" s="287"/>
      <c r="CX147" s="287"/>
      <c r="CY147" s="287"/>
      <c r="CZ147" s="287"/>
      <c r="DA147" s="288"/>
      <c r="DB147" s="288"/>
      <c r="DC147" s="280"/>
      <c r="DF147" s="288"/>
      <c r="DG147" s="288"/>
      <c r="DH147" s="288"/>
      <c r="DI147" s="288"/>
      <c r="DJ147" s="288"/>
      <c r="DK147" s="288"/>
      <c r="DL147" s="288"/>
      <c r="DM147" s="288"/>
      <c r="DN147" s="288"/>
      <c r="DO147" s="288"/>
    </row>
    <row r="148" s="201" customFormat="true" ht="12.75" hidden="false" customHeight="false" outlineLevel="0" collapsed="false">
      <c r="A148" s="289"/>
      <c r="B148" s="199" t="str">
        <f aca="false">IF(A148&lt;&gt;"",VLOOKUP(A148,$BL$2:$BM$247,2,FALSE()),"-")</f>
        <v>-</v>
      </c>
      <c r="C148" s="208"/>
      <c r="D148" s="210"/>
      <c r="E148" s="210"/>
      <c r="F148" s="210"/>
      <c r="G148" s="210"/>
      <c r="H148" s="210"/>
      <c r="I148" s="210"/>
      <c r="J148" s="210"/>
      <c r="K148" s="209" t="str">
        <f aca="false">IF(ISBLANK(H148),"",IF(H148&lt;0,(H148-(I148+J148/60)/60),(H148+(I148+J148/60)/60)))</f>
        <v/>
      </c>
      <c r="L148" s="210"/>
      <c r="M148" s="210"/>
      <c r="N148" s="210"/>
      <c r="O148" s="209" t="str">
        <f aca="false">IF(ISBLANK(L148),"",IF(L148&lt;0,(L148-(M148+N148/60)/60),(L148+(M148+N148/60)/60)))</f>
        <v/>
      </c>
      <c r="P148" s="210"/>
      <c r="Q148" s="290" t="str">
        <f aca="false">IF(P148&lt;&gt;"",VLOOKUP(P148,$BP$4:$BQ$7,2,FALSE()),"-")</f>
        <v>-</v>
      </c>
      <c r="R148" s="291"/>
      <c r="S148" s="196"/>
      <c r="T148" s="199" t="str">
        <f aca="false">IF(S148&lt;&gt;"",VLOOKUP(S148,$BI$4:$BJ$10,2,FALSE()),"-")</f>
        <v>-</v>
      </c>
      <c r="U148" s="210"/>
      <c r="V148" s="208"/>
      <c r="W148" s="301"/>
      <c r="X148" s="199" t="str">
        <f aca="false">IF(ISBLANK(V148),"-",IF(V148="Other",$BV$53,VLOOKUP(V148,$BU$5:$BW$52,2)))</f>
        <v>-</v>
      </c>
      <c r="Y148" s="270"/>
      <c r="Z148" s="199" t="str">
        <f aca="false">IF(ISBLANK($V148),"-",IF($V148="Other",$BW$53,VLOOKUP(V148,$BU$5:$BW$52,3)))</f>
        <v>-</v>
      </c>
      <c r="AA148" s="208"/>
      <c r="AB148" s="269"/>
      <c r="AC148" s="270"/>
      <c r="AD148" s="271" t="str">
        <f aca="false">IF(ISBLANK(AB148),"-",VLOOKUP(AB148,$BY$5:$BZ$7,2))</f>
        <v>-</v>
      </c>
      <c r="AE148" s="272"/>
      <c r="AF148" s="273" t="str">
        <f aca="false">IF(ISBLANK(AE148),"-",VLOOKUP(AE148,$BC$5:$BD$7,2))</f>
        <v>-</v>
      </c>
      <c r="AG148" s="208"/>
      <c r="AH148" s="208"/>
      <c r="AI148" s="208"/>
      <c r="AJ148" s="210"/>
      <c r="AK148" s="210"/>
      <c r="AL148" s="208"/>
      <c r="AM148" s="290" t="str">
        <f aca="false">IF(AL148&lt;&gt;"",VLOOKUP(AL148,$CT$4:$CU$9,2,FALSE()),"-")</f>
        <v>-</v>
      </c>
      <c r="AN148" s="196"/>
      <c r="AO148" s="208"/>
      <c r="AP148" s="274"/>
      <c r="AQ148" s="291"/>
      <c r="AR148" s="290" t="str">
        <f aca="false">IF(AQ148&lt;&gt;"",VLOOKUP(AQ148,$CW$4:$CX$19,2,FALSE()),"-")</f>
        <v>-</v>
      </c>
      <c r="AS148" s="197"/>
      <c r="AT148" s="274"/>
      <c r="AU148" s="199" t="str">
        <f aca="false">IF(AT148&lt;&gt;"",VLOOKUP(AT148,$CY$4:$CZ$8,2,FALSE()),"-")</f>
        <v>-</v>
      </c>
      <c r="AV148" s="275"/>
      <c r="AW148" s="275"/>
      <c r="AX148" s="275"/>
      <c r="AY148" s="276"/>
      <c r="AZ148" s="276"/>
      <c r="BL148" s="214" t="s">
        <v>698</v>
      </c>
      <c r="BM148" s="214" t="s">
        <v>699</v>
      </c>
      <c r="BN148" s="278" t="n">
        <v>144</v>
      </c>
      <c r="BO148" s="278" t="n">
        <v>-54</v>
      </c>
      <c r="BP148" s="279"/>
      <c r="BQ148" s="279"/>
      <c r="BR148" s="279"/>
      <c r="BS148" s="280"/>
      <c r="BT148" s="280"/>
      <c r="BU148" s="214"/>
      <c r="BV148" s="214"/>
      <c r="BW148" s="214"/>
      <c r="BX148" s="214"/>
      <c r="BY148" s="215"/>
      <c r="BZ148" s="215"/>
      <c r="CA148" s="302"/>
      <c r="CB148" s="281"/>
      <c r="CC148" s="282"/>
      <c r="CD148" s="282"/>
      <c r="CE148" s="281"/>
      <c r="CF148" s="280"/>
      <c r="CG148" s="280"/>
      <c r="CH148" s="280"/>
      <c r="CI148" s="280"/>
      <c r="CJ148" s="280"/>
      <c r="CK148" s="212"/>
      <c r="CL148" s="296"/>
      <c r="CM148" s="212"/>
      <c r="CN148" s="279"/>
      <c r="CO148" s="212"/>
      <c r="CP148" s="213"/>
      <c r="CQ148" s="283"/>
      <c r="CR148" s="284"/>
      <c r="CS148" s="284"/>
      <c r="CT148" s="283"/>
      <c r="CU148" s="284"/>
      <c r="CV148" s="284"/>
      <c r="CW148" s="287"/>
      <c r="CX148" s="287"/>
      <c r="CY148" s="287"/>
      <c r="CZ148" s="287"/>
      <c r="DA148" s="288"/>
      <c r="DB148" s="288"/>
      <c r="DC148" s="280"/>
      <c r="DF148" s="288"/>
      <c r="DG148" s="288"/>
      <c r="DH148" s="288"/>
      <c r="DI148" s="288"/>
      <c r="DJ148" s="288"/>
      <c r="DK148" s="288"/>
      <c r="DL148" s="288"/>
      <c r="DM148" s="288"/>
      <c r="DN148" s="288"/>
      <c r="DO148" s="288"/>
    </row>
    <row r="149" s="201" customFormat="true" ht="12.75" hidden="false" customHeight="false" outlineLevel="0" collapsed="false">
      <c r="A149" s="289"/>
      <c r="B149" s="199" t="str">
        <f aca="false">IF(A149&lt;&gt;"",VLOOKUP(A149,$BL$2:$BM$247,2,FALSE()),"-")</f>
        <v>-</v>
      </c>
      <c r="C149" s="208"/>
      <c r="D149" s="210"/>
      <c r="E149" s="210"/>
      <c r="F149" s="210"/>
      <c r="G149" s="210"/>
      <c r="H149" s="210"/>
      <c r="I149" s="210"/>
      <c r="J149" s="210"/>
      <c r="K149" s="209" t="str">
        <f aca="false">IF(ISBLANK(H149),"",IF(H149&lt;0,(H149-(I149+J149/60)/60),(H149+(I149+J149/60)/60)))</f>
        <v/>
      </c>
      <c r="L149" s="210"/>
      <c r="M149" s="210"/>
      <c r="N149" s="210"/>
      <c r="O149" s="209" t="str">
        <f aca="false">IF(ISBLANK(L149),"",IF(L149&lt;0,(L149-(M149+N149/60)/60),(L149+(M149+N149/60)/60)))</f>
        <v/>
      </c>
      <c r="P149" s="210"/>
      <c r="Q149" s="290" t="str">
        <f aca="false">IF(P149&lt;&gt;"",VLOOKUP(P149,$BP$4:$BQ$7,2,FALSE()),"-")</f>
        <v>-</v>
      </c>
      <c r="R149" s="291"/>
      <c r="S149" s="196"/>
      <c r="T149" s="199" t="str">
        <f aca="false">IF(S149&lt;&gt;"",VLOOKUP(S149,$BI$4:$BJ$10,2,FALSE()),"-")</f>
        <v>-</v>
      </c>
      <c r="U149" s="210"/>
      <c r="V149" s="208"/>
      <c r="W149" s="301"/>
      <c r="X149" s="199" t="str">
        <f aca="false">IF(ISBLANK(V149),"-",IF(V149="Other",$BV$53,VLOOKUP(V149,$BU$5:$BW$52,2)))</f>
        <v>-</v>
      </c>
      <c r="Y149" s="270"/>
      <c r="Z149" s="199" t="str">
        <f aca="false">IF(ISBLANK($V149),"-",IF($V149="Other",$BW$53,VLOOKUP(V149,$BU$5:$BW$52,3)))</f>
        <v>-</v>
      </c>
      <c r="AA149" s="208"/>
      <c r="AB149" s="269"/>
      <c r="AC149" s="270"/>
      <c r="AD149" s="271" t="str">
        <f aca="false">IF(ISBLANK(AB149),"-",VLOOKUP(AB149,$BY$5:$BZ$7,2))</f>
        <v>-</v>
      </c>
      <c r="AE149" s="272"/>
      <c r="AF149" s="273" t="str">
        <f aca="false">IF(ISBLANK(AE149),"-",VLOOKUP(AE149,$BC$5:$BD$7,2))</f>
        <v>-</v>
      </c>
      <c r="AG149" s="208"/>
      <c r="AH149" s="208"/>
      <c r="AI149" s="208"/>
      <c r="AJ149" s="210"/>
      <c r="AK149" s="210"/>
      <c r="AL149" s="208"/>
      <c r="AM149" s="290" t="str">
        <f aca="false">IF(AL149&lt;&gt;"",VLOOKUP(AL149,$CT$4:$CU$9,2,FALSE()),"-")</f>
        <v>-</v>
      </c>
      <c r="AN149" s="196"/>
      <c r="AO149" s="208"/>
      <c r="AP149" s="274"/>
      <c r="AQ149" s="291"/>
      <c r="AR149" s="290" t="str">
        <f aca="false">IF(AQ149&lt;&gt;"",VLOOKUP(AQ149,$CW$4:$CX$19,2,FALSE()),"-")</f>
        <v>-</v>
      </c>
      <c r="AS149" s="197"/>
      <c r="AT149" s="274"/>
      <c r="AU149" s="199" t="str">
        <f aca="false">IF(AT149&lt;&gt;"",VLOOKUP(AT149,$CY$4:$CZ$8,2,FALSE()),"-")</f>
        <v>-</v>
      </c>
      <c r="AV149" s="275"/>
      <c r="AW149" s="275"/>
      <c r="AX149" s="275"/>
      <c r="AY149" s="276"/>
      <c r="AZ149" s="276"/>
      <c r="BL149" s="214" t="s">
        <v>700</v>
      </c>
      <c r="BM149" s="214" t="s">
        <v>701</v>
      </c>
      <c r="BN149" s="278" t="n">
        <v>145</v>
      </c>
      <c r="BO149" s="278" t="n">
        <v>-55</v>
      </c>
      <c r="BP149" s="279"/>
      <c r="BQ149" s="279"/>
      <c r="BR149" s="279"/>
      <c r="BS149" s="280"/>
      <c r="BT149" s="280"/>
      <c r="BU149" s="214"/>
      <c r="BV149" s="214"/>
      <c r="BW149" s="214"/>
      <c r="BX149" s="214"/>
      <c r="BY149" s="215"/>
      <c r="BZ149" s="215"/>
      <c r="CA149" s="302"/>
      <c r="CB149" s="281"/>
      <c r="CC149" s="282"/>
      <c r="CD149" s="282"/>
      <c r="CE149" s="281"/>
      <c r="CF149" s="280"/>
      <c r="CG149" s="280"/>
      <c r="CH149" s="280"/>
      <c r="CI149" s="280"/>
      <c r="CJ149" s="280"/>
      <c r="CK149" s="212"/>
      <c r="CL149" s="296"/>
      <c r="CM149" s="212"/>
      <c r="CN149" s="279"/>
      <c r="CO149" s="212"/>
      <c r="CP149" s="213"/>
      <c r="CQ149" s="283"/>
      <c r="CR149" s="284"/>
      <c r="CS149" s="284"/>
      <c r="CT149" s="283"/>
      <c r="CU149" s="284"/>
      <c r="CV149" s="284"/>
      <c r="CW149" s="287"/>
      <c r="CX149" s="287"/>
      <c r="CY149" s="287"/>
      <c r="CZ149" s="287"/>
      <c r="DA149" s="288"/>
      <c r="DB149" s="288"/>
      <c r="DC149" s="280"/>
      <c r="DF149" s="288"/>
      <c r="DG149" s="288"/>
      <c r="DH149" s="288"/>
      <c r="DI149" s="288"/>
      <c r="DJ149" s="288"/>
      <c r="DK149" s="288"/>
      <c r="DL149" s="288"/>
      <c r="DM149" s="288"/>
      <c r="DN149" s="288"/>
      <c r="DO149" s="288"/>
    </row>
    <row r="150" s="201" customFormat="true" ht="12.75" hidden="false" customHeight="false" outlineLevel="0" collapsed="false">
      <c r="A150" s="289"/>
      <c r="B150" s="199" t="str">
        <f aca="false">IF(A150&lt;&gt;"",VLOOKUP(A150,$BL$2:$BM$247,2,FALSE()),"-")</f>
        <v>-</v>
      </c>
      <c r="C150" s="208"/>
      <c r="D150" s="210"/>
      <c r="E150" s="210"/>
      <c r="F150" s="210"/>
      <c r="G150" s="210"/>
      <c r="H150" s="210"/>
      <c r="I150" s="210"/>
      <c r="J150" s="210"/>
      <c r="K150" s="209" t="str">
        <f aca="false">IF(ISBLANK(H150),"",IF(H150&lt;0,(H150-(I150+J150/60)/60),(H150+(I150+J150/60)/60)))</f>
        <v/>
      </c>
      <c r="L150" s="210"/>
      <c r="M150" s="210"/>
      <c r="N150" s="210"/>
      <c r="O150" s="209" t="str">
        <f aca="false">IF(ISBLANK(L150),"",IF(L150&lt;0,(L150-(M150+N150/60)/60),(L150+(M150+N150/60)/60)))</f>
        <v/>
      </c>
      <c r="P150" s="210"/>
      <c r="Q150" s="290" t="str">
        <f aca="false">IF(P150&lt;&gt;"",VLOOKUP(P150,$BP$4:$BQ$7,2,FALSE()),"-")</f>
        <v>-</v>
      </c>
      <c r="R150" s="291"/>
      <c r="S150" s="196"/>
      <c r="T150" s="199" t="str">
        <f aca="false">IF(S150&lt;&gt;"",VLOOKUP(S150,$BI$4:$BJ$10,2,FALSE()),"-")</f>
        <v>-</v>
      </c>
      <c r="U150" s="210"/>
      <c r="V150" s="208"/>
      <c r="W150" s="301"/>
      <c r="X150" s="199" t="str">
        <f aca="false">IF(ISBLANK(V150),"-",IF(V150="Other",$BV$53,VLOOKUP(V150,$BU$5:$BW$52,2)))</f>
        <v>-</v>
      </c>
      <c r="Y150" s="270"/>
      <c r="Z150" s="199" t="str">
        <f aca="false">IF(ISBLANK($V150),"-",IF($V150="Other",$BW$53,VLOOKUP(V150,$BU$5:$BW$52,3)))</f>
        <v>-</v>
      </c>
      <c r="AA150" s="208"/>
      <c r="AB150" s="269"/>
      <c r="AC150" s="270"/>
      <c r="AD150" s="271" t="str">
        <f aca="false">IF(ISBLANK(AB150),"-",VLOOKUP(AB150,$BY$5:$BZ$7,2))</f>
        <v>-</v>
      </c>
      <c r="AE150" s="272"/>
      <c r="AF150" s="273" t="str">
        <f aca="false">IF(ISBLANK(AE150),"-",VLOOKUP(AE150,$BC$5:$BD$7,2))</f>
        <v>-</v>
      </c>
      <c r="AG150" s="208"/>
      <c r="AH150" s="208"/>
      <c r="AI150" s="208"/>
      <c r="AJ150" s="210"/>
      <c r="AK150" s="210"/>
      <c r="AL150" s="208"/>
      <c r="AM150" s="290" t="str">
        <f aca="false">IF(AL150&lt;&gt;"",VLOOKUP(AL150,$CT$4:$CU$9,2,FALSE()),"-")</f>
        <v>-</v>
      </c>
      <c r="AN150" s="196"/>
      <c r="AO150" s="208"/>
      <c r="AP150" s="274"/>
      <c r="AQ150" s="291"/>
      <c r="AR150" s="290" t="str">
        <f aca="false">IF(AQ150&lt;&gt;"",VLOOKUP(AQ150,$CW$4:$CX$19,2,FALSE()),"-")</f>
        <v>-</v>
      </c>
      <c r="AS150" s="197"/>
      <c r="AT150" s="274"/>
      <c r="AU150" s="199" t="str">
        <f aca="false">IF(AT150&lt;&gt;"",VLOOKUP(AT150,$CY$4:$CZ$8,2,FALSE()),"-")</f>
        <v>-</v>
      </c>
      <c r="AV150" s="275"/>
      <c r="AW150" s="275"/>
      <c r="AX150" s="275"/>
      <c r="AY150" s="276"/>
      <c r="AZ150" s="276"/>
      <c r="BL150" s="214" t="s">
        <v>702</v>
      </c>
      <c r="BM150" s="214" t="s">
        <v>703</v>
      </c>
      <c r="BN150" s="278" t="n">
        <v>146</v>
      </c>
      <c r="BO150" s="278" t="n">
        <v>-56</v>
      </c>
      <c r="BP150" s="279"/>
      <c r="BQ150" s="279"/>
      <c r="BR150" s="279"/>
      <c r="BS150" s="280"/>
      <c r="BT150" s="280"/>
      <c r="BU150" s="214"/>
      <c r="BV150" s="214"/>
      <c r="BW150" s="214"/>
      <c r="BX150" s="214"/>
      <c r="BY150" s="215"/>
      <c r="BZ150" s="215"/>
      <c r="CA150" s="302"/>
      <c r="CB150" s="281"/>
      <c r="CC150" s="282"/>
      <c r="CD150" s="282"/>
      <c r="CE150" s="281"/>
      <c r="CF150" s="280"/>
      <c r="CG150" s="280"/>
      <c r="CH150" s="280"/>
      <c r="CI150" s="280"/>
      <c r="CJ150" s="280"/>
      <c r="CK150" s="212"/>
      <c r="CL150" s="296"/>
      <c r="CM150" s="212"/>
      <c r="CN150" s="279"/>
      <c r="CO150" s="212"/>
      <c r="CP150" s="213"/>
      <c r="CQ150" s="283"/>
      <c r="CR150" s="284"/>
      <c r="CS150" s="284"/>
      <c r="CT150" s="283"/>
      <c r="CU150" s="284"/>
      <c r="CV150" s="284"/>
      <c r="CW150" s="287"/>
      <c r="CX150" s="287"/>
      <c r="CY150" s="287"/>
      <c r="CZ150" s="287"/>
      <c r="DA150" s="288"/>
      <c r="DB150" s="288"/>
      <c r="DC150" s="280"/>
      <c r="DF150" s="288"/>
      <c r="DG150" s="288"/>
      <c r="DH150" s="288"/>
      <c r="DI150" s="288"/>
      <c r="DJ150" s="288"/>
      <c r="DK150" s="288"/>
      <c r="DL150" s="288"/>
      <c r="DM150" s="288"/>
      <c r="DN150" s="288"/>
      <c r="DO150" s="288"/>
    </row>
    <row r="151" s="201" customFormat="true" ht="12.75" hidden="false" customHeight="false" outlineLevel="0" collapsed="false">
      <c r="A151" s="289"/>
      <c r="B151" s="199" t="str">
        <f aca="false">IF(A151&lt;&gt;"",VLOOKUP(A151,$BL$2:$BM$247,2,FALSE()),"-")</f>
        <v>-</v>
      </c>
      <c r="C151" s="208"/>
      <c r="D151" s="210"/>
      <c r="E151" s="210"/>
      <c r="F151" s="210"/>
      <c r="G151" s="210"/>
      <c r="H151" s="210"/>
      <c r="I151" s="210"/>
      <c r="J151" s="210"/>
      <c r="K151" s="209" t="str">
        <f aca="false">IF(ISBLANK(H151),"",IF(H151&lt;0,(H151-(I151+J151/60)/60),(H151+(I151+J151/60)/60)))</f>
        <v/>
      </c>
      <c r="L151" s="210"/>
      <c r="M151" s="210"/>
      <c r="N151" s="210"/>
      <c r="O151" s="209" t="str">
        <f aca="false">IF(ISBLANK(L151),"",IF(L151&lt;0,(L151-(M151+N151/60)/60),(L151+(M151+N151/60)/60)))</f>
        <v/>
      </c>
      <c r="P151" s="210"/>
      <c r="Q151" s="290" t="str">
        <f aca="false">IF(P151&lt;&gt;"",VLOOKUP(P151,$BP$4:$BQ$7,2,FALSE()),"-")</f>
        <v>-</v>
      </c>
      <c r="R151" s="291"/>
      <c r="S151" s="196"/>
      <c r="T151" s="199" t="str">
        <f aca="false">IF(S151&lt;&gt;"",VLOOKUP(S151,$BI$4:$BJ$10,2,FALSE()),"-")</f>
        <v>-</v>
      </c>
      <c r="U151" s="210"/>
      <c r="V151" s="208"/>
      <c r="W151" s="301"/>
      <c r="X151" s="199" t="str">
        <f aca="false">IF(ISBLANK(V151),"-",IF(V151="Other",$BV$53,VLOOKUP(V151,$BU$5:$BW$52,2)))</f>
        <v>-</v>
      </c>
      <c r="Y151" s="270"/>
      <c r="Z151" s="199" t="str">
        <f aca="false">IF(ISBLANK($V151),"-",IF($V151="Other",$BW$53,VLOOKUP(V151,$BU$5:$BW$52,3)))</f>
        <v>-</v>
      </c>
      <c r="AA151" s="208"/>
      <c r="AB151" s="269"/>
      <c r="AC151" s="270"/>
      <c r="AD151" s="271" t="str">
        <f aca="false">IF(ISBLANK(AB151),"-",VLOOKUP(AB151,$BY$5:$BZ$7,2))</f>
        <v>-</v>
      </c>
      <c r="AE151" s="272"/>
      <c r="AF151" s="273" t="str">
        <f aca="false">IF(ISBLANK(AE151),"-",VLOOKUP(AE151,$BC$5:$BD$7,2))</f>
        <v>-</v>
      </c>
      <c r="AG151" s="208"/>
      <c r="AH151" s="208"/>
      <c r="AI151" s="208"/>
      <c r="AJ151" s="210"/>
      <c r="AK151" s="210"/>
      <c r="AL151" s="208"/>
      <c r="AM151" s="290" t="str">
        <f aca="false">IF(AL151&lt;&gt;"",VLOOKUP(AL151,$CT$4:$CU$9,2,FALSE()),"-")</f>
        <v>-</v>
      </c>
      <c r="AN151" s="196"/>
      <c r="AO151" s="208"/>
      <c r="AP151" s="274"/>
      <c r="AQ151" s="291"/>
      <c r="AR151" s="290" t="str">
        <f aca="false">IF(AQ151&lt;&gt;"",VLOOKUP(AQ151,$CW$4:$CX$19,2,FALSE()),"-")</f>
        <v>-</v>
      </c>
      <c r="AS151" s="197"/>
      <c r="AT151" s="274"/>
      <c r="AU151" s="199" t="str">
        <f aca="false">IF(AT151&lt;&gt;"",VLOOKUP(AT151,$CY$4:$CZ$8,2,FALSE()),"-")</f>
        <v>-</v>
      </c>
      <c r="AV151" s="275"/>
      <c r="AW151" s="275"/>
      <c r="AX151" s="275"/>
      <c r="AY151" s="276"/>
      <c r="AZ151" s="276"/>
      <c r="BL151" s="214" t="s">
        <v>704</v>
      </c>
      <c r="BM151" s="214" t="s">
        <v>705</v>
      </c>
      <c r="BN151" s="278" t="n">
        <v>147</v>
      </c>
      <c r="BO151" s="278" t="n">
        <v>-57</v>
      </c>
      <c r="BP151" s="279"/>
      <c r="BQ151" s="279"/>
      <c r="BR151" s="279"/>
      <c r="BS151" s="280"/>
      <c r="BT151" s="280"/>
      <c r="BU151" s="214"/>
      <c r="BV151" s="214"/>
      <c r="BW151" s="214"/>
      <c r="BX151" s="214"/>
      <c r="BY151" s="215"/>
      <c r="BZ151" s="215"/>
      <c r="CA151" s="302"/>
      <c r="CB151" s="281"/>
      <c r="CC151" s="282"/>
      <c r="CD151" s="282"/>
      <c r="CE151" s="281"/>
      <c r="CF151" s="280"/>
      <c r="CG151" s="280"/>
      <c r="CH151" s="280"/>
      <c r="CI151" s="280"/>
      <c r="CJ151" s="280"/>
      <c r="CK151" s="212"/>
      <c r="CL151" s="296"/>
      <c r="CM151" s="212"/>
      <c r="CN151" s="279"/>
      <c r="CO151" s="212"/>
      <c r="CP151" s="213"/>
      <c r="CQ151" s="283"/>
      <c r="CR151" s="284"/>
      <c r="CS151" s="284"/>
      <c r="CT151" s="283"/>
      <c r="CU151" s="284"/>
      <c r="CV151" s="284"/>
      <c r="CW151" s="287"/>
      <c r="CX151" s="287"/>
      <c r="CY151" s="287"/>
      <c r="CZ151" s="287"/>
      <c r="DA151" s="288"/>
      <c r="DB151" s="288"/>
      <c r="DC151" s="280"/>
      <c r="DF151" s="288"/>
      <c r="DG151" s="288"/>
      <c r="DH151" s="288"/>
      <c r="DI151" s="288"/>
      <c r="DJ151" s="288"/>
      <c r="DK151" s="288"/>
      <c r="DL151" s="288"/>
      <c r="DM151" s="288"/>
      <c r="DN151" s="288"/>
      <c r="DO151" s="288"/>
    </row>
    <row r="152" s="201" customFormat="true" ht="12.75" hidden="false" customHeight="false" outlineLevel="0" collapsed="false">
      <c r="A152" s="289"/>
      <c r="B152" s="199" t="str">
        <f aca="false">IF(A152&lt;&gt;"",VLOOKUP(A152,$BL$2:$BM$247,2,FALSE()),"-")</f>
        <v>-</v>
      </c>
      <c r="C152" s="208"/>
      <c r="D152" s="210"/>
      <c r="E152" s="210"/>
      <c r="F152" s="210"/>
      <c r="G152" s="210"/>
      <c r="H152" s="210"/>
      <c r="I152" s="210"/>
      <c r="J152" s="210"/>
      <c r="K152" s="209" t="str">
        <f aca="false">IF(ISBLANK(H152),"",IF(H152&lt;0,(H152-(I152+J152/60)/60),(H152+(I152+J152/60)/60)))</f>
        <v/>
      </c>
      <c r="L152" s="210"/>
      <c r="M152" s="210"/>
      <c r="N152" s="210"/>
      <c r="O152" s="209" t="str">
        <f aca="false">IF(ISBLANK(L152),"",IF(L152&lt;0,(L152-(M152+N152/60)/60),(L152+(M152+N152/60)/60)))</f>
        <v/>
      </c>
      <c r="P152" s="210"/>
      <c r="Q152" s="290" t="str">
        <f aca="false">IF(P152&lt;&gt;"",VLOOKUP(P152,$BP$4:$BQ$7,2,FALSE()),"-")</f>
        <v>-</v>
      </c>
      <c r="R152" s="291"/>
      <c r="S152" s="196"/>
      <c r="T152" s="199" t="str">
        <f aca="false">IF(S152&lt;&gt;"",VLOOKUP(S152,$BI$4:$BJ$10,2,FALSE()),"-")</f>
        <v>-</v>
      </c>
      <c r="U152" s="210"/>
      <c r="V152" s="208"/>
      <c r="W152" s="301"/>
      <c r="X152" s="199" t="str">
        <f aca="false">IF(ISBLANK(V152),"-",IF(V152="Other",$BV$53,VLOOKUP(V152,$BU$5:$BW$52,2)))</f>
        <v>-</v>
      </c>
      <c r="Y152" s="270"/>
      <c r="Z152" s="199" t="str">
        <f aca="false">IF(ISBLANK($V152),"-",IF($V152="Other",$BW$53,VLOOKUP(V152,$BU$5:$BW$52,3)))</f>
        <v>-</v>
      </c>
      <c r="AA152" s="208"/>
      <c r="AB152" s="269"/>
      <c r="AC152" s="270"/>
      <c r="AD152" s="271" t="str">
        <f aca="false">IF(ISBLANK(AB152),"-",VLOOKUP(AB152,$BY$5:$BZ$7,2))</f>
        <v>-</v>
      </c>
      <c r="AE152" s="272"/>
      <c r="AF152" s="273" t="str">
        <f aca="false">IF(ISBLANK(AE152),"-",VLOOKUP(AE152,$BC$5:$BD$7,2))</f>
        <v>-</v>
      </c>
      <c r="AG152" s="208"/>
      <c r="AH152" s="208"/>
      <c r="AI152" s="208"/>
      <c r="AJ152" s="210"/>
      <c r="AK152" s="210"/>
      <c r="AL152" s="208"/>
      <c r="AM152" s="290" t="str">
        <f aca="false">IF(AL152&lt;&gt;"",VLOOKUP(AL152,$CT$4:$CU$9,2,FALSE()),"-")</f>
        <v>-</v>
      </c>
      <c r="AN152" s="196"/>
      <c r="AO152" s="208"/>
      <c r="AP152" s="274"/>
      <c r="AQ152" s="291"/>
      <c r="AR152" s="290" t="str">
        <f aca="false">IF(AQ152&lt;&gt;"",VLOOKUP(AQ152,$CW$4:$CX$19,2,FALSE()),"-")</f>
        <v>-</v>
      </c>
      <c r="AS152" s="197"/>
      <c r="AT152" s="274"/>
      <c r="AU152" s="199" t="str">
        <f aca="false">IF(AT152&lt;&gt;"",VLOOKUP(AT152,$CY$4:$CZ$8,2,FALSE()),"-")</f>
        <v>-</v>
      </c>
      <c r="AV152" s="275"/>
      <c r="AW152" s="275"/>
      <c r="AX152" s="275"/>
      <c r="AY152" s="276"/>
      <c r="AZ152" s="276"/>
      <c r="BL152" s="214" t="s">
        <v>706</v>
      </c>
      <c r="BM152" s="214" t="s">
        <v>707</v>
      </c>
      <c r="BN152" s="278" t="n">
        <v>148</v>
      </c>
      <c r="BO152" s="278" t="n">
        <v>-58</v>
      </c>
      <c r="BP152" s="279"/>
      <c r="BQ152" s="279"/>
      <c r="BR152" s="279"/>
      <c r="BS152" s="280"/>
      <c r="BT152" s="280"/>
      <c r="BU152" s="214"/>
      <c r="BV152" s="214"/>
      <c r="BW152" s="214"/>
      <c r="BX152" s="214"/>
      <c r="BY152" s="215"/>
      <c r="BZ152" s="215"/>
      <c r="CA152" s="302"/>
      <c r="CB152" s="281"/>
      <c r="CC152" s="282"/>
      <c r="CD152" s="282"/>
      <c r="CE152" s="281"/>
      <c r="CF152" s="280"/>
      <c r="CG152" s="280"/>
      <c r="CH152" s="280"/>
      <c r="CI152" s="280"/>
      <c r="CJ152" s="280"/>
      <c r="CK152" s="212"/>
      <c r="CL152" s="296"/>
      <c r="CM152" s="212"/>
      <c r="CN152" s="279"/>
      <c r="CO152" s="212"/>
      <c r="CP152" s="213"/>
      <c r="CQ152" s="283"/>
      <c r="CR152" s="284"/>
      <c r="CS152" s="284"/>
      <c r="CT152" s="283"/>
      <c r="CU152" s="284"/>
      <c r="CV152" s="284"/>
      <c r="CW152" s="287"/>
      <c r="CX152" s="287"/>
      <c r="CY152" s="287"/>
      <c r="CZ152" s="287"/>
      <c r="DA152" s="288"/>
      <c r="DB152" s="288"/>
      <c r="DC152" s="280"/>
      <c r="DF152" s="288"/>
      <c r="DG152" s="288"/>
      <c r="DH152" s="288"/>
      <c r="DI152" s="288"/>
      <c r="DJ152" s="288"/>
      <c r="DK152" s="288"/>
      <c r="DL152" s="288"/>
      <c r="DM152" s="288"/>
      <c r="DN152" s="288"/>
      <c r="DO152" s="288"/>
    </row>
    <row r="153" s="201" customFormat="true" ht="12.75" hidden="false" customHeight="false" outlineLevel="0" collapsed="false">
      <c r="A153" s="289"/>
      <c r="B153" s="199" t="str">
        <f aca="false">IF(A153&lt;&gt;"",VLOOKUP(A153,$BL$2:$BM$247,2,FALSE()),"-")</f>
        <v>-</v>
      </c>
      <c r="C153" s="208"/>
      <c r="D153" s="210"/>
      <c r="E153" s="210"/>
      <c r="F153" s="210"/>
      <c r="G153" s="210"/>
      <c r="H153" s="210"/>
      <c r="I153" s="210"/>
      <c r="J153" s="210"/>
      <c r="K153" s="209" t="str">
        <f aca="false">IF(ISBLANK(H153),"",IF(H153&lt;0,(H153-(I153+J153/60)/60),(H153+(I153+J153/60)/60)))</f>
        <v/>
      </c>
      <c r="L153" s="210"/>
      <c r="M153" s="210"/>
      <c r="N153" s="210"/>
      <c r="O153" s="209" t="str">
        <f aca="false">IF(ISBLANK(L153),"",IF(L153&lt;0,(L153-(M153+N153/60)/60),(L153+(M153+N153/60)/60)))</f>
        <v/>
      </c>
      <c r="P153" s="210"/>
      <c r="Q153" s="290" t="str">
        <f aca="false">IF(P153&lt;&gt;"",VLOOKUP(P153,$BP$4:$BQ$7,2,FALSE()),"-")</f>
        <v>-</v>
      </c>
      <c r="R153" s="291"/>
      <c r="S153" s="196"/>
      <c r="T153" s="199" t="str">
        <f aca="false">IF(S153&lt;&gt;"",VLOOKUP(S153,$BI$4:$BJ$10,2,FALSE()),"-")</f>
        <v>-</v>
      </c>
      <c r="U153" s="210"/>
      <c r="V153" s="208"/>
      <c r="W153" s="301"/>
      <c r="X153" s="199" t="str">
        <f aca="false">IF(ISBLANK(V153),"-",IF(V153="Other",$BV$53,VLOOKUP(V153,$BU$5:$BW$52,2)))</f>
        <v>-</v>
      </c>
      <c r="Y153" s="270"/>
      <c r="Z153" s="199" t="str">
        <f aca="false">IF(ISBLANK($V153),"-",IF($V153="Other",$BW$53,VLOOKUP(V153,$BU$5:$BW$52,3)))</f>
        <v>-</v>
      </c>
      <c r="AA153" s="208"/>
      <c r="AB153" s="269"/>
      <c r="AC153" s="270"/>
      <c r="AD153" s="271" t="str">
        <f aca="false">IF(ISBLANK(AB153),"-",VLOOKUP(AB153,$BY$5:$BZ$7,2))</f>
        <v>-</v>
      </c>
      <c r="AE153" s="272"/>
      <c r="AF153" s="273" t="str">
        <f aca="false">IF(ISBLANK(AE153),"-",VLOOKUP(AE153,$BC$5:$BD$7,2))</f>
        <v>-</v>
      </c>
      <c r="AG153" s="208"/>
      <c r="AH153" s="208"/>
      <c r="AI153" s="208"/>
      <c r="AJ153" s="210"/>
      <c r="AK153" s="210"/>
      <c r="AL153" s="208"/>
      <c r="AM153" s="290" t="str">
        <f aca="false">IF(AL153&lt;&gt;"",VLOOKUP(AL153,$CT$4:$CU$9,2,FALSE()),"-")</f>
        <v>-</v>
      </c>
      <c r="AN153" s="196"/>
      <c r="AO153" s="208"/>
      <c r="AP153" s="274"/>
      <c r="AQ153" s="291"/>
      <c r="AR153" s="290" t="str">
        <f aca="false">IF(AQ153&lt;&gt;"",VLOOKUP(AQ153,$CW$4:$CX$19,2,FALSE()),"-")</f>
        <v>-</v>
      </c>
      <c r="AS153" s="197"/>
      <c r="AT153" s="274"/>
      <c r="AU153" s="199" t="str">
        <f aca="false">IF(AT153&lt;&gt;"",VLOOKUP(AT153,$CY$4:$CZ$8,2,FALSE()),"-")</f>
        <v>-</v>
      </c>
      <c r="AV153" s="275"/>
      <c r="AW153" s="275"/>
      <c r="AX153" s="275"/>
      <c r="AY153" s="276"/>
      <c r="AZ153" s="276"/>
      <c r="BL153" s="214" t="s">
        <v>708</v>
      </c>
      <c r="BM153" s="214" t="s">
        <v>709</v>
      </c>
      <c r="BN153" s="278" t="n">
        <v>149</v>
      </c>
      <c r="BO153" s="278" t="n">
        <v>-59</v>
      </c>
      <c r="BP153" s="279"/>
      <c r="BQ153" s="279"/>
      <c r="BR153" s="279"/>
      <c r="BS153" s="280"/>
      <c r="BT153" s="280"/>
      <c r="BU153" s="214"/>
      <c r="BV153" s="214"/>
      <c r="BW153" s="214"/>
      <c r="BX153" s="214"/>
      <c r="BY153" s="215"/>
      <c r="BZ153" s="215"/>
      <c r="CA153" s="302"/>
      <c r="CB153" s="281"/>
      <c r="CC153" s="282"/>
      <c r="CD153" s="282"/>
      <c r="CE153" s="281"/>
      <c r="CF153" s="280"/>
      <c r="CG153" s="280"/>
      <c r="CH153" s="280"/>
      <c r="CI153" s="280"/>
      <c r="CJ153" s="280"/>
      <c r="CK153" s="212"/>
      <c r="CL153" s="296"/>
      <c r="CM153" s="212"/>
      <c r="CN153" s="279"/>
      <c r="CO153" s="212"/>
      <c r="CP153" s="213"/>
      <c r="CQ153" s="283"/>
      <c r="CR153" s="284"/>
      <c r="CS153" s="284"/>
      <c r="CT153" s="283"/>
      <c r="CU153" s="284"/>
      <c r="CV153" s="284"/>
      <c r="CW153" s="287"/>
      <c r="CX153" s="287"/>
      <c r="CY153" s="287"/>
      <c r="CZ153" s="287"/>
      <c r="DA153" s="288"/>
      <c r="DB153" s="288"/>
      <c r="DC153" s="280"/>
      <c r="DF153" s="288"/>
      <c r="DG153" s="288"/>
      <c r="DH153" s="288"/>
      <c r="DI153" s="288"/>
      <c r="DJ153" s="288"/>
      <c r="DK153" s="288"/>
      <c r="DL153" s="288"/>
      <c r="DM153" s="288"/>
      <c r="DN153" s="288"/>
      <c r="DO153" s="288"/>
    </row>
    <row r="154" s="201" customFormat="true" ht="12.75" hidden="false" customHeight="false" outlineLevel="0" collapsed="false">
      <c r="A154" s="289"/>
      <c r="B154" s="199" t="str">
        <f aca="false">IF(A154&lt;&gt;"",VLOOKUP(A154,$BL$2:$BM$247,2,FALSE()),"-")</f>
        <v>-</v>
      </c>
      <c r="C154" s="208"/>
      <c r="D154" s="210"/>
      <c r="E154" s="210"/>
      <c r="F154" s="210"/>
      <c r="G154" s="210"/>
      <c r="H154" s="210"/>
      <c r="I154" s="210"/>
      <c r="J154" s="210"/>
      <c r="K154" s="209" t="str">
        <f aca="false">IF(ISBLANK(H154),"",IF(H154&lt;0,(H154-(I154+J154/60)/60),(H154+(I154+J154/60)/60)))</f>
        <v/>
      </c>
      <c r="L154" s="210"/>
      <c r="M154" s="210"/>
      <c r="N154" s="210"/>
      <c r="O154" s="209" t="str">
        <f aca="false">IF(ISBLANK(L154),"",IF(L154&lt;0,(L154-(M154+N154/60)/60),(L154+(M154+N154/60)/60)))</f>
        <v/>
      </c>
      <c r="P154" s="210"/>
      <c r="Q154" s="290" t="str">
        <f aca="false">IF(P154&lt;&gt;"",VLOOKUP(P154,$BP$4:$BQ$7,2,FALSE()),"-")</f>
        <v>-</v>
      </c>
      <c r="R154" s="291"/>
      <c r="S154" s="196"/>
      <c r="T154" s="199" t="str">
        <f aca="false">IF(S154&lt;&gt;"",VLOOKUP(S154,$BI$4:$BJ$10,2,FALSE()),"-")</f>
        <v>-</v>
      </c>
      <c r="U154" s="210"/>
      <c r="V154" s="208"/>
      <c r="W154" s="301"/>
      <c r="X154" s="199" t="str">
        <f aca="false">IF(ISBLANK(V154),"-",IF(V154="Other",$BV$53,VLOOKUP(V154,$BU$5:$BW$52,2)))</f>
        <v>-</v>
      </c>
      <c r="Y154" s="270"/>
      <c r="Z154" s="199" t="str">
        <f aca="false">IF(ISBLANK($V154),"-",IF($V154="Other",$BW$53,VLOOKUP(V154,$BU$5:$BW$52,3)))</f>
        <v>-</v>
      </c>
      <c r="AA154" s="208"/>
      <c r="AB154" s="269"/>
      <c r="AC154" s="270"/>
      <c r="AD154" s="271" t="str">
        <f aca="false">IF(ISBLANK(AB154),"-",VLOOKUP(AB154,$BY$5:$BZ$7,2))</f>
        <v>-</v>
      </c>
      <c r="AE154" s="272"/>
      <c r="AF154" s="273" t="str">
        <f aca="false">IF(ISBLANK(AE154),"-",VLOOKUP(AE154,$BC$5:$BD$7,2))</f>
        <v>-</v>
      </c>
      <c r="AG154" s="208"/>
      <c r="AH154" s="208"/>
      <c r="AI154" s="208"/>
      <c r="AJ154" s="210"/>
      <c r="AK154" s="210"/>
      <c r="AL154" s="208"/>
      <c r="AM154" s="290" t="str">
        <f aca="false">IF(AL154&lt;&gt;"",VLOOKUP(AL154,$CT$4:$CU$9,2,FALSE()),"-")</f>
        <v>-</v>
      </c>
      <c r="AN154" s="196"/>
      <c r="AO154" s="208"/>
      <c r="AP154" s="274"/>
      <c r="AQ154" s="291"/>
      <c r="AR154" s="290" t="str">
        <f aca="false">IF(AQ154&lt;&gt;"",VLOOKUP(AQ154,$CW$4:$CX$19,2,FALSE()),"-")</f>
        <v>-</v>
      </c>
      <c r="AS154" s="197"/>
      <c r="AT154" s="274"/>
      <c r="AU154" s="199" t="str">
        <f aca="false">IF(AT154&lt;&gt;"",VLOOKUP(AT154,$CY$4:$CZ$8,2,FALSE()),"-")</f>
        <v>-</v>
      </c>
      <c r="AV154" s="275"/>
      <c r="AW154" s="275"/>
      <c r="AX154" s="275"/>
      <c r="AY154" s="276"/>
      <c r="AZ154" s="276"/>
      <c r="BL154" s="214" t="s">
        <v>710</v>
      </c>
      <c r="BM154" s="214" t="s">
        <v>711</v>
      </c>
      <c r="BN154" s="278" t="n">
        <v>150</v>
      </c>
      <c r="BO154" s="278" t="n">
        <v>-60</v>
      </c>
      <c r="BP154" s="279"/>
      <c r="BQ154" s="279"/>
      <c r="BR154" s="279"/>
      <c r="BS154" s="280"/>
      <c r="BT154" s="280"/>
      <c r="BU154" s="214"/>
      <c r="BV154" s="214"/>
      <c r="BW154" s="214"/>
      <c r="BX154" s="214"/>
      <c r="BY154" s="215"/>
      <c r="BZ154" s="215"/>
      <c r="CA154" s="302"/>
      <c r="CB154" s="281"/>
      <c r="CC154" s="282"/>
      <c r="CD154" s="282"/>
      <c r="CE154" s="281"/>
      <c r="CF154" s="280"/>
      <c r="CG154" s="280"/>
      <c r="CH154" s="280"/>
      <c r="CI154" s="280"/>
      <c r="CJ154" s="280"/>
      <c r="CK154" s="212"/>
      <c r="CL154" s="296"/>
      <c r="CM154" s="212"/>
      <c r="CN154" s="279"/>
      <c r="CO154" s="212"/>
      <c r="CP154" s="213"/>
      <c r="CQ154" s="283"/>
      <c r="CR154" s="284"/>
      <c r="CS154" s="284"/>
      <c r="CT154" s="283"/>
      <c r="CU154" s="284"/>
      <c r="CV154" s="284"/>
      <c r="CW154" s="287"/>
      <c r="CX154" s="287"/>
      <c r="CY154" s="287"/>
      <c r="CZ154" s="287"/>
      <c r="DA154" s="288"/>
      <c r="DB154" s="288"/>
      <c r="DC154" s="280"/>
      <c r="DF154" s="288"/>
      <c r="DG154" s="288"/>
      <c r="DH154" s="288"/>
      <c r="DI154" s="288"/>
      <c r="DJ154" s="288"/>
      <c r="DK154" s="288"/>
      <c r="DL154" s="288"/>
      <c r="DM154" s="288"/>
      <c r="DN154" s="288"/>
      <c r="DO154" s="288"/>
    </row>
    <row r="155" s="201" customFormat="true" ht="12.75" hidden="false" customHeight="false" outlineLevel="0" collapsed="false">
      <c r="A155" s="289"/>
      <c r="B155" s="199" t="str">
        <f aca="false">IF(A155&lt;&gt;"",VLOOKUP(A155,$BL$2:$BM$247,2,FALSE()),"-")</f>
        <v>-</v>
      </c>
      <c r="C155" s="208"/>
      <c r="D155" s="210"/>
      <c r="E155" s="210"/>
      <c r="F155" s="210"/>
      <c r="G155" s="210"/>
      <c r="H155" s="210"/>
      <c r="I155" s="210"/>
      <c r="J155" s="210"/>
      <c r="K155" s="209" t="str">
        <f aca="false">IF(ISBLANK(H155),"",IF(H155&lt;0,(H155-(I155+J155/60)/60),(H155+(I155+J155/60)/60)))</f>
        <v/>
      </c>
      <c r="L155" s="210"/>
      <c r="M155" s="210"/>
      <c r="N155" s="210"/>
      <c r="O155" s="209" t="str">
        <f aca="false">IF(ISBLANK(L155),"",IF(L155&lt;0,(L155-(M155+N155/60)/60),(L155+(M155+N155/60)/60)))</f>
        <v/>
      </c>
      <c r="P155" s="210"/>
      <c r="Q155" s="290" t="str">
        <f aca="false">IF(P155&lt;&gt;"",VLOOKUP(P155,$BP$4:$BQ$7,2,FALSE()),"-")</f>
        <v>-</v>
      </c>
      <c r="R155" s="291"/>
      <c r="S155" s="196"/>
      <c r="T155" s="199" t="str">
        <f aca="false">IF(S155&lt;&gt;"",VLOOKUP(S155,$BI$4:$BJ$10,2,FALSE()),"-")</f>
        <v>-</v>
      </c>
      <c r="U155" s="210"/>
      <c r="V155" s="208"/>
      <c r="W155" s="301"/>
      <c r="X155" s="199" t="str">
        <f aca="false">IF(ISBLANK(V155),"-",IF(V155="Other",$BV$53,VLOOKUP(V155,$BU$5:$BW$52,2)))</f>
        <v>-</v>
      </c>
      <c r="Y155" s="270"/>
      <c r="Z155" s="199" t="str">
        <f aca="false">IF(ISBLANK($V155),"-",IF($V155="Other",$BW$53,VLOOKUP(V155,$BU$5:$BW$52,3)))</f>
        <v>-</v>
      </c>
      <c r="AA155" s="208"/>
      <c r="AB155" s="269"/>
      <c r="AC155" s="270"/>
      <c r="AD155" s="271" t="str">
        <f aca="false">IF(ISBLANK(AB155),"-",VLOOKUP(AB155,$BY$5:$BZ$7,2))</f>
        <v>-</v>
      </c>
      <c r="AE155" s="272"/>
      <c r="AF155" s="273" t="str">
        <f aca="false">IF(ISBLANK(AE155),"-",VLOOKUP(AE155,$BC$5:$BD$7,2))</f>
        <v>-</v>
      </c>
      <c r="AG155" s="208"/>
      <c r="AH155" s="208"/>
      <c r="AI155" s="208"/>
      <c r="AJ155" s="210"/>
      <c r="AK155" s="210"/>
      <c r="AL155" s="208"/>
      <c r="AM155" s="290" t="str">
        <f aca="false">IF(AL155&lt;&gt;"",VLOOKUP(AL155,$CT$4:$CU$9,2,FALSE()),"-")</f>
        <v>-</v>
      </c>
      <c r="AN155" s="196"/>
      <c r="AO155" s="208"/>
      <c r="AP155" s="274"/>
      <c r="AQ155" s="291"/>
      <c r="AR155" s="290" t="str">
        <f aca="false">IF(AQ155&lt;&gt;"",VLOOKUP(AQ155,$CW$4:$CX$19,2,FALSE()),"-")</f>
        <v>-</v>
      </c>
      <c r="AS155" s="197"/>
      <c r="AT155" s="274"/>
      <c r="AU155" s="199" t="str">
        <f aca="false">IF(AT155&lt;&gt;"",VLOOKUP(AT155,$CY$4:$CZ$8,2,FALSE()),"-")</f>
        <v>-</v>
      </c>
      <c r="AV155" s="275"/>
      <c r="AW155" s="275"/>
      <c r="AX155" s="275"/>
      <c r="AY155" s="276"/>
      <c r="AZ155" s="276"/>
      <c r="BL155" s="214" t="s">
        <v>712</v>
      </c>
      <c r="BM155" s="214" t="s">
        <v>713</v>
      </c>
      <c r="BN155" s="278" t="n">
        <v>151</v>
      </c>
      <c r="BO155" s="278" t="n">
        <v>-61</v>
      </c>
      <c r="BP155" s="279"/>
      <c r="BQ155" s="279"/>
      <c r="BR155" s="279"/>
      <c r="BS155" s="280"/>
      <c r="BT155" s="280"/>
      <c r="BU155" s="214"/>
      <c r="BV155" s="214"/>
      <c r="BW155" s="214"/>
      <c r="BX155" s="214"/>
      <c r="BY155" s="215"/>
      <c r="BZ155" s="215"/>
      <c r="CA155" s="302"/>
      <c r="CB155" s="281"/>
      <c r="CC155" s="282"/>
      <c r="CD155" s="282"/>
      <c r="CE155" s="281"/>
      <c r="CF155" s="280"/>
      <c r="CG155" s="280"/>
      <c r="CH155" s="280"/>
      <c r="CI155" s="280"/>
      <c r="CJ155" s="280"/>
      <c r="CK155" s="212"/>
      <c r="CL155" s="296"/>
      <c r="CM155" s="212"/>
      <c r="CN155" s="279"/>
      <c r="CO155" s="212"/>
      <c r="CP155" s="213"/>
      <c r="CQ155" s="283"/>
      <c r="CR155" s="284"/>
      <c r="CS155" s="284"/>
      <c r="CT155" s="283"/>
      <c r="CU155" s="284"/>
      <c r="CV155" s="284"/>
      <c r="CW155" s="287"/>
      <c r="CX155" s="287"/>
      <c r="CY155" s="287"/>
      <c r="CZ155" s="287"/>
      <c r="DA155" s="288"/>
      <c r="DB155" s="288"/>
      <c r="DC155" s="280"/>
      <c r="DF155" s="288"/>
      <c r="DG155" s="288"/>
      <c r="DH155" s="288"/>
      <c r="DI155" s="288"/>
      <c r="DJ155" s="288"/>
      <c r="DK155" s="288"/>
      <c r="DL155" s="288"/>
      <c r="DM155" s="288"/>
      <c r="DN155" s="288"/>
      <c r="DO155" s="288"/>
    </row>
    <row r="156" s="201" customFormat="true" ht="12.75" hidden="false" customHeight="false" outlineLevel="0" collapsed="false">
      <c r="A156" s="289"/>
      <c r="B156" s="199" t="str">
        <f aca="false">IF(A156&lt;&gt;"",VLOOKUP(A156,$BL$2:$BM$247,2,FALSE()),"-")</f>
        <v>-</v>
      </c>
      <c r="C156" s="208"/>
      <c r="D156" s="210"/>
      <c r="E156" s="210"/>
      <c r="F156" s="210"/>
      <c r="G156" s="210"/>
      <c r="H156" s="210"/>
      <c r="I156" s="210"/>
      <c r="J156" s="210"/>
      <c r="K156" s="209" t="str">
        <f aca="false">IF(ISBLANK(H156),"",IF(H156&lt;0,(H156-(I156+J156/60)/60),(H156+(I156+J156/60)/60)))</f>
        <v/>
      </c>
      <c r="L156" s="210"/>
      <c r="M156" s="210"/>
      <c r="N156" s="210"/>
      <c r="O156" s="209" t="str">
        <f aca="false">IF(ISBLANK(L156),"",IF(L156&lt;0,(L156-(M156+N156/60)/60),(L156+(M156+N156/60)/60)))</f>
        <v/>
      </c>
      <c r="P156" s="210"/>
      <c r="Q156" s="290" t="str">
        <f aca="false">IF(P156&lt;&gt;"",VLOOKUP(P156,$BP$4:$BQ$7,2,FALSE()),"-")</f>
        <v>-</v>
      </c>
      <c r="R156" s="291"/>
      <c r="S156" s="196"/>
      <c r="T156" s="199" t="str">
        <f aca="false">IF(S156&lt;&gt;"",VLOOKUP(S156,$BI$4:$BJ$10,2,FALSE()),"-")</f>
        <v>-</v>
      </c>
      <c r="U156" s="210"/>
      <c r="V156" s="208"/>
      <c r="W156" s="301"/>
      <c r="X156" s="199" t="str">
        <f aca="false">IF(ISBLANK(V156),"-",IF(V156="Other",$BV$53,VLOOKUP(V156,$BU$5:$BW$52,2)))</f>
        <v>-</v>
      </c>
      <c r="Y156" s="270"/>
      <c r="Z156" s="199" t="str">
        <f aca="false">IF(ISBLANK($V156),"-",IF($V156="Other",$BW$53,VLOOKUP(V156,$BU$5:$BW$52,3)))</f>
        <v>-</v>
      </c>
      <c r="AA156" s="208"/>
      <c r="AB156" s="269"/>
      <c r="AC156" s="270"/>
      <c r="AD156" s="271" t="str">
        <f aca="false">IF(ISBLANK(AB156),"-",VLOOKUP(AB156,$BY$5:$BZ$7,2))</f>
        <v>-</v>
      </c>
      <c r="AE156" s="272"/>
      <c r="AF156" s="273" t="str">
        <f aca="false">IF(ISBLANK(AE156),"-",VLOOKUP(AE156,$BC$5:$BD$7,2))</f>
        <v>-</v>
      </c>
      <c r="AG156" s="208"/>
      <c r="AH156" s="208"/>
      <c r="AI156" s="208"/>
      <c r="AJ156" s="210"/>
      <c r="AK156" s="210"/>
      <c r="AL156" s="208"/>
      <c r="AM156" s="290" t="str">
        <f aca="false">IF(AL156&lt;&gt;"",VLOOKUP(AL156,$CT$4:$CU$9,2,FALSE()),"-")</f>
        <v>-</v>
      </c>
      <c r="AN156" s="196"/>
      <c r="AO156" s="208"/>
      <c r="AP156" s="274"/>
      <c r="AQ156" s="291"/>
      <c r="AR156" s="290" t="str">
        <f aca="false">IF(AQ156&lt;&gt;"",VLOOKUP(AQ156,$CW$4:$CX$19,2,FALSE()),"-")</f>
        <v>-</v>
      </c>
      <c r="AS156" s="197"/>
      <c r="AT156" s="274"/>
      <c r="AU156" s="199" t="str">
        <f aca="false">IF(AT156&lt;&gt;"",VLOOKUP(AT156,$CY$4:$CZ$8,2,FALSE()),"-")</f>
        <v>-</v>
      </c>
      <c r="AV156" s="275"/>
      <c r="AW156" s="275"/>
      <c r="AX156" s="275"/>
      <c r="AY156" s="276"/>
      <c r="AZ156" s="276"/>
      <c r="BL156" s="214" t="s">
        <v>714</v>
      </c>
      <c r="BM156" s="214" t="s">
        <v>715</v>
      </c>
      <c r="BN156" s="278" t="n">
        <v>152</v>
      </c>
      <c r="BO156" s="278" t="n">
        <v>-62</v>
      </c>
      <c r="BP156" s="279"/>
      <c r="BQ156" s="279"/>
      <c r="BR156" s="279"/>
      <c r="BS156" s="280"/>
      <c r="BT156" s="280"/>
      <c r="BU156" s="214"/>
      <c r="BV156" s="214"/>
      <c r="BW156" s="214"/>
      <c r="BX156" s="214"/>
      <c r="BY156" s="215"/>
      <c r="BZ156" s="215"/>
      <c r="CA156" s="302"/>
      <c r="CB156" s="281"/>
      <c r="CC156" s="282"/>
      <c r="CD156" s="282"/>
      <c r="CE156" s="281"/>
      <c r="CF156" s="280"/>
      <c r="CG156" s="280"/>
      <c r="CH156" s="280"/>
      <c r="CI156" s="280"/>
      <c r="CJ156" s="280"/>
      <c r="CK156" s="212"/>
      <c r="CL156" s="296"/>
      <c r="CM156" s="212"/>
      <c r="CN156" s="279"/>
      <c r="CO156" s="212"/>
      <c r="CP156" s="213"/>
      <c r="CQ156" s="283"/>
      <c r="CR156" s="284"/>
      <c r="CS156" s="284"/>
      <c r="CT156" s="283"/>
      <c r="CU156" s="284"/>
      <c r="CV156" s="284"/>
      <c r="CW156" s="287"/>
      <c r="CX156" s="287"/>
      <c r="CY156" s="287"/>
      <c r="CZ156" s="287"/>
      <c r="DA156" s="288"/>
      <c r="DB156" s="288"/>
      <c r="DC156" s="280"/>
      <c r="DF156" s="288"/>
      <c r="DG156" s="288"/>
      <c r="DH156" s="288"/>
      <c r="DI156" s="288"/>
      <c r="DJ156" s="288"/>
      <c r="DK156" s="288"/>
      <c r="DL156" s="288"/>
      <c r="DM156" s="288"/>
      <c r="DN156" s="288"/>
      <c r="DO156" s="288"/>
    </row>
    <row r="157" s="201" customFormat="true" ht="12.75" hidden="false" customHeight="false" outlineLevel="0" collapsed="false">
      <c r="A157" s="289"/>
      <c r="B157" s="199" t="str">
        <f aca="false">IF(A157&lt;&gt;"",VLOOKUP(A157,$BL$2:$BM$247,2,FALSE()),"-")</f>
        <v>-</v>
      </c>
      <c r="C157" s="208"/>
      <c r="D157" s="210"/>
      <c r="E157" s="210"/>
      <c r="F157" s="210"/>
      <c r="G157" s="210"/>
      <c r="H157" s="210"/>
      <c r="I157" s="210"/>
      <c r="J157" s="210"/>
      <c r="K157" s="209" t="str">
        <f aca="false">IF(ISBLANK(H157),"",IF(H157&lt;0,(H157-(I157+J157/60)/60),(H157+(I157+J157/60)/60)))</f>
        <v/>
      </c>
      <c r="L157" s="210"/>
      <c r="M157" s="210"/>
      <c r="N157" s="210"/>
      <c r="O157" s="209" t="str">
        <f aca="false">IF(ISBLANK(L157),"",IF(L157&lt;0,(L157-(M157+N157/60)/60),(L157+(M157+N157/60)/60)))</f>
        <v/>
      </c>
      <c r="P157" s="210"/>
      <c r="Q157" s="290" t="str">
        <f aca="false">IF(P157&lt;&gt;"",VLOOKUP(P157,$BP$4:$BQ$7,2,FALSE()),"-")</f>
        <v>-</v>
      </c>
      <c r="R157" s="291"/>
      <c r="S157" s="196"/>
      <c r="T157" s="199" t="str">
        <f aca="false">IF(S157&lt;&gt;"",VLOOKUP(S157,$BI$4:$BJ$10,2,FALSE()),"-")</f>
        <v>-</v>
      </c>
      <c r="U157" s="210"/>
      <c r="V157" s="208"/>
      <c r="W157" s="301"/>
      <c r="X157" s="199" t="str">
        <f aca="false">IF(ISBLANK(V157),"-",IF(V157="Other",$BV$53,VLOOKUP(V157,$BU$5:$BW$52,2)))</f>
        <v>-</v>
      </c>
      <c r="Y157" s="270"/>
      <c r="Z157" s="199" t="str">
        <f aca="false">IF(ISBLANK($V157),"-",IF($V157="Other",$BW$53,VLOOKUP(V157,$BU$5:$BW$52,3)))</f>
        <v>-</v>
      </c>
      <c r="AA157" s="208"/>
      <c r="AB157" s="269"/>
      <c r="AC157" s="270"/>
      <c r="AD157" s="271" t="str">
        <f aca="false">IF(ISBLANK(AB157),"-",VLOOKUP(AB157,$BY$5:$BZ$7,2))</f>
        <v>-</v>
      </c>
      <c r="AE157" s="272"/>
      <c r="AF157" s="273" t="str">
        <f aca="false">IF(ISBLANK(AE157),"-",VLOOKUP(AE157,$BC$5:$BD$7,2))</f>
        <v>-</v>
      </c>
      <c r="AG157" s="208"/>
      <c r="AH157" s="208"/>
      <c r="AI157" s="208"/>
      <c r="AJ157" s="210"/>
      <c r="AK157" s="210"/>
      <c r="AL157" s="208"/>
      <c r="AM157" s="290" t="str">
        <f aca="false">IF(AL157&lt;&gt;"",VLOOKUP(AL157,$CT$4:$CU$9,2,FALSE()),"-")</f>
        <v>-</v>
      </c>
      <c r="AN157" s="196"/>
      <c r="AO157" s="208"/>
      <c r="AP157" s="274"/>
      <c r="AQ157" s="291"/>
      <c r="AR157" s="290" t="str">
        <f aca="false">IF(AQ157&lt;&gt;"",VLOOKUP(AQ157,$CW$4:$CX$19,2,FALSE()),"-")</f>
        <v>-</v>
      </c>
      <c r="AS157" s="197"/>
      <c r="AT157" s="274"/>
      <c r="AU157" s="199" t="str">
        <f aca="false">IF(AT157&lt;&gt;"",VLOOKUP(AT157,$CY$4:$CZ$8,2,FALSE()),"-")</f>
        <v>-</v>
      </c>
      <c r="AV157" s="275"/>
      <c r="AW157" s="275"/>
      <c r="AX157" s="275"/>
      <c r="AY157" s="276"/>
      <c r="AZ157" s="276"/>
      <c r="BL157" s="214" t="s">
        <v>716</v>
      </c>
      <c r="BM157" s="214" t="s">
        <v>717</v>
      </c>
      <c r="BN157" s="278" t="n">
        <v>153</v>
      </c>
      <c r="BO157" s="278" t="n">
        <v>-63</v>
      </c>
      <c r="BP157" s="279"/>
      <c r="BQ157" s="279"/>
      <c r="BR157" s="279"/>
      <c r="BS157" s="280"/>
      <c r="BT157" s="280"/>
      <c r="BU157" s="214"/>
      <c r="BV157" s="214"/>
      <c r="BW157" s="214"/>
      <c r="BX157" s="214"/>
      <c r="BY157" s="215"/>
      <c r="BZ157" s="215"/>
      <c r="CA157" s="302"/>
      <c r="CB157" s="281"/>
      <c r="CC157" s="282"/>
      <c r="CD157" s="282"/>
      <c r="CE157" s="281"/>
      <c r="CF157" s="280"/>
      <c r="CG157" s="280"/>
      <c r="CH157" s="280"/>
      <c r="CI157" s="280"/>
      <c r="CJ157" s="280"/>
      <c r="CK157" s="212"/>
      <c r="CL157" s="296"/>
      <c r="CM157" s="212"/>
      <c r="CN157" s="279"/>
      <c r="CO157" s="212"/>
      <c r="CP157" s="213"/>
      <c r="CQ157" s="283"/>
      <c r="CR157" s="284"/>
      <c r="CS157" s="284"/>
      <c r="CT157" s="283"/>
      <c r="CU157" s="284"/>
      <c r="CV157" s="284"/>
      <c r="CW157" s="287"/>
      <c r="CX157" s="287"/>
      <c r="CY157" s="287"/>
      <c r="CZ157" s="287"/>
      <c r="DA157" s="288"/>
      <c r="DB157" s="288"/>
      <c r="DC157" s="280"/>
      <c r="DF157" s="288"/>
      <c r="DG157" s="288"/>
      <c r="DH157" s="288"/>
      <c r="DI157" s="288"/>
      <c r="DJ157" s="288"/>
      <c r="DK157" s="288"/>
      <c r="DL157" s="288"/>
      <c r="DM157" s="288"/>
      <c r="DN157" s="288"/>
      <c r="DO157" s="288"/>
    </row>
    <row r="158" s="201" customFormat="true" ht="12.75" hidden="false" customHeight="false" outlineLevel="0" collapsed="false">
      <c r="A158" s="289"/>
      <c r="B158" s="199" t="str">
        <f aca="false">IF(A158&lt;&gt;"",VLOOKUP(A158,$BL$2:$BM$247,2,FALSE()),"-")</f>
        <v>-</v>
      </c>
      <c r="C158" s="208"/>
      <c r="D158" s="210"/>
      <c r="E158" s="210"/>
      <c r="F158" s="210"/>
      <c r="G158" s="210"/>
      <c r="H158" s="210"/>
      <c r="I158" s="210"/>
      <c r="J158" s="210"/>
      <c r="K158" s="209" t="str">
        <f aca="false">IF(ISBLANK(H158),"",IF(H158&lt;0,(H158-(I158+J158/60)/60),(H158+(I158+J158/60)/60)))</f>
        <v/>
      </c>
      <c r="L158" s="210"/>
      <c r="M158" s="210"/>
      <c r="N158" s="210"/>
      <c r="O158" s="209" t="str">
        <f aca="false">IF(ISBLANK(L158),"",IF(L158&lt;0,(L158-(M158+N158/60)/60),(L158+(M158+N158/60)/60)))</f>
        <v/>
      </c>
      <c r="P158" s="210"/>
      <c r="Q158" s="290" t="str">
        <f aca="false">IF(P158&lt;&gt;"",VLOOKUP(P158,$BP$4:$BQ$7,2,FALSE()),"-")</f>
        <v>-</v>
      </c>
      <c r="R158" s="291"/>
      <c r="S158" s="196"/>
      <c r="T158" s="199" t="str">
        <f aca="false">IF(S158&lt;&gt;"",VLOOKUP(S158,$BI$4:$BJ$10,2,FALSE()),"-")</f>
        <v>-</v>
      </c>
      <c r="U158" s="210"/>
      <c r="V158" s="208"/>
      <c r="W158" s="301"/>
      <c r="X158" s="199" t="str">
        <f aca="false">IF(ISBLANK(V158),"-",IF(V158="Other",$BV$53,VLOOKUP(V158,$BU$5:$BW$52,2)))</f>
        <v>-</v>
      </c>
      <c r="Y158" s="270"/>
      <c r="Z158" s="199" t="str">
        <f aca="false">IF(ISBLANK($V158),"-",IF($V158="Other",$BW$53,VLOOKUP(V158,$BU$5:$BW$52,3)))</f>
        <v>-</v>
      </c>
      <c r="AA158" s="208"/>
      <c r="AB158" s="269"/>
      <c r="AC158" s="270"/>
      <c r="AD158" s="271" t="str">
        <f aca="false">IF(ISBLANK(AB158),"-",VLOOKUP(AB158,$BY$5:$BZ$7,2))</f>
        <v>-</v>
      </c>
      <c r="AE158" s="272"/>
      <c r="AF158" s="273" t="str">
        <f aca="false">IF(ISBLANK(AE158),"-",VLOOKUP(AE158,$BC$5:$BD$7,2))</f>
        <v>-</v>
      </c>
      <c r="AG158" s="208"/>
      <c r="AH158" s="208"/>
      <c r="AI158" s="208"/>
      <c r="AJ158" s="210"/>
      <c r="AK158" s="210"/>
      <c r="AL158" s="208"/>
      <c r="AM158" s="290" t="str">
        <f aca="false">IF(AL158&lt;&gt;"",VLOOKUP(AL158,$CT$4:$CU$9,2,FALSE()),"-")</f>
        <v>-</v>
      </c>
      <c r="AN158" s="196"/>
      <c r="AO158" s="208"/>
      <c r="AP158" s="274"/>
      <c r="AQ158" s="291"/>
      <c r="AR158" s="290" t="str">
        <f aca="false">IF(AQ158&lt;&gt;"",VLOOKUP(AQ158,$CW$4:$CX$19,2,FALSE()),"-")</f>
        <v>-</v>
      </c>
      <c r="AS158" s="197"/>
      <c r="AT158" s="274"/>
      <c r="AU158" s="199" t="str">
        <f aca="false">IF(AT158&lt;&gt;"",VLOOKUP(AT158,$CY$4:$CZ$8,2,FALSE()),"-")</f>
        <v>-</v>
      </c>
      <c r="AV158" s="275"/>
      <c r="AW158" s="275"/>
      <c r="AX158" s="275"/>
      <c r="AY158" s="276"/>
      <c r="AZ158" s="276"/>
      <c r="BL158" s="214" t="s">
        <v>718</v>
      </c>
      <c r="BM158" s="214" t="s">
        <v>719</v>
      </c>
      <c r="BN158" s="278" t="n">
        <v>154</v>
      </c>
      <c r="BO158" s="278" t="n">
        <v>-64</v>
      </c>
      <c r="BP158" s="279"/>
      <c r="BQ158" s="279"/>
      <c r="BR158" s="279"/>
      <c r="BS158" s="280"/>
      <c r="BT158" s="280"/>
      <c r="BU158" s="214"/>
      <c r="BV158" s="214"/>
      <c r="BW158" s="214"/>
      <c r="BX158" s="214"/>
      <c r="BY158" s="215"/>
      <c r="BZ158" s="215"/>
      <c r="CA158" s="302"/>
      <c r="CB158" s="281"/>
      <c r="CC158" s="282"/>
      <c r="CD158" s="282"/>
      <c r="CE158" s="281"/>
      <c r="CF158" s="280"/>
      <c r="CG158" s="280"/>
      <c r="CH158" s="280"/>
      <c r="CI158" s="280"/>
      <c r="CJ158" s="280"/>
      <c r="CK158" s="212"/>
      <c r="CL158" s="296"/>
      <c r="CM158" s="212"/>
      <c r="CN158" s="279"/>
      <c r="CO158" s="212"/>
      <c r="CP158" s="213"/>
      <c r="CQ158" s="283"/>
      <c r="CR158" s="284"/>
      <c r="CS158" s="284"/>
      <c r="CT158" s="283"/>
      <c r="CU158" s="284"/>
      <c r="CV158" s="284"/>
      <c r="CW158" s="287"/>
      <c r="CX158" s="287"/>
      <c r="CY158" s="287"/>
      <c r="CZ158" s="287"/>
      <c r="DA158" s="288"/>
      <c r="DB158" s="288"/>
      <c r="DC158" s="280"/>
      <c r="DF158" s="288"/>
      <c r="DG158" s="288"/>
      <c r="DH158" s="288"/>
      <c r="DI158" s="288"/>
      <c r="DJ158" s="288"/>
      <c r="DK158" s="288"/>
      <c r="DL158" s="288"/>
      <c r="DM158" s="288"/>
      <c r="DN158" s="288"/>
      <c r="DO158" s="288"/>
    </row>
    <row r="159" s="201" customFormat="true" ht="12.75" hidden="false" customHeight="false" outlineLevel="0" collapsed="false">
      <c r="A159" s="289"/>
      <c r="B159" s="199" t="str">
        <f aca="false">IF(A159&lt;&gt;"",VLOOKUP(A159,$BL$2:$BM$247,2,FALSE()),"-")</f>
        <v>-</v>
      </c>
      <c r="C159" s="208"/>
      <c r="D159" s="210"/>
      <c r="E159" s="210"/>
      <c r="F159" s="210"/>
      <c r="G159" s="210"/>
      <c r="H159" s="210"/>
      <c r="I159" s="210"/>
      <c r="J159" s="210"/>
      <c r="K159" s="209" t="str">
        <f aca="false">IF(ISBLANK(H159),"",IF(H159&lt;0,(H159-(I159+J159/60)/60),(H159+(I159+J159/60)/60)))</f>
        <v/>
      </c>
      <c r="L159" s="210"/>
      <c r="M159" s="210"/>
      <c r="N159" s="210"/>
      <c r="O159" s="209" t="str">
        <f aca="false">IF(ISBLANK(L159),"",IF(L159&lt;0,(L159-(M159+N159/60)/60),(L159+(M159+N159/60)/60)))</f>
        <v/>
      </c>
      <c r="P159" s="210"/>
      <c r="Q159" s="290" t="str">
        <f aca="false">IF(P159&lt;&gt;"",VLOOKUP(P159,$BP$4:$BQ$7,2,FALSE()),"-")</f>
        <v>-</v>
      </c>
      <c r="R159" s="291"/>
      <c r="S159" s="196"/>
      <c r="T159" s="199" t="str">
        <f aca="false">IF(S159&lt;&gt;"",VLOOKUP(S159,$BI$4:$BJ$10,2,FALSE()),"-")</f>
        <v>-</v>
      </c>
      <c r="U159" s="210"/>
      <c r="V159" s="208"/>
      <c r="W159" s="301"/>
      <c r="X159" s="199" t="str">
        <f aca="false">IF(ISBLANK(V159),"-",IF(V159="Other",$BV$53,VLOOKUP(V159,$BU$5:$BW$52,2)))</f>
        <v>-</v>
      </c>
      <c r="Y159" s="270"/>
      <c r="Z159" s="199" t="str">
        <f aca="false">IF(ISBLANK($V159),"-",IF($V159="Other",$BW$53,VLOOKUP(V159,$BU$5:$BW$52,3)))</f>
        <v>-</v>
      </c>
      <c r="AA159" s="208"/>
      <c r="AB159" s="269"/>
      <c r="AC159" s="270"/>
      <c r="AD159" s="271" t="str">
        <f aca="false">IF(ISBLANK(AB159),"-",VLOOKUP(AB159,$BY$5:$BZ$7,2))</f>
        <v>-</v>
      </c>
      <c r="AE159" s="272"/>
      <c r="AF159" s="273" t="str">
        <f aca="false">IF(ISBLANK(AE159),"-",VLOOKUP(AE159,$BC$5:$BD$7,2))</f>
        <v>-</v>
      </c>
      <c r="AG159" s="208"/>
      <c r="AH159" s="208"/>
      <c r="AI159" s="208"/>
      <c r="AJ159" s="210"/>
      <c r="AK159" s="210"/>
      <c r="AL159" s="208"/>
      <c r="AM159" s="290" t="str">
        <f aca="false">IF(AL159&lt;&gt;"",VLOOKUP(AL159,$CT$4:$CU$9,2,FALSE()),"-")</f>
        <v>-</v>
      </c>
      <c r="AN159" s="196"/>
      <c r="AO159" s="208"/>
      <c r="AP159" s="274"/>
      <c r="AQ159" s="291"/>
      <c r="AR159" s="290" t="str">
        <f aca="false">IF(AQ159&lt;&gt;"",VLOOKUP(AQ159,$CW$4:$CX$19,2,FALSE()),"-")</f>
        <v>-</v>
      </c>
      <c r="AS159" s="197"/>
      <c r="AT159" s="274"/>
      <c r="AU159" s="199" t="str">
        <f aca="false">IF(AT159&lt;&gt;"",VLOOKUP(AT159,$CY$4:$CZ$8,2,FALSE()),"-")</f>
        <v>-</v>
      </c>
      <c r="AV159" s="275"/>
      <c r="AW159" s="275"/>
      <c r="AX159" s="275"/>
      <c r="AY159" s="276"/>
      <c r="AZ159" s="276"/>
      <c r="BL159" s="214" t="s">
        <v>720</v>
      </c>
      <c r="BM159" s="214" t="s">
        <v>721</v>
      </c>
      <c r="BN159" s="278" t="n">
        <v>155</v>
      </c>
      <c r="BO159" s="278" t="n">
        <v>-65</v>
      </c>
      <c r="BP159" s="279"/>
      <c r="BQ159" s="279"/>
      <c r="BR159" s="279"/>
      <c r="BS159" s="280"/>
      <c r="BT159" s="280"/>
      <c r="BU159" s="214"/>
      <c r="BV159" s="214"/>
      <c r="BW159" s="214"/>
      <c r="BX159" s="214"/>
      <c r="BY159" s="215"/>
      <c r="BZ159" s="215"/>
      <c r="CA159" s="302"/>
      <c r="CB159" s="281"/>
      <c r="CC159" s="282"/>
      <c r="CD159" s="282"/>
      <c r="CE159" s="281"/>
      <c r="CF159" s="280"/>
      <c r="CG159" s="280"/>
      <c r="CH159" s="280"/>
      <c r="CI159" s="280"/>
      <c r="CJ159" s="280"/>
      <c r="CK159" s="212"/>
      <c r="CL159" s="296"/>
      <c r="CM159" s="212"/>
      <c r="CN159" s="279"/>
      <c r="CO159" s="212"/>
      <c r="CP159" s="213"/>
      <c r="CQ159" s="283"/>
      <c r="CR159" s="284"/>
      <c r="CS159" s="284"/>
      <c r="CT159" s="283"/>
      <c r="CU159" s="284"/>
      <c r="CV159" s="284"/>
      <c r="CW159" s="287"/>
      <c r="CX159" s="287"/>
      <c r="CY159" s="287"/>
      <c r="CZ159" s="287"/>
      <c r="DA159" s="288"/>
      <c r="DB159" s="288"/>
      <c r="DC159" s="280"/>
      <c r="DF159" s="288"/>
      <c r="DG159" s="288"/>
      <c r="DH159" s="288"/>
      <c r="DI159" s="288"/>
      <c r="DJ159" s="288"/>
      <c r="DK159" s="288"/>
      <c r="DL159" s="288"/>
      <c r="DM159" s="288"/>
      <c r="DN159" s="288"/>
      <c r="DO159" s="288"/>
    </row>
    <row r="160" s="201" customFormat="true" ht="12.75" hidden="false" customHeight="false" outlineLevel="0" collapsed="false">
      <c r="A160" s="289"/>
      <c r="B160" s="199" t="str">
        <f aca="false">IF(A160&lt;&gt;"",VLOOKUP(A160,$BL$2:$BM$247,2,FALSE()),"-")</f>
        <v>-</v>
      </c>
      <c r="C160" s="208"/>
      <c r="D160" s="210"/>
      <c r="E160" s="210"/>
      <c r="F160" s="210"/>
      <c r="G160" s="210"/>
      <c r="H160" s="210"/>
      <c r="I160" s="210"/>
      <c r="J160" s="210"/>
      <c r="K160" s="209" t="str">
        <f aca="false">IF(ISBLANK(H160),"",IF(H160&lt;0,(H160-(I160+J160/60)/60),(H160+(I160+J160/60)/60)))</f>
        <v/>
      </c>
      <c r="L160" s="210"/>
      <c r="M160" s="210"/>
      <c r="N160" s="210"/>
      <c r="O160" s="209" t="str">
        <f aca="false">IF(ISBLANK(L160),"",IF(L160&lt;0,(L160-(M160+N160/60)/60),(L160+(M160+N160/60)/60)))</f>
        <v/>
      </c>
      <c r="P160" s="210"/>
      <c r="Q160" s="290" t="str">
        <f aca="false">IF(P160&lt;&gt;"",VLOOKUP(P160,$BP$4:$BQ$7,2,FALSE()),"-")</f>
        <v>-</v>
      </c>
      <c r="R160" s="291"/>
      <c r="S160" s="196"/>
      <c r="T160" s="199" t="str">
        <f aca="false">IF(S160&lt;&gt;"",VLOOKUP(S160,$BI$4:$BJ$10,2,FALSE()),"-")</f>
        <v>-</v>
      </c>
      <c r="U160" s="210"/>
      <c r="V160" s="208"/>
      <c r="W160" s="301"/>
      <c r="X160" s="199" t="str">
        <f aca="false">IF(ISBLANK(V160),"-",IF(V160="Other",$BV$53,VLOOKUP(V160,$BU$5:$BW$52,2)))</f>
        <v>-</v>
      </c>
      <c r="Y160" s="270"/>
      <c r="Z160" s="199" t="str">
        <f aca="false">IF(ISBLANK($V160),"-",IF($V160="Other",$BW$53,VLOOKUP(V160,$BU$5:$BW$52,3)))</f>
        <v>-</v>
      </c>
      <c r="AA160" s="208"/>
      <c r="AB160" s="269"/>
      <c r="AC160" s="270"/>
      <c r="AD160" s="271" t="str">
        <f aca="false">IF(ISBLANK(AB160),"-",VLOOKUP(AB160,$BY$5:$BZ$7,2))</f>
        <v>-</v>
      </c>
      <c r="AE160" s="272"/>
      <c r="AF160" s="273" t="str">
        <f aca="false">IF(ISBLANK(AE160),"-",VLOOKUP(AE160,$BC$5:$BD$7,2))</f>
        <v>-</v>
      </c>
      <c r="AG160" s="208"/>
      <c r="AH160" s="208"/>
      <c r="AI160" s="208"/>
      <c r="AJ160" s="210"/>
      <c r="AK160" s="210"/>
      <c r="AL160" s="208"/>
      <c r="AM160" s="290" t="str">
        <f aca="false">IF(AL160&lt;&gt;"",VLOOKUP(AL160,$CT$4:$CU$9,2,FALSE()),"-")</f>
        <v>-</v>
      </c>
      <c r="AN160" s="196"/>
      <c r="AO160" s="208"/>
      <c r="AP160" s="274"/>
      <c r="AQ160" s="291"/>
      <c r="AR160" s="290" t="str">
        <f aca="false">IF(AQ160&lt;&gt;"",VLOOKUP(AQ160,$CW$4:$CX$19,2,FALSE()),"-")</f>
        <v>-</v>
      </c>
      <c r="AS160" s="197"/>
      <c r="AT160" s="274"/>
      <c r="AU160" s="199" t="str">
        <f aca="false">IF(AT160&lt;&gt;"",VLOOKUP(AT160,$CY$4:$CZ$8,2,FALSE()),"-")</f>
        <v>-</v>
      </c>
      <c r="AV160" s="275"/>
      <c r="AW160" s="275"/>
      <c r="AX160" s="275"/>
      <c r="AY160" s="276"/>
      <c r="AZ160" s="276"/>
      <c r="BL160" s="214" t="s">
        <v>722</v>
      </c>
      <c r="BM160" s="214" t="s">
        <v>723</v>
      </c>
      <c r="BN160" s="278" t="n">
        <v>156</v>
      </c>
      <c r="BO160" s="278" t="n">
        <v>-66</v>
      </c>
      <c r="BP160" s="279"/>
      <c r="BQ160" s="279"/>
      <c r="BR160" s="279"/>
      <c r="BS160" s="280"/>
      <c r="BT160" s="280"/>
      <c r="BU160" s="214"/>
      <c r="BV160" s="214"/>
      <c r="BW160" s="214"/>
      <c r="BX160" s="214"/>
      <c r="BY160" s="215"/>
      <c r="BZ160" s="215"/>
      <c r="CA160" s="302"/>
      <c r="CB160" s="281"/>
      <c r="CC160" s="282"/>
      <c r="CD160" s="282"/>
      <c r="CE160" s="281"/>
      <c r="CF160" s="280"/>
      <c r="CG160" s="280"/>
      <c r="CH160" s="280"/>
      <c r="CI160" s="280"/>
      <c r="CJ160" s="280"/>
      <c r="CK160" s="212"/>
      <c r="CL160" s="296"/>
      <c r="CM160" s="212"/>
      <c r="CN160" s="279"/>
      <c r="CO160" s="212"/>
      <c r="CP160" s="213"/>
      <c r="CQ160" s="283"/>
      <c r="CR160" s="284"/>
      <c r="CS160" s="284"/>
      <c r="CT160" s="283"/>
      <c r="CU160" s="284"/>
      <c r="CV160" s="284"/>
      <c r="CW160" s="287"/>
      <c r="CX160" s="287"/>
      <c r="CY160" s="287"/>
      <c r="CZ160" s="287"/>
      <c r="DA160" s="288"/>
      <c r="DB160" s="288"/>
      <c r="DC160" s="280"/>
      <c r="DF160" s="288"/>
      <c r="DG160" s="288"/>
      <c r="DH160" s="288"/>
      <c r="DI160" s="288"/>
      <c r="DJ160" s="288"/>
      <c r="DK160" s="288"/>
      <c r="DL160" s="288"/>
      <c r="DM160" s="288"/>
      <c r="DN160" s="288"/>
      <c r="DO160" s="288"/>
    </row>
    <row r="161" s="201" customFormat="true" ht="12.75" hidden="false" customHeight="false" outlineLevel="0" collapsed="false">
      <c r="A161" s="289"/>
      <c r="B161" s="199" t="str">
        <f aca="false">IF(A161&lt;&gt;"",VLOOKUP(A161,$BL$2:$BM$247,2,FALSE()),"-")</f>
        <v>-</v>
      </c>
      <c r="C161" s="208"/>
      <c r="D161" s="210"/>
      <c r="E161" s="210"/>
      <c r="F161" s="210"/>
      <c r="G161" s="210"/>
      <c r="H161" s="210"/>
      <c r="I161" s="210"/>
      <c r="J161" s="210"/>
      <c r="K161" s="209" t="str">
        <f aca="false">IF(ISBLANK(H161),"",IF(H161&lt;0,(H161-(I161+J161/60)/60),(H161+(I161+J161/60)/60)))</f>
        <v/>
      </c>
      <c r="L161" s="210"/>
      <c r="M161" s="210"/>
      <c r="N161" s="210"/>
      <c r="O161" s="209" t="str">
        <f aca="false">IF(ISBLANK(L161),"",IF(L161&lt;0,(L161-(M161+N161/60)/60),(L161+(M161+N161/60)/60)))</f>
        <v/>
      </c>
      <c r="P161" s="210"/>
      <c r="Q161" s="290" t="str">
        <f aca="false">IF(P161&lt;&gt;"",VLOOKUP(P161,$BP$4:$BQ$7,2,FALSE()),"-")</f>
        <v>-</v>
      </c>
      <c r="R161" s="291"/>
      <c r="S161" s="196"/>
      <c r="T161" s="199" t="str">
        <f aca="false">IF(S161&lt;&gt;"",VLOOKUP(S161,$BI$4:$BJ$10,2,FALSE()),"-")</f>
        <v>-</v>
      </c>
      <c r="U161" s="210"/>
      <c r="V161" s="208"/>
      <c r="W161" s="301"/>
      <c r="X161" s="199" t="str">
        <f aca="false">IF(ISBLANK(V161),"-",IF(V161="Other",$BV$53,VLOOKUP(V161,$BU$5:$BW$52,2)))</f>
        <v>-</v>
      </c>
      <c r="Y161" s="270"/>
      <c r="Z161" s="199" t="str">
        <f aca="false">IF(ISBLANK($V161),"-",IF($V161="Other",$BW$53,VLOOKUP(V161,$BU$5:$BW$52,3)))</f>
        <v>-</v>
      </c>
      <c r="AA161" s="208"/>
      <c r="AB161" s="269"/>
      <c r="AC161" s="270"/>
      <c r="AD161" s="271" t="str">
        <f aca="false">IF(ISBLANK(AB161),"-",VLOOKUP(AB161,$BY$5:$BZ$7,2))</f>
        <v>-</v>
      </c>
      <c r="AE161" s="272"/>
      <c r="AF161" s="273" t="str">
        <f aca="false">IF(ISBLANK(AE161),"-",VLOOKUP(AE161,$BC$5:$BD$7,2))</f>
        <v>-</v>
      </c>
      <c r="AG161" s="208"/>
      <c r="AH161" s="208"/>
      <c r="AI161" s="208"/>
      <c r="AJ161" s="210"/>
      <c r="AK161" s="210"/>
      <c r="AL161" s="208"/>
      <c r="AM161" s="290" t="str">
        <f aca="false">IF(AL161&lt;&gt;"",VLOOKUP(AL161,$CT$4:$CU$9,2,FALSE()),"-")</f>
        <v>-</v>
      </c>
      <c r="AN161" s="196"/>
      <c r="AO161" s="208"/>
      <c r="AP161" s="274"/>
      <c r="AQ161" s="291"/>
      <c r="AR161" s="290" t="str">
        <f aca="false">IF(AQ161&lt;&gt;"",VLOOKUP(AQ161,$CW$4:$CX$19,2,FALSE()),"-")</f>
        <v>-</v>
      </c>
      <c r="AS161" s="197"/>
      <c r="AT161" s="274"/>
      <c r="AU161" s="199" t="str">
        <f aca="false">IF(AT161&lt;&gt;"",VLOOKUP(AT161,$CY$4:$CZ$8,2,FALSE()),"-")</f>
        <v>-</v>
      </c>
      <c r="AV161" s="275"/>
      <c r="AW161" s="275"/>
      <c r="AX161" s="275"/>
      <c r="AY161" s="276"/>
      <c r="AZ161" s="276"/>
      <c r="BL161" s="214" t="s">
        <v>724</v>
      </c>
      <c r="BM161" s="214" t="s">
        <v>725</v>
      </c>
      <c r="BN161" s="278" t="n">
        <v>157</v>
      </c>
      <c r="BO161" s="278" t="n">
        <v>-67</v>
      </c>
      <c r="BP161" s="279"/>
      <c r="BQ161" s="279"/>
      <c r="BR161" s="279"/>
      <c r="BS161" s="280"/>
      <c r="BT161" s="280"/>
      <c r="BU161" s="214"/>
      <c r="BV161" s="214"/>
      <c r="BW161" s="214"/>
      <c r="BX161" s="214"/>
      <c r="BY161" s="215"/>
      <c r="BZ161" s="215"/>
      <c r="CA161" s="302"/>
      <c r="CB161" s="281"/>
      <c r="CC161" s="282"/>
      <c r="CD161" s="282"/>
      <c r="CE161" s="281"/>
      <c r="CF161" s="280"/>
      <c r="CG161" s="280"/>
      <c r="CH161" s="280"/>
      <c r="CI161" s="280"/>
      <c r="CJ161" s="280"/>
      <c r="CK161" s="212"/>
      <c r="CL161" s="296"/>
      <c r="CM161" s="212"/>
      <c r="CN161" s="279"/>
      <c r="CO161" s="212"/>
      <c r="CP161" s="213"/>
      <c r="CQ161" s="283"/>
      <c r="CR161" s="284"/>
      <c r="CS161" s="284"/>
      <c r="CT161" s="283"/>
      <c r="CU161" s="284"/>
      <c r="CV161" s="284"/>
      <c r="CW161" s="287"/>
      <c r="CX161" s="287"/>
      <c r="CY161" s="287"/>
      <c r="CZ161" s="287"/>
      <c r="DA161" s="288"/>
      <c r="DB161" s="288"/>
      <c r="DC161" s="280"/>
      <c r="DF161" s="288"/>
      <c r="DG161" s="288"/>
      <c r="DH161" s="288"/>
      <c r="DI161" s="288"/>
      <c r="DJ161" s="288"/>
      <c r="DK161" s="288"/>
      <c r="DL161" s="288"/>
      <c r="DM161" s="288"/>
      <c r="DN161" s="288"/>
      <c r="DO161" s="288"/>
    </row>
    <row r="162" s="201" customFormat="true" ht="12.75" hidden="false" customHeight="false" outlineLevel="0" collapsed="false">
      <c r="A162" s="289"/>
      <c r="B162" s="199" t="str">
        <f aca="false">IF(A162&lt;&gt;"",VLOOKUP(A162,$BL$2:$BM$247,2,FALSE()),"-")</f>
        <v>-</v>
      </c>
      <c r="C162" s="208"/>
      <c r="D162" s="210"/>
      <c r="E162" s="210"/>
      <c r="F162" s="210"/>
      <c r="G162" s="210"/>
      <c r="H162" s="210"/>
      <c r="I162" s="210"/>
      <c r="J162" s="210"/>
      <c r="K162" s="209" t="str">
        <f aca="false">IF(ISBLANK(H162),"",IF(H162&lt;0,(H162-(I162+J162/60)/60),(H162+(I162+J162/60)/60)))</f>
        <v/>
      </c>
      <c r="L162" s="210"/>
      <c r="M162" s="210"/>
      <c r="N162" s="210"/>
      <c r="O162" s="209" t="str">
        <f aca="false">IF(ISBLANK(L162),"",IF(L162&lt;0,(L162-(M162+N162/60)/60),(L162+(M162+N162/60)/60)))</f>
        <v/>
      </c>
      <c r="P162" s="210"/>
      <c r="Q162" s="290" t="str">
        <f aca="false">IF(P162&lt;&gt;"",VLOOKUP(P162,$BP$4:$BQ$7,2,FALSE()),"-")</f>
        <v>-</v>
      </c>
      <c r="R162" s="291"/>
      <c r="S162" s="196"/>
      <c r="T162" s="199" t="str">
        <f aca="false">IF(S162&lt;&gt;"",VLOOKUP(S162,$BI$4:$BJ$10,2,FALSE()),"-")</f>
        <v>-</v>
      </c>
      <c r="U162" s="210"/>
      <c r="V162" s="208"/>
      <c r="W162" s="301"/>
      <c r="X162" s="199" t="str">
        <f aca="false">IF(ISBLANK(V162),"-",IF(V162="Other",$BV$53,VLOOKUP(V162,$BU$5:$BW$52,2)))</f>
        <v>-</v>
      </c>
      <c r="Y162" s="270"/>
      <c r="Z162" s="199" t="str">
        <f aca="false">IF(ISBLANK($V162),"-",IF($V162="Other",$BW$53,VLOOKUP(V162,$BU$5:$BW$52,3)))</f>
        <v>-</v>
      </c>
      <c r="AA162" s="208"/>
      <c r="AB162" s="269"/>
      <c r="AC162" s="270"/>
      <c r="AD162" s="271" t="str">
        <f aca="false">IF(ISBLANK(AB162),"-",VLOOKUP(AB162,$BY$5:$BZ$7,2))</f>
        <v>-</v>
      </c>
      <c r="AE162" s="272"/>
      <c r="AF162" s="273" t="str">
        <f aca="false">IF(ISBLANK(AE162),"-",VLOOKUP(AE162,$BC$5:$BD$7,2))</f>
        <v>-</v>
      </c>
      <c r="AG162" s="208"/>
      <c r="AH162" s="208"/>
      <c r="AI162" s="208"/>
      <c r="AJ162" s="210"/>
      <c r="AK162" s="210"/>
      <c r="AL162" s="208"/>
      <c r="AM162" s="290" t="str">
        <f aca="false">IF(AL162&lt;&gt;"",VLOOKUP(AL162,$CT$4:$CU$9,2,FALSE()),"-")</f>
        <v>-</v>
      </c>
      <c r="AN162" s="196"/>
      <c r="AO162" s="208"/>
      <c r="AP162" s="274"/>
      <c r="AQ162" s="291"/>
      <c r="AR162" s="290" t="str">
        <f aca="false">IF(AQ162&lt;&gt;"",VLOOKUP(AQ162,$CW$4:$CX$19,2,FALSE()),"-")</f>
        <v>-</v>
      </c>
      <c r="AS162" s="197"/>
      <c r="AT162" s="274"/>
      <c r="AU162" s="199" t="str">
        <f aca="false">IF(AT162&lt;&gt;"",VLOOKUP(AT162,$CY$4:$CZ$8,2,FALSE()),"-")</f>
        <v>-</v>
      </c>
      <c r="AV162" s="275"/>
      <c r="AW162" s="275"/>
      <c r="AX162" s="275"/>
      <c r="AY162" s="276"/>
      <c r="AZ162" s="276"/>
      <c r="BL162" s="214" t="s">
        <v>726</v>
      </c>
      <c r="BM162" s="214" t="s">
        <v>727</v>
      </c>
      <c r="BN162" s="278" t="n">
        <v>158</v>
      </c>
      <c r="BO162" s="278" t="n">
        <v>-68</v>
      </c>
      <c r="BP162" s="279"/>
      <c r="BQ162" s="279"/>
      <c r="BR162" s="279"/>
      <c r="BS162" s="280"/>
      <c r="BT162" s="280"/>
      <c r="BU162" s="214"/>
      <c r="BV162" s="214"/>
      <c r="BW162" s="214"/>
      <c r="BX162" s="214"/>
      <c r="BY162" s="215"/>
      <c r="BZ162" s="215"/>
      <c r="CA162" s="302"/>
      <c r="CB162" s="281"/>
      <c r="CC162" s="282"/>
      <c r="CD162" s="282"/>
      <c r="CE162" s="281"/>
      <c r="CF162" s="280"/>
      <c r="CG162" s="280"/>
      <c r="CH162" s="280"/>
      <c r="CI162" s="280"/>
      <c r="CJ162" s="280"/>
      <c r="CK162" s="212"/>
      <c r="CL162" s="296"/>
      <c r="CM162" s="212"/>
      <c r="CN162" s="279"/>
      <c r="CO162" s="212"/>
      <c r="CP162" s="213"/>
      <c r="CQ162" s="283"/>
      <c r="CR162" s="284"/>
      <c r="CS162" s="284"/>
      <c r="CT162" s="283"/>
      <c r="CU162" s="284"/>
      <c r="CV162" s="284"/>
      <c r="CW162" s="287"/>
      <c r="CX162" s="287"/>
      <c r="CY162" s="287"/>
      <c r="CZ162" s="287"/>
      <c r="DA162" s="288"/>
      <c r="DB162" s="288"/>
      <c r="DC162" s="280"/>
      <c r="DF162" s="288"/>
      <c r="DG162" s="288"/>
      <c r="DH162" s="288"/>
      <c r="DI162" s="288"/>
      <c r="DJ162" s="288"/>
      <c r="DK162" s="288"/>
      <c r="DL162" s="288"/>
      <c r="DM162" s="288"/>
      <c r="DN162" s="288"/>
      <c r="DO162" s="288"/>
    </row>
    <row r="163" s="201" customFormat="true" ht="12.75" hidden="false" customHeight="false" outlineLevel="0" collapsed="false">
      <c r="A163" s="289"/>
      <c r="B163" s="199" t="str">
        <f aca="false">IF(A163&lt;&gt;"",VLOOKUP(A163,$BL$2:$BM$247,2,FALSE()),"-")</f>
        <v>-</v>
      </c>
      <c r="C163" s="208"/>
      <c r="D163" s="210"/>
      <c r="E163" s="210"/>
      <c r="F163" s="210"/>
      <c r="G163" s="210"/>
      <c r="H163" s="210"/>
      <c r="I163" s="210"/>
      <c r="J163" s="210"/>
      <c r="K163" s="209" t="str">
        <f aca="false">IF(ISBLANK(H163),"",IF(H163&lt;0,(H163-(I163+J163/60)/60),(H163+(I163+J163/60)/60)))</f>
        <v/>
      </c>
      <c r="L163" s="210"/>
      <c r="M163" s="210"/>
      <c r="N163" s="210"/>
      <c r="O163" s="209" t="str">
        <f aca="false">IF(ISBLANK(L163),"",IF(L163&lt;0,(L163-(M163+N163/60)/60),(L163+(M163+N163/60)/60)))</f>
        <v/>
      </c>
      <c r="P163" s="210"/>
      <c r="Q163" s="290" t="str">
        <f aca="false">IF(P163&lt;&gt;"",VLOOKUP(P163,$BP$4:$BQ$7,2,FALSE()),"-")</f>
        <v>-</v>
      </c>
      <c r="R163" s="291"/>
      <c r="S163" s="196"/>
      <c r="T163" s="199" t="str">
        <f aca="false">IF(S163&lt;&gt;"",VLOOKUP(S163,$BI$4:$BJ$10,2,FALSE()),"-")</f>
        <v>-</v>
      </c>
      <c r="U163" s="210"/>
      <c r="V163" s="208"/>
      <c r="W163" s="301"/>
      <c r="X163" s="199" t="str">
        <f aca="false">IF(ISBLANK(V163),"-",IF(V163="Other",$BV$53,VLOOKUP(V163,$BU$5:$BW$52,2)))</f>
        <v>-</v>
      </c>
      <c r="Y163" s="270"/>
      <c r="Z163" s="199" t="str">
        <f aca="false">IF(ISBLANK($V163),"-",IF($V163="Other",$BW$53,VLOOKUP(V163,$BU$5:$BW$52,3)))</f>
        <v>-</v>
      </c>
      <c r="AA163" s="208"/>
      <c r="AB163" s="269"/>
      <c r="AC163" s="270"/>
      <c r="AD163" s="271" t="str">
        <f aca="false">IF(ISBLANK(AB163),"-",VLOOKUP(AB163,$BY$5:$BZ$7,2))</f>
        <v>-</v>
      </c>
      <c r="AE163" s="272"/>
      <c r="AF163" s="273" t="str">
        <f aca="false">IF(ISBLANK(AE163),"-",VLOOKUP(AE163,$BC$5:$BD$7,2))</f>
        <v>-</v>
      </c>
      <c r="AG163" s="208"/>
      <c r="AH163" s="208"/>
      <c r="AI163" s="208"/>
      <c r="AJ163" s="210"/>
      <c r="AK163" s="210"/>
      <c r="AL163" s="208"/>
      <c r="AM163" s="290" t="str">
        <f aca="false">IF(AL163&lt;&gt;"",VLOOKUP(AL163,$CT$4:$CU$9,2,FALSE()),"-")</f>
        <v>-</v>
      </c>
      <c r="AN163" s="196"/>
      <c r="AO163" s="208"/>
      <c r="AP163" s="274"/>
      <c r="AQ163" s="291"/>
      <c r="AR163" s="290" t="str">
        <f aca="false">IF(AQ163&lt;&gt;"",VLOOKUP(AQ163,$CW$4:$CX$19,2,FALSE()),"-")</f>
        <v>-</v>
      </c>
      <c r="AS163" s="197"/>
      <c r="AT163" s="274"/>
      <c r="AU163" s="199" t="str">
        <f aca="false">IF(AT163&lt;&gt;"",VLOOKUP(AT163,$CY$4:$CZ$8,2,FALSE()),"-")</f>
        <v>-</v>
      </c>
      <c r="AV163" s="275"/>
      <c r="AW163" s="275"/>
      <c r="AX163" s="275"/>
      <c r="AY163" s="276"/>
      <c r="AZ163" s="276"/>
      <c r="BL163" s="214" t="s">
        <v>728</v>
      </c>
      <c r="BM163" s="214" t="s">
        <v>729</v>
      </c>
      <c r="BN163" s="278" t="n">
        <v>159</v>
      </c>
      <c r="BO163" s="278" t="n">
        <v>-69</v>
      </c>
      <c r="BP163" s="279"/>
      <c r="BQ163" s="279"/>
      <c r="BR163" s="279"/>
      <c r="BS163" s="280"/>
      <c r="BT163" s="280"/>
      <c r="BU163" s="214"/>
      <c r="BV163" s="214"/>
      <c r="BW163" s="214"/>
      <c r="BX163" s="214"/>
      <c r="BY163" s="215"/>
      <c r="BZ163" s="215"/>
      <c r="CA163" s="302"/>
      <c r="CB163" s="281"/>
      <c r="CC163" s="282"/>
      <c r="CD163" s="282"/>
      <c r="CE163" s="281"/>
      <c r="CF163" s="280"/>
      <c r="CG163" s="280"/>
      <c r="CH163" s="280"/>
      <c r="CI163" s="280"/>
      <c r="CJ163" s="280"/>
      <c r="CK163" s="212"/>
      <c r="CL163" s="296"/>
      <c r="CM163" s="212"/>
      <c r="CN163" s="279"/>
      <c r="CO163" s="212"/>
      <c r="CP163" s="213"/>
      <c r="CQ163" s="283"/>
      <c r="CR163" s="284"/>
      <c r="CS163" s="284"/>
      <c r="CT163" s="283"/>
      <c r="CU163" s="284"/>
      <c r="CV163" s="284"/>
      <c r="CW163" s="287"/>
      <c r="CX163" s="287"/>
      <c r="CY163" s="287"/>
      <c r="CZ163" s="287"/>
      <c r="DA163" s="288"/>
      <c r="DB163" s="288"/>
      <c r="DC163" s="280"/>
      <c r="DF163" s="288"/>
      <c r="DG163" s="288"/>
      <c r="DH163" s="288"/>
      <c r="DI163" s="288"/>
      <c r="DJ163" s="288"/>
      <c r="DK163" s="288"/>
      <c r="DL163" s="288"/>
      <c r="DM163" s="288"/>
      <c r="DN163" s="288"/>
      <c r="DO163" s="288"/>
    </row>
    <row r="164" s="201" customFormat="true" ht="12.75" hidden="false" customHeight="false" outlineLevel="0" collapsed="false">
      <c r="A164" s="289"/>
      <c r="B164" s="199" t="str">
        <f aca="false">IF(A164&lt;&gt;"",VLOOKUP(A164,$BL$2:$BM$247,2,FALSE()),"-")</f>
        <v>-</v>
      </c>
      <c r="C164" s="208"/>
      <c r="D164" s="210"/>
      <c r="E164" s="210"/>
      <c r="F164" s="210"/>
      <c r="G164" s="210"/>
      <c r="H164" s="210"/>
      <c r="I164" s="210"/>
      <c r="J164" s="210"/>
      <c r="K164" s="209" t="str">
        <f aca="false">IF(ISBLANK(H164),"",IF(H164&lt;0,(H164-(I164+J164/60)/60),(H164+(I164+J164/60)/60)))</f>
        <v/>
      </c>
      <c r="L164" s="210"/>
      <c r="M164" s="210"/>
      <c r="N164" s="210"/>
      <c r="O164" s="209" t="str">
        <f aca="false">IF(ISBLANK(L164),"",IF(L164&lt;0,(L164-(M164+N164/60)/60),(L164+(M164+N164/60)/60)))</f>
        <v/>
      </c>
      <c r="P164" s="210"/>
      <c r="Q164" s="290" t="str">
        <f aca="false">IF(P164&lt;&gt;"",VLOOKUP(P164,$BP$4:$BQ$7,2,FALSE()),"-")</f>
        <v>-</v>
      </c>
      <c r="R164" s="291"/>
      <c r="S164" s="196"/>
      <c r="T164" s="199" t="str">
        <f aca="false">IF(S164&lt;&gt;"",VLOOKUP(S164,$BI$4:$BJ$10,2,FALSE()),"-")</f>
        <v>-</v>
      </c>
      <c r="U164" s="210"/>
      <c r="V164" s="208"/>
      <c r="W164" s="301"/>
      <c r="X164" s="199" t="str">
        <f aca="false">IF(ISBLANK(V164),"-",IF(V164="Other",$BV$53,VLOOKUP(V164,$BU$5:$BW$52,2)))</f>
        <v>-</v>
      </c>
      <c r="Y164" s="270"/>
      <c r="Z164" s="199" t="str">
        <f aca="false">IF(ISBLANK($V164),"-",IF($V164="Other",$BW$53,VLOOKUP(V164,$BU$5:$BW$52,3)))</f>
        <v>-</v>
      </c>
      <c r="AA164" s="208"/>
      <c r="AB164" s="269"/>
      <c r="AC164" s="270"/>
      <c r="AD164" s="271" t="str">
        <f aca="false">IF(ISBLANK(AB164),"-",VLOOKUP(AB164,$BY$5:$BZ$7,2))</f>
        <v>-</v>
      </c>
      <c r="AE164" s="272"/>
      <c r="AF164" s="273" t="str">
        <f aca="false">IF(ISBLANK(AE164),"-",VLOOKUP(AE164,$BC$5:$BD$7,2))</f>
        <v>-</v>
      </c>
      <c r="AG164" s="208"/>
      <c r="AH164" s="208"/>
      <c r="AI164" s="208"/>
      <c r="AJ164" s="210"/>
      <c r="AK164" s="210"/>
      <c r="AL164" s="208"/>
      <c r="AM164" s="290" t="str">
        <f aca="false">IF(AL164&lt;&gt;"",VLOOKUP(AL164,$CT$4:$CU$9,2,FALSE()),"-")</f>
        <v>-</v>
      </c>
      <c r="AN164" s="196"/>
      <c r="AO164" s="208"/>
      <c r="AP164" s="274"/>
      <c r="AQ164" s="291"/>
      <c r="AR164" s="290" t="str">
        <f aca="false">IF(AQ164&lt;&gt;"",VLOOKUP(AQ164,$CW$4:$CX$19,2,FALSE()),"-")</f>
        <v>-</v>
      </c>
      <c r="AS164" s="197"/>
      <c r="AT164" s="274"/>
      <c r="AU164" s="199" t="str">
        <f aca="false">IF(AT164&lt;&gt;"",VLOOKUP(AT164,$CY$4:$CZ$8,2,FALSE()),"-")</f>
        <v>-</v>
      </c>
      <c r="AV164" s="275"/>
      <c r="AW164" s="275"/>
      <c r="AX164" s="275"/>
      <c r="AY164" s="276"/>
      <c r="AZ164" s="276"/>
      <c r="BL164" s="214" t="s">
        <v>730</v>
      </c>
      <c r="BM164" s="214" t="s">
        <v>731</v>
      </c>
      <c r="BN164" s="278" t="n">
        <v>160</v>
      </c>
      <c r="BO164" s="278" t="n">
        <v>-70</v>
      </c>
      <c r="BP164" s="279"/>
      <c r="BQ164" s="279"/>
      <c r="BR164" s="279"/>
      <c r="BS164" s="280"/>
      <c r="BT164" s="280"/>
      <c r="BU164" s="214"/>
      <c r="BV164" s="214"/>
      <c r="BW164" s="214"/>
      <c r="BX164" s="214"/>
      <c r="BY164" s="215"/>
      <c r="BZ164" s="215"/>
      <c r="CA164" s="302"/>
      <c r="CB164" s="281"/>
      <c r="CC164" s="282"/>
      <c r="CD164" s="282"/>
      <c r="CE164" s="281"/>
      <c r="CF164" s="280"/>
      <c r="CG164" s="280"/>
      <c r="CH164" s="280"/>
      <c r="CI164" s="280"/>
      <c r="CJ164" s="280"/>
      <c r="CK164" s="212"/>
      <c r="CL164" s="296"/>
      <c r="CM164" s="212"/>
      <c r="CN164" s="279"/>
      <c r="CO164" s="212"/>
      <c r="CP164" s="213"/>
      <c r="CQ164" s="283"/>
      <c r="CR164" s="284"/>
      <c r="CS164" s="284"/>
      <c r="CT164" s="283"/>
      <c r="CU164" s="284"/>
      <c r="CV164" s="284"/>
      <c r="CW164" s="287"/>
      <c r="CX164" s="287"/>
      <c r="CY164" s="287"/>
      <c r="CZ164" s="287"/>
      <c r="DA164" s="288"/>
      <c r="DB164" s="288"/>
      <c r="DC164" s="280"/>
      <c r="DF164" s="288"/>
      <c r="DG164" s="288"/>
      <c r="DH164" s="288"/>
      <c r="DI164" s="288"/>
      <c r="DJ164" s="288"/>
      <c r="DK164" s="288"/>
      <c r="DL164" s="288"/>
      <c r="DM164" s="288"/>
      <c r="DN164" s="288"/>
      <c r="DO164" s="288"/>
    </row>
    <row r="165" s="201" customFormat="true" ht="12.75" hidden="false" customHeight="false" outlineLevel="0" collapsed="false">
      <c r="A165" s="289"/>
      <c r="B165" s="199" t="str">
        <f aca="false">IF(A165&lt;&gt;"",VLOOKUP(A165,$BL$2:$BM$247,2,FALSE()),"-")</f>
        <v>-</v>
      </c>
      <c r="C165" s="208"/>
      <c r="D165" s="210"/>
      <c r="E165" s="210"/>
      <c r="F165" s="210"/>
      <c r="G165" s="210"/>
      <c r="H165" s="210"/>
      <c r="I165" s="210"/>
      <c r="J165" s="210"/>
      <c r="K165" s="209" t="str">
        <f aca="false">IF(ISBLANK(H165),"",IF(H165&lt;0,(H165-(I165+J165/60)/60),(H165+(I165+J165/60)/60)))</f>
        <v/>
      </c>
      <c r="L165" s="210"/>
      <c r="M165" s="210"/>
      <c r="N165" s="210"/>
      <c r="O165" s="209" t="str">
        <f aca="false">IF(ISBLANK(L165),"",IF(L165&lt;0,(L165-(M165+N165/60)/60),(L165+(M165+N165/60)/60)))</f>
        <v/>
      </c>
      <c r="P165" s="210"/>
      <c r="Q165" s="290" t="str">
        <f aca="false">IF(P165&lt;&gt;"",VLOOKUP(P165,$BP$4:$BQ$7,2,FALSE()),"-")</f>
        <v>-</v>
      </c>
      <c r="R165" s="291"/>
      <c r="S165" s="196"/>
      <c r="T165" s="199" t="str">
        <f aca="false">IF(S165&lt;&gt;"",VLOOKUP(S165,$BI$4:$BJ$10,2,FALSE()),"-")</f>
        <v>-</v>
      </c>
      <c r="U165" s="210"/>
      <c r="V165" s="208"/>
      <c r="W165" s="301"/>
      <c r="X165" s="199" t="str">
        <f aca="false">IF(ISBLANK(V165),"-",IF(V165="Other",$BV$53,VLOOKUP(V165,$BU$5:$BW$52,2)))</f>
        <v>-</v>
      </c>
      <c r="Y165" s="270"/>
      <c r="Z165" s="199" t="str">
        <f aca="false">IF(ISBLANK($V165),"-",IF($V165="Other",$BW$53,VLOOKUP(V165,$BU$5:$BW$52,3)))</f>
        <v>-</v>
      </c>
      <c r="AA165" s="208"/>
      <c r="AB165" s="269"/>
      <c r="AC165" s="270"/>
      <c r="AD165" s="271" t="str">
        <f aca="false">IF(ISBLANK(AB165),"-",VLOOKUP(AB165,$BY$5:$BZ$7,2))</f>
        <v>-</v>
      </c>
      <c r="AE165" s="272"/>
      <c r="AF165" s="273" t="str">
        <f aca="false">IF(ISBLANK(AE165),"-",VLOOKUP(AE165,$BC$5:$BD$7,2))</f>
        <v>-</v>
      </c>
      <c r="AG165" s="208"/>
      <c r="AH165" s="208"/>
      <c r="AI165" s="208"/>
      <c r="AJ165" s="210"/>
      <c r="AK165" s="210"/>
      <c r="AL165" s="208"/>
      <c r="AM165" s="290" t="str">
        <f aca="false">IF(AL165&lt;&gt;"",VLOOKUP(AL165,$CT$4:$CU$9,2,FALSE()),"-")</f>
        <v>-</v>
      </c>
      <c r="AN165" s="196"/>
      <c r="AO165" s="208"/>
      <c r="AP165" s="274"/>
      <c r="AQ165" s="291"/>
      <c r="AR165" s="290" t="str">
        <f aca="false">IF(AQ165&lt;&gt;"",VLOOKUP(AQ165,$CW$4:$CX$19,2,FALSE()),"-")</f>
        <v>-</v>
      </c>
      <c r="AS165" s="197"/>
      <c r="AT165" s="274"/>
      <c r="AU165" s="199" t="str">
        <f aca="false">IF(AT165&lt;&gt;"",VLOOKUP(AT165,$CY$4:$CZ$8,2,FALSE()),"-")</f>
        <v>-</v>
      </c>
      <c r="AV165" s="275"/>
      <c r="AW165" s="275"/>
      <c r="AX165" s="275"/>
      <c r="AY165" s="276"/>
      <c r="AZ165" s="276"/>
      <c r="BL165" s="214" t="s">
        <v>732</v>
      </c>
      <c r="BM165" s="214" t="s">
        <v>733</v>
      </c>
      <c r="BN165" s="278" t="n">
        <v>161</v>
      </c>
      <c r="BO165" s="278" t="n">
        <v>-71</v>
      </c>
      <c r="BP165" s="279"/>
      <c r="BQ165" s="279"/>
      <c r="BR165" s="279"/>
      <c r="BS165" s="280"/>
      <c r="BT165" s="280"/>
      <c r="BU165" s="214"/>
      <c r="BV165" s="214"/>
      <c r="BW165" s="214"/>
      <c r="BX165" s="214"/>
      <c r="BY165" s="215"/>
      <c r="BZ165" s="215"/>
      <c r="CA165" s="302"/>
      <c r="CB165" s="281"/>
      <c r="CC165" s="282"/>
      <c r="CD165" s="282"/>
      <c r="CE165" s="281"/>
      <c r="CF165" s="280"/>
      <c r="CG165" s="280"/>
      <c r="CH165" s="280"/>
      <c r="CI165" s="280"/>
      <c r="CJ165" s="280"/>
      <c r="CK165" s="212"/>
      <c r="CL165" s="296"/>
      <c r="CM165" s="212"/>
      <c r="CN165" s="279"/>
      <c r="CO165" s="212"/>
      <c r="CP165" s="213"/>
      <c r="CQ165" s="283"/>
      <c r="CR165" s="284"/>
      <c r="CS165" s="284"/>
      <c r="CT165" s="283"/>
      <c r="CU165" s="284"/>
      <c r="CV165" s="284"/>
      <c r="CW165" s="287"/>
      <c r="CX165" s="287"/>
      <c r="CY165" s="287"/>
      <c r="CZ165" s="287"/>
      <c r="DA165" s="288"/>
      <c r="DB165" s="288"/>
      <c r="DC165" s="280"/>
      <c r="DF165" s="288"/>
      <c r="DG165" s="288"/>
      <c r="DH165" s="288"/>
      <c r="DI165" s="288"/>
      <c r="DJ165" s="288"/>
      <c r="DK165" s="288"/>
      <c r="DL165" s="288"/>
      <c r="DM165" s="288"/>
      <c r="DN165" s="288"/>
      <c r="DO165" s="288"/>
    </row>
    <row r="166" s="201" customFormat="true" ht="12.75" hidden="false" customHeight="false" outlineLevel="0" collapsed="false">
      <c r="A166" s="289"/>
      <c r="B166" s="199" t="str">
        <f aca="false">IF(A166&lt;&gt;"",VLOOKUP(A166,$BL$2:$BM$247,2,FALSE()),"-")</f>
        <v>-</v>
      </c>
      <c r="C166" s="208"/>
      <c r="D166" s="210"/>
      <c r="E166" s="210"/>
      <c r="F166" s="210"/>
      <c r="G166" s="210"/>
      <c r="H166" s="210"/>
      <c r="I166" s="210"/>
      <c r="J166" s="210"/>
      <c r="K166" s="209" t="str">
        <f aca="false">IF(ISBLANK(H166),"",IF(H166&lt;0,(H166-(I166+J166/60)/60),(H166+(I166+J166/60)/60)))</f>
        <v/>
      </c>
      <c r="L166" s="210"/>
      <c r="M166" s="210"/>
      <c r="N166" s="210"/>
      <c r="O166" s="209" t="str">
        <f aca="false">IF(ISBLANK(L166),"",IF(L166&lt;0,(L166-(M166+N166/60)/60),(L166+(M166+N166/60)/60)))</f>
        <v/>
      </c>
      <c r="P166" s="210"/>
      <c r="Q166" s="290" t="str">
        <f aca="false">IF(P166&lt;&gt;"",VLOOKUP(P166,$BP$4:$BQ$7,2,FALSE()),"-")</f>
        <v>-</v>
      </c>
      <c r="R166" s="291"/>
      <c r="S166" s="196"/>
      <c r="T166" s="199" t="str">
        <f aca="false">IF(S166&lt;&gt;"",VLOOKUP(S166,$BI$4:$BJ$10,2,FALSE()),"-")</f>
        <v>-</v>
      </c>
      <c r="U166" s="210"/>
      <c r="V166" s="208"/>
      <c r="W166" s="301"/>
      <c r="X166" s="199" t="str">
        <f aca="false">IF(ISBLANK(V166),"-",IF(V166="Other",$BV$53,VLOOKUP(V166,$BU$5:$BW$52,2)))</f>
        <v>-</v>
      </c>
      <c r="Y166" s="270"/>
      <c r="Z166" s="199" t="str">
        <f aca="false">IF(ISBLANK($V166),"-",IF($V166="Other",$BW$53,VLOOKUP(V166,$BU$5:$BW$52,3)))</f>
        <v>-</v>
      </c>
      <c r="AA166" s="208"/>
      <c r="AB166" s="269"/>
      <c r="AC166" s="270"/>
      <c r="AD166" s="271" t="str">
        <f aca="false">IF(ISBLANK(AB166),"-",VLOOKUP(AB166,$BY$5:$BZ$7,2))</f>
        <v>-</v>
      </c>
      <c r="AE166" s="272"/>
      <c r="AF166" s="273" t="str">
        <f aca="false">IF(ISBLANK(AE166),"-",VLOOKUP(AE166,$BC$5:$BD$7,2))</f>
        <v>-</v>
      </c>
      <c r="AG166" s="208"/>
      <c r="AH166" s="208"/>
      <c r="AI166" s="208"/>
      <c r="AJ166" s="210"/>
      <c r="AK166" s="210"/>
      <c r="AL166" s="208"/>
      <c r="AM166" s="290" t="str">
        <f aca="false">IF(AL166&lt;&gt;"",VLOOKUP(AL166,$CT$4:$CU$9,2,FALSE()),"-")</f>
        <v>-</v>
      </c>
      <c r="AN166" s="196"/>
      <c r="AO166" s="208"/>
      <c r="AP166" s="274"/>
      <c r="AQ166" s="291"/>
      <c r="AR166" s="290" t="str">
        <f aca="false">IF(AQ166&lt;&gt;"",VLOOKUP(AQ166,$CW$4:$CX$19,2,FALSE()),"-")</f>
        <v>-</v>
      </c>
      <c r="AS166" s="197"/>
      <c r="AT166" s="274"/>
      <c r="AU166" s="199" t="str">
        <f aca="false">IF(AT166&lt;&gt;"",VLOOKUP(AT166,$CY$4:$CZ$8,2,FALSE()),"-")</f>
        <v>-</v>
      </c>
      <c r="AV166" s="275"/>
      <c r="AW166" s="275"/>
      <c r="AX166" s="275"/>
      <c r="AY166" s="276"/>
      <c r="AZ166" s="276"/>
      <c r="BL166" s="214" t="s">
        <v>734</v>
      </c>
      <c r="BM166" s="214" t="s">
        <v>735</v>
      </c>
      <c r="BN166" s="278" t="n">
        <v>162</v>
      </c>
      <c r="BO166" s="278" t="n">
        <v>-72</v>
      </c>
      <c r="BP166" s="279"/>
      <c r="BQ166" s="279"/>
      <c r="BR166" s="279"/>
      <c r="BS166" s="280"/>
      <c r="BT166" s="280"/>
      <c r="BU166" s="214"/>
      <c r="BV166" s="214"/>
      <c r="BW166" s="214"/>
      <c r="BX166" s="214"/>
      <c r="BY166" s="215"/>
      <c r="BZ166" s="215"/>
      <c r="CA166" s="302"/>
      <c r="CB166" s="281"/>
      <c r="CC166" s="282"/>
      <c r="CD166" s="282"/>
      <c r="CE166" s="281"/>
      <c r="CF166" s="280"/>
      <c r="CG166" s="280"/>
      <c r="CH166" s="280"/>
      <c r="CI166" s="280"/>
      <c r="CJ166" s="280"/>
      <c r="CK166" s="212"/>
      <c r="CL166" s="296"/>
      <c r="CM166" s="212"/>
      <c r="CN166" s="279"/>
      <c r="CO166" s="212"/>
      <c r="CP166" s="213"/>
      <c r="CQ166" s="283"/>
      <c r="CR166" s="284"/>
      <c r="CS166" s="284"/>
      <c r="CT166" s="283"/>
      <c r="CU166" s="284"/>
      <c r="CV166" s="284"/>
      <c r="CW166" s="287"/>
      <c r="CX166" s="287"/>
      <c r="CY166" s="287"/>
      <c r="CZ166" s="287"/>
      <c r="DA166" s="288"/>
      <c r="DB166" s="288"/>
      <c r="DC166" s="280"/>
      <c r="DF166" s="288"/>
      <c r="DG166" s="288"/>
      <c r="DH166" s="288"/>
      <c r="DI166" s="288"/>
      <c r="DJ166" s="288"/>
      <c r="DK166" s="288"/>
      <c r="DL166" s="288"/>
      <c r="DM166" s="288"/>
      <c r="DN166" s="288"/>
      <c r="DO166" s="288"/>
    </row>
    <row r="167" s="201" customFormat="true" ht="12.75" hidden="false" customHeight="false" outlineLevel="0" collapsed="false">
      <c r="A167" s="289"/>
      <c r="B167" s="199" t="str">
        <f aca="false">IF(A167&lt;&gt;"",VLOOKUP(A167,$BL$2:$BM$247,2,FALSE()),"-")</f>
        <v>-</v>
      </c>
      <c r="C167" s="208"/>
      <c r="D167" s="210"/>
      <c r="E167" s="210"/>
      <c r="F167" s="210"/>
      <c r="G167" s="210"/>
      <c r="H167" s="210"/>
      <c r="I167" s="210"/>
      <c r="J167" s="210"/>
      <c r="K167" s="209" t="str">
        <f aca="false">IF(ISBLANK(H167),"",IF(H167&lt;0,(H167-(I167+J167/60)/60),(H167+(I167+J167/60)/60)))</f>
        <v/>
      </c>
      <c r="L167" s="210"/>
      <c r="M167" s="210"/>
      <c r="N167" s="210"/>
      <c r="O167" s="209" t="str">
        <f aca="false">IF(ISBLANK(L167),"",IF(L167&lt;0,(L167-(M167+N167/60)/60),(L167+(M167+N167/60)/60)))</f>
        <v/>
      </c>
      <c r="P167" s="210"/>
      <c r="Q167" s="290" t="str">
        <f aca="false">IF(P167&lt;&gt;"",VLOOKUP(P167,$BP$4:$BQ$7,2,FALSE()),"-")</f>
        <v>-</v>
      </c>
      <c r="R167" s="291"/>
      <c r="S167" s="196"/>
      <c r="T167" s="199" t="str">
        <f aca="false">IF(S167&lt;&gt;"",VLOOKUP(S167,$BI$4:$BJ$10,2,FALSE()),"-")</f>
        <v>-</v>
      </c>
      <c r="U167" s="210"/>
      <c r="V167" s="208"/>
      <c r="W167" s="301"/>
      <c r="X167" s="199" t="str">
        <f aca="false">IF(ISBLANK(V167),"-",IF(V167="Other",$BV$53,VLOOKUP(V167,$BU$5:$BW$52,2)))</f>
        <v>-</v>
      </c>
      <c r="Y167" s="270"/>
      <c r="Z167" s="199" t="str">
        <f aca="false">IF(ISBLANK($V167),"-",IF($V167="Other",$BW$53,VLOOKUP(V167,$BU$5:$BW$52,3)))</f>
        <v>-</v>
      </c>
      <c r="AA167" s="208"/>
      <c r="AB167" s="269"/>
      <c r="AC167" s="270"/>
      <c r="AD167" s="271" t="str">
        <f aca="false">IF(ISBLANK(AB167),"-",VLOOKUP(AB167,$BY$5:$BZ$7,2))</f>
        <v>-</v>
      </c>
      <c r="AE167" s="272"/>
      <c r="AF167" s="273" t="str">
        <f aca="false">IF(ISBLANK(AE167),"-",VLOOKUP(AE167,$BC$5:$BD$7,2))</f>
        <v>-</v>
      </c>
      <c r="AG167" s="208"/>
      <c r="AH167" s="208"/>
      <c r="AI167" s="208"/>
      <c r="AJ167" s="210"/>
      <c r="AK167" s="210"/>
      <c r="AL167" s="208"/>
      <c r="AM167" s="290" t="str">
        <f aca="false">IF(AL167&lt;&gt;"",VLOOKUP(AL167,$CT$4:$CU$9,2,FALSE()),"-")</f>
        <v>-</v>
      </c>
      <c r="AN167" s="196"/>
      <c r="AO167" s="208"/>
      <c r="AP167" s="274"/>
      <c r="AQ167" s="291"/>
      <c r="AR167" s="290" t="str">
        <f aca="false">IF(AQ167&lt;&gt;"",VLOOKUP(AQ167,$CW$4:$CX$19,2,FALSE()),"-")</f>
        <v>-</v>
      </c>
      <c r="AS167" s="197"/>
      <c r="AT167" s="274"/>
      <c r="AU167" s="199" t="str">
        <f aca="false">IF(AT167&lt;&gt;"",VLOOKUP(AT167,$CY$4:$CZ$8,2,FALSE()),"-")</f>
        <v>-</v>
      </c>
      <c r="AV167" s="275"/>
      <c r="AW167" s="275"/>
      <c r="AX167" s="275"/>
      <c r="AY167" s="276"/>
      <c r="AZ167" s="276"/>
      <c r="BL167" s="214" t="s">
        <v>736</v>
      </c>
      <c r="BM167" s="214" t="s">
        <v>737</v>
      </c>
      <c r="BN167" s="278" t="n">
        <v>163</v>
      </c>
      <c r="BO167" s="278" t="n">
        <v>-73</v>
      </c>
      <c r="BP167" s="279"/>
      <c r="BQ167" s="279"/>
      <c r="BR167" s="279"/>
      <c r="BS167" s="280"/>
      <c r="BT167" s="280"/>
      <c r="BU167" s="214"/>
      <c r="BV167" s="214"/>
      <c r="BW167" s="214"/>
      <c r="BX167" s="214"/>
      <c r="BY167" s="215"/>
      <c r="BZ167" s="215"/>
      <c r="CA167" s="302"/>
      <c r="CB167" s="281"/>
      <c r="CC167" s="282"/>
      <c r="CD167" s="282"/>
      <c r="CE167" s="281"/>
      <c r="CF167" s="280"/>
      <c r="CG167" s="280"/>
      <c r="CH167" s="280"/>
      <c r="CI167" s="280"/>
      <c r="CJ167" s="280"/>
      <c r="CK167" s="212"/>
      <c r="CL167" s="296"/>
      <c r="CM167" s="212"/>
      <c r="CN167" s="279"/>
      <c r="CO167" s="212"/>
      <c r="CP167" s="213"/>
      <c r="CQ167" s="283"/>
      <c r="CR167" s="284"/>
      <c r="CS167" s="284"/>
      <c r="CT167" s="283"/>
      <c r="CU167" s="284"/>
      <c r="CV167" s="284"/>
      <c r="CW167" s="287"/>
      <c r="CX167" s="287"/>
      <c r="CY167" s="287"/>
      <c r="CZ167" s="287"/>
      <c r="DA167" s="288"/>
      <c r="DB167" s="288"/>
      <c r="DC167" s="280"/>
      <c r="DF167" s="288"/>
      <c r="DG167" s="288"/>
      <c r="DH167" s="288"/>
      <c r="DI167" s="288"/>
      <c r="DJ167" s="288"/>
      <c r="DK167" s="288"/>
      <c r="DL167" s="288"/>
      <c r="DM167" s="288"/>
      <c r="DN167" s="288"/>
      <c r="DO167" s="288"/>
    </row>
    <row r="168" s="201" customFormat="true" ht="12.75" hidden="false" customHeight="false" outlineLevel="0" collapsed="false">
      <c r="A168" s="289"/>
      <c r="B168" s="199" t="str">
        <f aca="false">IF(A168&lt;&gt;"",VLOOKUP(A168,$BL$2:$BM$247,2,FALSE()),"-")</f>
        <v>-</v>
      </c>
      <c r="C168" s="208"/>
      <c r="D168" s="210"/>
      <c r="E168" s="210"/>
      <c r="F168" s="210"/>
      <c r="G168" s="210"/>
      <c r="H168" s="210"/>
      <c r="I168" s="210"/>
      <c r="J168" s="210"/>
      <c r="K168" s="209" t="str">
        <f aca="false">IF(ISBLANK(H168),"",IF(H168&lt;0,(H168-(I168+J168/60)/60),(H168+(I168+J168/60)/60)))</f>
        <v/>
      </c>
      <c r="L168" s="210"/>
      <c r="M168" s="210"/>
      <c r="N168" s="210"/>
      <c r="O168" s="209" t="str">
        <f aca="false">IF(ISBLANK(L168),"",IF(L168&lt;0,(L168-(M168+N168/60)/60),(L168+(M168+N168/60)/60)))</f>
        <v/>
      </c>
      <c r="P168" s="210"/>
      <c r="Q168" s="290" t="str">
        <f aca="false">IF(P168&lt;&gt;"",VLOOKUP(P168,$BP$4:$BQ$7,2,FALSE()),"-")</f>
        <v>-</v>
      </c>
      <c r="R168" s="291"/>
      <c r="S168" s="196"/>
      <c r="T168" s="199" t="str">
        <f aca="false">IF(S168&lt;&gt;"",VLOOKUP(S168,$BI$4:$BJ$10,2,FALSE()),"-")</f>
        <v>-</v>
      </c>
      <c r="U168" s="210"/>
      <c r="V168" s="208"/>
      <c r="W168" s="301"/>
      <c r="X168" s="199" t="str">
        <f aca="false">IF(ISBLANK(V168),"-",IF(V168="Other",$BV$53,VLOOKUP(V168,$BU$5:$BW$52,2)))</f>
        <v>-</v>
      </c>
      <c r="Y168" s="270"/>
      <c r="Z168" s="199" t="str">
        <f aca="false">IF(ISBLANK($V168),"-",IF($V168="Other",$BW$53,VLOOKUP(V168,$BU$5:$BW$52,3)))</f>
        <v>-</v>
      </c>
      <c r="AA168" s="208"/>
      <c r="AB168" s="269"/>
      <c r="AC168" s="270"/>
      <c r="AD168" s="271" t="str">
        <f aca="false">IF(ISBLANK(AB168),"-",VLOOKUP(AB168,$BY$5:$BZ$7,2))</f>
        <v>-</v>
      </c>
      <c r="AE168" s="272"/>
      <c r="AF168" s="273" t="str">
        <f aca="false">IF(ISBLANK(AE168),"-",VLOOKUP(AE168,$BC$5:$BD$7,2))</f>
        <v>-</v>
      </c>
      <c r="AG168" s="208"/>
      <c r="AH168" s="208"/>
      <c r="AI168" s="208"/>
      <c r="AJ168" s="210"/>
      <c r="AK168" s="210"/>
      <c r="AL168" s="208"/>
      <c r="AM168" s="290" t="str">
        <f aca="false">IF(AL168&lt;&gt;"",VLOOKUP(AL168,$CT$4:$CU$9,2,FALSE()),"-")</f>
        <v>-</v>
      </c>
      <c r="AN168" s="196"/>
      <c r="AO168" s="208"/>
      <c r="AP168" s="274"/>
      <c r="AQ168" s="291"/>
      <c r="AR168" s="290" t="str">
        <f aca="false">IF(AQ168&lt;&gt;"",VLOOKUP(AQ168,$CW$4:$CX$19,2,FALSE()),"-")</f>
        <v>-</v>
      </c>
      <c r="AS168" s="197"/>
      <c r="AT168" s="274"/>
      <c r="AU168" s="199" t="str">
        <f aca="false">IF(AT168&lt;&gt;"",VLOOKUP(AT168,$CY$4:$CZ$8,2,FALSE()),"-")</f>
        <v>-</v>
      </c>
      <c r="AV168" s="275"/>
      <c r="AW168" s="275"/>
      <c r="AX168" s="275"/>
      <c r="AY168" s="276"/>
      <c r="AZ168" s="276"/>
      <c r="BL168" s="214" t="s">
        <v>738</v>
      </c>
      <c r="BM168" s="214" t="s">
        <v>739</v>
      </c>
      <c r="BN168" s="278" t="n">
        <v>164</v>
      </c>
      <c r="BO168" s="278" t="n">
        <v>-74</v>
      </c>
      <c r="BP168" s="279"/>
      <c r="BQ168" s="279"/>
      <c r="BR168" s="279"/>
      <c r="BS168" s="280"/>
      <c r="BT168" s="280"/>
      <c r="BU168" s="214"/>
      <c r="BV168" s="214"/>
      <c r="BW168" s="214"/>
      <c r="BX168" s="214"/>
      <c r="BY168" s="215"/>
      <c r="BZ168" s="215"/>
      <c r="CA168" s="302"/>
      <c r="CB168" s="281"/>
      <c r="CC168" s="282"/>
      <c r="CD168" s="282"/>
      <c r="CE168" s="281"/>
      <c r="CF168" s="280"/>
      <c r="CG168" s="280"/>
      <c r="CH168" s="280"/>
      <c r="CI168" s="280"/>
      <c r="CJ168" s="280"/>
      <c r="CK168" s="212"/>
      <c r="CL168" s="296"/>
      <c r="CM168" s="212"/>
      <c r="CN168" s="279"/>
      <c r="CO168" s="212"/>
      <c r="CP168" s="213"/>
      <c r="CQ168" s="283"/>
      <c r="CR168" s="284"/>
      <c r="CS168" s="284"/>
      <c r="CT168" s="283"/>
      <c r="CU168" s="284"/>
      <c r="CV168" s="284"/>
      <c r="CW168" s="287"/>
      <c r="CX168" s="287"/>
      <c r="CY168" s="287"/>
      <c r="CZ168" s="287"/>
      <c r="DA168" s="288"/>
      <c r="DB168" s="288"/>
      <c r="DC168" s="280"/>
      <c r="DF168" s="288"/>
      <c r="DG168" s="288"/>
      <c r="DH168" s="288"/>
      <c r="DI168" s="288"/>
      <c r="DJ168" s="288"/>
      <c r="DK168" s="288"/>
      <c r="DL168" s="288"/>
      <c r="DM168" s="288"/>
      <c r="DN168" s="288"/>
      <c r="DO168" s="288"/>
    </row>
    <row r="169" s="201" customFormat="true" ht="12.75" hidden="false" customHeight="false" outlineLevel="0" collapsed="false">
      <c r="A169" s="289"/>
      <c r="B169" s="199" t="str">
        <f aca="false">IF(A169&lt;&gt;"",VLOOKUP(A169,$BL$2:$BM$247,2,FALSE()),"-")</f>
        <v>-</v>
      </c>
      <c r="C169" s="208"/>
      <c r="D169" s="210"/>
      <c r="E169" s="210"/>
      <c r="F169" s="210"/>
      <c r="G169" s="210"/>
      <c r="H169" s="210"/>
      <c r="I169" s="210"/>
      <c r="J169" s="210"/>
      <c r="K169" s="209" t="str">
        <f aca="false">IF(ISBLANK(H169),"",IF(H169&lt;0,(H169-(I169+J169/60)/60),(H169+(I169+J169/60)/60)))</f>
        <v/>
      </c>
      <c r="L169" s="210"/>
      <c r="M169" s="210"/>
      <c r="N169" s="210"/>
      <c r="O169" s="209" t="str">
        <f aca="false">IF(ISBLANK(L169),"",IF(L169&lt;0,(L169-(M169+N169/60)/60),(L169+(M169+N169/60)/60)))</f>
        <v/>
      </c>
      <c r="P169" s="210"/>
      <c r="Q169" s="290" t="str">
        <f aca="false">IF(P169&lt;&gt;"",VLOOKUP(P169,$BP$4:$BQ$7,2,FALSE()),"-")</f>
        <v>-</v>
      </c>
      <c r="R169" s="291"/>
      <c r="S169" s="196"/>
      <c r="T169" s="199" t="str">
        <f aca="false">IF(S169&lt;&gt;"",VLOOKUP(S169,$BI$4:$BJ$10,2,FALSE()),"-")</f>
        <v>-</v>
      </c>
      <c r="U169" s="210"/>
      <c r="V169" s="208"/>
      <c r="W169" s="301"/>
      <c r="X169" s="199" t="str">
        <f aca="false">IF(ISBLANK(V169),"-",IF(V169="Other",$BV$53,VLOOKUP(V169,$BU$5:$BW$52,2)))</f>
        <v>-</v>
      </c>
      <c r="Y169" s="270"/>
      <c r="Z169" s="199" t="str">
        <f aca="false">IF(ISBLANK($V169),"-",IF($V169="Other",$BW$53,VLOOKUP(V169,$BU$5:$BW$52,3)))</f>
        <v>-</v>
      </c>
      <c r="AA169" s="208"/>
      <c r="AB169" s="269"/>
      <c r="AC169" s="270"/>
      <c r="AD169" s="271" t="str">
        <f aca="false">IF(ISBLANK(AB169),"-",VLOOKUP(AB169,$BY$5:$BZ$7,2))</f>
        <v>-</v>
      </c>
      <c r="AE169" s="272"/>
      <c r="AF169" s="273" t="str">
        <f aca="false">IF(ISBLANK(AE169),"-",VLOOKUP(AE169,$BC$5:$BD$7,2))</f>
        <v>-</v>
      </c>
      <c r="AG169" s="208"/>
      <c r="AH169" s="208"/>
      <c r="AI169" s="208"/>
      <c r="AJ169" s="210"/>
      <c r="AK169" s="210"/>
      <c r="AL169" s="208"/>
      <c r="AM169" s="290" t="str">
        <f aca="false">IF(AL169&lt;&gt;"",VLOOKUP(AL169,$CT$4:$CU$9,2,FALSE()),"-")</f>
        <v>-</v>
      </c>
      <c r="AN169" s="196"/>
      <c r="AO169" s="208"/>
      <c r="AP169" s="274"/>
      <c r="AQ169" s="291"/>
      <c r="AR169" s="290" t="str">
        <f aca="false">IF(AQ169&lt;&gt;"",VLOOKUP(AQ169,$CW$4:$CX$19,2,FALSE()),"-")</f>
        <v>-</v>
      </c>
      <c r="AS169" s="197"/>
      <c r="AT169" s="274"/>
      <c r="AU169" s="199" t="str">
        <f aca="false">IF(AT169&lt;&gt;"",VLOOKUP(AT169,$CY$4:$CZ$8,2,FALSE()),"-")</f>
        <v>-</v>
      </c>
      <c r="AV169" s="275"/>
      <c r="AW169" s="275"/>
      <c r="AX169" s="275"/>
      <c r="AY169" s="276"/>
      <c r="AZ169" s="276"/>
      <c r="BL169" s="214" t="s">
        <v>740</v>
      </c>
      <c r="BM169" s="214" t="s">
        <v>741</v>
      </c>
      <c r="BN169" s="278" t="n">
        <v>165</v>
      </c>
      <c r="BO169" s="278" t="n">
        <v>-75</v>
      </c>
      <c r="BP169" s="279"/>
      <c r="BQ169" s="279"/>
      <c r="BR169" s="279"/>
      <c r="BS169" s="280"/>
      <c r="BT169" s="280"/>
      <c r="BU169" s="214"/>
      <c r="BV169" s="214"/>
      <c r="BW169" s="214"/>
      <c r="BX169" s="214"/>
      <c r="BY169" s="215"/>
      <c r="BZ169" s="215"/>
      <c r="CA169" s="302"/>
      <c r="CB169" s="281"/>
      <c r="CC169" s="282"/>
      <c r="CD169" s="282"/>
      <c r="CE169" s="281"/>
      <c r="CF169" s="280"/>
      <c r="CG169" s="280"/>
      <c r="CH169" s="280"/>
      <c r="CI169" s="280"/>
      <c r="CJ169" s="280"/>
      <c r="CK169" s="212"/>
      <c r="CL169" s="296"/>
      <c r="CM169" s="212"/>
      <c r="CN169" s="279"/>
      <c r="CO169" s="212"/>
      <c r="CP169" s="213"/>
      <c r="CQ169" s="283"/>
      <c r="CR169" s="284"/>
      <c r="CS169" s="284"/>
      <c r="CT169" s="283"/>
      <c r="CU169" s="284"/>
      <c r="CV169" s="284"/>
      <c r="CW169" s="287"/>
      <c r="CX169" s="287"/>
      <c r="CY169" s="287"/>
      <c r="CZ169" s="287"/>
      <c r="DA169" s="288"/>
      <c r="DB169" s="288"/>
      <c r="DC169" s="280"/>
      <c r="DF169" s="288"/>
      <c r="DG169" s="288"/>
      <c r="DH169" s="288"/>
      <c r="DI169" s="288"/>
      <c r="DJ169" s="288"/>
      <c r="DK169" s="288"/>
      <c r="DL169" s="288"/>
      <c r="DM169" s="288"/>
      <c r="DN169" s="288"/>
      <c r="DO169" s="288"/>
    </row>
    <row r="170" s="201" customFormat="true" ht="12.75" hidden="false" customHeight="false" outlineLevel="0" collapsed="false">
      <c r="A170" s="289"/>
      <c r="B170" s="199" t="str">
        <f aca="false">IF(A170&lt;&gt;"",VLOOKUP(A170,$BL$2:$BM$247,2,FALSE()),"-")</f>
        <v>-</v>
      </c>
      <c r="C170" s="208"/>
      <c r="D170" s="210"/>
      <c r="E170" s="210"/>
      <c r="F170" s="210"/>
      <c r="G170" s="210"/>
      <c r="H170" s="210"/>
      <c r="I170" s="210"/>
      <c r="J170" s="210"/>
      <c r="K170" s="209" t="str">
        <f aca="false">IF(ISBLANK(H170),"",IF(H170&lt;0,(H170-(I170+J170/60)/60),(H170+(I170+J170/60)/60)))</f>
        <v/>
      </c>
      <c r="L170" s="210"/>
      <c r="M170" s="210"/>
      <c r="N170" s="210"/>
      <c r="O170" s="209" t="str">
        <f aca="false">IF(ISBLANK(L170),"",IF(L170&lt;0,(L170-(M170+N170/60)/60),(L170+(M170+N170/60)/60)))</f>
        <v/>
      </c>
      <c r="P170" s="210"/>
      <c r="Q170" s="290" t="str">
        <f aca="false">IF(P170&lt;&gt;"",VLOOKUP(P170,$BP$4:$BQ$7,2,FALSE()),"-")</f>
        <v>-</v>
      </c>
      <c r="R170" s="291"/>
      <c r="S170" s="196"/>
      <c r="T170" s="199" t="str">
        <f aca="false">IF(S170&lt;&gt;"",VLOOKUP(S170,$BI$4:$BJ$10,2,FALSE()),"-")</f>
        <v>-</v>
      </c>
      <c r="U170" s="210"/>
      <c r="V170" s="208"/>
      <c r="W170" s="301"/>
      <c r="X170" s="199" t="str">
        <f aca="false">IF(ISBLANK(V170),"-",IF(V170="Other",$BV$53,VLOOKUP(V170,$BU$5:$BW$52,2)))</f>
        <v>-</v>
      </c>
      <c r="Y170" s="270"/>
      <c r="Z170" s="199" t="str">
        <f aca="false">IF(ISBLANK($V170),"-",IF($V170="Other",$BW$53,VLOOKUP(V170,$BU$5:$BW$52,3)))</f>
        <v>-</v>
      </c>
      <c r="AA170" s="208"/>
      <c r="AB170" s="269"/>
      <c r="AC170" s="270"/>
      <c r="AD170" s="271" t="str">
        <f aca="false">IF(ISBLANK(AB170),"-",VLOOKUP(AB170,$BY$5:$BZ$7,2))</f>
        <v>-</v>
      </c>
      <c r="AE170" s="272"/>
      <c r="AF170" s="273" t="str">
        <f aca="false">IF(ISBLANK(AE170),"-",VLOOKUP(AE170,$BC$5:$BD$7,2))</f>
        <v>-</v>
      </c>
      <c r="AG170" s="208"/>
      <c r="AH170" s="208"/>
      <c r="AI170" s="208"/>
      <c r="AJ170" s="210"/>
      <c r="AK170" s="210"/>
      <c r="AL170" s="208"/>
      <c r="AM170" s="290" t="str">
        <f aca="false">IF(AL170&lt;&gt;"",VLOOKUP(AL170,$CT$4:$CU$9,2,FALSE()),"-")</f>
        <v>-</v>
      </c>
      <c r="AN170" s="196"/>
      <c r="AO170" s="208"/>
      <c r="AP170" s="274"/>
      <c r="AQ170" s="291"/>
      <c r="AR170" s="290" t="str">
        <f aca="false">IF(AQ170&lt;&gt;"",VLOOKUP(AQ170,$CW$4:$CX$19,2,FALSE()),"-")</f>
        <v>-</v>
      </c>
      <c r="AS170" s="197"/>
      <c r="AT170" s="274"/>
      <c r="AU170" s="199" t="str">
        <f aca="false">IF(AT170&lt;&gt;"",VLOOKUP(AT170,$CY$4:$CZ$8,2,FALSE()),"-")</f>
        <v>-</v>
      </c>
      <c r="AV170" s="275"/>
      <c r="AW170" s="275"/>
      <c r="AX170" s="275"/>
      <c r="AY170" s="276"/>
      <c r="AZ170" s="276"/>
      <c r="BL170" s="214" t="s">
        <v>742</v>
      </c>
      <c r="BM170" s="214" t="s">
        <v>743</v>
      </c>
      <c r="BN170" s="278" t="n">
        <v>166</v>
      </c>
      <c r="BO170" s="278" t="n">
        <v>-76</v>
      </c>
      <c r="BP170" s="279"/>
      <c r="BQ170" s="279"/>
      <c r="BR170" s="279"/>
      <c r="BS170" s="280"/>
      <c r="BT170" s="280"/>
      <c r="BU170" s="214"/>
      <c r="BV170" s="214"/>
      <c r="BW170" s="214"/>
      <c r="BX170" s="214"/>
      <c r="BY170" s="215"/>
      <c r="BZ170" s="215"/>
      <c r="CA170" s="302"/>
      <c r="CB170" s="281"/>
      <c r="CC170" s="282"/>
      <c r="CD170" s="282"/>
      <c r="CE170" s="281"/>
      <c r="CF170" s="280"/>
      <c r="CG170" s="280"/>
      <c r="CH170" s="280"/>
      <c r="CI170" s="280"/>
      <c r="CJ170" s="280"/>
      <c r="CK170" s="212"/>
      <c r="CL170" s="296"/>
      <c r="CM170" s="212"/>
      <c r="CN170" s="279"/>
      <c r="CO170" s="212"/>
      <c r="CP170" s="213"/>
      <c r="CQ170" s="283"/>
      <c r="CR170" s="284"/>
      <c r="CS170" s="284"/>
      <c r="CT170" s="283"/>
      <c r="CU170" s="284"/>
      <c r="CV170" s="284"/>
      <c r="CW170" s="287"/>
      <c r="CX170" s="287"/>
      <c r="CY170" s="287"/>
      <c r="CZ170" s="287"/>
      <c r="DA170" s="288"/>
      <c r="DB170" s="288"/>
      <c r="DC170" s="280"/>
      <c r="DF170" s="288"/>
      <c r="DG170" s="288"/>
      <c r="DH170" s="288"/>
      <c r="DI170" s="288"/>
      <c r="DJ170" s="288"/>
      <c r="DK170" s="288"/>
      <c r="DL170" s="288"/>
      <c r="DM170" s="288"/>
      <c r="DN170" s="288"/>
      <c r="DO170" s="288"/>
    </row>
    <row r="171" s="201" customFormat="true" ht="12.75" hidden="false" customHeight="false" outlineLevel="0" collapsed="false">
      <c r="A171" s="289"/>
      <c r="B171" s="199" t="str">
        <f aca="false">IF(A171&lt;&gt;"",VLOOKUP(A171,$BL$2:$BM$247,2,FALSE()),"-")</f>
        <v>-</v>
      </c>
      <c r="C171" s="208"/>
      <c r="D171" s="210"/>
      <c r="E171" s="210"/>
      <c r="F171" s="210"/>
      <c r="G171" s="210"/>
      <c r="H171" s="210"/>
      <c r="I171" s="210"/>
      <c r="J171" s="210"/>
      <c r="K171" s="209" t="str">
        <f aca="false">IF(ISBLANK(H171),"",IF(H171&lt;0,(H171-(I171+J171/60)/60),(H171+(I171+J171/60)/60)))</f>
        <v/>
      </c>
      <c r="L171" s="210"/>
      <c r="M171" s="210"/>
      <c r="N171" s="210"/>
      <c r="O171" s="209" t="str">
        <f aca="false">IF(ISBLANK(L171),"",IF(L171&lt;0,(L171-(M171+N171/60)/60),(L171+(M171+N171/60)/60)))</f>
        <v/>
      </c>
      <c r="P171" s="210"/>
      <c r="Q171" s="290" t="str">
        <f aca="false">IF(P171&lt;&gt;"",VLOOKUP(P171,$BP$4:$BQ$7,2,FALSE()),"-")</f>
        <v>-</v>
      </c>
      <c r="R171" s="291"/>
      <c r="S171" s="196"/>
      <c r="T171" s="199" t="str">
        <f aca="false">IF(S171&lt;&gt;"",VLOOKUP(S171,$BI$4:$BJ$10,2,FALSE()),"-")</f>
        <v>-</v>
      </c>
      <c r="U171" s="210"/>
      <c r="V171" s="208"/>
      <c r="W171" s="301"/>
      <c r="X171" s="199" t="str">
        <f aca="false">IF(ISBLANK(V171),"-",IF(V171="Other",$BV$53,VLOOKUP(V171,$BU$5:$BW$52,2)))</f>
        <v>-</v>
      </c>
      <c r="Y171" s="270"/>
      <c r="Z171" s="199" t="str">
        <f aca="false">IF(ISBLANK($V171),"-",IF($V171="Other",$BW$53,VLOOKUP(V171,$BU$5:$BW$52,3)))</f>
        <v>-</v>
      </c>
      <c r="AA171" s="208"/>
      <c r="AB171" s="269"/>
      <c r="AC171" s="270"/>
      <c r="AD171" s="271" t="str">
        <f aca="false">IF(ISBLANK(AB171),"-",VLOOKUP(AB171,$BY$5:$BZ$7,2))</f>
        <v>-</v>
      </c>
      <c r="AE171" s="272"/>
      <c r="AF171" s="273" t="str">
        <f aca="false">IF(ISBLANK(AE171),"-",VLOOKUP(AE171,$BC$5:$BD$7,2))</f>
        <v>-</v>
      </c>
      <c r="AG171" s="208"/>
      <c r="AH171" s="208"/>
      <c r="AI171" s="208"/>
      <c r="AJ171" s="210"/>
      <c r="AK171" s="210"/>
      <c r="AL171" s="208"/>
      <c r="AM171" s="290" t="str">
        <f aca="false">IF(AL171&lt;&gt;"",VLOOKUP(AL171,$CT$4:$CU$9,2,FALSE()),"-")</f>
        <v>-</v>
      </c>
      <c r="AN171" s="196"/>
      <c r="AO171" s="208"/>
      <c r="AP171" s="274"/>
      <c r="AQ171" s="291"/>
      <c r="AR171" s="290" t="str">
        <f aca="false">IF(AQ171&lt;&gt;"",VLOOKUP(AQ171,$CW$4:$CX$19,2,FALSE()),"-")</f>
        <v>-</v>
      </c>
      <c r="AS171" s="197"/>
      <c r="AT171" s="274"/>
      <c r="AU171" s="199" t="str">
        <f aca="false">IF(AT171&lt;&gt;"",VLOOKUP(AT171,$CY$4:$CZ$8,2,FALSE()),"-")</f>
        <v>-</v>
      </c>
      <c r="AV171" s="275"/>
      <c r="AW171" s="275"/>
      <c r="AX171" s="275"/>
      <c r="AY171" s="276"/>
      <c r="AZ171" s="276"/>
      <c r="BL171" s="214" t="s">
        <v>744</v>
      </c>
      <c r="BM171" s="214" t="s">
        <v>745</v>
      </c>
      <c r="BN171" s="278" t="n">
        <v>167</v>
      </c>
      <c r="BO171" s="278" t="n">
        <v>-77</v>
      </c>
      <c r="BP171" s="279"/>
      <c r="BQ171" s="279"/>
      <c r="BR171" s="279"/>
      <c r="BS171" s="280"/>
      <c r="BT171" s="280"/>
      <c r="BU171" s="214"/>
      <c r="BV171" s="214"/>
      <c r="BW171" s="214"/>
      <c r="BX171" s="214"/>
      <c r="BY171" s="215"/>
      <c r="BZ171" s="215"/>
      <c r="CA171" s="302"/>
      <c r="CB171" s="281"/>
      <c r="CC171" s="282"/>
      <c r="CD171" s="282"/>
      <c r="CE171" s="281"/>
      <c r="CF171" s="280"/>
      <c r="CG171" s="280"/>
      <c r="CH171" s="280"/>
      <c r="CI171" s="280"/>
      <c r="CJ171" s="280"/>
      <c r="CK171" s="212"/>
      <c r="CL171" s="296"/>
      <c r="CM171" s="212"/>
      <c r="CN171" s="279"/>
      <c r="CO171" s="212"/>
      <c r="CP171" s="213"/>
      <c r="CQ171" s="283"/>
      <c r="CR171" s="284"/>
      <c r="CS171" s="284"/>
      <c r="CT171" s="283"/>
      <c r="CU171" s="284"/>
      <c r="CV171" s="284"/>
      <c r="CW171" s="287"/>
      <c r="CX171" s="287"/>
      <c r="CY171" s="287"/>
      <c r="CZ171" s="287"/>
      <c r="DA171" s="288"/>
      <c r="DB171" s="288"/>
      <c r="DC171" s="280"/>
      <c r="DF171" s="288"/>
      <c r="DG171" s="288"/>
      <c r="DH171" s="288"/>
      <c r="DI171" s="288"/>
      <c r="DJ171" s="288"/>
      <c r="DK171" s="288"/>
      <c r="DL171" s="288"/>
      <c r="DM171" s="288"/>
      <c r="DN171" s="288"/>
      <c r="DO171" s="288"/>
    </row>
    <row r="172" s="201" customFormat="true" ht="12.75" hidden="false" customHeight="false" outlineLevel="0" collapsed="false">
      <c r="A172" s="289"/>
      <c r="B172" s="199" t="str">
        <f aca="false">IF(A172&lt;&gt;"",VLOOKUP(A172,$BL$2:$BM$247,2,FALSE()),"-")</f>
        <v>-</v>
      </c>
      <c r="C172" s="208"/>
      <c r="D172" s="210"/>
      <c r="E172" s="210"/>
      <c r="F172" s="210"/>
      <c r="G172" s="210"/>
      <c r="H172" s="210"/>
      <c r="I172" s="210"/>
      <c r="J172" s="210"/>
      <c r="K172" s="209" t="str">
        <f aca="false">IF(ISBLANK(H172),"",IF(H172&lt;0,(H172-(I172+J172/60)/60),(H172+(I172+J172/60)/60)))</f>
        <v/>
      </c>
      <c r="L172" s="210"/>
      <c r="M172" s="210"/>
      <c r="N172" s="210"/>
      <c r="O172" s="209" t="str">
        <f aca="false">IF(ISBLANK(L172),"",IF(L172&lt;0,(L172-(M172+N172/60)/60),(L172+(M172+N172/60)/60)))</f>
        <v/>
      </c>
      <c r="P172" s="210"/>
      <c r="Q172" s="290" t="str">
        <f aca="false">IF(P172&lt;&gt;"",VLOOKUP(P172,$BP$4:$BQ$7,2,FALSE()),"-")</f>
        <v>-</v>
      </c>
      <c r="R172" s="291"/>
      <c r="S172" s="196"/>
      <c r="T172" s="199" t="str">
        <f aca="false">IF(S172&lt;&gt;"",VLOOKUP(S172,$BI$4:$BJ$10,2,FALSE()),"-")</f>
        <v>-</v>
      </c>
      <c r="U172" s="210"/>
      <c r="V172" s="208"/>
      <c r="W172" s="301"/>
      <c r="X172" s="199" t="str">
        <f aca="false">IF(ISBLANK(V172),"-",IF(V172="Other",$BV$53,VLOOKUP(V172,$BU$5:$BW$52,2)))</f>
        <v>-</v>
      </c>
      <c r="Y172" s="270"/>
      <c r="Z172" s="199" t="str">
        <f aca="false">IF(ISBLANK($V172),"-",IF($V172="Other",$BW$53,VLOOKUP(V172,$BU$5:$BW$52,3)))</f>
        <v>-</v>
      </c>
      <c r="AA172" s="208"/>
      <c r="AB172" s="269"/>
      <c r="AC172" s="270"/>
      <c r="AD172" s="271" t="str">
        <f aca="false">IF(ISBLANK(AB172),"-",VLOOKUP(AB172,$BY$5:$BZ$7,2))</f>
        <v>-</v>
      </c>
      <c r="AE172" s="272"/>
      <c r="AF172" s="273" t="str">
        <f aca="false">IF(ISBLANK(AE172),"-",VLOOKUP(AE172,$BC$5:$BD$7,2))</f>
        <v>-</v>
      </c>
      <c r="AG172" s="208"/>
      <c r="AH172" s="208"/>
      <c r="AI172" s="208"/>
      <c r="AJ172" s="210"/>
      <c r="AK172" s="210"/>
      <c r="AL172" s="208"/>
      <c r="AM172" s="290" t="str">
        <f aca="false">IF(AL172&lt;&gt;"",VLOOKUP(AL172,$CT$4:$CU$9,2,FALSE()),"-")</f>
        <v>-</v>
      </c>
      <c r="AN172" s="196"/>
      <c r="AO172" s="208"/>
      <c r="AP172" s="274"/>
      <c r="AQ172" s="291"/>
      <c r="AR172" s="290" t="str">
        <f aca="false">IF(AQ172&lt;&gt;"",VLOOKUP(AQ172,$CW$4:$CX$19,2,FALSE()),"-")</f>
        <v>-</v>
      </c>
      <c r="AS172" s="197"/>
      <c r="AT172" s="274"/>
      <c r="AU172" s="199" t="str">
        <f aca="false">IF(AT172&lt;&gt;"",VLOOKUP(AT172,$CY$4:$CZ$8,2,FALSE()),"-")</f>
        <v>-</v>
      </c>
      <c r="AV172" s="275"/>
      <c r="AW172" s="275"/>
      <c r="AX172" s="275"/>
      <c r="AY172" s="276"/>
      <c r="AZ172" s="276"/>
      <c r="BL172" s="214" t="s">
        <v>746</v>
      </c>
      <c r="BM172" s="214" t="s">
        <v>747</v>
      </c>
      <c r="BN172" s="278" t="n">
        <v>168</v>
      </c>
      <c r="BO172" s="278" t="n">
        <v>-78</v>
      </c>
      <c r="BP172" s="279"/>
      <c r="BQ172" s="279"/>
      <c r="BR172" s="279"/>
      <c r="BS172" s="280"/>
      <c r="BT172" s="280"/>
      <c r="BU172" s="214"/>
      <c r="BV172" s="214"/>
      <c r="BW172" s="214"/>
      <c r="BX172" s="214"/>
      <c r="BY172" s="215"/>
      <c r="BZ172" s="215"/>
      <c r="CA172" s="302"/>
      <c r="CB172" s="281"/>
      <c r="CC172" s="282"/>
      <c r="CD172" s="282"/>
      <c r="CE172" s="281"/>
      <c r="CF172" s="280"/>
      <c r="CG172" s="280"/>
      <c r="CH172" s="280"/>
      <c r="CI172" s="280"/>
      <c r="CJ172" s="280"/>
      <c r="CK172" s="212"/>
      <c r="CL172" s="296"/>
      <c r="CM172" s="212"/>
      <c r="CN172" s="279"/>
      <c r="CO172" s="212"/>
      <c r="CP172" s="213"/>
      <c r="CQ172" s="283"/>
      <c r="CR172" s="284"/>
      <c r="CS172" s="284"/>
      <c r="CT172" s="283"/>
      <c r="CU172" s="284"/>
      <c r="CV172" s="284"/>
      <c r="CW172" s="287"/>
      <c r="CX172" s="287"/>
      <c r="CY172" s="287"/>
      <c r="CZ172" s="287"/>
      <c r="DA172" s="288"/>
      <c r="DB172" s="288"/>
      <c r="DC172" s="280"/>
      <c r="DF172" s="288"/>
      <c r="DG172" s="288"/>
      <c r="DH172" s="288"/>
      <c r="DI172" s="288"/>
      <c r="DJ172" s="288"/>
      <c r="DK172" s="288"/>
      <c r="DL172" s="288"/>
      <c r="DM172" s="288"/>
      <c r="DN172" s="288"/>
      <c r="DO172" s="288"/>
    </row>
    <row r="173" s="201" customFormat="true" ht="12.75" hidden="false" customHeight="false" outlineLevel="0" collapsed="false">
      <c r="A173" s="289"/>
      <c r="B173" s="199" t="str">
        <f aca="false">IF(A173&lt;&gt;"",VLOOKUP(A173,$BL$2:$BM$247,2,FALSE()),"-")</f>
        <v>-</v>
      </c>
      <c r="C173" s="208"/>
      <c r="D173" s="210"/>
      <c r="E173" s="210"/>
      <c r="F173" s="210"/>
      <c r="G173" s="210"/>
      <c r="H173" s="210"/>
      <c r="I173" s="210"/>
      <c r="J173" s="210"/>
      <c r="K173" s="209" t="str">
        <f aca="false">IF(ISBLANK(H173),"",IF(H173&lt;0,(H173-(I173+J173/60)/60),(H173+(I173+J173/60)/60)))</f>
        <v/>
      </c>
      <c r="L173" s="210"/>
      <c r="M173" s="210"/>
      <c r="N173" s="210"/>
      <c r="O173" s="209" t="str">
        <f aca="false">IF(ISBLANK(L173),"",IF(L173&lt;0,(L173-(M173+N173/60)/60),(L173+(M173+N173/60)/60)))</f>
        <v/>
      </c>
      <c r="P173" s="210"/>
      <c r="Q173" s="290" t="str">
        <f aca="false">IF(P173&lt;&gt;"",VLOOKUP(P173,$BP$4:$BQ$7,2,FALSE()),"-")</f>
        <v>-</v>
      </c>
      <c r="R173" s="291"/>
      <c r="S173" s="196"/>
      <c r="T173" s="199" t="str">
        <f aca="false">IF(S173&lt;&gt;"",VLOOKUP(S173,$BI$4:$BJ$10,2,FALSE()),"-")</f>
        <v>-</v>
      </c>
      <c r="U173" s="210"/>
      <c r="V173" s="208"/>
      <c r="W173" s="301"/>
      <c r="X173" s="199" t="str">
        <f aca="false">IF(ISBLANK(V173),"-",IF(V173="Other",$BV$53,VLOOKUP(V173,$BU$5:$BW$52,2)))</f>
        <v>-</v>
      </c>
      <c r="Y173" s="270"/>
      <c r="Z173" s="199" t="str">
        <f aca="false">IF(ISBLANK($V173),"-",IF($V173="Other",$BW$53,VLOOKUP(V173,$BU$5:$BW$52,3)))</f>
        <v>-</v>
      </c>
      <c r="AA173" s="208"/>
      <c r="AB173" s="269"/>
      <c r="AC173" s="270"/>
      <c r="AD173" s="271" t="str">
        <f aca="false">IF(ISBLANK(AB173),"-",VLOOKUP(AB173,$BY$5:$BZ$7,2))</f>
        <v>-</v>
      </c>
      <c r="AE173" s="272"/>
      <c r="AF173" s="273" t="str">
        <f aca="false">IF(ISBLANK(AE173),"-",VLOOKUP(AE173,$BC$5:$BD$7,2))</f>
        <v>-</v>
      </c>
      <c r="AG173" s="208"/>
      <c r="AH173" s="208"/>
      <c r="AI173" s="208"/>
      <c r="AJ173" s="210"/>
      <c r="AK173" s="210"/>
      <c r="AL173" s="208"/>
      <c r="AM173" s="290" t="str">
        <f aca="false">IF(AL173&lt;&gt;"",VLOOKUP(AL173,$CT$4:$CU$9,2,FALSE()),"-")</f>
        <v>-</v>
      </c>
      <c r="AN173" s="196"/>
      <c r="AO173" s="208"/>
      <c r="AP173" s="274"/>
      <c r="AQ173" s="291"/>
      <c r="AR173" s="290" t="str">
        <f aca="false">IF(AQ173&lt;&gt;"",VLOOKUP(AQ173,$CW$4:$CX$19,2,FALSE()),"-")</f>
        <v>-</v>
      </c>
      <c r="AS173" s="197"/>
      <c r="AT173" s="274"/>
      <c r="AU173" s="199" t="str">
        <f aca="false">IF(AT173&lt;&gt;"",VLOOKUP(AT173,$CY$4:$CZ$8,2,FALSE()),"-")</f>
        <v>-</v>
      </c>
      <c r="AV173" s="275"/>
      <c r="AW173" s="275"/>
      <c r="AX173" s="275"/>
      <c r="AY173" s="276"/>
      <c r="AZ173" s="276"/>
      <c r="BL173" s="214" t="s">
        <v>748</v>
      </c>
      <c r="BM173" s="214" t="s">
        <v>749</v>
      </c>
      <c r="BN173" s="278" t="n">
        <v>169</v>
      </c>
      <c r="BO173" s="278" t="n">
        <v>-79</v>
      </c>
      <c r="BP173" s="279"/>
      <c r="BQ173" s="279"/>
      <c r="BR173" s="279"/>
      <c r="BS173" s="280"/>
      <c r="BT173" s="280"/>
      <c r="BU173" s="214"/>
      <c r="BV173" s="214"/>
      <c r="BW173" s="214"/>
      <c r="BX173" s="214"/>
      <c r="BY173" s="215"/>
      <c r="BZ173" s="215"/>
      <c r="CA173" s="302"/>
      <c r="CB173" s="281"/>
      <c r="CC173" s="282"/>
      <c r="CD173" s="282"/>
      <c r="CE173" s="281"/>
      <c r="CF173" s="280"/>
      <c r="CG173" s="280"/>
      <c r="CH173" s="280"/>
      <c r="CI173" s="280"/>
      <c r="CJ173" s="280"/>
      <c r="CK173" s="212"/>
      <c r="CL173" s="296"/>
      <c r="CM173" s="212"/>
      <c r="CN173" s="279"/>
      <c r="CO173" s="212"/>
      <c r="CP173" s="213"/>
      <c r="CQ173" s="283"/>
      <c r="CR173" s="284"/>
      <c r="CS173" s="284"/>
      <c r="CT173" s="283"/>
      <c r="CU173" s="284"/>
      <c r="CV173" s="284"/>
      <c r="CW173" s="287"/>
      <c r="CX173" s="287"/>
      <c r="CY173" s="287"/>
      <c r="CZ173" s="287"/>
      <c r="DA173" s="288"/>
      <c r="DB173" s="288"/>
      <c r="DC173" s="280"/>
      <c r="DF173" s="288"/>
      <c r="DG173" s="288"/>
      <c r="DH173" s="288"/>
      <c r="DI173" s="288"/>
      <c r="DJ173" s="288"/>
      <c r="DK173" s="288"/>
      <c r="DL173" s="288"/>
      <c r="DM173" s="288"/>
      <c r="DN173" s="288"/>
      <c r="DO173" s="288"/>
    </row>
    <row r="174" s="201" customFormat="true" ht="12.75" hidden="false" customHeight="false" outlineLevel="0" collapsed="false">
      <c r="A174" s="289"/>
      <c r="B174" s="199" t="str">
        <f aca="false">IF(A174&lt;&gt;"",VLOOKUP(A174,$BL$2:$BM$247,2,FALSE()),"-")</f>
        <v>-</v>
      </c>
      <c r="C174" s="208"/>
      <c r="D174" s="210"/>
      <c r="E174" s="210"/>
      <c r="F174" s="210"/>
      <c r="G174" s="210"/>
      <c r="H174" s="210"/>
      <c r="I174" s="210"/>
      <c r="J174" s="210"/>
      <c r="K174" s="209" t="str">
        <f aca="false">IF(ISBLANK(H174),"",IF(H174&lt;0,(H174-(I174+J174/60)/60),(H174+(I174+J174/60)/60)))</f>
        <v/>
      </c>
      <c r="L174" s="210"/>
      <c r="M174" s="210"/>
      <c r="N174" s="210"/>
      <c r="O174" s="209" t="str">
        <f aca="false">IF(ISBLANK(L174),"",IF(L174&lt;0,(L174-(M174+N174/60)/60),(L174+(M174+N174/60)/60)))</f>
        <v/>
      </c>
      <c r="P174" s="210"/>
      <c r="Q174" s="290" t="str">
        <f aca="false">IF(P174&lt;&gt;"",VLOOKUP(P174,$BP$4:$BQ$7,2,FALSE()),"-")</f>
        <v>-</v>
      </c>
      <c r="R174" s="291"/>
      <c r="S174" s="196"/>
      <c r="T174" s="199" t="str">
        <f aca="false">IF(S174&lt;&gt;"",VLOOKUP(S174,$BI$4:$BJ$10,2,FALSE()),"-")</f>
        <v>-</v>
      </c>
      <c r="U174" s="210"/>
      <c r="V174" s="208"/>
      <c r="W174" s="301"/>
      <c r="X174" s="199" t="str">
        <f aca="false">IF(ISBLANK(V174),"-",IF(V174="Other",$BV$53,VLOOKUP(V174,$BU$5:$BW$52,2)))</f>
        <v>-</v>
      </c>
      <c r="Y174" s="270"/>
      <c r="Z174" s="199" t="str">
        <f aca="false">IF(ISBLANK($V174),"-",IF($V174="Other",$BW$53,VLOOKUP(V174,$BU$5:$BW$52,3)))</f>
        <v>-</v>
      </c>
      <c r="AA174" s="208"/>
      <c r="AB174" s="269"/>
      <c r="AC174" s="270"/>
      <c r="AD174" s="271" t="str">
        <f aca="false">IF(ISBLANK(AB174),"-",VLOOKUP(AB174,$BY$5:$BZ$7,2))</f>
        <v>-</v>
      </c>
      <c r="AE174" s="272"/>
      <c r="AF174" s="273" t="str">
        <f aca="false">IF(ISBLANK(AE174),"-",VLOOKUP(AE174,$BC$5:$BD$7,2))</f>
        <v>-</v>
      </c>
      <c r="AG174" s="208"/>
      <c r="AH174" s="208"/>
      <c r="AI174" s="208"/>
      <c r="AJ174" s="210"/>
      <c r="AK174" s="210"/>
      <c r="AL174" s="208"/>
      <c r="AM174" s="290" t="str">
        <f aca="false">IF(AL174&lt;&gt;"",VLOOKUP(AL174,$CT$4:$CU$9,2,FALSE()),"-")</f>
        <v>-</v>
      </c>
      <c r="AN174" s="196"/>
      <c r="AO174" s="208"/>
      <c r="AP174" s="274"/>
      <c r="AQ174" s="291"/>
      <c r="AR174" s="290" t="str">
        <f aca="false">IF(AQ174&lt;&gt;"",VLOOKUP(AQ174,$CW$4:$CX$19,2,FALSE()),"-")</f>
        <v>-</v>
      </c>
      <c r="AS174" s="197"/>
      <c r="AT174" s="274"/>
      <c r="AU174" s="199" t="str">
        <f aca="false">IF(AT174&lt;&gt;"",VLOOKUP(AT174,$CY$4:$CZ$8,2,FALSE()),"-")</f>
        <v>-</v>
      </c>
      <c r="AV174" s="275"/>
      <c r="AW174" s="275"/>
      <c r="AX174" s="275"/>
      <c r="AY174" s="276"/>
      <c r="AZ174" s="276"/>
      <c r="BL174" s="214" t="s">
        <v>750</v>
      </c>
      <c r="BM174" s="214" t="s">
        <v>751</v>
      </c>
      <c r="BN174" s="278" t="n">
        <v>170</v>
      </c>
      <c r="BO174" s="278" t="n">
        <v>-80</v>
      </c>
      <c r="BP174" s="279"/>
      <c r="BQ174" s="279"/>
      <c r="BR174" s="279"/>
      <c r="BS174" s="280"/>
      <c r="BT174" s="280"/>
      <c r="BU174" s="214"/>
      <c r="BV174" s="214"/>
      <c r="BW174" s="214"/>
      <c r="BX174" s="214"/>
      <c r="BY174" s="215"/>
      <c r="BZ174" s="215"/>
      <c r="CA174" s="302"/>
      <c r="CB174" s="281"/>
      <c r="CC174" s="282"/>
      <c r="CD174" s="282"/>
      <c r="CE174" s="281"/>
      <c r="CF174" s="280"/>
      <c r="CG174" s="280"/>
      <c r="CH174" s="280"/>
      <c r="CI174" s="280"/>
      <c r="CJ174" s="280"/>
      <c r="CK174" s="212"/>
      <c r="CL174" s="296"/>
      <c r="CM174" s="212"/>
      <c r="CN174" s="279"/>
      <c r="CO174" s="212"/>
      <c r="CP174" s="213"/>
      <c r="CQ174" s="283"/>
      <c r="CR174" s="284"/>
      <c r="CS174" s="284"/>
      <c r="CT174" s="283"/>
      <c r="CU174" s="284"/>
      <c r="CV174" s="284"/>
      <c r="CW174" s="287"/>
      <c r="CX174" s="287"/>
      <c r="CY174" s="287"/>
      <c r="CZ174" s="287"/>
      <c r="DA174" s="288"/>
      <c r="DB174" s="288"/>
      <c r="DC174" s="280"/>
      <c r="DF174" s="288"/>
      <c r="DG174" s="288"/>
      <c r="DH174" s="288"/>
      <c r="DI174" s="288"/>
      <c r="DJ174" s="288"/>
      <c r="DK174" s="288"/>
      <c r="DL174" s="288"/>
      <c r="DM174" s="288"/>
      <c r="DN174" s="288"/>
      <c r="DO174" s="288"/>
    </row>
    <row r="175" s="201" customFormat="true" ht="12.75" hidden="false" customHeight="false" outlineLevel="0" collapsed="false">
      <c r="A175" s="289"/>
      <c r="B175" s="199" t="str">
        <f aca="false">IF(A175&lt;&gt;"",VLOOKUP(A175,$BL$2:$BM$247,2,FALSE()),"-")</f>
        <v>-</v>
      </c>
      <c r="C175" s="208"/>
      <c r="D175" s="210"/>
      <c r="E175" s="210"/>
      <c r="F175" s="210"/>
      <c r="G175" s="210"/>
      <c r="H175" s="210"/>
      <c r="I175" s="210"/>
      <c r="J175" s="210"/>
      <c r="K175" s="209" t="str">
        <f aca="false">IF(ISBLANK(H175),"",IF(H175&lt;0,(H175-(I175+J175/60)/60),(H175+(I175+J175/60)/60)))</f>
        <v/>
      </c>
      <c r="L175" s="210"/>
      <c r="M175" s="210"/>
      <c r="N175" s="210"/>
      <c r="O175" s="209" t="str">
        <f aca="false">IF(ISBLANK(L175),"",IF(L175&lt;0,(L175-(M175+N175/60)/60),(L175+(M175+N175/60)/60)))</f>
        <v/>
      </c>
      <c r="P175" s="210"/>
      <c r="Q175" s="290" t="str">
        <f aca="false">IF(P175&lt;&gt;"",VLOOKUP(P175,$BP$4:$BQ$7,2,FALSE()),"-")</f>
        <v>-</v>
      </c>
      <c r="R175" s="291"/>
      <c r="S175" s="196"/>
      <c r="T175" s="199" t="str">
        <f aca="false">IF(S175&lt;&gt;"",VLOOKUP(S175,$BI$4:$BJ$10,2,FALSE()),"-")</f>
        <v>-</v>
      </c>
      <c r="U175" s="210"/>
      <c r="V175" s="208"/>
      <c r="W175" s="301"/>
      <c r="X175" s="199" t="str">
        <f aca="false">IF(ISBLANK(V175),"-",IF(V175="Other",$BV$53,VLOOKUP(V175,$BU$5:$BW$52,2)))</f>
        <v>-</v>
      </c>
      <c r="Y175" s="270"/>
      <c r="Z175" s="199" t="str">
        <f aca="false">IF(ISBLANK($V175),"-",IF($V175="Other",$BW$53,VLOOKUP(V175,$BU$5:$BW$52,3)))</f>
        <v>-</v>
      </c>
      <c r="AA175" s="208"/>
      <c r="AB175" s="269"/>
      <c r="AC175" s="270"/>
      <c r="AD175" s="271" t="str">
        <f aca="false">IF(ISBLANK(AB175),"-",VLOOKUP(AB175,$BY$5:$BZ$7,2))</f>
        <v>-</v>
      </c>
      <c r="AE175" s="272"/>
      <c r="AF175" s="273" t="str">
        <f aca="false">IF(ISBLANK(AE175),"-",VLOOKUP(AE175,$BC$5:$BD$7,2))</f>
        <v>-</v>
      </c>
      <c r="AG175" s="208"/>
      <c r="AH175" s="208"/>
      <c r="AI175" s="208"/>
      <c r="AJ175" s="210"/>
      <c r="AK175" s="210"/>
      <c r="AL175" s="208"/>
      <c r="AM175" s="290" t="str">
        <f aca="false">IF(AL175&lt;&gt;"",VLOOKUP(AL175,$CT$4:$CU$9,2,FALSE()),"-")</f>
        <v>-</v>
      </c>
      <c r="AN175" s="196"/>
      <c r="AO175" s="208"/>
      <c r="AP175" s="274"/>
      <c r="AQ175" s="291"/>
      <c r="AR175" s="290" t="str">
        <f aca="false">IF(AQ175&lt;&gt;"",VLOOKUP(AQ175,$CW$4:$CX$19,2,FALSE()),"-")</f>
        <v>-</v>
      </c>
      <c r="AS175" s="197"/>
      <c r="AT175" s="274"/>
      <c r="AU175" s="199" t="str">
        <f aca="false">IF(AT175&lt;&gt;"",VLOOKUP(AT175,$CY$4:$CZ$8,2,FALSE()),"-")</f>
        <v>-</v>
      </c>
      <c r="AV175" s="275"/>
      <c r="AW175" s="275"/>
      <c r="AX175" s="275"/>
      <c r="AY175" s="276"/>
      <c r="AZ175" s="276"/>
      <c r="BL175" s="214" t="s">
        <v>752</v>
      </c>
      <c r="BM175" s="214" t="s">
        <v>753</v>
      </c>
      <c r="BN175" s="278" t="n">
        <v>171</v>
      </c>
      <c r="BO175" s="278" t="n">
        <v>-81</v>
      </c>
      <c r="BP175" s="279"/>
      <c r="BQ175" s="279"/>
      <c r="BR175" s="279"/>
      <c r="BS175" s="280"/>
      <c r="BT175" s="280"/>
      <c r="BU175" s="214"/>
      <c r="BV175" s="214"/>
      <c r="BW175" s="214"/>
      <c r="BX175" s="214"/>
      <c r="BY175" s="215"/>
      <c r="BZ175" s="215"/>
      <c r="CA175" s="302"/>
      <c r="CB175" s="281"/>
      <c r="CC175" s="282"/>
      <c r="CD175" s="282"/>
      <c r="CE175" s="281"/>
      <c r="CF175" s="280"/>
      <c r="CG175" s="280"/>
      <c r="CH175" s="280"/>
      <c r="CI175" s="280"/>
      <c r="CJ175" s="280"/>
      <c r="CK175" s="212"/>
      <c r="CL175" s="296"/>
      <c r="CM175" s="212"/>
      <c r="CN175" s="279"/>
      <c r="CO175" s="212"/>
      <c r="CP175" s="213"/>
      <c r="CQ175" s="283"/>
      <c r="CR175" s="284"/>
      <c r="CS175" s="284"/>
      <c r="CT175" s="283"/>
      <c r="CU175" s="284"/>
      <c r="CV175" s="284"/>
      <c r="CW175" s="287"/>
      <c r="CX175" s="287"/>
      <c r="CY175" s="287"/>
      <c r="CZ175" s="287"/>
      <c r="DA175" s="288"/>
      <c r="DB175" s="288"/>
      <c r="DC175" s="280"/>
      <c r="DF175" s="288"/>
      <c r="DG175" s="288"/>
      <c r="DH175" s="288"/>
      <c r="DI175" s="288"/>
      <c r="DJ175" s="288"/>
      <c r="DK175" s="288"/>
      <c r="DL175" s="288"/>
      <c r="DM175" s="288"/>
      <c r="DN175" s="288"/>
      <c r="DO175" s="288"/>
    </row>
    <row r="176" s="201" customFormat="true" ht="12.75" hidden="false" customHeight="false" outlineLevel="0" collapsed="false">
      <c r="A176" s="289"/>
      <c r="B176" s="199" t="str">
        <f aca="false">IF(A176&lt;&gt;"",VLOOKUP(A176,$BL$2:$BM$247,2,FALSE()),"-")</f>
        <v>-</v>
      </c>
      <c r="C176" s="208"/>
      <c r="D176" s="210"/>
      <c r="E176" s="210"/>
      <c r="F176" s="210"/>
      <c r="G176" s="210"/>
      <c r="H176" s="210"/>
      <c r="I176" s="210"/>
      <c r="J176" s="210"/>
      <c r="K176" s="209" t="str">
        <f aca="false">IF(ISBLANK(H176),"",IF(H176&lt;0,(H176-(I176+J176/60)/60),(H176+(I176+J176/60)/60)))</f>
        <v/>
      </c>
      <c r="L176" s="210"/>
      <c r="M176" s="210"/>
      <c r="N176" s="210"/>
      <c r="O176" s="209" t="str">
        <f aca="false">IF(ISBLANK(L176),"",IF(L176&lt;0,(L176-(M176+N176/60)/60),(L176+(M176+N176/60)/60)))</f>
        <v/>
      </c>
      <c r="P176" s="210"/>
      <c r="Q176" s="290" t="str">
        <f aca="false">IF(P176&lt;&gt;"",VLOOKUP(P176,$BP$4:$BQ$7,2,FALSE()),"-")</f>
        <v>-</v>
      </c>
      <c r="R176" s="291"/>
      <c r="S176" s="196"/>
      <c r="T176" s="199" t="str">
        <f aca="false">IF(S176&lt;&gt;"",VLOOKUP(S176,$BI$4:$BJ$10,2,FALSE()),"-")</f>
        <v>-</v>
      </c>
      <c r="U176" s="210"/>
      <c r="V176" s="208"/>
      <c r="W176" s="301"/>
      <c r="X176" s="199" t="str">
        <f aca="false">IF(ISBLANK(V176),"-",IF(V176="Other",$BV$53,VLOOKUP(V176,$BU$5:$BW$52,2)))</f>
        <v>-</v>
      </c>
      <c r="Y176" s="270"/>
      <c r="Z176" s="199" t="str">
        <f aca="false">IF(ISBLANK($V176),"-",IF($V176="Other",$BW$53,VLOOKUP(V176,$BU$5:$BW$52,3)))</f>
        <v>-</v>
      </c>
      <c r="AA176" s="208"/>
      <c r="AB176" s="269"/>
      <c r="AC176" s="270"/>
      <c r="AD176" s="271" t="str">
        <f aca="false">IF(ISBLANK(AB176),"-",VLOOKUP(AB176,$BY$5:$BZ$7,2))</f>
        <v>-</v>
      </c>
      <c r="AE176" s="272"/>
      <c r="AF176" s="273" t="str">
        <f aca="false">IF(ISBLANK(AE176),"-",VLOOKUP(AE176,$BC$5:$BD$7,2))</f>
        <v>-</v>
      </c>
      <c r="AG176" s="208"/>
      <c r="AH176" s="208"/>
      <c r="AI176" s="208"/>
      <c r="AJ176" s="210"/>
      <c r="AK176" s="210"/>
      <c r="AL176" s="208"/>
      <c r="AM176" s="290" t="str">
        <f aca="false">IF(AL176&lt;&gt;"",VLOOKUP(AL176,$CT$4:$CU$9,2,FALSE()),"-")</f>
        <v>-</v>
      </c>
      <c r="AN176" s="196"/>
      <c r="AO176" s="208"/>
      <c r="AP176" s="274"/>
      <c r="AQ176" s="291"/>
      <c r="AR176" s="290" t="str">
        <f aca="false">IF(AQ176&lt;&gt;"",VLOOKUP(AQ176,$CW$4:$CX$19,2,FALSE()),"-")</f>
        <v>-</v>
      </c>
      <c r="AS176" s="197"/>
      <c r="AT176" s="274"/>
      <c r="AU176" s="199" t="str">
        <f aca="false">IF(AT176&lt;&gt;"",VLOOKUP(AT176,$CY$4:$CZ$8,2,FALSE()),"-")</f>
        <v>-</v>
      </c>
      <c r="AV176" s="275"/>
      <c r="AW176" s="275"/>
      <c r="AX176" s="275"/>
      <c r="AY176" s="276"/>
      <c r="AZ176" s="276"/>
      <c r="BL176" s="214" t="s">
        <v>754</v>
      </c>
      <c r="BM176" s="214" t="s">
        <v>755</v>
      </c>
      <c r="BN176" s="278" t="n">
        <v>172</v>
      </c>
      <c r="BO176" s="278" t="n">
        <v>-82</v>
      </c>
      <c r="BP176" s="279"/>
      <c r="BQ176" s="279"/>
      <c r="BR176" s="279"/>
      <c r="BS176" s="280"/>
      <c r="BT176" s="280"/>
      <c r="BU176" s="214"/>
      <c r="BV176" s="214"/>
      <c r="BW176" s="214"/>
      <c r="BX176" s="214"/>
      <c r="BY176" s="215"/>
      <c r="BZ176" s="215"/>
      <c r="CA176" s="302"/>
      <c r="CB176" s="281"/>
      <c r="CC176" s="282"/>
      <c r="CD176" s="282"/>
      <c r="CE176" s="281"/>
      <c r="CF176" s="280"/>
      <c r="CG176" s="280"/>
      <c r="CH176" s="280"/>
      <c r="CI176" s="280"/>
      <c r="CJ176" s="280"/>
      <c r="CK176" s="212"/>
      <c r="CL176" s="296"/>
      <c r="CM176" s="212"/>
      <c r="CN176" s="279"/>
      <c r="CO176" s="212"/>
      <c r="CP176" s="213"/>
      <c r="CQ176" s="283"/>
      <c r="CR176" s="284"/>
      <c r="CS176" s="284"/>
      <c r="CT176" s="283"/>
      <c r="CU176" s="284"/>
      <c r="CV176" s="284"/>
      <c r="CW176" s="287"/>
      <c r="CX176" s="287"/>
      <c r="CY176" s="287"/>
      <c r="CZ176" s="287"/>
      <c r="DA176" s="288"/>
      <c r="DB176" s="288"/>
      <c r="DC176" s="280"/>
      <c r="DF176" s="288"/>
      <c r="DG176" s="288"/>
      <c r="DH176" s="288"/>
      <c r="DI176" s="288"/>
      <c r="DJ176" s="288"/>
      <c r="DK176" s="288"/>
      <c r="DL176" s="288"/>
      <c r="DM176" s="288"/>
      <c r="DN176" s="288"/>
      <c r="DO176" s="288"/>
    </row>
    <row r="177" s="201" customFormat="true" ht="12.75" hidden="false" customHeight="false" outlineLevel="0" collapsed="false">
      <c r="A177" s="289"/>
      <c r="B177" s="199" t="str">
        <f aca="false">IF(A177&lt;&gt;"",VLOOKUP(A177,$BL$2:$BM$247,2,FALSE()),"-")</f>
        <v>-</v>
      </c>
      <c r="C177" s="208"/>
      <c r="D177" s="210"/>
      <c r="E177" s="210"/>
      <c r="F177" s="210"/>
      <c r="G177" s="210"/>
      <c r="H177" s="210"/>
      <c r="I177" s="210"/>
      <c r="J177" s="210"/>
      <c r="K177" s="209" t="str">
        <f aca="false">IF(ISBLANK(H177),"",IF(H177&lt;0,(H177-(I177+J177/60)/60),(H177+(I177+J177/60)/60)))</f>
        <v/>
      </c>
      <c r="L177" s="210"/>
      <c r="M177" s="210"/>
      <c r="N177" s="210"/>
      <c r="O177" s="209" t="str">
        <f aca="false">IF(ISBLANK(L177),"",IF(L177&lt;0,(L177-(M177+N177/60)/60),(L177+(M177+N177/60)/60)))</f>
        <v/>
      </c>
      <c r="P177" s="210"/>
      <c r="Q177" s="290" t="str">
        <f aca="false">IF(P177&lt;&gt;"",VLOOKUP(P177,$BP$4:$BQ$7,2,FALSE()),"-")</f>
        <v>-</v>
      </c>
      <c r="R177" s="291"/>
      <c r="S177" s="196"/>
      <c r="T177" s="199" t="str">
        <f aca="false">IF(S177&lt;&gt;"",VLOOKUP(S177,$BI$4:$BJ$10,2,FALSE()),"-")</f>
        <v>-</v>
      </c>
      <c r="U177" s="210"/>
      <c r="V177" s="208"/>
      <c r="W177" s="301"/>
      <c r="X177" s="199" t="str">
        <f aca="false">IF(ISBLANK(V177),"-",IF(V177="Other",$BV$53,VLOOKUP(V177,$BU$5:$BW$52,2)))</f>
        <v>-</v>
      </c>
      <c r="Y177" s="270"/>
      <c r="Z177" s="199" t="str">
        <f aca="false">IF(ISBLANK($V177),"-",IF($V177="Other",$BW$53,VLOOKUP(V177,$BU$5:$BW$52,3)))</f>
        <v>-</v>
      </c>
      <c r="AA177" s="208"/>
      <c r="AB177" s="269"/>
      <c r="AC177" s="270"/>
      <c r="AD177" s="271" t="str">
        <f aca="false">IF(ISBLANK(AB177),"-",VLOOKUP(AB177,$BY$5:$BZ$7,2))</f>
        <v>-</v>
      </c>
      <c r="AE177" s="272"/>
      <c r="AF177" s="273" t="str">
        <f aca="false">IF(ISBLANK(AE177),"-",VLOOKUP(AE177,$BC$5:$BD$7,2))</f>
        <v>-</v>
      </c>
      <c r="AG177" s="208"/>
      <c r="AH177" s="208"/>
      <c r="AI177" s="208"/>
      <c r="AJ177" s="210"/>
      <c r="AK177" s="210"/>
      <c r="AL177" s="208"/>
      <c r="AM177" s="290" t="str">
        <f aca="false">IF(AL177&lt;&gt;"",VLOOKUP(AL177,$CT$4:$CU$9,2,FALSE()),"-")</f>
        <v>-</v>
      </c>
      <c r="AN177" s="196"/>
      <c r="AO177" s="208"/>
      <c r="AP177" s="274"/>
      <c r="AQ177" s="291"/>
      <c r="AR177" s="290" t="str">
        <f aca="false">IF(AQ177&lt;&gt;"",VLOOKUP(AQ177,$CW$4:$CX$19,2,FALSE()),"-")</f>
        <v>-</v>
      </c>
      <c r="AS177" s="197"/>
      <c r="AT177" s="274"/>
      <c r="AU177" s="199" t="str">
        <f aca="false">IF(AT177&lt;&gt;"",VLOOKUP(AT177,$CY$4:$CZ$8,2,FALSE()),"-")</f>
        <v>-</v>
      </c>
      <c r="AV177" s="275"/>
      <c r="AW177" s="275"/>
      <c r="AX177" s="275"/>
      <c r="AY177" s="276"/>
      <c r="AZ177" s="276"/>
      <c r="BL177" s="214" t="s">
        <v>756</v>
      </c>
      <c r="BM177" s="214" t="s">
        <v>757</v>
      </c>
      <c r="BN177" s="278" t="n">
        <v>173</v>
      </c>
      <c r="BO177" s="278" t="n">
        <v>-83</v>
      </c>
      <c r="BP177" s="279"/>
      <c r="BQ177" s="279"/>
      <c r="BR177" s="279"/>
      <c r="BS177" s="280"/>
      <c r="BT177" s="280"/>
      <c r="BU177" s="214"/>
      <c r="BV177" s="214"/>
      <c r="BW177" s="214"/>
      <c r="BX177" s="214"/>
      <c r="BY177" s="215"/>
      <c r="BZ177" s="215"/>
      <c r="CA177" s="302"/>
      <c r="CB177" s="281"/>
      <c r="CC177" s="282"/>
      <c r="CD177" s="282"/>
      <c r="CE177" s="281"/>
      <c r="CF177" s="280"/>
      <c r="CG177" s="280"/>
      <c r="CH177" s="280"/>
      <c r="CI177" s="280"/>
      <c r="CJ177" s="280"/>
      <c r="CK177" s="212"/>
      <c r="CL177" s="296"/>
      <c r="CM177" s="212"/>
      <c r="CN177" s="279"/>
      <c r="CO177" s="212"/>
      <c r="CP177" s="213"/>
      <c r="CQ177" s="283"/>
      <c r="CR177" s="284"/>
      <c r="CS177" s="284"/>
      <c r="CT177" s="283"/>
      <c r="CU177" s="284"/>
      <c r="CV177" s="284"/>
      <c r="CW177" s="287"/>
      <c r="CX177" s="287"/>
      <c r="CY177" s="287"/>
      <c r="CZ177" s="287"/>
      <c r="DA177" s="288"/>
      <c r="DB177" s="288"/>
      <c r="DC177" s="280"/>
      <c r="DF177" s="288"/>
      <c r="DG177" s="288"/>
      <c r="DH177" s="288"/>
      <c r="DI177" s="288"/>
      <c r="DJ177" s="288"/>
      <c r="DK177" s="288"/>
      <c r="DL177" s="288"/>
      <c r="DM177" s="288"/>
      <c r="DN177" s="288"/>
      <c r="DO177" s="288"/>
    </row>
    <row r="178" s="201" customFormat="true" ht="12.75" hidden="false" customHeight="false" outlineLevel="0" collapsed="false">
      <c r="A178" s="289"/>
      <c r="B178" s="199" t="str">
        <f aca="false">IF(A178&lt;&gt;"",VLOOKUP(A178,$BL$2:$BM$247,2,FALSE()),"-")</f>
        <v>-</v>
      </c>
      <c r="C178" s="208"/>
      <c r="D178" s="210"/>
      <c r="E178" s="210"/>
      <c r="F178" s="210"/>
      <c r="G178" s="210"/>
      <c r="H178" s="210"/>
      <c r="I178" s="210"/>
      <c r="J178" s="210"/>
      <c r="K178" s="209" t="str">
        <f aca="false">IF(ISBLANK(H178),"",IF(H178&lt;0,(H178-(I178+J178/60)/60),(H178+(I178+J178/60)/60)))</f>
        <v/>
      </c>
      <c r="L178" s="210"/>
      <c r="M178" s="210"/>
      <c r="N178" s="210"/>
      <c r="O178" s="209" t="str">
        <f aca="false">IF(ISBLANK(L178),"",IF(L178&lt;0,(L178-(M178+N178/60)/60),(L178+(M178+N178/60)/60)))</f>
        <v/>
      </c>
      <c r="P178" s="210"/>
      <c r="Q178" s="290" t="str">
        <f aca="false">IF(P178&lt;&gt;"",VLOOKUP(P178,$BP$4:$BQ$7,2,FALSE()),"-")</f>
        <v>-</v>
      </c>
      <c r="R178" s="291"/>
      <c r="S178" s="196"/>
      <c r="T178" s="199" t="str">
        <f aca="false">IF(S178&lt;&gt;"",VLOOKUP(S178,$BI$4:$BJ$10,2,FALSE()),"-")</f>
        <v>-</v>
      </c>
      <c r="U178" s="210"/>
      <c r="V178" s="208"/>
      <c r="W178" s="301"/>
      <c r="X178" s="199" t="str">
        <f aca="false">IF(ISBLANK(V178),"-",IF(V178="Other",$BV$53,VLOOKUP(V178,$BU$5:$BW$52,2)))</f>
        <v>-</v>
      </c>
      <c r="Y178" s="270"/>
      <c r="Z178" s="199" t="str">
        <f aca="false">IF(ISBLANK($V178),"-",IF($V178="Other",$BW$53,VLOOKUP(V178,$BU$5:$BW$52,3)))</f>
        <v>-</v>
      </c>
      <c r="AA178" s="208"/>
      <c r="AB178" s="269"/>
      <c r="AC178" s="270"/>
      <c r="AD178" s="271" t="str">
        <f aca="false">IF(ISBLANK(AB178),"-",VLOOKUP(AB178,$BY$5:$BZ$7,2))</f>
        <v>-</v>
      </c>
      <c r="AE178" s="272"/>
      <c r="AF178" s="273" t="str">
        <f aca="false">IF(ISBLANK(AE178),"-",VLOOKUP(AE178,$BC$5:$BD$7,2))</f>
        <v>-</v>
      </c>
      <c r="AG178" s="208"/>
      <c r="AH178" s="208"/>
      <c r="AI178" s="208"/>
      <c r="AJ178" s="210"/>
      <c r="AK178" s="210"/>
      <c r="AL178" s="208"/>
      <c r="AM178" s="290" t="str">
        <f aca="false">IF(AL178&lt;&gt;"",VLOOKUP(AL178,$CT$4:$CU$9,2,FALSE()),"-")</f>
        <v>-</v>
      </c>
      <c r="AN178" s="196"/>
      <c r="AO178" s="208"/>
      <c r="AP178" s="274"/>
      <c r="AQ178" s="291"/>
      <c r="AR178" s="290" t="str">
        <f aca="false">IF(AQ178&lt;&gt;"",VLOOKUP(AQ178,$CW$4:$CX$19,2,FALSE()),"-")</f>
        <v>-</v>
      </c>
      <c r="AS178" s="197"/>
      <c r="AT178" s="274"/>
      <c r="AU178" s="199" t="str">
        <f aca="false">IF(AT178&lt;&gt;"",VLOOKUP(AT178,$CY$4:$CZ$8,2,FALSE()),"-")</f>
        <v>-</v>
      </c>
      <c r="AV178" s="275"/>
      <c r="AW178" s="275"/>
      <c r="AX178" s="275"/>
      <c r="AY178" s="276"/>
      <c r="AZ178" s="276"/>
      <c r="BL178" s="214" t="s">
        <v>758</v>
      </c>
      <c r="BM178" s="214" t="s">
        <v>759</v>
      </c>
      <c r="BN178" s="278" t="n">
        <v>174</v>
      </c>
      <c r="BO178" s="278" t="n">
        <v>-84</v>
      </c>
      <c r="BP178" s="279"/>
      <c r="BQ178" s="279"/>
      <c r="BR178" s="279"/>
      <c r="BS178" s="280"/>
      <c r="BT178" s="280"/>
      <c r="BU178" s="214"/>
      <c r="BV178" s="214"/>
      <c r="BW178" s="214"/>
      <c r="BX178" s="214"/>
      <c r="BY178" s="215"/>
      <c r="BZ178" s="215"/>
      <c r="CA178" s="302"/>
      <c r="CB178" s="281"/>
      <c r="CC178" s="282"/>
      <c r="CD178" s="282"/>
      <c r="CE178" s="281"/>
      <c r="CF178" s="280"/>
      <c r="CG178" s="280"/>
      <c r="CH178" s="280"/>
      <c r="CI178" s="280"/>
      <c r="CJ178" s="280"/>
      <c r="CK178" s="212"/>
      <c r="CL178" s="296"/>
      <c r="CM178" s="212"/>
      <c r="CN178" s="279"/>
      <c r="CO178" s="212"/>
      <c r="CP178" s="213"/>
      <c r="CQ178" s="283"/>
      <c r="CR178" s="284"/>
      <c r="CS178" s="284"/>
      <c r="CT178" s="283"/>
      <c r="CU178" s="284"/>
      <c r="CV178" s="284"/>
      <c r="CW178" s="287"/>
      <c r="CX178" s="287"/>
      <c r="CY178" s="287"/>
      <c r="CZ178" s="287"/>
      <c r="DA178" s="288"/>
      <c r="DB178" s="288"/>
      <c r="DC178" s="280"/>
      <c r="DF178" s="288"/>
      <c r="DG178" s="288"/>
      <c r="DH178" s="288"/>
      <c r="DI178" s="288"/>
      <c r="DJ178" s="288"/>
      <c r="DK178" s="288"/>
      <c r="DL178" s="288"/>
      <c r="DM178" s="288"/>
      <c r="DN178" s="288"/>
      <c r="DO178" s="288"/>
    </row>
    <row r="179" s="201" customFormat="true" ht="12.75" hidden="false" customHeight="false" outlineLevel="0" collapsed="false">
      <c r="A179" s="289"/>
      <c r="B179" s="199" t="str">
        <f aca="false">IF(A179&lt;&gt;"",VLOOKUP(A179,$BL$2:$BM$247,2,FALSE()),"-")</f>
        <v>-</v>
      </c>
      <c r="C179" s="208"/>
      <c r="D179" s="210"/>
      <c r="E179" s="210"/>
      <c r="F179" s="210"/>
      <c r="G179" s="210"/>
      <c r="H179" s="210"/>
      <c r="I179" s="210"/>
      <c r="J179" s="210"/>
      <c r="K179" s="209" t="str">
        <f aca="false">IF(ISBLANK(H179),"",IF(H179&lt;0,(H179-(I179+J179/60)/60),(H179+(I179+J179/60)/60)))</f>
        <v/>
      </c>
      <c r="L179" s="210"/>
      <c r="M179" s="210"/>
      <c r="N179" s="210"/>
      <c r="O179" s="209" t="str">
        <f aca="false">IF(ISBLANK(L179),"",IF(L179&lt;0,(L179-(M179+N179/60)/60),(L179+(M179+N179/60)/60)))</f>
        <v/>
      </c>
      <c r="P179" s="210"/>
      <c r="Q179" s="290" t="str">
        <f aca="false">IF(P179&lt;&gt;"",VLOOKUP(P179,$BP$4:$BQ$7,2,FALSE()),"-")</f>
        <v>-</v>
      </c>
      <c r="R179" s="291"/>
      <c r="S179" s="196"/>
      <c r="T179" s="199" t="str">
        <f aca="false">IF(S179&lt;&gt;"",VLOOKUP(S179,$BI$4:$BJ$10,2,FALSE()),"-")</f>
        <v>-</v>
      </c>
      <c r="U179" s="210"/>
      <c r="V179" s="208"/>
      <c r="W179" s="301"/>
      <c r="X179" s="199" t="str">
        <f aca="false">IF(ISBLANK(V179),"-",IF(V179="Other",$BV$53,VLOOKUP(V179,$BU$5:$BW$52,2)))</f>
        <v>-</v>
      </c>
      <c r="Y179" s="270"/>
      <c r="Z179" s="199" t="str">
        <f aca="false">IF(ISBLANK($V179),"-",IF($V179="Other",$BW$53,VLOOKUP(V179,$BU$5:$BW$52,3)))</f>
        <v>-</v>
      </c>
      <c r="AA179" s="208"/>
      <c r="AB179" s="269"/>
      <c r="AC179" s="270"/>
      <c r="AD179" s="271" t="str">
        <f aca="false">IF(ISBLANK(AB179),"-",VLOOKUP(AB179,$BY$5:$BZ$7,2))</f>
        <v>-</v>
      </c>
      <c r="AE179" s="272"/>
      <c r="AF179" s="273" t="str">
        <f aca="false">IF(ISBLANK(AE179),"-",VLOOKUP(AE179,$BC$5:$BD$7,2))</f>
        <v>-</v>
      </c>
      <c r="AG179" s="208"/>
      <c r="AH179" s="208"/>
      <c r="AI179" s="208"/>
      <c r="AJ179" s="210"/>
      <c r="AK179" s="210"/>
      <c r="AL179" s="208"/>
      <c r="AM179" s="290" t="str">
        <f aca="false">IF(AL179&lt;&gt;"",VLOOKUP(AL179,$CT$4:$CU$9,2,FALSE()),"-")</f>
        <v>-</v>
      </c>
      <c r="AN179" s="196"/>
      <c r="AO179" s="208"/>
      <c r="AP179" s="274"/>
      <c r="AQ179" s="291"/>
      <c r="AR179" s="290" t="str">
        <f aca="false">IF(AQ179&lt;&gt;"",VLOOKUP(AQ179,$CW$4:$CX$19,2,FALSE()),"-")</f>
        <v>-</v>
      </c>
      <c r="AS179" s="197"/>
      <c r="AT179" s="274"/>
      <c r="AU179" s="199" t="str">
        <f aca="false">IF(AT179&lt;&gt;"",VLOOKUP(AT179,$CY$4:$CZ$8,2,FALSE()),"-")</f>
        <v>-</v>
      </c>
      <c r="AV179" s="275"/>
      <c r="AW179" s="275"/>
      <c r="AX179" s="275"/>
      <c r="AY179" s="276"/>
      <c r="AZ179" s="276"/>
      <c r="BL179" s="214" t="s">
        <v>760</v>
      </c>
      <c r="BM179" s="214" t="s">
        <v>761</v>
      </c>
      <c r="BN179" s="278" t="n">
        <v>175</v>
      </c>
      <c r="BO179" s="278" t="n">
        <v>-85</v>
      </c>
      <c r="BP179" s="279"/>
      <c r="BQ179" s="279"/>
      <c r="BR179" s="279"/>
      <c r="BS179" s="280"/>
      <c r="BT179" s="280"/>
      <c r="BU179" s="214"/>
      <c r="BV179" s="214"/>
      <c r="BW179" s="214"/>
      <c r="BX179" s="214"/>
      <c r="BY179" s="215"/>
      <c r="BZ179" s="215"/>
      <c r="CA179" s="302"/>
      <c r="CB179" s="281"/>
      <c r="CC179" s="282"/>
      <c r="CD179" s="282"/>
      <c r="CE179" s="281"/>
      <c r="CF179" s="280"/>
      <c r="CG179" s="280"/>
      <c r="CH179" s="280"/>
      <c r="CI179" s="280"/>
      <c r="CJ179" s="280"/>
      <c r="CK179" s="212"/>
      <c r="CL179" s="296"/>
      <c r="CM179" s="212"/>
      <c r="CN179" s="279"/>
      <c r="CO179" s="212"/>
      <c r="CP179" s="213"/>
      <c r="CQ179" s="283"/>
      <c r="CR179" s="284"/>
      <c r="CS179" s="284"/>
      <c r="CT179" s="283"/>
      <c r="CU179" s="284"/>
      <c r="CV179" s="284"/>
      <c r="CW179" s="287"/>
      <c r="CX179" s="287"/>
      <c r="CY179" s="287"/>
      <c r="CZ179" s="287"/>
      <c r="DA179" s="288"/>
      <c r="DB179" s="288"/>
      <c r="DC179" s="280"/>
      <c r="DF179" s="288"/>
      <c r="DG179" s="288"/>
      <c r="DH179" s="288"/>
      <c r="DI179" s="288"/>
      <c r="DJ179" s="288"/>
      <c r="DK179" s="288"/>
      <c r="DL179" s="288"/>
      <c r="DM179" s="288"/>
      <c r="DN179" s="288"/>
      <c r="DO179" s="288"/>
    </row>
    <row r="180" s="201" customFormat="true" ht="12.75" hidden="false" customHeight="false" outlineLevel="0" collapsed="false">
      <c r="A180" s="289"/>
      <c r="B180" s="199" t="str">
        <f aca="false">IF(A180&lt;&gt;"",VLOOKUP(A180,$BL$2:$BM$247,2,FALSE()),"-")</f>
        <v>-</v>
      </c>
      <c r="C180" s="208"/>
      <c r="D180" s="210"/>
      <c r="E180" s="210"/>
      <c r="F180" s="210"/>
      <c r="G180" s="210"/>
      <c r="H180" s="210"/>
      <c r="I180" s="210"/>
      <c r="J180" s="210"/>
      <c r="K180" s="209" t="str">
        <f aca="false">IF(ISBLANK(H180),"",IF(H180&lt;0,(H180-(I180+J180/60)/60),(H180+(I180+J180/60)/60)))</f>
        <v/>
      </c>
      <c r="L180" s="210"/>
      <c r="M180" s="210"/>
      <c r="N180" s="210"/>
      <c r="O180" s="209" t="str">
        <f aca="false">IF(ISBLANK(L180),"",IF(L180&lt;0,(L180-(M180+N180/60)/60),(L180+(M180+N180/60)/60)))</f>
        <v/>
      </c>
      <c r="P180" s="210"/>
      <c r="Q180" s="290" t="str">
        <f aca="false">IF(P180&lt;&gt;"",VLOOKUP(P180,$BP$4:$BQ$7,2,FALSE()),"-")</f>
        <v>-</v>
      </c>
      <c r="R180" s="291"/>
      <c r="S180" s="196"/>
      <c r="T180" s="199" t="str">
        <f aca="false">IF(S180&lt;&gt;"",VLOOKUP(S180,$BI$4:$BJ$10,2,FALSE()),"-")</f>
        <v>-</v>
      </c>
      <c r="U180" s="210"/>
      <c r="V180" s="208"/>
      <c r="W180" s="301"/>
      <c r="X180" s="199" t="str">
        <f aca="false">IF(ISBLANK(V180),"-",IF(V180="Other",$BV$53,VLOOKUP(V180,$BU$5:$BW$52,2)))</f>
        <v>-</v>
      </c>
      <c r="Y180" s="270"/>
      <c r="Z180" s="199" t="str">
        <f aca="false">IF(ISBLANK($V180),"-",IF($V180="Other",$BW$53,VLOOKUP(V180,$BU$5:$BW$52,3)))</f>
        <v>-</v>
      </c>
      <c r="AA180" s="208"/>
      <c r="AB180" s="269"/>
      <c r="AC180" s="270"/>
      <c r="AD180" s="271" t="str">
        <f aca="false">IF(ISBLANK(AB180),"-",VLOOKUP(AB180,$BY$5:$BZ$7,2))</f>
        <v>-</v>
      </c>
      <c r="AE180" s="272"/>
      <c r="AF180" s="273" t="str">
        <f aca="false">IF(ISBLANK(AE180),"-",VLOOKUP(AE180,$BC$5:$BD$7,2))</f>
        <v>-</v>
      </c>
      <c r="AG180" s="208"/>
      <c r="AH180" s="208"/>
      <c r="AI180" s="208"/>
      <c r="AJ180" s="210"/>
      <c r="AK180" s="210"/>
      <c r="AL180" s="208"/>
      <c r="AM180" s="290" t="str">
        <f aca="false">IF(AL180&lt;&gt;"",VLOOKUP(AL180,$CT$4:$CU$9,2,FALSE()),"-")</f>
        <v>-</v>
      </c>
      <c r="AN180" s="196"/>
      <c r="AO180" s="208"/>
      <c r="AP180" s="274"/>
      <c r="AQ180" s="291"/>
      <c r="AR180" s="290" t="str">
        <f aca="false">IF(AQ180&lt;&gt;"",VLOOKUP(AQ180,$CW$4:$CX$19,2,FALSE()),"-")</f>
        <v>-</v>
      </c>
      <c r="AS180" s="197"/>
      <c r="AT180" s="274"/>
      <c r="AU180" s="199" t="str">
        <f aca="false">IF(AT180&lt;&gt;"",VLOOKUP(AT180,$CY$4:$CZ$8,2,FALSE()),"-")</f>
        <v>-</v>
      </c>
      <c r="AV180" s="275"/>
      <c r="AW180" s="275"/>
      <c r="AX180" s="275"/>
      <c r="AY180" s="276"/>
      <c r="AZ180" s="276"/>
      <c r="BL180" s="214" t="s">
        <v>762</v>
      </c>
      <c r="BM180" s="214" t="s">
        <v>763</v>
      </c>
      <c r="BN180" s="278" t="n">
        <v>176</v>
      </c>
      <c r="BO180" s="278" t="n">
        <v>-86</v>
      </c>
      <c r="BP180" s="279"/>
      <c r="BQ180" s="279"/>
      <c r="BR180" s="279"/>
      <c r="BS180" s="280"/>
      <c r="BT180" s="280"/>
      <c r="BU180" s="214"/>
      <c r="BV180" s="214"/>
      <c r="BW180" s="214"/>
      <c r="BX180" s="214"/>
      <c r="BY180" s="215"/>
      <c r="BZ180" s="215"/>
      <c r="CA180" s="302"/>
      <c r="CB180" s="281"/>
      <c r="CC180" s="282"/>
      <c r="CD180" s="282"/>
      <c r="CE180" s="281"/>
      <c r="CF180" s="280"/>
      <c r="CG180" s="280"/>
      <c r="CH180" s="280"/>
      <c r="CI180" s="280"/>
      <c r="CJ180" s="280"/>
      <c r="CK180" s="212"/>
      <c r="CL180" s="296"/>
      <c r="CM180" s="212"/>
      <c r="CN180" s="279"/>
      <c r="CO180" s="212"/>
      <c r="CP180" s="213"/>
      <c r="CQ180" s="283"/>
      <c r="CR180" s="284"/>
      <c r="CS180" s="284"/>
      <c r="CT180" s="283"/>
      <c r="CU180" s="284"/>
      <c r="CV180" s="284"/>
      <c r="CW180" s="287"/>
      <c r="CX180" s="287"/>
      <c r="CY180" s="287"/>
      <c r="CZ180" s="287"/>
      <c r="DA180" s="288"/>
      <c r="DB180" s="288"/>
      <c r="DC180" s="280"/>
      <c r="DF180" s="288"/>
      <c r="DG180" s="288"/>
      <c r="DH180" s="288"/>
      <c r="DI180" s="288"/>
      <c r="DJ180" s="288"/>
      <c r="DK180" s="288"/>
      <c r="DL180" s="288"/>
      <c r="DM180" s="288"/>
      <c r="DN180" s="288"/>
      <c r="DO180" s="288"/>
    </row>
    <row r="181" s="201" customFormat="true" ht="12.75" hidden="false" customHeight="false" outlineLevel="0" collapsed="false">
      <c r="A181" s="289"/>
      <c r="B181" s="199" t="str">
        <f aca="false">IF(A181&lt;&gt;"",VLOOKUP(A181,$BL$2:$BM$247,2,FALSE()),"-")</f>
        <v>-</v>
      </c>
      <c r="C181" s="208"/>
      <c r="D181" s="210"/>
      <c r="E181" s="210"/>
      <c r="F181" s="210"/>
      <c r="G181" s="210"/>
      <c r="H181" s="210"/>
      <c r="I181" s="210"/>
      <c r="J181" s="210"/>
      <c r="K181" s="209" t="str">
        <f aca="false">IF(ISBLANK(H181),"",IF(H181&lt;0,(H181-(I181+J181/60)/60),(H181+(I181+J181/60)/60)))</f>
        <v/>
      </c>
      <c r="L181" s="210"/>
      <c r="M181" s="210"/>
      <c r="N181" s="210"/>
      <c r="O181" s="209" t="str">
        <f aca="false">IF(ISBLANK(L181),"",IF(L181&lt;0,(L181-(M181+N181/60)/60),(L181+(M181+N181/60)/60)))</f>
        <v/>
      </c>
      <c r="P181" s="210"/>
      <c r="Q181" s="290" t="str">
        <f aca="false">IF(P181&lt;&gt;"",VLOOKUP(P181,$BP$4:$BQ$7,2,FALSE()),"-")</f>
        <v>-</v>
      </c>
      <c r="R181" s="291"/>
      <c r="S181" s="196"/>
      <c r="T181" s="199" t="str">
        <f aca="false">IF(S181&lt;&gt;"",VLOOKUP(S181,$BI$4:$BJ$10,2,FALSE()),"-")</f>
        <v>-</v>
      </c>
      <c r="U181" s="210"/>
      <c r="V181" s="208"/>
      <c r="W181" s="301"/>
      <c r="X181" s="199" t="str">
        <f aca="false">IF(ISBLANK(V181),"-",IF(V181="Other",$BV$53,VLOOKUP(V181,$BU$5:$BW$52,2)))</f>
        <v>-</v>
      </c>
      <c r="Y181" s="270"/>
      <c r="Z181" s="199" t="str">
        <f aca="false">IF(ISBLANK($V181),"-",IF($V181="Other",$BW$53,VLOOKUP(V181,$BU$5:$BW$52,3)))</f>
        <v>-</v>
      </c>
      <c r="AA181" s="208"/>
      <c r="AB181" s="269"/>
      <c r="AC181" s="270"/>
      <c r="AD181" s="271" t="str">
        <f aca="false">IF(ISBLANK(AB181),"-",VLOOKUP(AB181,$BY$5:$BZ$7,2))</f>
        <v>-</v>
      </c>
      <c r="AE181" s="272"/>
      <c r="AF181" s="273" t="str">
        <f aca="false">IF(ISBLANK(AE181),"-",VLOOKUP(AE181,$BC$5:$BD$7,2))</f>
        <v>-</v>
      </c>
      <c r="AG181" s="208"/>
      <c r="AH181" s="208"/>
      <c r="AI181" s="208"/>
      <c r="AJ181" s="210"/>
      <c r="AK181" s="210"/>
      <c r="AL181" s="208"/>
      <c r="AM181" s="290" t="str">
        <f aca="false">IF(AL181&lt;&gt;"",VLOOKUP(AL181,$CT$4:$CU$9,2,FALSE()),"-")</f>
        <v>-</v>
      </c>
      <c r="AN181" s="196"/>
      <c r="AO181" s="208"/>
      <c r="AP181" s="274"/>
      <c r="AQ181" s="291"/>
      <c r="AR181" s="290" t="str">
        <f aca="false">IF(AQ181&lt;&gt;"",VLOOKUP(AQ181,$CW$4:$CX$19,2,FALSE()),"-")</f>
        <v>-</v>
      </c>
      <c r="AS181" s="197"/>
      <c r="AT181" s="274"/>
      <c r="AU181" s="199" t="str">
        <f aca="false">IF(AT181&lt;&gt;"",VLOOKUP(AT181,$CY$4:$CZ$8,2,FALSE()),"-")</f>
        <v>-</v>
      </c>
      <c r="AV181" s="275"/>
      <c r="AW181" s="275"/>
      <c r="AX181" s="275"/>
      <c r="AY181" s="276"/>
      <c r="AZ181" s="276"/>
      <c r="BL181" s="214" t="s">
        <v>764</v>
      </c>
      <c r="BM181" s="214" t="s">
        <v>765</v>
      </c>
      <c r="BN181" s="278" t="n">
        <v>177</v>
      </c>
      <c r="BO181" s="278" t="n">
        <v>-87</v>
      </c>
      <c r="BP181" s="279"/>
      <c r="BQ181" s="279"/>
      <c r="BR181" s="279"/>
      <c r="BS181" s="280"/>
      <c r="BT181" s="280"/>
      <c r="BU181" s="214"/>
      <c r="BV181" s="214"/>
      <c r="BW181" s="214"/>
      <c r="BX181" s="214"/>
      <c r="BY181" s="215"/>
      <c r="BZ181" s="215"/>
      <c r="CA181" s="302"/>
      <c r="CB181" s="281"/>
      <c r="CC181" s="282"/>
      <c r="CD181" s="282"/>
      <c r="CE181" s="281"/>
      <c r="CF181" s="280"/>
      <c r="CG181" s="280"/>
      <c r="CH181" s="280"/>
      <c r="CI181" s="280"/>
      <c r="CJ181" s="280"/>
      <c r="CK181" s="212"/>
      <c r="CL181" s="296"/>
      <c r="CM181" s="212"/>
      <c r="CN181" s="279"/>
      <c r="CO181" s="212"/>
      <c r="CP181" s="213"/>
      <c r="CQ181" s="283"/>
      <c r="CR181" s="284"/>
      <c r="CS181" s="284"/>
      <c r="CT181" s="283"/>
      <c r="CU181" s="284"/>
      <c r="CV181" s="284"/>
      <c r="CW181" s="287"/>
      <c r="CX181" s="287"/>
      <c r="CY181" s="287"/>
      <c r="CZ181" s="287"/>
      <c r="DA181" s="288"/>
      <c r="DB181" s="288"/>
      <c r="DC181" s="280"/>
      <c r="DF181" s="288"/>
      <c r="DG181" s="288"/>
      <c r="DH181" s="288"/>
      <c r="DI181" s="288"/>
      <c r="DJ181" s="288"/>
      <c r="DK181" s="288"/>
      <c r="DL181" s="288"/>
      <c r="DM181" s="288"/>
      <c r="DN181" s="288"/>
      <c r="DO181" s="288"/>
    </row>
    <row r="182" s="201" customFormat="true" ht="12.75" hidden="false" customHeight="false" outlineLevel="0" collapsed="false">
      <c r="A182" s="289"/>
      <c r="B182" s="199" t="str">
        <f aca="false">IF(A182&lt;&gt;"",VLOOKUP(A182,$BL$2:$BM$247,2,FALSE()),"-")</f>
        <v>-</v>
      </c>
      <c r="C182" s="208"/>
      <c r="D182" s="210"/>
      <c r="E182" s="210"/>
      <c r="F182" s="210"/>
      <c r="G182" s="210"/>
      <c r="H182" s="210"/>
      <c r="I182" s="210"/>
      <c r="J182" s="210"/>
      <c r="K182" s="209" t="str">
        <f aca="false">IF(ISBLANK(H182),"",IF(H182&lt;0,(H182-(I182+J182/60)/60),(H182+(I182+J182/60)/60)))</f>
        <v/>
      </c>
      <c r="L182" s="210"/>
      <c r="M182" s="210"/>
      <c r="N182" s="210"/>
      <c r="O182" s="209" t="str">
        <f aca="false">IF(ISBLANK(L182),"",IF(L182&lt;0,(L182-(M182+N182/60)/60),(L182+(M182+N182/60)/60)))</f>
        <v/>
      </c>
      <c r="P182" s="210"/>
      <c r="Q182" s="290" t="str">
        <f aca="false">IF(P182&lt;&gt;"",VLOOKUP(P182,$BP$4:$BQ$7,2,FALSE()),"-")</f>
        <v>-</v>
      </c>
      <c r="R182" s="291"/>
      <c r="S182" s="196"/>
      <c r="T182" s="199" t="str">
        <f aca="false">IF(S182&lt;&gt;"",VLOOKUP(S182,$BI$4:$BJ$10,2,FALSE()),"-")</f>
        <v>-</v>
      </c>
      <c r="U182" s="210"/>
      <c r="V182" s="208"/>
      <c r="W182" s="301"/>
      <c r="X182" s="199" t="str">
        <f aca="false">IF(ISBLANK(V182),"-",IF(V182="Other",$BV$53,VLOOKUP(V182,$BU$5:$BW$52,2)))</f>
        <v>-</v>
      </c>
      <c r="Y182" s="270"/>
      <c r="Z182" s="199" t="str">
        <f aca="false">IF(ISBLANK($V182),"-",IF($V182="Other",$BW$53,VLOOKUP(V182,$BU$5:$BW$52,3)))</f>
        <v>-</v>
      </c>
      <c r="AA182" s="208"/>
      <c r="AB182" s="269"/>
      <c r="AC182" s="270"/>
      <c r="AD182" s="271" t="str">
        <f aca="false">IF(ISBLANK(AB182),"-",VLOOKUP(AB182,$BY$5:$BZ$7,2))</f>
        <v>-</v>
      </c>
      <c r="AE182" s="272"/>
      <c r="AF182" s="273" t="str">
        <f aca="false">IF(ISBLANK(AE182),"-",VLOOKUP(AE182,$BC$5:$BD$7,2))</f>
        <v>-</v>
      </c>
      <c r="AG182" s="208"/>
      <c r="AH182" s="208"/>
      <c r="AI182" s="208"/>
      <c r="AJ182" s="210"/>
      <c r="AK182" s="210"/>
      <c r="AL182" s="208"/>
      <c r="AM182" s="290" t="str">
        <f aca="false">IF(AL182&lt;&gt;"",VLOOKUP(AL182,$CT$4:$CU$9,2,FALSE()),"-")</f>
        <v>-</v>
      </c>
      <c r="AN182" s="196"/>
      <c r="AO182" s="208"/>
      <c r="AP182" s="274"/>
      <c r="AQ182" s="291"/>
      <c r="AR182" s="290" t="str">
        <f aca="false">IF(AQ182&lt;&gt;"",VLOOKUP(AQ182,$CW$4:$CX$19,2,FALSE()),"-")</f>
        <v>-</v>
      </c>
      <c r="AS182" s="197"/>
      <c r="AT182" s="274"/>
      <c r="AU182" s="199" t="str">
        <f aca="false">IF(AT182&lt;&gt;"",VLOOKUP(AT182,$CY$4:$CZ$8,2,FALSE()),"-")</f>
        <v>-</v>
      </c>
      <c r="AV182" s="275"/>
      <c r="AW182" s="275"/>
      <c r="AX182" s="275"/>
      <c r="AY182" s="276"/>
      <c r="AZ182" s="276"/>
      <c r="BL182" s="214" t="s">
        <v>766</v>
      </c>
      <c r="BM182" s="214" t="s">
        <v>767</v>
      </c>
      <c r="BN182" s="278" t="n">
        <v>178</v>
      </c>
      <c r="BO182" s="278" t="n">
        <v>-88</v>
      </c>
      <c r="BP182" s="279"/>
      <c r="BQ182" s="279"/>
      <c r="BR182" s="279"/>
      <c r="BS182" s="280"/>
      <c r="BT182" s="280"/>
      <c r="BU182" s="214"/>
      <c r="BV182" s="214"/>
      <c r="BW182" s="214"/>
      <c r="BX182" s="214"/>
      <c r="BY182" s="215"/>
      <c r="BZ182" s="215"/>
      <c r="CA182" s="302"/>
      <c r="CB182" s="281"/>
      <c r="CC182" s="282"/>
      <c r="CD182" s="282"/>
      <c r="CE182" s="281"/>
      <c r="CF182" s="280"/>
      <c r="CG182" s="280"/>
      <c r="CH182" s="280"/>
      <c r="CI182" s="280"/>
      <c r="CJ182" s="280"/>
      <c r="CK182" s="212"/>
      <c r="CL182" s="296"/>
      <c r="CM182" s="212"/>
      <c r="CN182" s="279"/>
      <c r="CO182" s="212"/>
      <c r="CP182" s="213"/>
      <c r="CQ182" s="283"/>
      <c r="CR182" s="284"/>
      <c r="CS182" s="284"/>
      <c r="CT182" s="283"/>
      <c r="CU182" s="284"/>
      <c r="CV182" s="284"/>
      <c r="CW182" s="287"/>
      <c r="CX182" s="287"/>
      <c r="CY182" s="287"/>
      <c r="CZ182" s="287"/>
      <c r="DA182" s="288"/>
      <c r="DB182" s="288"/>
      <c r="DC182" s="280"/>
      <c r="DF182" s="288"/>
      <c r="DG182" s="288"/>
      <c r="DH182" s="288"/>
      <c r="DI182" s="288"/>
      <c r="DJ182" s="288"/>
      <c r="DK182" s="288"/>
      <c r="DL182" s="288"/>
      <c r="DM182" s="288"/>
      <c r="DN182" s="288"/>
      <c r="DO182" s="288"/>
    </row>
    <row r="183" s="201" customFormat="true" ht="12.75" hidden="false" customHeight="false" outlineLevel="0" collapsed="false">
      <c r="A183" s="289"/>
      <c r="B183" s="199" t="str">
        <f aca="false">IF(A183&lt;&gt;"",VLOOKUP(A183,$BL$2:$BM$247,2,FALSE()),"-")</f>
        <v>-</v>
      </c>
      <c r="C183" s="208"/>
      <c r="D183" s="210"/>
      <c r="E183" s="210"/>
      <c r="F183" s="210"/>
      <c r="G183" s="210"/>
      <c r="H183" s="210"/>
      <c r="I183" s="210"/>
      <c r="J183" s="210"/>
      <c r="K183" s="209" t="str">
        <f aca="false">IF(ISBLANK(H183),"",IF(H183&lt;0,(H183-(I183+J183/60)/60),(H183+(I183+J183/60)/60)))</f>
        <v/>
      </c>
      <c r="L183" s="210"/>
      <c r="M183" s="210"/>
      <c r="N183" s="210"/>
      <c r="O183" s="209" t="str">
        <f aca="false">IF(ISBLANK(L183),"",IF(L183&lt;0,(L183-(M183+N183/60)/60),(L183+(M183+N183/60)/60)))</f>
        <v/>
      </c>
      <c r="P183" s="210"/>
      <c r="Q183" s="290" t="str">
        <f aca="false">IF(P183&lt;&gt;"",VLOOKUP(P183,$BP$4:$BQ$7,2,FALSE()),"-")</f>
        <v>-</v>
      </c>
      <c r="R183" s="291"/>
      <c r="S183" s="196"/>
      <c r="T183" s="199" t="str">
        <f aca="false">IF(S183&lt;&gt;"",VLOOKUP(S183,$BI$4:$BJ$10,2,FALSE()),"-")</f>
        <v>-</v>
      </c>
      <c r="U183" s="210"/>
      <c r="V183" s="208"/>
      <c r="W183" s="301"/>
      <c r="X183" s="199" t="str">
        <f aca="false">IF(ISBLANK(V183),"-",IF(V183="Other",$BV$53,VLOOKUP(V183,$BU$5:$BW$52,2)))</f>
        <v>-</v>
      </c>
      <c r="Y183" s="270"/>
      <c r="Z183" s="199" t="str">
        <f aca="false">IF(ISBLANK($V183),"-",IF($V183="Other",$BW$53,VLOOKUP(V183,$BU$5:$BW$52,3)))</f>
        <v>-</v>
      </c>
      <c r="AA183" s="208"/>
      <c r="AB183" s="269"/>
      <c r="AC183" s="270"/>
      <c r="AD183" s="271" t="str">
        <f aca="false">IF(ISBLANK(AB183),"-",VLOOKUP(AB183,$BY$5:$BZ$7,2))</f>
        <v>-</v>
      </c>
      <c r="AE183" s="272"/>
      <c r="AF183" s="273" t="str">
        <f aca="false">IF(ISBLANK(AE183),"-",VLOOKUP(AE183,$BC$5:$BD$7,2))</f>
        <v>-</v>
      </c>
      <c r="AG183" s="208"/>
      <c r="AH183" s="208"/>
      <c r="AI183" s="208"/>
      <c r="AJ183" s="210"/>
      <c r="AK183" s="210"/>
      <c r="AL183" s="208"/>
      <c r="AM183" s="290" t="str">
        <f aca="false">IF(AL183&lt;&gt;"",VLOOKUP(AL183,$CT$4:$CU$9,2,FALSE()),"-")</f>
        <v>-</v>
      </c>
      <c r="AN183" s="196"/>
      <c r="AO183" s="208"/>
      <c r="AP183" s="274"/>
      <c r="AQ183" s="291"/>
      <c r="AR183" s="290" t="str">
        <f aca="false">IF(AQ183&lt;&gt;"",VLOOKUP(AQ183,$CW$4:$CX$19,2,FALSE()),"-")</f>
        <v>-</v>
      </c>
      <c r="AS183" s="197"/>
      <c r="AT183" s="274"/>
      <c r="AU183" s="199" t="str">
        <f aca="false">IF(AT183&lt;&gt;"",VLOOKUP(AT183,$CY$4:$CZ$8,2,FALSE()),"-")</f>
        <v>-</v>
      </c>
      <c r="AV183" s="275"/>
      <c r="AW183" s="275"/>
      <c r="AX183" s="275"/>
      <c r="AY183" s="276"/>
      <c r="AZ183" s="276"/>
      <c r="BL183" s="214" t="s">
        <v>768</v>
      </c>
      <c r="BM183" s="214" t="s">
        <v>769</v>
      </c>
      <c r="BN183" s="278" t="n">
        <v>179</v>
      </c>
      <c r="BO183" s="278" t="n">
        <v>-89</v>
      </c>
      <c r="BP183" s="279"/>
      <c r="BQ183" s="279"/>
      <c r="BR183" s="279"/>
      <c r="BS183" s="280"/>
      <c r="BT183" s="280"/>
      <c r="BU183" s="214"/>
      <c r="BV183" s="214"/>
      <c r="BW183" s="214"/>
      <c r="BX183" s="214"/>
      <c r="BY183" s="215"/>
      <c r="BZ183" s="215"/>
      <c r="CA183" s="302"/>
      <c r="CB183" s="281"/>
      <c r="CC183" s="282"/>
      <c r="CD183" s="282"/>
      <c r="CE183" s="281"/>
      <c r="CF183" s="280"/>
      <c r="CG183" s="280"/>
      <c r="CH183" s="280"/>
      <c r="CI183" s="280"/>
      <c r="CJ183" s="280"/>
      <c r="CK183" s="212"/>
      <c r="CL183" s="296"/>
      <c r="CM183" s="212"/>
      <c r="CN183" s="279"/>
      <c r="CO183" s="212"/>
      <c r="CP183" s="213"/>
      <c r="CQ183" s="283"/>
      <c r="CR183" s="284"/>
      <c r="CS183" s="284"/>
      <c r="CT183" s="283"/>
      <c r="CU183" s="284"/>
      <c r="CV183" s="284"/>
      <c r="CW183" s="287"/>
      <c r="CX183" s="287"/>
      <c r="CY183" s="287"/>
      <c r="CZ183" s="287"/>
      <c r="DA183" s="288"/>
      <c r="DB183" s="288"/>
      <c r="DC183" s="280"/>
      <c r="DF183" s="288"/>
      <c r="DG183" s="288"/>
      <c r="DH183" s="288"/>
      <c r="DI183" s="288"/>
      <c r="DJ183" s="288"/>
      <c r="DK183" s="288"/>
      <c r="DL183" s="288"/>
      <c r="DM183" s="288"/>
      <c r="DN183" s="288"/>
      <c r="DO183" s="288"/>
    </row>
    <row r="184" s="201" customFormat="true" ht="12.75" hidden="false" customHeight="false" outlineLevel="0" collapsed="false">
      <c r="A184" s="289"/>
      <c r="B184" s="199" t="str">
        <f aca="false">IF(A184&lt;&gt;"",VLOOKUP(A184,$BL$2:$BM$247,2,FALSE()),"-")</f>
        <v>-</v>
      </c>
      <c r="C184" s="208"/>
      <c r="D184" s="210"/>
      <c r="E184" s="210"/>
      <c r="F184" s="210"/>
      <c r="G184" s="210"/>
      <c r="H184" s="210"/>
      <c r="I184" s="210"/>
      <c r="J184" s="210"/>
      <c r="K184" s="209" t="str">
        <f aca="false">IF(ISBLANK(H184),"",IF(H184&lt;0,(H184-(I184+J184/60)/60),(H184+(I184+J184/60)/60)))</f>
        <v/>
      </c>
      <c r="L184" s="210"/>
      <c r="M184" s="210"/>
      <c r="N184" s="210"/>
      <c r="O184" s="209" t="str">
        <f aca="false">IF(ISBLANK(L184),"",IF(L184&lt;0,(L184-(M184+N184/60)/60),(L184+(M184+N184/60)/60)))</f>
        <v/>
      </c>
      <c r="P184" s="210"/>
      <c r="Q184" s="290" t="str">
        <f aca="false">IF(P184&lt;&gt;"",VLOOKUP(P184,$BP$4:$BQ$7,2,FALSE()),"-")</f>
        <v>-</v>
      </c>
      <c r="R184" s="291"/>
      <c r="S184" s="196"/>
      <c r="T184" s="199" t="str">
        <f aca="false">IF(S184&lt;&gt;"",VLOOKUP(S184,$BI$4:$BJ$10,2,FALSE()),"-")</f>
        <v>-</v>
      </c>
      <c r="U184" s="210"/>
      <c r="V184" s="208"/>
      <c r="W184" s="301"/>
      <c r="X184" s="199" t="str">
        <f aca="false">IF(ISBLANK(V184),"-",IF(V184="Other",$BV$53,VLOOKUP(V184,$BU$5:$BW$52,2)))</f>
        <v>-</v>
      </c>
      <c r="Y184" s="270"/>
      <c r="Z184" s="199" t="str">
        <f aca="false">IF(ISBLANK($V184),"-",IF($V184="Other",$BW$53,VLOOKUP(V184,$BU$5:$BW$52,3)))</f>
        <v>-</v>
      </c>
      <c r="AA184" s="208"/>
      <c r="AB184" s="269"/>
      <c r="AC184" s="270"/>
      <c r="AD184" s="271" t="str">
        <f aca="false">IF(ISBLANK(AB184),"-",VLOOKUP(AB184,$BY$5:$BZ$7,2))</f>
        <v>-</v>
      </c>
      <c r="AE184" s="272"/>
      <c r="AF184" s="273" t="str">
        <f aca="false">IF(ISBLANK(AE184),"-",VLOOKUP(AE184,$BC$5:$BD$7,2))</f>
        <v>-</v>
      </c>
      <c r="AG184" s="208"/>
      <c r="AH184" s="208"/>
      <c r="AI184" s="208"/>
      <c r="AJ184" s="210"/>
      <c r="AK184" s="210"/>
      <c r="AL184" s="208"/>
      <c r="AM184" s="290" t="str">
        <f aca="false">IF(AL184&lt;&gt;"",VLOOKUP(AL184,$CT$4:$CU$9,2,FALSE()),"-")</f>
        <v>-</v>
      </c>
      <c r="AN184" s="196"/>
      <c r="AO184" s="208"/>
      <c r="AP184" s="274"/>
      <c r="AQ184" s="291"/>
      <c r="AR184" s="290" t="str">
        <f aca="false">IF(AQ184&lt;&gt;"",VLOOKUP(AQ184,$CW$4:$CX$19,2,FALSE()),"-")</f>
        <v>-</v>
      </c>
      <c r="AS184" s="197"/>
      <c r="AT184" s="274"/>
      <c r="AU184" s="199" t="str">
        <f aca="false">IF(AT184&lt;&gt;"",VLOOKUP(AT184,$CY$4:$CZ$8,2,FALSE()),"-")</f>
        <v>-</v>
      </c>
      <c r="AV184" s="275"/>
      <c r="AW184" s="275"/>
      <c r="AX184" s="275"/>
      <c r="AY184" s="276"/>
      <c r="AZ184" s="276"/>
      <c r="BL184" s="214" t="s">
        <v>770</v>
      </c>
      <c r="BM184" s="214" t="s">
        <v>771</v>
      </c>
      <c r="BN184" s="278" t="n">
        <v>180</v>
      </c>
      <c r="BO184" s="278" t="n">
        <v>-90</v>
      </c>
      <c r="BP184" s="279"/>
      <c r="BQ184" s="279"/>
      <c r="BR184" s="279"/>
      <c r="BS184" s="280"/>
      <c r="BT184" s="280"/>
      <c r="BU184" s="214"/>
      <c r="BV184" s="214"/>
      <c r="BW184" s="214"/>
      <c r="BX184" s="214"/>
      <c r="BY184" s="215"/>
      <c r="BZ184" s="215"/>
      <c r="CA184" s="302"/>
      <c r="CB184" s="281"/>
      <c r="CC184" s="282"/>
      <c r="CD184" s="282"/>
      <c r="CE184" s="281"/>
      <c r="CF184" s="280"/>
      <c r="CG184" s="280"/>
      <c r="CH184" s="280"/>
      <c r="CI184" s="280"/>
      <c r="CJ184" s="280"/>
      <c r="CK184" s="212"/>
      <c r="CL184" s="296"/>
      <c r="CM184" s="212"/>
      <c r="CN184" s="279"/>
      <c r="CO184" s="212"/>
      <c r="CP184" s="213"/>
      <c r="CQ184" s="283"/>
      <c r="CR184" s="284"/>
      <c r="CS184" s="284"/>
      <c r="CT184" s="283"/>
      <c r="CU184" s="284"/>
      <c r="CV184" s="284"/>
      <c r="CW184" s="287"/>
      <c r="CX184" s="287"/>
      <c r="CY184" s="287"/>
      <c r="CZ184" s="287"/>
      <c r="DA184" s="288"/>
      <c r="DB184" s="288"/>
      <c r="DC184" s="280"/>
      <c r="DF184" s="288"/>
      <c r="DG184" s="288"/>
      <c r="DH184" s="288"/>
      <c r="DI184" s="288"/>
      <c r="DJ184" s="288"/>
      <c r="DK184" s="288"/>
      <c r="DL184" s="288"/>
      <c r="DM184" s="288"/>
      <c r="DN184" s="288"/>
      <c r="DO184" s="288"/>
    </row>
    <row r="185" s="201" customFormat="true" ht="12.75" hidden="false" customHeight="false" outlineLevel="0" collapsed="false">
      <c r="A185" s="289"/>
      <c r="B185" s="199" t="str">
        <f aca="false">IF(A185&lt;&gt;"",VLOOKUP(A185,$BL$2:$BM$247,2,FALSE()),"-")</f>
        <v>-</v>
      </c>
      <c r="C185" s="208"/>
      <c r="D185" s="210"/>
      <c r="E185" s="210"/>
      <c r="F185" s="210"/>
      <c r="G185" s="210"/>
      <c r="H185" s="210"/>
      <c r="I185" s="210"/>
      <c r="J185" s="210"/>
      <c r="K185" s="209" t="str">
        <f aca="false">IF(ISBLANK(H185),"",IF(H185&lt;0,(H185-(I185+J185/60)/60),(H185+(I185+J185/60)/60)))</f>
        <v/>
      </c>
      <c r="L185" s="210"/>
      <c r="M185" s="210"/>
      <c r="N185" s="210"/>
      <c r="O185" s="209" t="str">
        <f aca="false">IF(ISBLANK(L185),"",IF(L185&lt;0,(L185-(M185+N185/60)/60),(L185+(M185+N185/60)/60)))</f>
        <v/>
      </c>
      <c r="P185" s="210"/>
      <c r="Q185" s="290" t="str">
        <f aca="false">IF(P185&lt;&gt;"",VLOOKUP(P185,$BP$4:$BQ$7,2,FALSE()),"-")</f>
        <v>-</v>
      </c>
      <c r="R185" s="291"/>
      <c r="S185" s="196"/>
      <c r="T185" s="199" t="str">
        <f aca="false">IF(S185&lt;&gt;"",VLOOKUP(S185,$BI$4:$BJ$10,2,FALSE()),"-")</f>
        <v>-</v>
      </c>
      <c r="U185" s="210"/>
      <c r="V185" s="208"/>
      <c r="W185" s="301"/>
      <c r="X185" s="199" t="str">
        <f aca="false">IF(ISBLANK(V185),"-",IF(V185="Other",$BV$53,VLOOKUP(V185,$BU$5:$BW$52,2)))</f>
        <v>-</v>
      </c>
      <c r="Y185" s="270"/>
      <c r="Z185" s="199" t="str">
        <f aca="false">IF(ISBLANK($V185),"-",IF($V185="Other",$BW$53,VLOOKUP(V185,$BU$5:$BW$52,3)))</f>
        <v>-</v>
      </c>
      <c r="AA185" s="208"/>
      <c r="AB185" s="269"/>
      <c r="AC185" s="270"/>
      <c r="AD185" s="271" t="str">
        <f aca="false">IF(ISBLANK(AB185),"-",VLOOKUP(AB185,$BY$5:$BZ$7,2))</f>
        <v>-</v>
      </c>
      <c r="AE185" s="272"/>
      <c r="AF185" s="273" t="str">
        <f aca="false">IF(ISBLANK(AE185),"-",VLOOKUP(AE185,$BC$5:$BD$7,2))</f>
        <v>-</v>
      </c>
      <c r="AG185" s="208"/>
      <c r="AH185" s="208"/>
      <c r="AI185" s="208"/>
      <c r="AJ185" s="210"/>
      <c r="AK185" s="210"/>
      <c r="AL185" s="208"/>
      <c r="AM185" s="290" t="str">
        <f aca="false">IF(AL185&lt;&gt;"",VLOOKUP(AL185,$CT$4:$CU$9,2,FALSE()),"-")</f>
        <v>-</v>
      </c>
      <c r="AN185" s="196"/>
      <c r="AO185" s="208"/>
      <c r="AP185" s="274"/>
      <c r="AQ185" s="291"/>
      <c r="AR185" s="290" t="str">
        <f aca="false">IF(AQ185&lt;&gt;"",VLOOKUP(AQ185,$CW$4:$CX$19,2,FALSE()),"-")</f>
        <v>-</v>
      </c>
      <c r="AS185" s="197"/>
      <c r="AT185" s="274"/>
      <c r="AU185" s="199" t="str">
        <f aca="false">IF(AT185&lt;&gt;"",VLOOKUP(AT185,$CY$4:$CZ$8,2,FALSE()),"-")</f>
        <v>-</v>
      </c>
      <c r="AV185" s="275"/>
      <c r="AW185" s="275"/>
      <c r="AX185" s="275"/>
      <c r="AY185" s="276"/>
      <c r="AZ185" s="276"/>
      <c r="BL185" s="214" t="s">
        <v>772</v>
      </c>
      <c r="BM185" s="214" t="s">
        <v>773</v>
      </c>
      <c r="BN185" s="278" t="n">
        <v>-1</v>
      </c>
      <c r="BO185" s="278"/>
      <c r="BP185" s="279"/>
      <c r="BQ185" s="279"/>
      <c r="BR185" s="279"/>
      <c r="BS185" s="280"/>
      <c r="BT185" s="280"/>
      <c r="BU185" s="214"/>
      <c r="BV185" s="214"/>
      <c r="BW185" s="214"/>
      <c r="BX185" s="214"/>
      <c r="BY185" s="215"/>
      <c r="BZ185" s="215"/>
      <c r="CA185" s="302"/>
      <c r="CB185" s="281"/>
      <c r="CC185" s="282"/>
      <c r="CD185" s="282"/>
      <c r="CE185" s="281"/>
      <c r="CF185" s="280"/>
      <c r="CG185" s="280"/>
      <c r="CH185" s="280"/>
      <c r="CI185" s="280"/>
      <c r="CJ185" s="280"/>
      <c r="CK185" s="212"/>
      <c r="CL185" s="296"/>
      <c r="CM185" s="212"/>
      <c r="CN185" s="279"/>
      <c r="CO185" s="212"/>
      <c r="CP185" s="213"/>
      <c r="CQ185" s="283"/>
      <c r="CR185" s="284"/>
      <c r="CS185" s="284"/>
      <c r="CT185" s="283"/>
      <c r="CU185" s="284"/>
      <c r="CV185" s="284"/>
      <c r="CW185" s="287"/>
      <c r="CX185" s="287"/>
      <c r="CY185" s="287"/>
      <c r="CZ185" s="287"/>
      <c r="DA185" s="288"/>
      <c r="DB185" s="288"/>
      <c r="DC185" s="280"/>
      <c r="DF185" s="288"/>
      <c r="DG185" s="288"/>
      <c r="DH185" s="288"/>
      <c r="DI185" s="288"/>
      <c r="DJ185" s="288"/>
      <c r="DK185" s="288"/>
      <c r="DL185" s="288"/>
      <c r="DM185" s="288"/>
      <c r="DN185" s="288"/>
      <c r="DO185" s="288"/>
    </row>
    <row r="186" s="201" customFormat="true" ht="12.75" hidden="false" customHeight="false" outlineLevel="0" collapsed="false">
      <c r="A186" s="289"/>
      <c r="B186" s="199" t="str">
        <f aca="false">IF(A186&lt;&gt;"",VLOOKUP(A186,$BL$2:$BM$247,2,FALSE()),"-")</f>
        <v>-</v>
      </c>
      <c r="C186" s="208"/>
      <c r="D186" s="210"/>
      <c r="E186" s="210"/>
      <c r="F186" s="210"/>
      <c r="G186" s="210"/>
      <c r="H186" s="210"/>
      <c r="I186" s="210"/>
      <c r="J186" s="210"/>
      <c r="K186" s="209" t="str">
        <f aca="false">IF(ISBLANK(H186),"",IF(H186&lt;0,(H186-(I186+J186/60)/60),(H186+(I186+J186/60)/60)))</f>
        <v/>
      </c>
      <c r="L186" s="210"/>
      <c r="M186" s="210"/>
      <c r="N186" s="210"/>
      <c r="O186" s="209" t="str">
        <f aca="false">IF(ISBLANK(L186),"",IF(L186&lt;0,(L186-(M186+N186/60)/60),(L186+(M186+N186/60)/60)))</f>
        <v/>
      </c>
      <c r="P186" s="210"/>
      <c r="Q186" s="290" t="str">
        <f aca="false">IF(P186&lt;&gt;"",VLOOKUP(P186,$BP$4:$BQ$7,2,FALSE()),"-")</f>
        <v>-</v>
      </c>
      <c r="R186" s="291"/>
      <c r="S186" s="196"/>
      <c r="T186" s="199" t="str">
        <f aca="false">IF(S186&lt;&gt;"",VLOOKUP(S186,$BI$4:$BJ$10,2,FALSE()),"-")</f>
        <v>-</v>
      </c>
      <c r="U186" s="210"/>
      <c r="V186" s="208"/>
      <c r="W186" s="301"/>
      <c r="X186" s="199" t="str">
        <f aca="false">IF(ISBLANK(V186),"-",IF(V186="Other",$BV$53,VLOOKUP(V186,$BU$5:$BW$52,2)))</f>
        <v>-</v>
      </c>
      <c r="Y186" s="270"/>
      <c r="Z186" s="199" t="str">
        <f aca="false">IF(ISBLANK($V186),"-",IF($V186="Other",$BW$53,VLOOKUP(V186,$BU$5:$BW$52,3)))</f>
        <v>-</v>
      </c>
      <c r="AA186" s="208"/>
      <c r="AB186" s="269"/>
      <c r="AC186" s="270"/>
      <c r="AD186" s="271" t="str">
        <f aca="false">IF(ISBLANK(AB186),"-",VLOOKUP(AB186,$BY$5:$BZ$7,2))</f>
        <v>-</v>
      </c>
      <c r="AE186" s="272"/>
      <c r="AF186" s="273" t="str">
        <f aca="false">IF(ISBLANK(AE186),"-",VLOOKUP(AE186,$BC$5:$BD$7,2))</f>
        <v>-</v>
      </c>
      <c r="AG186" s="208"/>
      <c r="AH186" s="208"/>
      <c r="AI186" s="208"/>
      <c r="AJ186" s="210"/>
      <c r="AK186" s="210"/>
      <c r="AL186" s="208"/>
      <c r="AM186" s="290" t="str">
        <f aca="false">IF(AL186&lt;&gt;"",VLOOKUP(AL186,$CT$4:$CU$9,2,FALSE()),"-")</f>
        <v>-</v>
      </c>
      <c r="AN186" s="196"/>
      <c r="AO186" s="208"/>
      <c r="AP186" s="274"/>
      <c r="AQ186" s="291"/>
      <c r="AR186" s="290" t="str">
        <f aca="false">IF(AQ186&lt;&gt;"",VLOOKUP(AQ186,$CW$4:$CX$19,2,FALSE()),"-")</f>
        <v>-</v>
      </c>
      <c r="AS186" s="197"/>
      <c r="AT186" s="274"/>
      <c r="AU186" s="199" t="str">
        <f aca="false">IF(AT186&lt;&gt;"",VLOOKUP(AT186,$CY$4:$CZ$8,2,FALSE()),"-")</f>
        <v>-</v>
      </c>
      <c r="AV186" s="275"/>
      <c r="AW186" s="275"/>
      <c r="AX186" s="275"/>
      <c r="AY186" s="276"/>
      <c r="AZ186" s="276"/>
      <c r="BL186" s="214" t="s">
        <v>774</v>
      </c>
      <c r="BM186" s="214" t="s">
        <v>775</v>
      </c>
      <c r="BN186" s="278" t="n">
        <v>-2</v>
      </c>
      <c r="BO186" s="278"/>
      <c r="BP186" s="279"/>
      <c r="BQ186" s="279"/>
      <c r="BR186" s="279"/>
      <c r="BS186" s="280"/>
      <c r="BT186" s="280"/>
      <c r="BU186" s="214"/>
      <c r="BV186" s="214"/>
      <c r="BW186" s="214"/>
      <c r="BX186" s="214"/>
      <c r="BY186" s="215"/>
      <c r="BZ186" s="215"/>
      <c r="CA186" s="302"/>
      <c r="CB186" s="281"/>
      <c r="CC186" s="282"/>
      <c r="CD186" s="282"/>
      <c r="CE186" s="281"/>
      <c r="CF186" s="280"/>
      <c r="CG186" s="280"/>
      <c r="CH186" s="280"/>
      <c r="CI186" s="280"/>
      <c r="CJ186" s="280"/>
      <c r="CK186" s="212"/>
      <c r="CL186" s="296"/>
      <c r="CM186" s="212"/>
      <c r="CN186" s="279"/>
      <c r="CO186" s="212"/>
      <c r="CP186" s="213"/>
      <c r="CQ186" s="283"/>
      <c r="CR186" s="284"/>
      <c r="CS186" s="284"/>
      <c r="CT186" s="283"/>
      <c r="CU186" s="284"/>
      <c r="CV186" s="284"/>
      <c r="CW186" s="287"/>
      <c r="CX186" s="287"/>
      <c r="CY186" s="287"/>
      <c r="CZ186" s="287"/>
      <c r="DA186" s="288"/>
      <c r="DB186" s="288"/>
      <c r="DC186" s="280"/>
      <c r="DF186" s="288"/>
      <c r="DG186" s="288"/>
      <c r="DH186" s="288"/>
      <c r="DI186" s="288"/>
      <c r="DJ186" s="288"/>
      <c r="DK186" s="288"/>
      <c r="DL186" s="288"/>
      <c r="DM186" s="288"/>
      <c r="DN186" s="288"/>
      <c r="DO186" s="288"/>
    </row>
    <row r="187" s="201" customFormat="true" ht="12.75" hidden="false" customHeight="false" outlineLevel="0" collapsed="false">
      <c r="A187" s="289"/>
      <c r="B187" s="199" t="str">
        <f aca="false">IF(A187&lt;&gt;"",VLOOKUP(A187,$BL$2:$BM$247,2,FALSE()),"-")</f>
        <v>-</v>
      </c>
      <c r="C187" s="208"/>
      <c r="D187" s="210"/>
      <c r="E187" s="210"/>
      <c r="F187" s="210"/>
      <c r="G187" s="210"/>
      <c r="H187" s="210"/>
      <c r="I187" s="210"/>
      <c r="J187" s="210"/>
      <c r="K187" s="209" t="str">
        <f aca="false">IF(ISBLANK(H187),"",IF(H187&lt;0,(H187-(I187+J187/60)/60),(H187+(I187+J187/60)/60)))</f>
        <v/>
      </c>
      <c r="L187" s="210"/>
      <c r="M187" s="210"/>
      <c r="N187" s="210"/>
      <c r="O187" s="209" t="str">
        <f aca="false">IF(ISBLANK(L187),"",IF(L187&lt;0,(L187-(M187+N187/60)/60),(L187+(M187+N187/60)/60)))</f>
        <v/>
      </c>
      <c r="P187" s="210"/>
      <c r="Q187" s="290" t="str">
        <f aca="false">IF(P187&lt;&gt;"",VLOOKUP(P187,$BP$4:$BQ$7,2,FALSE()),"-")</f>
        <v>-</v>
      </c>
      <c r="R187" s="291"/>
      <c r="S187" s="196"/>
      <c r="T187" s="199" t="str">
        <f aca="false">IF(S187&lt;&gt;"",VLOOKUP(S187,$BI$4:$BJ$10,2,FALSE()),"-")</f>
        <v>-</v>
      </c>
      <c r="U187" s="210"/>
      <c r="V187" s="208"/>
      <c r="W187" s="301"/>
      <c r="X187" s="199" t="str">
        <f aca="false">IF(ISBLANK(V187),"-",IF(V187="Other",$BV$53,VLOOKUP(V187,$BU$5:$BW$52,2)))</f>
        <v>-</v>
      </c>
      <c r="Y187" s="270"/>
      <c r="Z187" s="199" t="str">
        <f aca="false">IF(ISBLANK($V187),"-",IF($V187="Other",$BW$53,VLOOKUP(V187,$BU$5:$BW$52,3)))</f>
        <v>-</v>
      </c>
      <c r="AA187" s="208"/>
      <c r="AB187" s="269"/>
      <c r="AC187" s="270"/>
      <c r="AD187" s="271" t="str">
        <f aca="false">IF(ISBLANK(AB187),"-",VLOOKUP(AB187,$BY$5:$BZ$7,2))</f>
        <v>-</v>
      </c>
      <c r="AE187" s="272"/>
      <c r="AF187" s="273" t="str">
        <f aca="false">IF(ISBLANK(AE187),"-",VLOOKUP(AE187,$BC$5:$BD$7,2))</f>
        <v>-</v>
      </c>
      <c r="AG187" s="208"/>
      <c r="AH187" s="208"/>
      <c r="AI187" s="208"/>
      <c r="AJ187" s="210"/>
      <c r="AK187" s="210"/>
      <c r="AL187" s="208"/>
      <c r="AM187" s="290" t="str">
        <f aca="false">IF(AL187&lt;&gt;"",VLOOKUP(AL187,$CT$4:$CU$9,2,FALSE()),"-")</f>
        <v>-</v>
      </c>
      <c r="AN187" s="196"/>
      <c r="AO187" s="208"/>
      <c r="AP187" s="274"/>
      <c r="AQ187" s="291"/>
      <c r="AR187" s="290" t="str">
        <f aca="false">IF(AQ187&lt;&gt;"",VLOOKUP(AQ187,$CW$4:$CX$19,2,FALSE()),"-")</f>
        <v>-</v>
      </c>
      <c r="AS187" s="197"/>
      <c r="AT187" s="274"/>
      <c r="AU187" s="199" t="str">
        <f aca="false">IF(AT187&lt;&gt;"",VLOOKUP(AT187,$CY$4:$CZ$8,2,FALSE()),"-")</f>
        <v>-</v>
      </c>
      <c r="AV187" s="275"/>
      <c r="AW187" s="275"/>
      <c r="AX187" s="275"/>
      <c r="AY187" s="276"/>
      <c r="AZ187" s="276"/>
      <c r="BL187" s="214" t="s">
        <v>776</v>
      </c>
      <c r="BM187" s="214" t="s">
        <v>777</v>
      </c>
      <c r="BN187" s="278" t="n">
        <v>-3</v>
      </c>
      <c r="BO187" s="278"/>
      <c r="BP187" s="279"/>
      <c r="BQ187" s="279"/>
      <c r="BR187" s="279"/>
      <c r="BS187" s="280"/>
      <c r="BT187" s="280"/>
      <c r="BU187" s="214"/>
      <c r="BV187" s="214"/>
      <c r="BW187" s="214"/>
      <c r="BX187" s="214"/>
      <c r="BY187" s="215"/>
      <c r="BZ187" s="215"/>
      <c r="CA187" s="302"/>
      <c r="CB187" s="281"/>
      <c r="CC187" s="282"/>
      <c r="CD187" s="282"/>
      <c r="CE187" s="281"/>
      <c r="CF187" s="280"/>
      <c r="CG187" s="280"/>
      <c r="CH187" s="280"/>
      <c r="CI187" s="280"/>
      <c r="CJ187" s="280"/>
      <c r="CK187" s="212"/>
      <c r="CL187" s="296"/>
      <c r="CM187" s="212"/>
      <c r="CN187" s="279"/>
      <c r="CO187" s="212"/>
      <c r="CP187" s="213"/>
      <c r="CQ187" s="283"/>
      <c r="CR187" s="284"/>
      <c r="CS187" s="284"/>
      <c r="CT187" s="283"/>
      <c r="CU187" s="284"/>
      <c r="CV187" s="284"/>
      <c r="CW187" s="287"/>
      <c r="CX187" s="287"/>
      <c r="CY187" s="287"/>
      <c r="CZ187" s="287"/>
      <c r="DA187" s="288"/>
      <c r="DB187" s="288"/>
      <c r="DC187" s="280"/>
      <c r="DF187" s="288"/>
      <c r="DG187" s="288"/>
      <c r="DH187" s="288"/>
      <c r="DI187" s="288"/>
      <c r="DJ187" s="288"/>
      <c r="DK187" s="288"/>
      <c r="DL187" s="288"/>
      <c r="DM187" s="288"/>
      <c r="DN187" s="288"/>
      <c r="DO187" s="288"/>
    </row>
    <row r="188" s="201" customFormat="true" ht="12.75" hidden="false" customHeight="false" outlineLevel="0" collapsed="false">
      <c r="A188" s="289"/>
      <c r="B188" s="199" t="str">
        <f aca="false">IF(A188&lt;&gt;"",VLOOKUP(A188,$BL$2:$BM$247,2,FALSE()),"-")</f>
        <v>-</v>
      </c>
      <c r="C188" s="208"/>
      <c r="D188" s="210"/>
      <c r="E188" s="210"/>
      <c r="F188" s="210"/>
      <c r="G188" s="210"/>
      <c r="H188" s="210"/>
      <c r="I188" s="210"/>
      <c r="J188" s="210"/>
      <c r="K188" s="209" t="str">
        <f aca="false">IF(ISBLANK(H188),"",IF(H188&lt;0,(H188-(I188+J188/60)/60),(H188+(I188+J188/60)/60)))</f>
        <v/>
      </c>
      <c r="L188" s="210"/>
      <c r="M188" s="210"/>
      <c r="N188" s="210"/>
      <c r="O188" s="209" t="str">
        <f aca="false">IF(ISBLANK(L188),"",IF(L188&lt;0,(L188-(M188+N188/60)/60),(L188+(M188+N188/60)/60)))</f>
        <v/>
      </c>
      <c r="P188" s="210"/>
      <c r="Q188" s="290" t="str">
        <f aca="false">IF(P188&lt;&gt;"",VLOOKUP(P188,$BP$4:$BQ$7,2,FALSE()),"-")</f>
        <v>-</v>
      </c>
      <c r="R188" s="291"/>
      <c r="S188" s="196"/>
      <c r="T188" s="199" t="str">
        <f aca="false">IF(S188&lt;&gt;"",VLOOKUP(S188,$BI$4:$BJ$10,2,FALSE()),"-")</f>
        <v>-</v>
      </c>
      <c r="U188" s="210"/>
      <c r="V188" s="208"/>
      <c r="W188" s="301"/>
      <c r="X188" s="199" t="str">
        <f aca="false">IF(ISBLANK(V188),"-",IF(V188="Other",$BV$53,VLOOKUP(V188,$BU$5:$BW$52,2)))</f>
        <v>-</v>
      </c>
      <c r="Y188" s="270"/>
      <c r="Z188" s="199" t="str">
        <f aca="false">IF(ISBLANK($V188),"-",IF($V188="Other",$BW$53,VLOOKUP(V188,$BU$5:$BW$52,3)))</f>
        <v>-</v>
      </c>
      <c r="AA188" s="208"/>
      <c r="AB188" s="269"/>
      <c r="AC188" s="270"/>
      <c r="AD188" s="271" t="str">
        <f aca="false">IF(ISBLANK(AB188),"-",VLOOKUP(AB188,$BY$5:$BZ$7,2))</f>
        <v>-</v>
      </c>
      <c r="AE188" s="272"/>
      <c r="AF188" s="273" t="str">
        <f aca="false">IF(ISBLANK(AE188),"-",VLOOKUP(AE188,$BC$5:$BD$7,2))</f>
        <v>-</v>
      </c>
      <c r="AG188" s="208"/>
      <c r="AH188" s="208"/>
      <c r="AI188" s="208"/>
      <c r="AJ188" s="210"/>
      <c r="AK188" s="210"/>
      <c r="AL188" s="208"/>
      <c r="AM188" s="290" t="str">
        <f aca="false">IF(AL188&lt;&gt;"",VLOOKUP(AL188,$CT$4:$CU$9,2,FALSE()),"-")</f>
        <v>-</v>
      </c>
      <c r="AN188" s="196"/>
      <c r="AO188" s="208"/>
      <c r="AP188" s="274"/>
      <c r="AQ188" s="291"/>
      <c r="AR188" s="290" t="str">
        <f aca="false">IF(AQ188&lt;&gt;"",VLOOKUP(AQ188,$CW$4:$CX$19,2,FALSE()),"-")</f>
        <v>-</v>
      </c>
      <c r="AS188" s="197"/>
      <c r="AT188" s="274"/>
      <c r="AU188" s="199" t="str">
        <f aca="false">IF(AT188&lt;&gt;"",VLOOKUP(AT188,$CY$4:$CZ$8,2,FALSE()),"-")</f>
        <v>-</v>
      </c>
      <c r="AV188" s="275"/>
      <c r="AW188" s="275"/>
      <c r="AX188" s="275"/>
      <c r="AY188" s="276"/>
      <c r="AZ188" s="276"/>
      <c r="BL188" s="214" t="s">
        <v>778</v>
      </c>
      <c r="BM188" s="214" t="s">
        <v>779</v>
      </c>
      <c r="BN188" s="278" t="n">
        <v>-4</v>
      </c>
      <c r="BO188" s="278"/>
      <c r="BP188" s="279"/>
      <c r="BQ188" s="279"/>
      <c r="BR188" s="279"/>
      <c r="BS188" s="280"/>
      <c r="BT188" s="280"/>
      <c r="BU188" s="214"/>
      <c r="BV188" s="214"/>
      <c r="BW188" s="214"/>
      <c r="BX188" s="214"/>
      <c r="BY188" s="215"/>
      <c r="BZ188" s="215"/>
      <c r="CA188" s="302"/>
      <c r="CB188" s="281"/>
      <c r="CC188" s="282"/>
      <c r="CD188" s="282"/>
      <c r="CE188" s="281"/>
      <c r="CF188" s="280"/>
      <c r="CG188" s="280"/>
      <c r="CH188" s="280"/>
      <c r="CI188" s="280"/>
      <c r="CJ188" s="280"/>
      <c r="CK188" s="212"/>
      <c r="CL188" s="296"/>
      <c r="CM188" s="212"/>
      <c r="CN188" s="279"/>
      <c r="CO188" s="212"/>
      <c r="CP188" s="213"/>
      <c r="CQ188" s="283"/>
      <c r="CR188" s="284"/>
      <c r="CS188" s="284"/>
      <c r="CT188" s="283"/>
      <c r="CU188" s="284"/>
      <c r="CV188" s="284"/>
      <c r="CW188" s="287"/>
      <c r="CX188" s="287"/>
      <c r="CY188" s="287"/>
      <c r="CZ188" s="287"/>
      <c r="DA188" s="288"/>
      <c r="DB188" s="288"/>
      <c r="DC188" s="280"/>
      <c r="DF188" s="288"/>
      <c r="DG188" s="288"/>
      <c r="DH188" s="288"/>
      <c r="DI188" s="288"/>
      <c r="DJ188" s="288"/>
      <c r="DK188" s="288"/>
      <c r="DL188" s="288"/>
      <c r="DM188" s="288"/>
      <c r="DN188" s="288"/>
      <c r="DO188" s="288"/>
    </row>
    <row r="189" s="201" customFormat="true" ht="12.75" hidden="false" customHeight="false" outlineLevel="0" collapsed="false">
      <c r="A189" s="289"/>
      <c r="B189" s="199" t="str">
        <f aca="false">IF(A189&lt;&gt;"",VLOOKUP(A189,$BL$2:$BM$247,2,FALSE()),"-")</f>
        <v>-</v>
      </c>
      <c r="C189" s="208"/>
      <c r="D189" s="210"/>
      <c r="E189" s="210"/>
      <c r="F189" s="210"/>
      <c r="G189" s="210"/>
      <c r="H189" s="210"/>
      <c r="I189" s="210"/>
      <c r="J189" s="210"/>
      <c r="K189" s="209" t="str">
        <f aca="false">IF(ISBLANK(H189),"",IF(H189&lt;0,(H189-(I189+J189/60)/60),(H189+(I189+J189/60)/60)))</f>
        <v/>
      </c>
      <c r="L189" s="210"/>
      <c r="M189" s="210"/>
      <c r="N189" s="210"/>
      <c r="O189" s="209" t="str">
        <f aca="false">IF(ISBLANK(L189),"",IF(L189&lt;0,(L189-(M189+N189/60)/60),(L189+(M189+N189/60)/60)))</f>
        <v/>
      </c>
      <c r="P189" s="210"/>
      <c r="Q189" s="290" t="str">
        <f aca="false">IF(P189&lt;&gt;"",VLOOKUP(P189,$BP$4:$BQ$7,2,FALSE()),"-")</f>
        <v>-</v>
      </c>
      <c r="R189" s="291"/>
      <c r="S189" s="196"/>
      <c r="T189" s="199" t="str">
        <f aca="false">IF(S189&lt;&gt;"",VLOOKUP(S189,$BI$4:$BJ$10,2,FALSE()),"-")</f>
        <v>-</v>
      </c>
      <c r="U189" s="210"/>
      <c r="V189" s="208"/>
      <c r="W189" s="301"/>
      <c r="X189" s="199" t="str">
        <f aca="false">IF(ISBLANK(V189),"-",IF(V189="Other",$BV$53,VLOOKUP(V189,$BU$5:$BW$52,2)))</f>
        <v>-</v>
      </c>
      <c r="Y189" s="270"/>
      <c r="Z189" s="199" t="str">
        <f aca="false">IF(ISBLANK($V189),"-",IF($V189="Other",$BW$53,VLOOKUP(V189,$BU$5:$BW$52,3)))</f>
        <v>-</v>
      </c>
      <c r="AA189" s="208"/>
      <c r="AB189" s="269"/>
      <c r="AC189" s="270"/>
      <c r="AD189" s="271" t="str">
        <f aca="false">IF(ISBLANK(AB189),"-",VLOOKUP(AB189,$BY$5:$BZ$7,2))</f>
        <v>-</v>
      </c>
      <c r="AE189" s="272"/>
      <c r="AF189" s="273" t="str">
        <f aca="false">IF(ISBLANK(AE189),"-",VLOOKUP(AE189,$BC$5:$BD$7,2))</f>
        <v>-</v>
      </c>
      <c r="AG189" s="208"/>
      <c r="AH189" s="208"/>
      <c r="AI189" s="208"/>
      <c r="AJ189" s="210"/>
      <c r="AK189" s="210"/>
      <c r="AL189" s="208"/>
      <c r="AM189" s="290" t="str">
        <f aca="false">IF(AL189&lt;&gt;"",VLOOKUP(AL189,$CT$4:$CU$9,2,FALSE()),"-")</f>
        <v>-</v>
      </c>
      <c r="AN189" s="196"/>
      <c r="AO189" s="208"/>
      <c r="AP189" s="274"/>
      <c r="AQ189" s="291"/>
      <c r="AR189" s="290" t="str">
        <f aca="false">IF(AQ189&lt;&gt;"",VLOOKUP(AQ189,$CW$4:$CX$19,2,FALSE()),"-")</f>
        <v>-</v>
      </c>
      <c r="AS189" s="197"/>
      <c r="AT189" s="274"/>
      <c r="AU189" s="199" t="str">
        <f aca="false">IF(AT189&lt;&gt;"",VLOOKUP(AT189,$CY$4:$CZ$8,2,FALSE()),"-")</f>
        <v>-</v>
      </c>
      <c r="AV189" s="275"/>
      <c r="AW189" s="275"/>
      <c r="AX189" s="275"/>
      <c r="AY189" s="276"/>
      <c r="AZ189" s="276"/>
      <c r="BL189" s="214" t="s">
        <v>780</v>
      </c>
      <c r="BM189" s="214" t="s">
        <v>781</v>
      </c>
      <c r="BN189" s="278" t="n">
        <v>-5</v>
      </c>
      <c r="BO189" s="278"/>
      <c r="BP189" s="279"/>
      <c r="BQ189" s="279"/>
      <c r="BR189" s="279"/>
      <c r="BS189" s="280"/>
      <c r="BT189" s="280"/>
      <c r="BU189" s="214"/>
      <c r="BV189" s="214"/>
      <c r="BW189" s="214"/>
      <c r="BX189" s="214"/>
      <c r="BY189" s="215"/>
      <c r="BZ189" s="215"/>
      <c r="CA189" s="302"/>
      <c r="CB189" s="281"/>
      <c r="CC189" s="282"/>
      <c r="CD189" s="282"/>
      <c r="CE189" s="281"/>
      <c r="CF189" s="280"/>
      <c r="CG189" s="280"/>
      <c r="CH189" s="280"/>
      <c r="CI189" s="280"/>
      <c r="CJ189" s="280"/>
      <c r="CK189" s="212"/>
      <c r="CL189" s="296"/>
      <c r="CM189" s="212"/>
      <c r="CN189" s="279"/>
      <c r="CO189" s="212"/>
      <c r="CP189" s="213"/>
      <c r="CQ189" s="283"/>
      <c r="CR189" s="284"/>
      <c r="CS189" s="284"/>
      <c r="CT189" s="283"/>
      <c r="CU189" s="284"/>
      <c r="CV189" s="284"/>
      <c r="CW189" s="287"/>
      <c r="CX189" s="287"/>
      <c r="CY189" s="287"/>
      <c r="CZ189" s="287"/>
      <c r="DA189" s="288"/>
      <c r="DB189" s="288"/>
      <c r="DC189" s="280"/>
      <c r="DF189" s="288"/>
      <c r="DG189" s="288"/>
      <c r="DH189" s="288"/>
      <c r="DI189" s="288"/>
      <c r="DJ189" s="288"/>
      <c r="DK189" s="288"/>
      <c r="DL189" s="288"/>
      <c r="DM189" s="288"/>
      <c r="DN189" s="288"/>
      <c r="DO189" s="288"/>
    </row>
    <row r="190" s="201" customFormat="true" ht="12.75" hidden="false" customHeight="false" outlineLevel="0" collapsed="false">
      <c r="A190" s="289"/>
      <c r="B190" s="199" t="str">
        <f aca="false">IF(A190&lt;&gt;"",VLOOKUP(A190,$BL$2:$BM$247,2,FALSE()),"-")</f>
        <v>-</v>
      </c>
      <c r="C190" s="208"/>
      <c r="D190" s="210"/>
      <c r="E190" s="210"/>
      <c r="F190" s="210"/>
      <c r="G190" s="210"/>
      <c r="H190" s="210"/>
      <c r="I190" s="210"/>
      <c r="J190" s="210"/>
      <c r="K190" s="209" t="str">
        <f aca="false">IF(ISBLANK(H190),"",IF(H190&lt;0,(H190-(I190+J190/60)/60),(H190+(I190+J190/60)/60)))</f>
        <v/>
      </c>
      <c r="L190" s="210"/>
      <c r="M190" s="210"/>
      <c r="N190" s="210"/>
      <c r="O190" s="209" t="str">
        <f aca="false">IF(ISBLANK(L190),"",IF(L190&lt;0,(L190-(M190+N190/60)/60),(L190+(M190+N190/60)/60)))</f>
        <v/>
      </c>
      <c r="P190" s="210"/>
      <c r="Q190" s="290" t="str">
        <f aca="false">IF(P190&lt;&gt;"",VLOOKUP(P190,$BP$4:$BQ$7,2,FALSE()),"-")</f>
        <v>-</v>
      </c>
      <c r="R190" s="291"/>
      <c r="S190" s="196"/>
      <c r="T190" s="199" t="str">
        <f aca="false">IF(S190&lt;&gt;"",VLOOKUP(S190,$BI$4:$BJ$10,2,FALSE()),"-")</f>
        <v>-</v>
      </c>
      <c r="U190" s="210"/>
      <c r="V190" s="208"/>
      <c r="W190" s="301"/>
      <c r="X190" s="199" t="str">
        <f aca="false">IF(ISBLANK(V190),"-",IF(V190="Other",$BV$53,VLOOKUP(V190,$BU$5:$BW$52,2)))</f>
        <v>-</v>
      </c>
      <c r="Y190" s="270"/>
      <c r="Z190" s="199" t="str">
        <f aca="false">IF(ISBLANK($V190),"-",IF($V190="Other",$BW$53,VLOOKUP(V190,$BU$5:$BW$52,3)))</f>
        <v>-</v>
      </c>
      <c r="AA190" s="208"/>
      <c r="AB190" s="269"/>
      <c r="AC190" s="270"/>
      <c r="AD190" s="271" t="str">
        <f aca="false">IF(ISBLANK(AB190),"-",VLOOKUP(AB190,$BY$5:$BZ$7,2))</f>
        <v>-</v>
      </c>
      <c r="AE190" s="272"/>
      <c r="AF190" s="273" t="str">
        <f aca="false">IF(ISBLANK(AE190),"-",VLOOKUP(AE190,$BC$5:$BD$7,2))</f>
        <v>-</v>
      </c>
      <c r="AG190" s="208"/>
      <c r="AH190" s="208"/>
      <c r="AI190" s="208"/>
      <c r="AJ190" s="210"/>
      <c r="AK190" s="210"/>
      <c r="AL190" s="208"/>
      <c r="AM190" s="290" t="str">
        <f aca="false">IF(AL190&lt;&gt;"",VLOOKUP(AL190,$CT$4:$CU$9,2,FALSE()),"-")</f>
        <v>-</v>
      </c>
      <c r="AN190" s="196"/>
      <c r="AO190" s="208"/>
      <c r="AP190" s="274"/>
      <c r="AQ190" s="291"/>
      <c r="AR190" s="290" t="str">
        <f aca="false">IF(AQ190&lt;&gt;"",VLOOKUP(AQ190,$CW$4:$CX$19,2,FALSE()),"-")</f>
        <v>-</v>
      </c>
      <c r="AS190" s="197"/>
      <c r="AT190" s="274"/>
      <c r="AU190" s="199" t="str">
        <f aca="false">IF(AT190&lt;&gt;"",VLOOKUP(AT190,$CY$4:$CZ$8,2,FALSE()),"-")</f>
        <v>-</v>
      </c>
      <c r="AV190" s="275"/>
      <c r="AW190" s="275"/>
      <c r="AX190" s="275"/>
      <c r="AY190" s="276"/>
      <c r="AZ190" s="276"/>
      <c r="BL190" s="214" t="s">
        <v>782</v>
      </c>
      <c r="BM190" s="214" t="s">
        <v>783</v>
      </c>
      <c r="BN190" s="278" t="n">
        <v>-6</v>
      </c>
      <c r="BO190" s="278"/>
      <c r="BP190" s="279"/>
      <c r="BQ190" s="279"/>
      <c r="BR190" s="279"/>
      <c r="BS190" s="280"/>
      <c r="BT190" s="280"/>
      <c r="BU190" s="214"/>
      <c r="BV190" s="214"/>
      <c r="BW190" s="214"/>
      <c r="BX190" s="214"/>
      <c r="BY190" s="215"/>
      <c r="BZ190" s="215"/>
      <c r="CA190" s="302"/>
      <c r="CB190" s="281"/>
      <c r="CC190" s="282"/>
      <c r="CD190" s="282"/>
      <c r="CE190" s="281"/>
      <c r="CF190" s="280"/>
      <c r="CG190" s="280"/>
      <c r="CH190" s="280"/>
      <c r="CI190" s="280"/>
      <c r="CJ190" s="280"/>
      <c r="CK190" s="212"/>
      <c r="CL190" s="296"/>
      <c r="CM190" s="212"/>
      <c r="CN190" s="279"/>
      <c r="CO190" s="212"/>
      <c r="CP190" s="213"/>
      <c r="CQ190" s="283"/>
      <c r="CR190" s="284"/>
      <c r="CS190" s="284"/>
      <c r="CT190" s="283"/>
      <c r="CU190" s="284"/>
      <c r="CV190" s="284"/>
      <c r="CW190" s="287"/>
      <c r="CX190" s="287"/>
      <c r="CY190" s="287"/>
      <c r="CZ190" s="287"/>
      <c r="DA190" s="288"/>
      <c r="DB190" s="288"/>
      <c r="DC190" s="280"/>
      <c r="DF190" s="288"/>
      <c r="DG190" s="288"/>
      <c r="DH190" s="288"/>
      <c r="DI190" s="288"/>
      <c r="DJ190" s="288"/>
      <c r="DK190" s="288"/>
      <c r="DL190" s="288"/>
      <c r="DM190" s="288"/>
      <c r="DN190" s="288"/>
      <c r="DO190" s="288"/>
    </row>
    <row r="191" s="201" customFormat="true" ht="12.75" hidden="false" customHeight="false" outlineLevel="0" collapsed="false">
      <c r="A191" s="289"/>
      <c r="B191" s="199" t="str">
        <f aca="false">IF(A191&lt;&gt;"",VLOOKUP(A191,$BL$2:$BM$247,2,FALSE()),"-")</f>
        <v>-</v>
      </c>
      <c r="C191" s="208"/>
      <c r="D191" s="210"/>
      <c r="E191" s="210"/>
      <c r="F191" s="210"/>
      <c r="G191" s="210"/>
      <c r="H191" s="210"/>
      <c r="I191" s="210"/>
      <c r="J191" s="210"/>
      <c r="K191" s="209" t="str">
        <f aca="false">IF(ISBLANK(H191),"",IF(H191&lt;0,(H191-(I191+J191/60)/60),(H191+(I191+J191/60)/60)))</f>
        <v/>
      </c>
      <c r="L191" s="210"/>
      <c r="M191" s="210"/>
      <c r="N191" s="210"/>
      <c r="O191" s="209" t="str">
        <f aca="false">IF(ISBLANK(L191),"",IF(L191&lt;0,(L191-(M191+N191/60)/60),(L191+(M191+N191/60)/60)))</f>
        <v/>
      </c>
      <c r="P191" s="210"/>
      <c r="Q191" s="290" t="str">
        <f aca="false">IF(P191&lt;&gt;"",VLOOKUP(P191,$BP$4:$BQ$7,2,FALSE()),"-")</f>
        <v>-</v>
      </c>
      <c r="R191" s="291"/>
      <c r="S191" s="196"/>
      <c r="T191" s="199" t="str">
        <f aca="false">IF(S191&lt;&gt;"",VLOOKUP(S191,$BI$4:$BJ$10,2,FALSE()),"-")</f>
        <v>-</v>
      </c>
      <c r="U191" s="210"/>
      <c r="V191" s="208"/>
      <c r="W191" s="301"/>
      <c r="X191" s="199" t="str">
        <f aca="false">IF(ISBLANK(V191),"-",IF(V191="Other",$BV$53,VLOOKUP(V191,$BU$5:$BW$52,2)))</f>
        <v>-</v>
      </c>
      <c r="Y191" s="270"/>
      <c r="Z191" s="199" t="str">
        <f aca="false">IF(ISBLANK($V191),"-",IF($V191="Other",$BW$53,VLOOKUP(V191,$BU$5:$BW$52,3)))</f>
        <v>-</v>
      </c>
      <c r="AA191" s="208"/>
      <c r="AB191" s="269"/>
      <c r="AC191" s="270"/>
      <c r="AD191" s="271" t="str">
        <f aca="false">IF(ISBLANK(AB191),"-",VLOOKUP(AB191,$BY$5:$BZ$7,2))</f>
        <v>-</v>
      </c>
      <c r="AE191" s="272"/>
      <c r="AF191" s="273" t="str">
        <f aca="false">IF(ISBLANK(AE191),"-",VLOOKUP(AE191,$BC$5:$BD$7,2))</f>
        <v>-</v>
      </c>
      <c r="AG191" s="208"/>
      <c r="AH191" s="208"/>
      <c r="AI191" s="208"/>
      <c r="AJ191" s="210"/>
      <c r="AK191" s="210"/>
      <c r="AL191" s="208"/>
      <c r="AM191" s="290" t="str">
        <f aca="false">IF(AL191&lt;&gt;"",VLOOKUP(AL191,$CT$4:$CU$9,2,FALSE()),"-")</f>
        <v>-</v>
      </c>
      <c r="AN191" s="196"/>
      <c r="AO191" s="208"/>
      <c r="AP191" s="274"/>
      <c r="AQ191" s="291"/>
      <c r="AR191" s="290" t="str">
        <f aca="false">IF(AQ191&lt;&gt;"",VLOOKUP(AQ191,$CW$4:$CX$19,2,FALSE()),"-")</f>
        <v>-</v>
      </c>
      <c r="AS191" s="197"/>
      <c r="AT191" s="274"/>
      <c r="AU191" s="199" t="str">
        <f aca="false">IF(AT191&lt;&gt;"",VLOOKUP(AT191,$CY$4:$CZ$8,2,FALSE()),"-")</f>
        <v>-</v>
      </c>
      <c r="AV191" s="275"/>
      <c r="AW191" s="275"/>
      <c r="AX191" s="275"/>
      <c r="AY191" s="276"/>
      <c r="AZ191" s="276"/>
      <c r="BL191" s="214" t="s">
        <v>784</v>
      </c>
      <c r="BM191" s="214" t="s">
        <v>785</v>
      </c>
      <c r="BN191" s="278" t="n">
        <v>-7</v>
      </c>
      <c r="BO191" s="278"/>
      <c r="BP191" s="279"/>
      <c r="BQ191" s="279"/>
      <c r="BR191" s="279"/>
      <c r="BS191" s="280"/>
      <c r="BT191" s="280"/>
      <c r="BU191" s="214"/>
      <c r="BV191" s="214"/>
      <c r="BW191" s="214"/>
      <c r="BX191" s="214"/>
      <c r="BY191" s="215"/>
      <c r="BZ191" s="215"/>
      <c r="CA191" s="302"/>
      <c r="CB191" s="281"/>
      <c r="CC191" s="282"/>
      <c r="CD191" s="282"/>
      <c r="CE191" s="281"/>
      <c r="CF191" s="280"/>
      <c r="CG191" s="280"/>
      <c r="CH191" s="280"/>
      <c r="CI191" s="280"/>
      <c r="CJ191" s="280"/>
      <c r="CK191" s="212"/>
      <c r="CL191" s="296"/>
      <c r="CM191" s="212"/>
      <c r="CN191" s="279"/>
      <c r="CO191" s="212"/>
      <c r="CP191" s="213"/>
      <c r="CQ191" s="283"/>
      <c r="CR191" s="284"/>
      <c r="CS191" s="284"/>
      <c r="CT191" s="283"/>
      <c r="CU191" s="284"/>
      <c r="CV191" s="284"/>
      <c r="CW191" s="287"/>
      <c r="CX191" s="287"/>
      <c r="CY191" s="287"/>
      <c r="CZ191" s="287"/>
      <c r="DA191" s="288"/>
      <c r="DB191" s="288"/>
      <c r="DC191" s="280"/>
      <c r="DF191" s="288"/>
      <c r="DG191" s="288"/>
      <c r="DH191" s="288"/>
      <c r="DI191" s="288"/>
      <c r="DJ191" s="288"/>
      <c r="DK191" s="288"/>
      <c r="DL191" s="288"/>
      <c r="DM191" s="288"/>
      <c r="DN191" s="288"/>
      <c r="DO191" s="288"/>
    </row>
    <row r="192" s="201" customFormat="true" ht="12.75" hidden="false" customHeight="false" outlineLevel="0" collapsed="false">
      <c r="A192" s="289"/>
      <c r="B192" s="199" t="str">
        <f aca="false">IF(A192&lt;&gt;"",VLOOKUP(A192,$BL$2:$BM$247,2,FALSE()),"-")</f>
        <v>-</v>
      </c>
      <c r="C192" s="208"/>
      <c r="D192" s="210"/>
      <c r="E192" s="210"/>
      <c r="F192" s="210"/>
      <c r="G192" s="210"/>
      <c r="H192" s="210"/>
      <c r="I192" s="210"/>
      <c r="J192" s="210"/>
      <c r="K192" s="209" t="str">
        <f aca="false">IF(ISBLANK(H192),"",IF(H192&lt;0,(H192-(I192+J192/60)/60),(H192+(I192+J192/60)/60)))</f>
        <v/>
      </c>
      <c r="L192" s="210"/>
      <c r="M192" s="210"/>
      <c r="N192" s="210"/>
      <c r="O192" s="209" t="str">
        <f aca="false">IF(ISBLANK(L192),"",IF(L192&lt;0,(L192-(M192+N192/60)/60),(L192+(M192+N192/60)/60)))</f>
        <v/>
      </c>
      <c r="P192" s="210"/>
      <c r="Q192" s="290" t="str">
        <f aca="false">IF(P192&lt;&gt;"",VLOOKUP(P192,$BP$4:$BQ$7,2,FALSE()),"-")</f>
        <v>-</v>
      </c>
      <c r="R192" s="291"/>
      <c r="S192" s="196"/>
      <c r="T192" s="199" t="str">
        <f aca="false">IF(S192&lt;&gt;"",VLOOKUP(S192,$BI$4:$BJ$10,2,FALSE()),"-")</f>
        <v>-</v>
      </c>
      <c r="U192" s="210"/>
      <c r="V192" s="208"/>
      <c r="W192" s="301"/>
      <c r="X192" s="199" t="str">
        <f aca="false">IF(ISBLANK(V192),"-",IF(V192="Other",$BV$53,VLOOKUP(V192,$BU$5:$BW$52,2)))</f>
        <v>-</v>
      </c>
      <c r="Y192" s="270"/>
      <c r="Z192" s="199" t="str">
        <f aca="false">IF(ISBLANK($V192),"-",IF($V192="Other",$BW$53,VLOOKUP(V192,$BU$5:$BW$52,3)))</f>
        <v>-</v>
      </c>
      <c r="AA192" s="208"/>
      <c r="AB192" s="269"/>
      <c r="AC192" s="270"/>
      <c r="AD192" s="271" t="str">
        <f aca="false">IF(ISBLANK(AB192),"-",VLOOKUP(AB192,$BY$5:$BZ$7,2))</f>
        <v>-</v>
      </c>
      <c r="AE192" s="272"/>
      <c r="AF192" s="273" t="str">
        <f aca="false">IF(ISBLANK(AE192),"-",VLOOKUP(AE192,$BC$5:$BD$7,2))</f>
        <v>-</v>
      </c>
      <c r="AG192" s="208"/>
      <c r="AH192" s="208"/>
      <c r="AI192" s="208"/>
      <c r="AJ192" s="210"/>
      <c r="AK192" s="210"/>
      <c r="AL192" s="208"/>
      <c r="AM192" s="290" t="str">
        <f aca="false">IF(AL192&lt;&gt;"",VLOOKUP(AL192,$CT$4:$CU$9,2,FALSE()),"-")</f>
        <v>-</v>
      </c>
      <c r="AN192" s="196"/>
      <c r="AO192" s="208"/>
      <c r="AP192" s="274"/>
      <c r="AQ192" s="291"/>
      <c r="AR192" s="290" t="str">
        <f aca="false">IF(AQ192&lt;&gt;"",VLOOKUP(AQ192,$CW$4:$CX$19,2,FALSE()),"-")</f>
        <v>-</v>
      </c>
      <c r="AS192" s="197"/>
      <c r="AT192" s="274"/>
      <c r="AU192" s="199" t="str">
        <f aca="false">IF(AT192&lt;&gt;"",VLOOKUP(AT192,$CY$4:$CZ$8,2,FALSE()),"-")</f>
        <v>-</v>
      </c>
      <c r="AV192" s="275"/>
      <c r="AW192" s="275"/>
      <c r="AX192" s="275"/>
      <c r="AY192" s="276"/>
      <c r="AZ192" s="276"/>
      <c r="BL192" s="214" t="s">
        <v>786</v>
      </c>
      <c r="BM192" s="214" t="s">
        <v>787</v>
      </c>
      <c r="BN192" s="278" t="n">
        <v>-8</v>
      </c>
      <c r="BO192" s="278"/>
      <c r="BP192" s="279"/>
      <c r="BQ192" s="279"/>
      <c r="BR192" s="279"/>
      <c r="BS192" s="280"/>
      <c r="BT192" s="280"/>
      <c r="BU192" s="214"/>
      <c r="BV192" s="214"/>
      <c r="BW192" s="214"/>
      <c r="BX192" s="214"/>
      <c r="BY192" s="215"/>
      <c r="BZ192" s="215"/>
      <c r="CA192" s="302"/>
      <c r="CB192" s="281"/>
      <c r="CC192" s="282"/>
      <c r="CD192" s="282"/>
      <c r="CE192" s="281"/>
      <c r="CF192" s="280"/>
      <c r="CG192" s="280"/>
      <c r="CH192" s="280"/>
      <c r="CI192" s="280"/>
      <c r="CJ192" s="280"/>
      <c r="CK192" s="212"/>
      <c r="CL192" s="296"/>
      <c r="CM192" s="212"/>
      <c r="CN192" s="279"/>
      <c r="CO192" s="212"/>
      <c r="CP192" s="213"/>
      <c r="CQ192" s="283"/>
      <c r="CR192" s="284"/>
      <c r="CS192" s="284"/>
      <c r="CT192" s="283"/>
      <c r="CU192" s="284"/>
      <c r="CV192" s="284"/>
      <c r="CW192" s="287"/>
      <c r="CX192" s="287"/>
      <c r="CY192" s="287"/>
      <c r="CZ192" s="287"/>
      <c r="DA192" s="288"/>
      <c r="DB192" s="288"/>
      <c r="DC192" s="280"/>
      <c r="DF192" s="288"/>
      <c r="DG192" s="288"/>
      <c r="DH192" s="288"/>
      <c r="DI192" s="288"/>
      <c r="DJ192" s="288"/>
      <c r="DK192" s="288"/>
      <c r="DL192" s="288"/>
      <c r="DM192" s="288"/>
      <c r="DN192" s="288"/>
      <c r="DO192" s="288"/>
    </row>
    <row r="193" s="201" customFormat="true" ht="12.75" hidden="false" customHeight="false" outlineLevel="0" collapsed="false">
      <c r="A193" s="289"/>
      <c r="B193" s="199" t="str">
        <f aca="false">IF(A193&lt;&gt;"",VLOOKUP(A193,$BL$2:$BM$247,2,FALSE()),"-")</f>
        <v>-</v>
      </c>
      <c r="C193" s="208"/>
      <c r="D193" s="210"/>
      <c r="E193" s="210"/>
      <c r="F193" s="210"/>
      <c r="G193" s="210"/>
      <c r="H193" s="210"/>
      <c r="I193" s="210"/>
      <c r="J193" s="210"/>
      <c r="K193" s="209" t="str">
        <f aca="false">IF(ISBLANK(H193),"",IF(H193&lt;0,(H193-(I193+J193/60)/60),(H193+(I193+J193/60)/60)))</f>
        <v/>
      </c>
      <c r="L193" s="210"/>
      <c r="M193" s="210"/>
      <c r="N193" s="210"/>
      <c r="O193" s="209" t="str">
        <f aca="false">IF(ISBLANK(L193),"",IF(L193&lt;0,(L193-(M193+N193/60)/60),(L193+(M193+N193/60)/60)))</f>
        <v/>
      </c>
      <c r="P193" s="210"/>
      <c r="Q193" s="290" t="str">
        <f aca="false">IF(P193&lt;&gt;"",VLOOKUP(P193,$BP$4:$BQ$7,2,FALSE()),"-")</f>
        <v>-</v>
      </c>
      <c r="R193" s="291"/>
      <c r="S193" s="196"/>
      <c r="T193" s="199" t="str">
        <f aca="false">IF(S193&lt;&gt;"",VLOOKUP(S193,$BI$4:$BJ$10,2,FALSE()),"-")</f>
        <v>-</v>
      </c>
      <c r="U193" s="210"/>
      <c r="V193" s="208"/>
      <c r="W193" s="301"/>
      <c r="X193" s="199" t="str">
        <f aca="false">IF(ISBLANK(V193),"-",IF(V193="Other",$BV$53,VLOOKUP(V193,$BU$5:$BW$52,2)))</f>
        <v>-</v>
      </c>
      <c r="Y193" s="270"/>
      <c r="Z193" s="199" t="str">
        <f aca="false">IF(ISBLANK($V193),"-",IF($V193="Other",$BW$53,VLOOKUP(V193,$BU$5:$BW$52,3)))</f>
        <v>-</v>
      </c>
      <c r="AA193" s="208"/>
      <c r="AB193" s="269"/>
      <c r="AC193" s="270"/>
      <c r="AD193" s="271" t="str">
        <f aca="false">IF(ISBLANK(AB193),"-",VLOOKUP(AB193,$BY$5:$BZ$7,2))</f>
        <v>-</v>
      </c>
      <c r="AE193" s="272"/>
      <c r="AF193" s="273" t="str">
        <f aca="false">IF(ISBLANK(AE193),"-",VLOOKUP(AE193,$BC$5:$BD$7,2))</f>
        <v>-</v>
      </c>
      <c r="AG193" s="208"/>
      <c r="AH193" s="208"/>
      <c r="AI193" s="208"/>
      <c r="AJ193" s="210"/>
      <c r="AK193" s="210"/>
      <c r="AL193" s="208"/>
      <c r="AM193" s="290" t="str">
        <f aca="false">IF(AL193&lt;&gt;"",VLOOKUP(AL193,$CT$4:$CU$9,2,FALSE()),"-")</f>
        <v>-</v>
      </c>
      <c r="AN193" s="196"/>
      <c r="AO193" s="208"/>
      <c r="AP193" s="274"/>
      <c r="AQ193" s="291"/>
      <c r="AR193" s="290" t="str">
        <f aca="false">IF(AQ193&lt;&gt;"",VLOOKUP(AQ193,$CW$4:$CX$19,2,FALSE()),"-")</f>
        <v>-</v>
      </c>
      <c r="AS193" s="197"/>
      <c r="AT193" s="274"/>
      <c r="AU193" s="199" t="str">
        <f aca="false">IF(AT193&lt;&gt;"",VLOOKUP(AT193,$CY$4:$CZ$8,2,FALSE()),"-")</f>
        <v>-</v>
      </c>
      <c r="AV193" s="275"/>
      <c r="AW193" s="275"/>
      <c r="AX193" s="275"/>
      <c r="AY193" s="276"/>
      <c r="AZ193" s="276"/>
      <c r="BL193" s="214" t="s">
        <v>788</v>
      </c>
      <c r="BM193" s="214" t="s">
        <v>789</v>
      </c>
      <c r="BN193" s="278" t="n">
        <v>-9</v>
      </c>
      <c r="BO193" s="278"/>
      <c r="BP193" s="279"/>
      <c r="BQ193" s="279"/>
      <c r="BR193" s="279"/>
      <c r="BS193" s="280"/>
      <c r="BT193" s="280"/>
      <c r="BU193" s="214"/>
      <c r="BV193" s="214"/>
      <c r="BW193" s="214"/>
      <c r="BX193" s="214"/>
      <c r="BY193" s="215"/>
      <c r="BZ193" s="215"/>
      <c r="CA193" s="302"/>
      <c r="CB193" s="281"/>
      <c r="CC193" s="282"/>
      <c r="CD193" s="282"/>
      <c r="CE193" s="281"/>
      <c r="CF193" s="280"/>
      <c r="CG193" s="280"/>
      <c r="CH193" s="280"/>
      <c r="CI193" s="280"/>
      <c r="CJ193" s="280"/>
      <c r="CK193" s="212"/>
      <c r="CL193" s="296"/>
      <c r="CM193" s="212"/>
      <c r="CN193" s="279"/>
      <c r="CO193" s="212"/>
      <c r="CP193" s="213"/>
      <c r="CQ193" s="283"/>
      <c r="CR193" s="284"/>
      <c r="CS193" s="284"/>
      <c r="CT193" s="283"/>
      <c r="CU193" s="284"/>
      <c r="CV193" s="284"/>
      <c r="CW193" s="287"/>
      <c r="CX193" s="287"/>
      <c r="CY193" s="287"/>
      <c r="CZ193" s="287"/>
      <c r="DA193" s="288"/>
      <c r="DB193" s="288"/>
      <c r="DC193" s="280"/>
      <c r="DF193" s="288"/>
      <c r="DG193" s="288"/>
      <c r="DH193" s="288"/>
      <c r="DI193" s="288"/>
      <c r="DJ193" s="288"/>
      <c r="DK193" s="288"/>
      <c r="DL193" s="288"/>
      <c r="DM193" s="288"/>
      <c r="DN193" s="288"/>
      <c r="DO193" s="288"/>
    </row>
    <row r="194" s="201" customFormat="true" ht="12.75" hidden="false" customHeight="false" outlineLevel="0" collapsed="false">
      <c r="A194" s="289"/>
      <c r="B194" s="199" t="str">
        <f aca="false">IF(A194&lt;&gt;"",VLOOKUP(A194,$BL$2:$BM$247,2,FALSE()),"-")</f>
        <v>-</v>
      </c>
      <c r="C194" s="208"/>
      <c r="D194" s="210"/>
      <c r="E194" s="210"/>
      <c r="F194" s="210"/>
      <c r="G194" s="210"/>
      <c r="H194" s="210"/>
      <c r="I194" s="210"/>
      <c r="J194" s="210"/>
      <c r="K194" s="209" t="str">
        <f aca="false">IF(ISBLANK(H194),"",IF(H194&lt;0,(H194-(I194+J194/60)/60),(H194+(I194+J194/60)/60)))</f>
        <v/>
      </c>
      <c r="L194" s="210"/>
      <c r="M194" s="210"/>
      <c r="N194" s="210"/>
      <c r="O194" s="209" t="str">
        <f aca="false">IF(ISBLANK(L194),"",IF(L194&lt;0,(L194-(M194+N194/60)/60),(L194+(M194+N194/60)/60)))</f>
        <v/>
      </c>
      <c r="P194" s="210"/>
      <c r="Q194" s="290" t="str">
        <f aca="false">IF(P194&lt;&gt;"",VLOOKUP(P194,$BP$4:$BQ$7,2,FALSE()),"-")</f>
        <v>-</v>
      </c>
      <c r="R194" s="291"/>
      <c r="S194" s="196"/>
      <c r="T194" s="199" t="str">
        <f aca="false">IF(S194&lt;&gt;"",VLOOKUP(S194,$BI$4:$BJ$10,2,FALSE()),"-")</f>
        <v>-</v>
      </c>
      <c r="U194" s="210"/>
      <c r="V194" s="208"/>
      <c r="W194" s="301"/>
      <c r="X194" s="199" t="str">
        <f aca="false">IF(ISBLANK(V194),"-",IF(V194="Other",$BV$53,VLOOKUP(V194,$BU$5:$BW$52,2)))</f>
        <v>-</v>
      </c>
      <c r="Y194" s="270"/>
      <c r="Z194" s="199" t="str">
        <f aca="false">IF(ISBLANK($V194),"-",IF($V194="Other",$BW$53,VLOOKUP(V194,$BU$5:$BW$52,3)))</f>
        <v>-</v>
      </c>
      <c r="AA194" s="208"/>
      <c r="AB194" s="269"/>
      <c r="AC194" s="270"/>
      <c r="AD194" s="271" t="str">
        <f aca="false">IF(ISBLANK(AB194),"-",VLOOKUP(AB194,$BY$5:$BZ$7,2))</f>
        <v>-</v>
      </c>
      <c r="AE194" s="272"/>
      <c r="AF194" s="273" t="str">
        <f aca="false">IF(ISBLANK(AE194),"-",VLOOKUP(AE194,$BC$5:$BD$7,2))</f>
        <v>-</v>
      </c>
      <c r="AG194" s="208"/>
      <c r="AH194" s="208"/>
      <c r="AI194" s="208"/>
      <c r="AJ194" s="210"/>
      <c r="AK194" s="210"/>
      <c r="AL194" s="208"/>
      <c r="AM194" s="290" t="str">
        <f aca="false">IF(AL194&lt;&gt;"",VLOOKUP(AL194,$CT$4:$CU$9,2,FALSE()),"-")</f>
        <v>-</v>
      </c>
      <c r="AN194" s="196"/>
      <c r="AO194" s="208"/>
      <c r="AP194" s="274"/>
      <c r="AQ194" s="291"/>
      <c r="AR194" s="290" t="str">
        <f aca="false">IF(AQ194&lt;&gt;"",VLOOKUP(AQ194,$CW$4:$CX$19,2,FALSE()),"-")</f>
        <v>-</v>
      </c>
      <c r="AS194" s="197"/>
      <c r="AT194" s="274"/>
      <c r="AU194" s="199" t="str">
        <f aca="false">IF(AT194&lt;&gt;"",VLOOKUP(AT194,$CY$4:$CZ$8,2,FALSE()),"-")</f>
        <v>-</v>
      </c>
      <c r="AV194" s="275"/>
      <c r="AW194" s="275"/>
      <c r="AX194" s="275"/>
      <c r="AY194" s="276"/>
      <c r="AZ194" s="276"/>
      <c r="BL194" s="214" t="s">
        <v>790</v>
      </c>
      <c r="BM194" s="214" t="s">
        <v>791</v>
      </c>
      <c r="BN194" s="278" t="n">
        <v>-10</v>
      </c>
      <c r="BO194" s="278"/>
      <c r="BP194" s="279"/>
      <c r="BQ194" s="279"/>
      <c r="BR194" s="279"/>
      <c r="BS194" s="280"/>
      <c r="BT194" s="280"/>
      <c r="BU194" s="214"/>
      <c r="BV194" s="214"/>
      <c r="BW194" s="214"/>
      <c r="BX194" s="214"/>
      <c r="BY194" s="215"/>
      <c r="BZ194" s="215"/>
      <c r="CA194" s="302"/>
      <c r="CB194" s="281"/>
      <c r="CC194" s="282"/>
      <c r="CD194" s="282"/>
      <c r="CE194" s="281"/>
      <c r="CF194" s="280"/>
      <c r="CG194" s="280"/>
      <c r="CH194" s="280"/>
      <c r="CI194" s="280"/>
      <c r="CJ194" s="280"/>
      <c r="CK194" s="212"/>
      <c r="CL194" s="296"/>
      <c r="CM194" s="212"/>
      <c r="CN194" s="279"/>
      <c r="CO194" s="212"/>
      <c r="CP194" s="213"/>
      <c r="CQ194" s="283"/>
      <c r="CR194" s="284"/>
      <c r="CS194" s="284"/>
      <c r="CT194" s="283"/>
      <c r="CU194" s="284"/>
      <c r="CV194" s="284"/>
      <c r="CW194" s="287"/>
      <c r="CX194" s="287"/>
      <c r="CY194" s="287"/>
      <c r="CZ194" s="287"/>
      <c r="DA194" s="288"/>
      <c r="DB194" s="288"/>
      <c r="DC194" s="280"/>
      <c r="DF194" s="288"/>
      <c r="DG194" s="288"/>
      <c r="DH194" s="288"/>
      <c r="DI194" s="288"/>
      <c r="DJ194" s="288"/>
      <c r="DK194" s="288"/>
      <c r="DL194" s="288"/>
      <c r="DM194" s="288"/>
      <c r="DN194" s="288"/>
      <c r="DO194" s="288"/>
    </row>
    <row r="195" s="201" customFormat="true" ht="12.75" hidden="false" customHeight="false" outlineLevel="0" collapsed="false">
      <c r="A195" s="289"/>
      <c r="B195" s="199" t="str">
        <f aca="false">IF(A195&lt;&gt;"",VLOOKUP(A195,$BL$2:$BM$247,2,FALSE()),"-")</f>
        <v>-</v>
      </c>
      <c r="C195" s="208"/>
      <c r="D195" s="210"/>
      <c r="E195" s="210"/>
      <c r="F195" s="210"/>
      <c r="G195" s="210"/>
      <c r="H195" s="210"/>
      <c r="I195" s="210"/>
      <c r="J195" s="210"/>
      <c r="K195" s="209" t="str">
        <f aca="false">IF(ISBLANK(H195),"",IF(H195&lt;0,(H195-(I195+J195/60)/60),(H195+(I195+J195/60)/60)))</f>
        <v/>
      </c>
      <c r="L195" s="210"/>
      <c r="M195" s="210"/>
      <c r="N195" s="210"/>
      <c r="O195" s="209" t="str">
        <f aca="false">IF(ISBLANK(L195),"",IF(L195&lt;0,(L195-(M195+N195/60)/60),(L195+(M195+N195/60)/60)))</f>
        <v/>
      </c>
      <c r="P195" s="210"/>
      <c r="Q195" s="290" t="str">
        <f aca="false">IF(P195&lt;&gt;"",VLOOKUP(P195,$BP$4:$BQ$7,2,FALSE()),"-")</f>
        <v>-</v>
      </c>
      <c r="R195" s="291"/>
      <c r="S195" s="196"/>
      <c r="T195" s="199" t="str">
        <f aca="false">IF(S195&lt;&gt;"",VLOOKUP(S195,$BI$4:$BJ$10,2,FALSE()),"-")</f>
        <v>-</v>
      </c>
      <c r="U195" s="210"/>
      <c r="V195" s="208"/>
      <c r="W195" s="301"/>
      <c r="X195" s="199" t="str">
        <f aca="false">IF(ISBLANK(V195),"-",IF(V195="Other",$BV$53,VLOOKUP(V195,$BU$5:$BW$52,2)))</f>
        <v>-</v>
      </c>
      <c r="Y195" s="270"/>
      <c r="Z195" s="199" t="str">
        <f aca="false">IF(ISBLANK($V195),"-",IF($V195="Other",$BW$53,VLOOKUP(V195,$BU$5:$BW$52,3)))</f>
        <v>-</v>
      </c>
      <c r="AA195" s="208"/>
      <c r="AB195" s="269"/>
      <c r="AC195" s="270"/>
      <c r="AD195" s="271" t="str">
        <f aca="false">IF(ISBLANK(AB195),"-",VLOOKUP(AB195,$BY$5:$BZ$7,2))</f>
        <v>-</v>
      </c>
      <c r="AE195" s="272"/>
      <c r="AF195" s="273" t="str">
        <f aca="false">IF(ISBLANK(AE195),"-",VLOOKUP(AE195,$BC$5:$BD$7,2))</f>
        <v>-</v>
      </c>
      <c r="AG195" s="208"/>
      <c r="AH195" s="208"/>
      <c r="AI195" s="208"/>
      <c r="AJ195" s="210"/>
      <c r="AK195" s="210"/>
      <c r="AL195" s="208"/>
      <c r="AM195" s="290" t="str">
        <f aca="false">IF(AL195&lt;&gt;"",VLOOKUP(AL195,$CT$4:$CU$9,2,FALSE()),"-")</f>
        <v>-</v>
      </c>
      <c r="AN195" s="196"/>
      <c r="AO195" s="208"/>
      <c r="AP195" s="274"/>
      <c r="AQ195" s="291"/>
      <c r="AR195" s="290" t="str">
        <f aca="false">IF(AQ195&lt;&gt;"",VLOOKUP(AQ195,$CW$4:$CX$19,2,FALSE()),"-")</f>
        <v>-</v>
      </c>
      <c r="AS195" s="197"/>
      <c r="AT195" s="274"/>
      <c r="AU195" s="199" t="str">
        <f aca="false">IF(AT195&lt;&gt;"",VLOOKUP(AT195,$CY$4:$CZ$8,2,FALSE()),"-")</f>
        <v>-</v>
      </c>
      <c r="AV195" s="275"/>
      <c r="AW195" s="275"/>
      <c r="AX195" s="275"/>
      <c r="AY195" s="276"/>
      <c r="AZ195" s="276"/>
      <c r="BL195" s="214" t="s">
        <v>792</v>
      </c>
      <c r="BM195" s="214" t="s">
        <v>793</v>
      </c>
      <c r="BN195" s="278" t="n">
        <v>-11</v>
      </c>
      <c r="BO195" s="278"/>
      <c r="BP195" s="279"/>
      <c r="BQ195" s="279"/>
      <c r="BR195" s="279"/>
      <c r="BS195" s="280"/>
      <c r="BT195" s="280"/>
      <c r="BU195" s="214"/>
      <c r="BV195" s="214"/>
      <c r="BW195" s="214"/>
      <c r="BX195" s="214"/>
      <c r="BY195" s="215"/>
      <c r="BZ195" s="215"/>
      <c r="CA195" s="302"/>
      <c r="CB195" s="281"/>
      <c r="CC195" s="282"/>
      <c r="CD195" s="282"/>
      <c r="CE195" s="281"/>
      <c r="CF195" s="280"/>
      <c r="CG195" s="280"/>
      <c r="CH195" s="280"/>
      <c r="CI195" s="280"/>
      <c r="CJ195" s="280"/>
      <c r="CK195" s="212"/>
      <c r="CL195" s="296"/>
      <c r="CM195" s="212"/>
      <c r="CN195" s="279"/>
      <c r="CO195" s="212"/>
      <c r="CP195" s="213"/>
      <c r="CQ195" s="283"/>
      <c r="CR195" s="284"/>
      <c r="CS195" s="284"/>
      <c r="CT195" s="283"/>
      <c r="CU195" s="284"/>
      <c r="CV195" s="284"/>
      <c r="CW195" s="287"/>
      <c r="CX195" s="287"/>
      <c r="CY195" s="287"/>
      <c r="CZ195" s="287"/>
      <c r="DA195" s="288"/>
      <c r="DB195" s="288"/>
      <c r="DC195" s="280"/>
      <c r="DF195" s="288"/>
      <c r="DG195" s="288"/>
      <c r="DH195" s="288"/>
      <c r="DI195" s="288"/>
      <c r="DJ195" s="288"/>
      <c r="DK195" s="288"/>
      <c r="DL195" s="288"/>
      <c r="DM195" s="288"/>
      <c r="DN195" s="288"/>
      <c r="DO195" s="288"/>
    </row>
    <row r="196" s="201" customFormat="true" ht="12.75" hidden="false" customHeight="false" outlineLevel="0" collapsed="false">
      <c r="A196" s="289"/>
      <c r="B196" s="199" t="str">
        <f aca="false">IF(A196&lt;&gt;"",VLOOKUP(A196,$BL$2:$BM$247,2,FALSE()),"-")</f>
        <v>-</v>
      </c>
      <c r="C196" s="208"/>
      <c r="D196" s="210"/>
      <c r="E196" s="210"/>
      <c r="F196" s="210"/>
      <c r="G196" s="210"/>
      <c r="H196" s="210"/>
      <c r="I196" s="210"/>
      <c r="J196" s="210"/>
      <c r="K196" s="209" t="str">
        <f aca="false">IF(ISBLANK(H196),"",IF(H196&lt;0,(H196-(I196+J196/60)/60),(H196+(I196+J196/60)/60)))</f>
        <v/>
      </c>
      <c r="L196" s="210"/>
      <c r="M196" s="210"/>
      <c r="N196" s="210"/>
      <c r="O196" s="209" t="str">
        <f aca="false">IF(ISBLANK(L196),"",IF(L196&lt;0,(L196-(M196+N196/60)/60),(L196+(M196+N196/60)/60)))</f>
        <v/>
      </c>
      <c r="P196" s="210"/>
      <c r="Q196" s="290" t="str">
        <f aca="false">IF(P196&lt;&gt;"",VLOOKUP(P196,$BP$4:$BQ$7,2,FALSE()),"-")</f>
        <v>-</v>
      </c>
      <c r="R196" s="291"/>
      <c r="S196" s="196"/>
      <c r="T196" s="199" t="str">
        <f aca="false">IF(S196&lt;&gt;"",VLOOKUP(S196,$BI$4:$BJ$10,2,FALSE()),"-")</f>
        <v>-</v>
      </c>
      <c r="U196" s="210"/>
      <c r="V196" s="208"/>
      <c r="W196" s="301"/>
      <c r="X196" s="199" t="str">
        <f aca="false">IF(ISBLANK(V196),"-",IF(V196="Other",$BV$53,VLOOKUP(V196,$BU$5:$BW$52,2)))</f>
        <v>-</v>
      </c>
      <c r="Y196" s="270"/>
      <c r="Z196" s="199" t="str">
        <f aca="false">IF(ISBLANK($V196),"-",IF($V196="Other",$BW$53,VLOOKUP(V196,$BU$5:$BW$52,3)))</f>
        <v>-</v>
      </c>
      <c r="AA196" s="208"/>
      <c r="AB196" s="269"/>
      <c r="AC196" s="270"/>
      <c r="AD196" s="271" t="str">
        <f aca="false">IF(ISBLANK(AB196),"-",VLOOKUP(AB196,$BY$5:$BZ$7,2))</f>
        <v>-</v>
      </c>
      <c r="AE196" s="272"/>
      <c r="AF196" s="273" t="str">
        <f aca="false">IF(ISBLANK(AE196),"-",VLOOKUP(AE196,$BC$5:$BD$7,2))</f>
        <v>-</v>
      </c>
      <c r="AG196" s="208"/>
      <c r="AH196" s="208"/>
      <c r="AI196" s="208"/>
      <c r="AJ196" s="210"/>
      <c r="AK196" s="210"/>
      <c r="AL196" s="208"/>
      <c r="AM196" s="290" t="str">
        <f aca="false">IF(AL196&lt;&gt;"",VLOOKUP(AL196,$CT$4:$CU$9,2,FALSE()),"-")</f>
        <v>-</v>
      </c>
      <c r="AN196" s="196"/>
      <c r="AO196" s="208"/>
      <c r="AP196" s="274"/>
      <c r="AQ196" s="291"/>
      <c r="AR196" s="290" t="str">
        <f aca="false">IF(AQ196&lt;&gt;"",VLOOKUP(AQ196,$CW$4:$CX$19,2,FALSE()),"-")</f>
        <v>-</v>
      </c>
      <c r="AS196" s="197"/>
      <c r="AT196" s="274"/>
      <c r="AU196" s="199" t="str">
        <f aca="false">IF(AT196&lt;&gt;"",VLOOKUP(AT196,$CY$4:$CZ$8,2,FALSE()),"-")</f>
        <v>-</v>
      </c>
      <c r="AV196" s="275"/>
      <c r="AW196" s="275"/>
      <c r="AX196" s="275"/>
      <c r="AY196" s="276"/>
      <c r="AZ196" s="276"/>
      <c r="BL196" s="214" t="s">
        <v>794</v>
      </c>
      <c r="BM196" s="214" t="s">
        <v>795</v>
      </c>
      <c r="BN196" s="278" t="n">
        <v>-12</v>
      </c>
      <c r="BO196" s="278"/>
      <c r="BP196" s="279"/>
      <c r="BQ196" s="279"/>
      <c r="BR196" s="279"/>
      <c r="BS196" s="280"/>
      <c r="BT196" s="280"/>
      <c r="BU196" s="214"/>
      <c r="BV196" s="214"/>
      <c r="BW196" s="214"/>
      <c r="BX196" s="214"/>
      <c r="BY196" s="215"/>
      <c r="BZ196" s="215"/>
      <c r="CA196" s="302"/>
      <c r="CB196" s="281"/>
      <c r="CC196" s="282"/>
      <c r="CD196" s="282"/>
      <c r="CE196" s="281"/>
      <c r="CF196" s="280"/>
      <c r="CG196" s="280"/>
      <c r="CH196" s="280"/>
      <c r="CI196" s="280"/>
      <c r="CJ196" s="280"/>
      <c r="CK196" s="212"/>
      <c r="CL196" s="296"/>
      <c r="CM196" s="212"/>
      <c r="CN196" s="279"/>
      <c r="CO196" s="212"/>
      <c r="CP196" s="213"/>
      <c r="CQ196" s="283"/>
      <c r="CR196" s="284"/>
      <c r="CS196" s="284"/>
      <c r="CT196" s="283"/>
      <c r="CU196" s="284"/>
      <c r="CV196" s="284"/>
      <c r="CW196" s="287"/>
      <c r="CX196" s="287"/>
      <c r="CY196" s="287"/>
      <c r="CZ196" s="287"/>
      <c r="DA196" s="288"/>
      <c r="DB196" s="288"/>
      <c r="DC196" s="280"/>
      <c r="DF196" s="288"/>
      <c r="DG196" s="288"/>
      <c r="DH196" s="288"/>
      <c r="DI196" s="288"/>
      <c r="DJ196" s="288"/>
      <c r="DK196" s="288"/>
      <c r="DL196" s="288"/>
      <c r="DM196" s="288"/>
      <c r="DN196" s="288"/>
      <c r="DO196" s="288"/>
    </row>
    <row r="197" s="201" customFormat="true" ht="12.75" hidden="false" customHeight="false" outlineLevel="0" collapsed="false">
      <c r="A197" s="289"/>
      <c r="B197" s="199" t="str">
        <f aca="false">IF(A197&lt;&gt;"",VLOOKUP(A197,$BL$2:$BM$247,2,FALSE()),"-")</f>
        <v>-</v>
      </c>
      <c r="C197" s="208"/>
      <c r="D197" s="210"/>
      <c r="E197" s="210"/>
      <c r="F197" s="210"/>
      <c r="G197" s="210"/>
      <c r="H197" s="210"/>
      <c r="I197" s="210"/>
      <c r="J197" s="210"/>
      <c r="K197" s="209" t="str">
        <f aca="false">IF(ISBLANK(H197),"",IF(H197&lt;0,(H197-(I197+J197/60)/60),(H197+(I197+J197/60)/60)))</f>
        <v/>
      </c>
      <c r="L197" s="210"/>
      <c r="M197" s="210"/>
      <c r="N197" s="210"/>
      <c r="O197" s="209" t="str">
        <f aca="false">IF(ISBLANK(L197),"",IF(L197&lt;0,(L197-(M197+N197/60)/60),(L197+(M197+N197/60)/60)))</f>
        <v/>
      </c>
      <c r="P197" s="210"/>
      <c r="Q197" s="290" t="str">
        <f aca="false">IF(P197&lt;&gt;"",VLOOKUP(P197,$BP$4:$BQ$7,2,FALSE()),"-")</f>
        <v>-</v>
      </c>
      <c r="R197" s="291"/>
      <c r="S197" s="196"/>
      <c r="T197" s="199" t="str">
        <f aca="false">IF(S197&lt;&gt;"",VLOOKUP(S197,$BI$4:$BJ$10,2,FALSE()),"-")</f>
        <v>-</v>
      </c>
      <c r="U197" s="210"/>
      <c r="V197" s="208"/>
      <c r="W197" s="301"/>
      <c r="X197" s="199" t="str">
        <f aca="false">IF(ISBLANK(V197),"-",IF(V197="Other",$BV$53,VLOOKUP(V197,$BU$5:$BW$52,2)))</f>
        <v>-</v>
      </c>
      <c r="Y197" s="270"/>
      <c r="Z197" s="199" t="str">
        <f aca="false">IF(ISBLANK($V197),"-",IF($V197="Other",$BW$53,VLOOKUP(V197,$BU$5:$BW$52,3)))</f>
        <v>-</v>
      </c>
      <c r="AA197" s="208"/>
      <c r="AB197" s="269"/>
      <c r="AC197" s="270"/>
      <c r="AD197" s="271" t="str">
        <f aca="false">IF(ISBLANK(AB197),"-",VLOOKUP(AB197,$BY$5:$BZ$7,2))</f>
        <v>-</v>
      </c>
      <c r="AE197" s="272"/>
      <c r="AF197" s="273" t="str">
        <f aca="false">IF(ISBLANK(AE197),"-",VLOOKUP(AE197,$BC$5:$BD$7,2))</f>
        <v>-</v>
      </c>
      <c r="AG197" s="208"/>
      <c r="AH197" s="208"/>
      <c r="AI197" s="208"/>
      <c r="AJ197" s="210"/>
      <c r="AK197" s="210"/>
      <c r="AL197" s="208"/>
      <c r="AM197" s="290" t="str">
        <f aca="false">IF(AL197&lt;&gt;"",VLOOKUP(AL197,$CT$4:$CU$9,2,FALSE()),"-")</f>
        <v>-</v>
      </c>
      <c r="AN197" s="196"/>
      <c r="AO197" s="208"/>
      <c r="AP197" s="274"/>
      <c r="AQ197" s="291"/>
      <c r="AR197" s="290" t="str">
        <f aca="false">IF(AQ197&lt;&gt;"",VLOOKUP(AQ197,$CW$4:$CX$19,2,FALSE()),"-")</f>
        <v>-</v>
      </c>
      <c r="AS197" s="197"/>
      <c r="AT197" s="274"/>
      <c r="AU197" s="199" t="str">
        <f aca="false">IF(AT197&lt;&gt;"",VLOOKUP(AT197,$CY$4:$CZ$8,2,FALSE()),"-")</f>
        <v>-</v>
      </c>
      <c r="AV197" s="275"/>
      <c r="AW197" s="275"/>
      <c r="AX197" s="275"/>
      <c r="AY197" s="276"/>
      <c r="AZ197" s="276"/>
      <c r="BL197" s="214" t="s">
        <v>796</v>
      </c>
      <c r="BM197" s="214" t="s">
        <v>797</v>
      </c>
      <c r="BN197" s="278" t="n">
        <v>-13</v>
      </c>
      <c r="BO197" s="278"/>
      <c r="BP197" s="279"/>
      <c r="BQ197" s="279"/>
      <c r="BR197" s="279"/>
      <c r="BS197" s="280"/>
      <c r="BT197" s="280"/>
      <c r="BU197" s="214"/>
      <c r="BV197" s="214"/>
      <c r="BW197" s="214"/>
      <c r="BX197" s="214"/>
      <c r="BY197" s="215"/>
      <c r="BZ197" s="215"/>
      <c r="CA197" s="302"/>
      <c r="CB197" s="281"/>
      <c r="CC197" s="282"/>
      <c r="CD197" s="282"/>
      <c r="CE197" s="281"/>
      <c r="CF197" s="280"/>
      <c r="CG197" s="280"/>
      <c r="CH197" s="280"/>
      <c r="CI197" s="280"/>
      <c r="CJ197" s="280"/>
      <c r="CK197" s="212"/>
      <c r="CL197" s="296"/>
      <c r="CM197" s="212"/>
      <c r="CN197" s="279"/>
      <c r="CO197" s="212"/>
      <c r="CP197" s="213"/>
      <c r="CQ197" s="283"/>
      <c r="CR197" s="284"/>
      <c r="CS197" s="284"/>
      <c r="CT197" s="283"/>
      <c r="CU197" s="284"/>
      <c r="CV197" s="284"/>
      <c r="CW197" s="287"/>
      <c r="CX197" s="287"/>
      <c r="CY197" s="287"/>
      <c r="CZ197" s="287"/>
      <c r="DA197" s="288"/>
      <c r="DB197" s="288"/>
      <c r="DC197" s="280"/>
      <c r="DF197" s="288"/>
      <c r="DG197" s="288"/>
      <c r="DH197" s="288"/>
      <c r="DI197" s="288"/>
      <c r="DJ197" s="288"/>
      <c r="DK197" s="288"/>
      <c r="DL197" s="288"/>
      <c r="DM197" s="288"/>
      <c r="DN197" s="288"/>
      <c r="DO197" s="288"/>
    </row>
    <row r="198" s="201" customFormat="true" ht="12.75" hidden="false" customHeight="false" outlineLevel="0" collapsed="false">
      <c r="A198" s="289"/>
      <c r="B198" s="199" t="str">
        <f aca="false">IF(A198&lt;&gt;"",VLOOKUP(A198,$BL$2:$BM$247,2,FALSE()),"-")</f>
        <v>-</v>
      </c>
      <c r="C198" s="208"/>
      <c r="D198" s="210"/>
      <c r="E198" s="210"/>
      <c r="F198" s="210"/>
      <c r="G198" s="210"/>
      <c r="H198" s="210"/>
      <c r="I198" s="210"/>
      <c r="J198" s="210"/>
      <c r="K198" s="209" t="str">
        <f aca="false">IF(ISBLANK(H198),"",IF(H198&lt;0,(H198-(I198+J198/60)/60),(H198+(I198+J198/60)/60)))</f>
        <v/>
      </c>
      <c r="L198" s="210"/>
      <c r="M198" s="210"/>
      <c r="N198" s="210"/>
      <c r="O198" s="209" t="str">
        <f aca="false">IF(ISBLANK(L198),"",IF(L198&lt;0,(L198-(M198+N198/60)/60),(L198+(M198+N198/60)/60)))</f>
        <v/>
      </c>
      <c r="P198" s="210"/>
      <c r="Q198" s="290" t="str">
        <f aca="false">IF(P198&lt;&gt;"",VLOOKUP(P198,$BP$4:$BQ$7,2,FALSE()),"-")</f>
        <v>-</v>
      </c>
      <c r="R198" s="291"/>
      <c r="S198" s="196"/>
      <c r="T198" s="199" t="str">
        <f aca="false">IF(S198&lt;&gt;"",VLOOKUP(S198,$BI$4:$BJ$10,2,FALSE()),"-")</f>
        <v>-</v>
      </c>
      <c r="U198" s="210"/>
      <c r="V198" s="208"/>
      <c r="W198" s="301"/>
      <c r="X198" s="199" t="str">
        <f aca="false">IF(ISBLANK(V198),"-",IF(V198="Other",$BV$53,VLOOKUP(V198,$BU$5:$BW$52,2)))</f>
        <v>-</v>
      </c>
      <c r="Y198" s="270"/>
      <c r="Z198" s="199" t="str">
        <f aca="false">IF(ISBLANK($V198),"-",IF($V198="Other",$BW$53,VLOOKUP(V198,$BU$5:$BW$52,3)))</f>
        <v>-</v>
      </c>
      <c r="AA198" s="208"/>
      <c r="AB198" s="269"/>
      <c r="AC198" s="270"/>
      <c r="AD198" s="271" t="str">
        <f aca="false">IF(ISBLANK(AB198),"-",VLOOKUP(AB198,$BY$5:$BZ$7,2))</f>
        <v>-</v>
      </c>
      <c r="AE198" s="272"/>
      <c r="AF198" s="273" t="str">
        <f aca="false">IF(ISBLANK(AE198),"-",VLOOKUP(AE198,$BC$5:$BD$7,2))</f>
        <v>-</v>
      </c>
      <c r="AG198" s="208"/>
      <c r="AH198" s="208"/>
      <c r="AI198" s="208"/>
      <c r="AJ198" s="210"/>
      <c r="AK198" s="210"/>
      <c r="AL198" s="208"/>
      <c r="AM198" s="290" t="str">
        <f aca="false">IF(AL198&lt;&gt;"",VLOOKUP(AL198,$CT$4:$CU$9,2,FALSE()),"-")</f>
        <v>-</v>
      </c>
      <c r="AN198" s="196"/>
      <c r="AO198" s="208"/>
      <c r="AP198" s="274"/>
      <c r="AQ198" s="291"/>
      <c r="AR198" s="290" t="str">
        <f aca="false">IF(AQ198&lt;&gt;"",VLOOKUP(AQ198,$CW$4:$CX$19,2,FALSE()),"-")</f>
        <v>-</v>
      </c>
      <c r="AS198" s="197"/>
      <c r="AT198" s="274"/>
      <c r="AU198" s="199" t="str">
        <f aca="false">IF(AT198&lt;&gt;"",VLOOKUP(AT198,$CY$4:$CZ$8,2,FALSE()),"-")</f>
        <v>-</v>
      </c>
      <c r="AV198" s="275"/>
      <c r="AW198" s="275"/>
      <c r="AX198" s="275"/>
      <c r="AY198" s="276"/>
      <c r="AZ198" s="276"/>
      <c r="BL198" s="214" t="s">
        <v>798</v>
      </c>
      <c r="BM198" s="214" t="s">
        <v>799</v>
      </c>
      <c r="BN198" s="278" t="n">
        <v>-14</v>
      </c>
      <c r="BO198" s="278"/>
      <c r="BP198" s="279"/>
      <c r="BQ198" s="279"/>
      <c r="BR198" s="279"/>
      <c r="BS198" s="280"/>
      <c r="BT198" s="280"/>
      <c r="BU198" s="214"/>
      <c r="BV198" s="214"/>
      <c r="BW198" s="214"/>
      <c r="BX198" s="214"/>
      <c r="BY198" s="215"/>
      <c r="BZ198" s="215"/>
      <c r="CA198" s="302"/>
      <c r="CB198" s="281"/>
      <c r="CC198" s="282"/>
      <c r="CD198" s="282"/>
      <c r="CE198" s="281"/>
      <c r="CF198" s="280"/>
      <c r="CG198" s="280"/>
      <c r="CH198" s="280"/>
      <c r="CI198" s="280"/>
      <c r="CJ198" s="280"/>
      <c r="CK198" s="212"/>
      <c r="CL198" s="296"/>
      <c r="CM198" s="212"/>
      <c r="CN198" s="279"/>
      <c r="CO198" s="212"/>
      <c r="CP198" s="213"/>
      <c r="CQ198" s="283"/>
      <c r="CR198" s="284"/>
      <c r="CS198" s="284"/>
      <c r="CT198" s="283"/>
      <c r="CU198" s="284"/>
      <c r="CV198" s="284"/>
      <c r="CW198" s="287"/>
      <c r="CX198" s="287"/>
      <c r="CY198" s="287"/>
      <c r="CZ198" s="287"/>
      <c r="DA198" s="288"/>
      <c r="DB198" s="288"/>
      <c r="DC198" s="280"/>
      <c r="DF198" s="288"/>
      <c r="DG198" s="288"/>
      <c r="DH198" s="288"/>
      <c r="DI198" s="288"/>
      <c r="DJ198" s="288"/>
      <c r="DK198" s="288"/>
      <c r="DL198" s="288"/>
      <c r="DM198" s="288"/>
      <c r="DN198" s="288"/>
      <c r="DO198" s="288"/>
    </row>
    <row r="199" s="201" customFormat="true" ht="12.75" hidden="false" customHeight="false" outlineLevel="0" collapsed="false">
      <c r="A199" s="289"/>
      <c r="B199" s="199" t="str">
        <f aca="false">IF(A199&lt;&gt;"",VLOOKUP(A199,$BL$2:$BM$247,2,FALSE()),"-")</f>
        <v>-</v>
      </c>
      <c r="C199" s="208"/>
      <c r="D199" s="210"/>
      <c r="E199" s="210"/>
      <c r="F199" s="210"/>
      <c r="G199" s="210"/>
      <c r="H199" s="210"/>
      <c r="I199" s="210"/>
      <c r="J199" s="210"/>
      <c r="K199" s="209" t="str">
        <f aca="false">IF(ISBLANK(H199),"",IF(H199&lt;0,(H199-(I199+J199/60)/60),(H199+(I199+J199/60)/60)))</f>
        <v/>
      </c>
      <c r="L199" s="210"/>
      <c r="M199" s="210"/>
      <c r="N199" s="210"/>
      <c r="O199" s="209" t="str">
        <f aca="false">IF(ISBLANK(L199),"",IF(L199&lt;0,(L199-(M199+N199/60)/60),(L199+(M199+N199/60)/60)))</f>
        <v/>
      </c>
      <c r="P199" s="210"/>
      <c r="Q199" s="290" t="str">
        <f aca="false">IF(P199&lt;&gt;"",VLOOKUP(P199,$BP$4:$BQ$7,2,FALSE()),"-")</f>
        <v>-</v>
      </c>
      <c r="R199" s="291"/>
      <c r="S199" s="196"/>
      <c r="T199" s="199" t="str">
        <f aca="false">IF(S199&lt;&gt;"",VLOOKUP(S199,$BI$4:$BJ$10,2,FALSE()),"-")</f>
        <v>-</v>
      </c>
      <c r="U199" s="210"/>
      <c r="V199" s="208"/>
      <c r="W199" s="301"/>
      <c r="X199" s="199" t="str">
        <f aca="false">IF(ISBLANK(V199),"-",IF(V199="Other",$BV$53,VLOOKUP(V199,$BU$5:$BW$52,2)))</f>
        <v>-</v>
      </c>
      <c r="Y199" s="270"/>
      <c r="Z199" s="199" t="str">
        <f aca="false">IF(ISBLANK($V199),"-",IF($V199="Other",$BW$53,VLOOKUP(V199,$BU$5:$BW$52,3)))</f>
        <v>-</v>
      </c>
      <c r="AA199" s="208"/>
      <c r="AB199" s="269"/>
      <c r="AC199" s="270"/>
      <c r="AD199" s="271" t="str">
        <f aca="false">IF(ISBLANK(AB199),"-",VLOOKUP(AB199,$BY$5:$BZ$7,2))</f>
        <v>-</v>
      </c>
      <c r="AE199" s="272"/>
      <c r="AF199" s="273" t="str">
        <f aca="false">IF(ISBLANK(AE199),"-",VLOOKUP(AE199,$BC$5:$BD$7,2))</f>
        <v>-</v>
      </c>
      <c r="AG199" s="208"/>
      <c r="AH199" s="208"/>
      <c r="AI199" s="208"/>
      <c r="AJ199" s="210"/>
      <c r="AK199" s="210"/>
      <c r="AL199" s="208"/>
      <c r="AM199" s="290" t="str">
        <f aca="false">IF(AL199&lt;&gt;"",VLOOKUP(AL199,$CT$4:$CU$9,2,FALSE()),"-")</f>
        <v>-</v>
      </c>
      <c r="AN199" s="196"/>
      <c r="AO199" s="208"/>
      <c r="AP199" s="274"/>
      <c r="AQ199" s="291"/>
      <c r="AR199" s="290" t="str">
        <f aca="false">IF(AQ199&lt;&gt;"",VLOOKUP(AQ199,$CW$4:$CX$19,2,FALSE()),"-")</f>
        <v>-</v>
      </c>
      <c r="AS199" s="197"/>
      <c r="AT199" s="274"/>
      <c r="AU199" s="199" t="str">
        <f aca="false">IF(AT199&lt;&gt;"",VLOOKUP(AT199,$CY$4:$CZ$8,2,FALSE()),"-")</f>
        <v>-</v>
      </c>
      <c r="AV199" s="275"/>
      <c r="AW199" s="275"/>
      <c r="AX199" s="275"/>
      <c r="AY199" s="276"/>
      <c r="AZ199" s="276"/>
      <c r="BL199" s="214" t="s">
        <v>800</v>
      </c>
      <c r="BM199" s="214" t="s">
        <v>801</v>
      </c>
      <c r="BN199" s="278" t="n">
        <v>-15</v>
      </c>
      <c r="BO199" s="278"/>
      <c r="BP199" s="279"/>
      <c r="BQ199" s="279"/>
      <c r="BR199" s="279"/>
      <c r="BS199" s="280"/>
      <c r="BT199" s="280"/>
      <c r="BU199" s="214"/>
      <c r="BV199" s="214"/>
      <c r="BW199" s="214"/>
      <c r="BX199" s="214"/>
      <c r="BY199" s="215"/>
      <c r="BZ199" s="215"/>
      <c r="CA199" s="302"/>
      <c r="CB199" s="281"/>
      <c r="CC199" s="282"/>
      <c r="CD199" s="282"/>
      <c r="CE199" s="281"/>
      <c r="CF199" s="280"/>
      <c r="CG199" s="280"/>
      <c r="CH199" s="280"/>
      <c r="CI199" s="280"/>
      <c r="CJ199" s="280"/>
      <c r="CK199" s="212"/>
      <c r="CL199" s="296"/>
      <c r="CM199" s="212"/>
      <c r="CN199" s="279"/>
      <c r="CO199" s="212"/>
      <c r="CP199" s="213"/>
      <c r="CQ199" s="283"/>
      <c r="CR199" s="284"/>
      <c r="CS199" s="284"/>
      <c r="CT199" s="283"/>
      <c r="CU199" s="284"/>
      <c r="CV199" s="284"/>
      <c r="CW199" s="287"/>
      <c r="CX199" s="287"/>
      <c r="CY199" s="287"/>
      <c r="CZ199" s="287"/>
      <c r="DA199" s="288"/>
      <c r="DB199" s="288"/>
      <c r="DC199" s="280"/>
      <c r="DF199" s="288"/>
      <c r="DG199" s="288"/>
      <c r="DH199" s="288"/>
      <c r="DI199" s="288"/>
      <c r="DJ199" s="288"/>
      <c r="DK199" s="288"/>
      <c r="DL199" s="288"/>
      <c r="DM199" s="288"/>
      <c r="DN199" s="288"/>
      <c r="DO199" s="288"/>
    </row>
    <row r="200" s="201" customFormat="true" ht="12.75" hidden="false" customHeight="false" outlineLevel="0" collapsed="false">
      <c r="A200" s="289"/>
      <c r="B200" s="199" t="str">
        <f aca="false">IF(A200&lt;&gt;"",VLOOKUP(A200,$BL$2:$BM$247,2,FALSE()),"-")</f>
        <v>-</v>
      </c>
      <c r="C200" s="208"/>
      <c r="D200" s="210"/>
      <c r="E200" s="210"/>
      <c r="F200" s="210"/>
      <c r="G200" s="210"/>
      <c r="H200" s="210"/>
      <c r="I200" s="210"/>
      <c r="J200" s="210"/>
      <c r="K200" s="209" t="str">
        <f aca="false">IF(ISBLANK(H200),"",IF(H200&lt;0,(H200-(I200+J200/60)/60),(H200+(I200+J200/60)/60)))</f>
        <v/>
      </c>
      <c r="L200" s="210"/>
      <c r="M200" s="210"/>
      <c r="N200" s="210"/>
      <c r="O200" s="209" t="str">
        <f aca="false">IF(ISBLANK(L200),"",IF(L200&lt;0,(L200-(M200+N200/60)/60),(L200+(M200+N200/60)/60)))</f>
        <v/>
      </c>
      <c r="P200" s="210"/>
      <c r="Q200" s="290" t="str">
        <f aca="false">IF(P200&lt;&gt;"",VLOOKUP(P200,$BP$4:$BQ$7,2,FALSE()),"-")</f>
        <v>-</v>
      </c>
      <c r="R200" s="291"/>
      <c r="S200" s="196"/>
      <c r="T200" s="199" t="str">
        <f aca="false">IF(S200&lt;&gt;"",VLOOKUP(S200,$BI$4:$BJ$10,2,FALSE()),"-")</f>
        <v>-</v>
      </c>
      <c r="U200" s="210"/>
      <c r="V200" s="208"/>
      <c r="W200" s="301"/>
      <c r="X200" s="199" t="str">
        <f aca="false">IF(ISBLANK(V200),"-",IF(V200="Other",$BV$53,VLOOKUP(V200,$BU$5:$BW$52,2)))</f>
        <v>-</v>
      </c>
      <c r="Y200" s="270"/>
      <c r="Z200" s="199" t="str">
        <f aca="false">IF(ISBLANK($V200),"-",IF($V200="Other",$BW$53,VLOOKUP(V200,$BU$5:$BW$52,3)))</f>
        <v>-</v>
      </c>
      <c r="AA200" s="208"/>
      <c r="AB200" s="269"/>
      <c r="AC200" s="270"/>
      <c r="AD200" s="271" t="str">
        <f aca="false">IF(ISBLANK(AB200),"-",VLOOKUP(AB200,$BY$5:$BZ$7,2))</f>
        <v>-</v>
      </c>
      <c r="AE200" s="272"/>
      <c r="AF200" s="273" t="str">
        <f aca="false">IF(ISBLANK(AE200),"-",VLOOKUP(AE200,$BC$5:$BD$7,2))</f>
        <v>-</v>
      </c>
      <c r="AG200" s="208"/>
      <c r="AH200" s="208"/>
      <c r="AI200" s="208"/>
      <c r="AJ200" s="210"/>
      <c r="AK200" s="210"/>
      <c r="AL200" s="208"/>
      <c r="AM200" s="290" t="str">
        <f aca="false">IF(AL200&lt;&gt;"",VLOOKUP(AL200,$CT$4:$CU$9,2,FALSE()),"-")</f>
        <v>-</v>
      </c>
      <c r="AN200" s="196"/>
      <c r="AO200" s="208"/>
      <c r="AP200" s="274"/>
      <c r="AQ200" s="291"/>
      <c r="AR200" s="290" t="str">
        <f aca="false">IF(AQ200&lt;&gt;"",VLOOKUP(AQ200,$CW$4:$CX$19,2,FALSE()),"-")</f>
        <v>-</v>
      </c>
      <c r="AS200" s="197"/>
      <c r="AT200" s="274"/>
      <c r="AU200" s="199" t="str">
        <f aca="false">IF(AT200&lt;&gt;"",VLOOKUP(AT200,$CY$4:$CZ$8,2,FALSE()),"-")</f>
        <v>-</v>
      </c>
      <c r="AV200" s="275"/>
      <c r="AW200" s="275"/>
      <c r="AX200" s="275"/>
      <c r="AY200" s="276"/>
      <c r="AZ200" s="276"/>
      <c r="BL200" s="214" t="s">
        <v>802</v>
      </c>
      <c r="BM200" s="214" t="s">
        <v>803</v>
      </c>
      <c r="BN200" s="278" t="n">
        <v>-16</v>
      </c>
      <c r="BO200" s="278"/>
      <c r="BP200" s="279"/>
      <c r="BQ200" s="279"/>
      <c r="BR200" s="279"/>
      <c r="BS200" s="280"/>
      <c r="BT200" s="280"/>
      <c r="BU200" s="214"/>
      <c r="BV200" s="214"/>
      <c r="BW200" s="214"/>
      <c r="BX200" s="214"/>
      <c r="BY200" s="215"/>
      <c r="BZ200" s="215"/>
      <c r="CA200" s="302"/>
      <c r="CB200" s="281"/>
      <c r="CC200" s="282"/>
      <c r="CD200" s="282"/>
      <c r="CE200" s="281"/>
      <c r="CF200" s="280"/>
      <c r="CG200" s="280"/>
      <c r="CH200" s="280"/>
      <c r="CI200" s="280"/>
      <c r="CJ200" s="280"/>
      <c r="CK200" s="212"/>
      <c r="CL200" s="296"/>
      <c r="CM200" s="212"/>
      <c r="CN200" s="279"/>
      <c r="CO200" s="212"/>
      <c r="CP200" s="213"/>
      <c r="CQ200" s="283"/>
      <c r="CR200" s="284"/>
      <c r="CS200" s="284"/>
      <c r="CT200" s="283"/>
      <c r="CU200" s="284"/>
      <c r="CV200" s="284"/>
      <c r="CW200" s="287"/>
      <c r="CX200" s="287"/>
      <c r="CY200" s="287"/>
      <c r="CZ200" s="287"/>
      <c r="DA200" s="288"/>
      <c r="DB200" s="288"/>
      <c r="DC200" s="280"/>
      <c r="DF200" s="288"/>
      <c r="DG200" s="288"/>
      <c r="DH200" s="288"/>
      <c r="DI200" s="288"/>
      <c r="DJ200" s="288"/>
      <c r="DK200" s="288"/>
      <c r="DL200" s="288"/>
      <c r="DM200" s="288"/>
      <c r="DN200" s="288"/>
      <c r="DO200" s="288"/>
    </row>
    <row r="201" s="201" customFormat="true" ht="12.75" hidden="false" customHeight="false" outlineLevel="0" collapsed="false">
      <c r="A201" s="289"/>
      <c r="B201" s="199" t="str">
        <f aca="false">IF(A201&lt;&gt;"",VLOOKUP(A201,$BL$2:$BM$247,2,FALSE()),"-")</f>
        <v>-</v>
      </c>
      <c r="C201" s="208"/>
      <c r="D201" s="210"/>
      <c r="E201" s="210"/>
      <c r="F201" s="210"/>
      <c r="G201" s="210"/>
      <c r="H201" s="210"/>
      <c r="I201" s="210"/>
      <c r="J201" s="210"/>
      <c r="K201" s="209" t="str">
        <f aca="false">IF(ISBLANK(H201),"",IF(H201&lt;0,(H201-(I201+J201/60)/60),(H201+(I201+J201/60)/60)))</f>
        <v/>
      </c>
      <c r="L201" s="210"/>
      <c r="M201" s="210"/>
      <c r="N201" s="210"/>
      <c r="O201" s="209" t="str">
        <f aca="false">IF(ISBLANK(L201),"",IF(L201&lt;0,(L201-(M201+N201/60)/60),(L201+(M201+N201/60)/60)))</f>
        <v/>
      </c>
      <c r="P201" s="210"/>
      <c r="Q201" s="290" t="str">
        <f aca="false">IF(P201&lt;&gt;"",VLOOKUP(P201,$BP$4:$BQ$7,2,FALSE()),"-")</f>
        <v>-</v>
      </c>
      <c r="R201" s="291"/>
      <c r="S201" s="196"/>
      <c r="T201" s="199" t="str">
        <f aca="false">IF(S201&lt;&gt;"",VLOOKUP(S201,$BI$4:$BJ$10,2,FALSE()),"-")</f>
        <v>-</v>
      </c>
      <c r="U201" s="210"/>
      <c r="V201" s="208"/>
      <c r="W201" s="301"/>
      <c r="X201" s="199" t="str">
        <f aca="false">IF(ISBLANK(V201),"-",IF(V201="Other",$BV$53,VLOOKUP(V201,$BU$5:$BW$52,2)))</f>
        <v>-</v>
      </c>
      <c r="Y201" s="270"/>
      <c r="Z201" s="199" t="str">
        <f aca="false">IF(ISBLANK($V201),"-",IF($V201="Other",$BW$53,VLOOKUP(V201,$BU$5:$BW$52,3)))</f>
        <v>-</v>
      </c>
      <c r="AA201" s="208"/>
      <c r="AB201" s="269"/>
      <c r="AC201" s="270"/>
      <c r="AD201" s="271" t="str">
        <f aca="false">IF(ISBLANK(AB201),"-",VLOOKUP(AB201,$BY$5:$BZ$7,2))</f>
        <v>-</v>
      </c>
      <c r="AE201" s="272"/>
      <c r="AF201" s="273" t="str">
        <f aca="false">IF(ISBLANK(AE201),"-",VLOOKUP(AE201,$BC$5:$BD$7,2))</f>
        <v>-</v>
      </c>
      <c r="AG201" s="208"/>
      <c r="AH201" s="208"/>
      <c r="AI201" s="208"/>
      <c r="AJ201" s="210"/>
      <c r="AK201" s="210"/>
      <c r="AL201" s="208"/>
      <c r="AM201" s="290" t="str">
        <f aca="false">IF(AL201&lt;&gt;"",VLOOKUP(AL201,$CT$4:$CU$9,2,FALSE()),"-")</f>
        <v>-</v>
      </c>
      <c r="AN201" s="196"/>
      <c r="AO201" s="208"/>
      <c r="AP201" s="274"/>
      <c r="AQ201" s="291"/>
      <c r="AR201" s="290" t="str">
        <f aca="false">IF(AQ201&lt;&gt;"",VLOOKUP(AQ201,$CW$4:$CX$19,2,FALSE()),"-")</f>
        <v>-</v>
      </c>
      <c r="AS201" s="197"/>
      <c r="AT201" s="274"/>
      <c r="AU201" s="199" t="str">
        <f aca="false">IF(AT201&lt;&gt;"",VLOOKUP(AT201,$CY$4:$CZ$8,2,FALSE()),"-")</f>
        <v>-</v>
      </c>
      <c r="AV201" s="275"/>
      <c r="AW201" s="275"/>
      <c r="AX201" s="275"/>
      <c r="AY201" s="276"/>
      <c r="AZ201" s="276"/>
      <c r="BL201" s="214" t="s">
        <v>804</v>
      </c>
      <c r="BM201" s="214" t="s">
        <v>805</v>
      </c>
      <c r="BN201" s="278" t="n">
        <v>-17</v>
      </c>
      <c r="BO201" s="278"/>
      <c r="BP201" s="279"/>
      <c r="BQ201" s="279"/>
      <c r="BR201" s="279"/>
      <c r="BS201" s="280"/>
      <c r="BT201" s="280"/>
      <c r="BU201" s="214"/>
      <c r="BV201" s="214"/>
      <c r="BW201" s="214"/>
      <c r="BX201" s="214"/>
      <c r="BY201" s="215"/>
      <c r="BZ201" s="215"/>
      <c r="CA201" s="302"/>
      <c r="CB201" s="281"/>
      <c r="CC201" s="282"/>
      <c r="CD201" s="282"/>
      <c r="CE201" s="281"/>
      <c r="CF201" s="280"/>
      <c r="CG201" s="280"/>
      <c r="CH201" s="280"/>
      <c r="CI201" s="280"/>
      <c r="CJ201" s="280"/>
      <c r="CK201" s="212"/>
      <c r="CL201" s="296"/>
      <c r="CM201" s="212"/>
      <c r="CN201" s="279"/>
      <c r="CO201" s="212"/>
      <c r="CP201" s="213"/>
      <c r="CQ201" s="283"/>
      <c r="CR201" s="284"/>
      <c r="CS201" s="284"/>
      <c r="CT201" s="283"/>
      <c r="CU201" s="284"/>
      <c r="CV201" s="284"/>
      <c r="CW201" s="287"/>
      <c r="CX201" s="287"/>
      <c r="CY201" s="287"/>
      <c r="CZ201" s="287"/>
      <c r="DA201" s="288"/>
      <c r="DB201" s="288"/>
      <c r="DC201" s="280"/>
      <c r="DF201" s="288"/>
      <c r="DG201" s="288"/>
      <c r="DH201" s="288"/>
      <c r="DI201" s="288"/>
      <c r="DJ201" s="288"/>
      <c r="DK201" s="288"/>
      <c r="DL201" s="288"/>
      <c r="DM201" s="288"/>
      <c r="DN201" s="288"/>
      <c r="DO201" s="288"/>
    </row>
    <row r="202" s="201" customFormat="true" ht="12.75" hidden="false" customHeight="false" outlineLevel="0" collapsed="false">
      <c r="A202" s="289"/>
      <c r="B202" s="199" t="str">
        <f aca="false">IF(A202&lt;&gt;"",VLOOKUP(A202,$BL$2:$BM$247,2,FALSE()),"-")</f>
        <v>-</v>
      </c>
      <c r="C202" s="208"/>
      <c r="D202" s="210"/>
      <c r="E202" s="210"/>
      <c r="F202" s="210"/>
      <c r="G202" s="210"/>
      <c r="H202" s="210"/>
      <c r="I202" s="210"/>
      <c r="J202" s="210"/>
      <c r="K202" s="209" t="str">
        <f aca="false">IF(ISBLANK(H202),"",IF(H202&lt;0,(H202-(I202+J202/60)/60),(H202+(I202+J202/60)/60)))</f>
        <v/>
      </c>
      <c r="L202" s="210"/>
      <c r="M202" s="210"/>
      <c r="N202" s="210"/>
      <c r="O202" s="209" t="str">
        <f aca="false">IF(ISBLANK(L202),"",IF(L202&lt;0,(L202-(M202+N202/60)/60),(L202+(M202+N202/60)/60)))</f>
        <v/>
      </c>
      <c r="P202" s="210"/>
      <c r="Q202" s="290" t="str">
        <f aca="false">IF(P202&lt;&gt;"",VLOOKUP(P202,$BP$4:$BQ$7,2,FALSE()),"-")</f>
        <v>-</v>
      </c>
      <c r="R202" s="291"/>
      <c r="S202" s="196"/>
      <c r="T202" s="199" t="str">
        <f aca="false">IF(S202&lt;&gt;"",VLOOKUP(S202,$BI$4:$BJ$10,2,FALSE()),"-")</f>
        <v>-</v>
      </c>
      <c r="U202" s="210"/>
      <c r="V202" s="208"/>
      <c r="W202" s="301"/>
      <c r="X202" s="199" t="str">
        <f aca="false">IF(ISBLANK(V202),"-",IF(V202="Other",$BV$53,VLOOKUP(V202,$BU$5:$BW$52,2)))</f>
        <v>-</v>
      </c>
      <c r="Y202" s="270"/>
      <c r="Z202" s="199" t="str">
        <f aca="false">IF(ISBLANK($V202),"-",IF($V202="Other",$BW$53,VLOOKUP(V202,$BU$5:$BW$52,3)))</f>
        <v>-</v>
      </c>
      <c r="AA202" s="208"/>
      <c r="AB202" s="269"/>
      <c r="AC202" s="270"/>
      <c r="AD202" s="271" t="str">
        <f aca="false">IF(ISBLANK(AB202),"-",VLOOKUP(AB202,$BY$5:$BZ$7,2))</f>
        <v>-</v>
      </c>
      <c r="AE202" s="272"/>
      <c r="AF202" s="273" t="str">
        <f aca="false">IF(ISBLANK(AE202),"-",VLOOKUP(AE202,$BC$5:$BD$7,2))</f>
        <v>-</v>
      </c>
      <c r="AG202" s="208"/>
      <c r="AH202" s="208"/>
      <c r="AI202" s="208"/>
      <c r="AJ202" s="210"/>
      <c r="AK202" s="210"/>
      <c r="AL202" s="208"/>
      <c r="AM202" s="290" t="str">
        <f aca="false">IF(AL202&lt;&gt;"",VLOOKUP(AL202,$CT$4:$CU$9,2,FALSE()),"-")</f>
        <v>-</v>
      </c>
      <c r="AN202" s="196"/>
      <c r="AO202" s="208"/>
      <c r="AP202" s="274"/>
      <c r="AQ202" s="291"/>
      <c r="AR202" s="290" t="str">
        <f aca="false">IF(AQ202&lt;&gt;"",VLOOKUP(AQ202,$CW$4:$CX$19,2,FALSE()),"-")</f>
        <v>-</v>
      </c>
      <c r="AS202" s="197"/>
      <c r="AT202" s="274"/>
      <c r="AU202" s="199" t="str">
        <f aca="false">IF(AT202&lt;&gt;"",VLOOKUP(AT202,$CY$4:$CZ$8,2,FALSE()),"-")</f>
        <v>-</v>
      </c>
      <c r="AV202" s="275"/>
      <c r="AW202" s="275"/>
      <c r="AX202" s="275"/>
      <c r="AY202" s="276"/>
      <c r="AZ202" s="276"/>
      <c r="BL202" s="214" t="s">
        <v>806</v>
      </c>
      <c r="BM202" s="214" t="s">
        <v>807</v>
      </c>
      <c r="BN202" s="278" t="n">
        <v>-18</v>
      </c>
      <c r="BO202" s="278"/>
      <c r="BP202" s="279"/>
      <c r="BQ202" s="279"/>
      <c r="BR202" s="279"/>
      <c r="BS202" s="280"/>
      <c r="BT202" s="280"/>
      <c r="BU202" s="214"/>
      <c r="BV202" s="214"/>
      <c r="BW202" s="214"/>
      <c r="BX202" s="214"/>
      <c r="BY202" s="215"/>
      <c r="BZ202" s="215"/>
      <c r="CA202" s="302"/>
      <c r="CB202" s="281"/>
      <c r="CC202" s="282"/>
      <c r="CD202" s="282"/>
      <c r="CE202" s="281"/>
      <c r="CF202" s="280"/>
      <c r="CG202" s="280"/>
      <c r="CH202" s="280"/>
      <c r="CI202" s="280"/>
      <c r="CJ202" s="280"/>
      <c r="CK202" s="212"/>
      <c r="CL202" s="296"/>
      <c r="CM202" s="212"/>
      <c r="CN202" s="279"/>
      <c r="CO202" s="212"/>
      <c r="CP202" s="213"/>
      <c r="CQ202" s="283"/>
      <c r="CR202" s="284"/>
      <c r="CS202" s="284"/>
      <c r="CT202" s="283"/>
      <c r="CU202" s="284"/>
      <c r="CV202" s="284"/>
      <c r="CW202" s="287"/>
      <c r="CX202" s="287"/>
      <c r="CY202" s="287"/>
      <c r="CZ202" s="287"/>
      <c r="DA202" s="288"/>
      <c r="DB202" s="288"/>
      <c r="DC202" s="280"/>
      <c r="DF202" s="288"/>
      <c r="DG202" s="288"/>
      <c r="DH202" s="288"/>
      <c r="DI202" s="288"/>
      <c r="DJ202" s="288"/>
      <c r="DK202" s="288"/>
      <c r="DL202" s="288"/>
      <c r="DM202" s="288"/>
      <c r="DN202" s="288"/>
      <c r="DO202" s="288"/>
    </row>
    <row r="203" s="201" customFormat="true" ht="12.75" hidden="false" customHeight="false" outlineLevel="0" collapsed="false">
      <c r="A203" s="289"/>
      <c r="B203" s="199" t="str">
        <f aca="false">IF(A203&lt;&gt;"",VLOOKUP(A203,$BL$2:$BM$247,2,FALSE()),"-")</f>
        <v>-</v>
      </c>
      <c r="C203" s="208"/>
      <c r="D203" s="210"/>
      <c r="E203" s="210"/>
      <c r="F203" s="210"/>
      <c r="G203" s="210"/>
      <c r="H203" s="210"/>
      <c r="I203" s="210"/>
      <c r="J203" s="210"/>
      <c r="K203" s="209" t="str">
        <f aca="false">IF(ISBLANK(H203),"",IF(H203&lt;0,(H203-(I203+J203/60)/60),(H203+(I203+J203/60)/60)))</f>
        <v/>
      </c>
      <c r="L203" s="210"/>
      <c r="M203" s="210"/>
      <c r="N203" s="210"/>
      <c r="O203" s="209" t="str">
        <f aca="false">IF(ISBLANK(L203),"",IF(L203&lt;0,(L203-(M203+N203/60)/60),(L203+(M203+N203/60)/60)))</f>
        <v/>
      </c>
      <c r="P203" s="210"/>
      <c r="Q203" s="290" t="str">
        <f aca="false">IF(P203&lt;&gt;"",VLOOKUP(P203,$BP$4:$BQ$7,2,FALSE()),"-")</f>
        <v>-</v>
      </c>
      <c r="R203" s="291"/>
      <c r="S203" s="196"/>
      <c r="T203" s="199" t="str">
        <f aca="false">IF(S203&lt;&gt;"",VLOOKUP(S203,$BI$4:$BJ$10,2,FALSE()),"-")</f>
        <v>-</v>
      </c>
      <c r="U203" s="210"/>
      <c r="V203" s="208"/>
      <c r="W203" s="301"/>
      <c r="X203" s="199" t="str">
        <f aca="false">IF(ISBLANK(V203),"-",IF(V203="Other",$BV$53,VLOOKUP(V203,$BU$5:$BW$52,2)))</f>
        <v>-</v>
      </c>
      <c r="Y203" s="270"/>
      <c r="Z203" s="199" t="str">
        <f aca="false">IF(ISBLANK($V203),"-",IF($V203="Other",$BW$53,VLOOKUP(V203,$BU$5:$BW$52,3)))</f>
        <v>-</v>
      </c>
      <c r="AA203" s="208"/>
      <c r="AB203" s="269"/>
      <c r="AC203" s="270"/>
      <c r="AD203" s="271" t="str">
        <f aca="false">IF(ISBLANK(AB203),"-",VLOOKUP(AB203,$BY$5:$BZ$7,2))</f>
        <v>-</v>
      </c>
      <c r="AE203" s="272"/>
      <c r="AF203" s="273" t="str">
        <f aca="false">IF(ISBLANK(AE203),"-",VLOOKUP(AE203,$BC$5:$BD$7,2))</f>
        <v>-</v>
      </c>
      <c r="AG203" s="208"/>
      <c r="AH203" s="208"/>
      <c r="AI203" s="208"/>
      <c r="AJ203" s="210"/>
      <c r="AK203" s="210"/>
      <c r="AL203" s="208"/>
      <c r="AM203" s="290" t="str">
        <f aca="false">IF(AL203&lt;&gt;"",VLOOKUP(AL203,$CT$4:$CU$9,2,FALSE()),"-")</f>
        <v>-</v>
      </c>
      <c r="AN203" s="196"/>
      <c r="AO203" s="208"/>
      <c r="AP203" s="274"/>
      <c r="AQ203" s="291"/>
      <c r="AR203" s="290" t="str">
        <f aca="false">IF(AQ203&lt;&gt;"",VLOOKUP(AQ203,$CW$4:$CX$19,2,FALSE()),"-")</f>
        <v>-</v>
      </c>
      <c r="AS203" s="197"/>
      <c r="AT203" s="274"/>
      <c r="AU203" s="199" t="str">
        <f aca="false">IF(AT203&lt;&gt;"",VLOOKUP(AT203,$CY$4:$CZ$8,2,FALSE()),"-")</f>
        <v>-</v>
      </c>
      <c r="AV203" s="275"/>
      <c r="AW203" s="275"/>
      <c r="AX203" s="275"/>
      <c r="AY203" s="276"/>
      <c r="AZ203" s="276"/>
      <c r="BL203" s="214" t="s">
        <v>808</v>
      </c>
      <c r="BM203" s="214" t="s">
        <v>809</v>
      </c>
      <c r="BN203" s="278" t="n">
        <v>-19</v>
      </c>
      <c r="BO203" s="278"/>
      <c r="BP203" s="279"/>
      <c r="BQ203" s="279"/>
      <c r="BR203" s="279"/>
      <c r="BS203" s="280"/>
      <c r="BT203" s="280"/>
      <c r="BU203" s="214"/>
      <c r="BV203" s="214"/>
      <c r="BW203" s="214"/>
      <c r="BX203" s="214"/>
      <c r="BY203" s="215"/>
      <c r="BZ203" s="215"/>
      <c r="CA203" s="302"/>
      <c r="CB203" s="281"/>
      <c r="CC203" s="282"/>
      <c r="CD203" s="282"/>
      <c r="CE203" s="281"/>
      <c r="CF203" s="280"/>
      <c r="CG203" s="280"/>
      <c r="CH203" s="280"/>
      <c r="CI203" s="280"/>
      <c r="CJ203" s="280"/>
      <c r="CK203" s="212"/>
      <c r="CL203" s="296"/>
      <c r="CM203" s="212"/>
      <c r="CN203" s="279"/>
      <c r="CO203" s="212"/>
      <c r="CP203" s="213"/>
      <c r="CQ203" s="283"/>
      <c r="CR203" s="284"/>
      <c r="CS203" s="284"/>
      <c r="CT203" s="283"/>
      <c r="CU203" s="284"/>
      <c r="CV203" s="284"/>
      <c r="CW203" s="287"/>
      <c r="CX203" s="287"/>
      <c r="CY203" s="287"/>
      <c r="CZ203" s="287"/>
      <c r="DA203" s="288"/>
      <c r="DB203" s="288"/>
      <c r="DC203" s="280"/>
      <c r="DF203" s="288"/>
      <c r="DG203" s="288"/>
      <c r="DH203" s="288"/>
      <c r="DI203" s="288"/>
      <c r="DJ203" s="288"/>
      <c r="DK203" s="288"/>
      <c r="DL203" s="288"/>
      <c r="DM203" s="288"/>
      <c r="DN203" s="288"/>
      <c r="DO203" s="288"/>
    </row>
    <row r="204" s="201" customFormat="true" ht="12.75" hidden="false" customHeight="false" outlineLevel="0" collapsed="false">
      <c r="A204" s="289"/>
      <c r="B204" s="199" t="str">
        <f aca="false">IF(A204&lt;&gt;"",VLOOKUP(A204,$BL$2:$BM$247,2,FALSE()),"-")</f>
        <v>-</v>
      </c>
      <c r="C204" s="208"/>
      <c r="D204" s="210"/>
      <c r="E204" s="210"/>
      <c r="F204" s="210"/>
      <c r="G204" s="210"/>
      <c r="H204" s="210"/>
      <c r="I204" s="210"/>
      <c r="J204" s="210"/>
      <c r="K204" s="209" t="str">
        <f aca="false">IF(ISBLANK(H204),"",IF(H204&lt;0,(H204-(I204+J204/60)/60),(H204+(I204+J204/60)/60)))</f>
        <v/>
      </c>
      <c r="L204" s="210"/>
      <c r="M204" s="210"/>
      <c r="N204" s="210"/>
      <c r="O204" s="209" t="str">
        <f aca="false">IF(ISBLANK(L204),"",IF(L204&lt;0,(L204-(M204+N204/60)/60),(L204+(M204+N204/60)/60)))</f>
        <v/>
      </c>
      <c r="P204" s="210"/>
      <c r="Q204" s="290" t="str">
        <f aca="false">IF(P204&lt;&gt;"",VLOOKUP(P204,$BP$4:$BQ$7,2,FALSE()),"-")</f>
        <v>-</v>
      </c>
      <c r="R204" s="291"/>
      <c r="S204" s="196"/>
      <c r="T204" s="199" t="str">
        <f aca="false">IF(S204&lt;&gt;"",VLOOKUP(S204,$BI$4:$BJ$10,2,FALSE()),"-")</f>
        <v>-</v>
      </c>
      <c r="U204" s="210"/>
      <c r="V204" s="208"/>
      <c r="W204" s="301"/>
      <c r="X204" s="199" t="str">
        <f aca="false">IF(ISBLANK(V204),"-",IF(V204="Other",$BV$53,VLOOKUP(V204,$BU$5:$BW$52,2)))</f>
        <v>-</v>
      </c>
      <c r="Y204" s="270"/>
      <c r="Z204" s="199" t="str">
        <f aca="false">IF(ISBLANK($V204),"-",IF($V204="Other",$BW$53,VLOOKUP(V204,$BU$5:$BW$52,3)))</f>
        <v>-</v>
      </c>
      <c r="AA204" s="208"/>
      <c r="AB204" s="269"/>
      <c r="AC204" s="270"/>
      <c r="AD204" s="271" t="str">
        <f aca="false">IF(ISBLANK(AB204),"-",VLOOKUP(AB204,$BY$5:$BZ$7,2))</f>
        <v>-</v>
      </c>
      <c r="AE204" s="272"/>
      <c r="AF204" s="273" t="str">
        <f aca="false">IF(ISBLANK(AE204),"-",VLOOKUP(AE204,$BC$5:$BD$7,2))</f>
        <v>-</v>
      </c>
      <c r="AG204" s="208"/>
      <c r="AH204" s="208"/>
      <c r="AI204" s="208"/>
      <c r="AJ204" s="210"/>
      <c r="AK204" s="210"/>
      <c r="AL204" s="208"/>
      <c r="AM204" s="290" t="str">
        <f aca="false">IF(AL204&lt;&gt;"",VLOOKUP(AL204,$CT$4:$CU$9,2,FALSE()),"-")</f>
        <v>-</v>
      </c>
      <c r="AN204" s="196"/>
      <c r="AO204" s="208"/>
      <c r="AP204" s="274"/>
      <c r="AQ204" s="291"/>
      <c r="AR204" s="290" t="str">
        <f aca="false">IF(AQ204&lt;&gt;"",VLOOKUP(AQ204,$CW$4:$CX$19,2,FALSE()),"-")</f>
        <v>-</v>
      </c>
      <c r="AS204" s="197"/>
      <c r="AT204" s="274"/>
      <c r="AU204" s="199" t="str">
        <f aca="false">IF(AT204&lt;&gt;"",VLOOKUP(AT204,$CY$4:$CZ$8,2,FALSE()),"-")</f>
        <v>-</v>
      </c>
      <c r="AV204" s="275"/>
      <c r="AW204" s="275"/>
      <c r="AX204" s="275"/>
      <c r="AY204" s="276"/>
      <c r="AZ204" s="276"/>
      <c r="BL204" s="214" t="s">
        <v>810</v>
      </c>
      <c r="BM204" s="214" t="s">
        <v>811</v>
      </c>
      <c r="BN204" s="278" t="n">
        <v>-20</v>
      </c>
      <c r="BO204" s="278"/>
      <c r="BP204" s="279"/>
      <c r="BQ204" s="279"/>
      <c r="BR204" s="279"/>
      <c r="BS204" s="280"/>
      <c r="BT204" s="280"/>
      <c r="BU204" s="214"/>
      <c r="BV204" s="214"/>
      <c r="BW204" s="214"/>
      <c r="BX204" s="214"/>
      <c r="BY204" s="215"/>
      <c r="BZ204" s="215"/>
      <c r="CA204" s="302"/>
      <c r="CB204" s="281"/>
      <c r="CC204" s="282"/>
      <c r="CD204" s="282"/>
      <c r="CE204" s="281"/>
      <c r="CF204" s="280"/>
      <c r="CG204" s="280"/>
      <c r="CH204" s="280"/>
      <c r="CI204" s="280"/>
      <c r="CJ204" s="280"/>
      <c r="CK204" s="212"/>
      <c r="CL204" s="296"/>
      <c r="CM204" s="212"/>
      <c r="CN204" s="279"/>
      <c r="CO204" s="212"/>
      <c r="CP204" s="213"/>
      <c r="CQ204" s="283"/>
      <c r="CR204" s="284"/>
      <c r="CS204" s="284"/>
      <c r="CT204" s="283"/>
      <c r="CU204" s="284"/>
      <c r="CV204" s="284"/>
      <c r="CW204" s="287"/>
      <c r="CX204" s="287"/>
      <c r="CY204" s="287"/>
      <c r="CZ204" s="287"/>
      <c r="DA204" s="288"/>
      <c r="DB204" s="288"/>
      <c r="DC204" s="280"/>
      <c r="DF204" s="288"/>
      <c r="DG204" s="288"/>
      <c r="DH204" s="288"/>
      <c r="DI204" s="288"/>
      <c r="DJ204" s="288"/>
      <c r="DK204" s="288"/>
      <c r="DL204" s="288"/>
      <c r="DM204" s="288"/>
      <c r="DN204" s="288"/>
      <c r="DO204" s="288"/>
    </row>
    <row r="205" s="201" customFormat="true" ht="12.75" hidden="false" customHeight="false" outlineLevel="0" collapsed="false">
      <c r="A205" s="289"/>
      <c r="B205" s="199" t="str">
        <f aca="false">IF(A205&lt;&gt;"",VLOOKUP(A205,$BL$2:$BM$247,2,FALSE()),"-")</f>
        <v>-</v>
      </c>
      <c r="C205" s="208"/>
      <c r="D205" s="210"/>
      <c r="E205" s="210"/>
      <c r="F205" s="210"/>
      <c r="G205" s="210"/>
      <c r="H205" s="210"/>
      <c r="I205" s="210"/>
      <c r="J205" s="210"/>
      <c r="K205" s="209" t="str">
        <f aca="false">IF(ISBLANK(H205),"",IF(H205&lt;0,(H205-(I205+J205/60)/60),(H205+(I205+J205/60)/60)))</f>
        <v/>
      </c>
      <c r="L205" s="210"/>
      <c r="M205" s="210"/>
      <c r="N205" s="210"/>
      <c r="O205" s="209" t="str">
        <f aca="false">IF(ISBLANK(L205),"",IF(L205&lt;0,(L205-(M205+N205/60)/60),(L205+(M205+N205/60)/60)))</f>
        <v/>
      </c>
      <c r="P205" s="210"/>
      <c r="Q205" s="290" t="str">
        <f aca="false">IF(P205&lt;&gt;"",VLOOKUP(P205,$BP$4:$BQ$7,2,FALSE()),"-")</f>
        <v>-</v>
      </c>
      <c r="R205" s="291"/>
      <c r="S205" s="196"/>
      <c r="T205" s="199" t="str">
        <f aca="false">IF(S205&lt;&gt;"",VLOOKUP(S205,$BI$4:$BJ$10,2,FALSE()),"-")</f>
        <v>-</v>
      </c>
      <c r="U205" s="210"/>
      <c r="V205" s="208"/>
      <c r="W205" s="301"/>
      <c r="X205" s="199" t="str">
        <f aca="false">IF(ISBLANK(V205),"-",IF(V205="Other",$BV$53,VLOOKUP(V205,$BU$5:$BW$52,2)))</f>
        <v>-</v>
      </c>
      <c r="Y205" s="270"/>
      <c r="Z205" s="199" t="str">
        <f aca="false">IF(ISBLANK($V205),"-",IF($V205="Other",$BW$53,VLOOKUP(V205,$BU$5:$BW$52,3)))</f>
        <v>-</v>
      </c>
      <c r="AA205" s="208"/>
      <c r="AB205" s="269"/>
      <c r="AC205" s="270"/>
      <c r="AD205" s="271" t="str">
        <f aca="false">IF(ISBLANK(AB205),"-",VLOOKUP(AB205,$BY$5:$BZ$7,2))</f>
        <v>-</v>
      </c>
      <c r="AE205" s="272"/>
      <c r="AF205" s="273" t="str">
        <f aca="false">IF(ISBLANK(AE205),"-",VLOOKUP(AE205,$BC$5:$BD$7,2))</f>
        <v>-</v>
      </c>
      <c r="AG205" s="208"/>
      <c r="AH205" s="208"/>
      <c r="AI205" s="208"/>
      <c r="AJ205" s="210"/>
      <c r="AK205" s="210"/>
      <c r="AL205" s="208"/>
      <c r="AM205" s="290" t="str">
        <f aca="false">IF(AL205&lt;&gt;"",VLOOKUP(AL205,$CT$4:$CU$9,2,FALSE()),"-")</f>
        <v>-</v>
      </c>
      <c r="AN205" s="196"/>
      <c r="AO205" s="208"/>
      <c r="AP205" s="274"/>
      <c r="AQ205" s="291"/>
      <c r="AR205" s="290" t="str">
        <f aca="false">IF(AQ205&lt;&gt;"",VLOOKUP(AQ205,$CW$4:$CX$19,2,FALSE()),"-")</f>
        <v>-</v>
      </c>
      <c r="AS205" s="197"/>
      <c r="AT205" s="274"/>
      <c r="AU205" s="199" t="str">
        <f aca="false">IF(AT205&lt;&gt;"",VLOOKUP(AT205,$CY$4:$CZ$8,2,FALSE()),"-")</f>
        <v>-</v>
      </c>
      <c r="AV205" s="275"/>
      <c r="AW205" s="275"/>
      <c r="AX205" s="275"/>
      <c r="AY205" s="276"/>
      <c r="AZ205" s="276"/>
      <c r="BL205" s="214" t="s">
        <v>812</v>
      </c>
      <c r="BM205" s="214" t="s">
        <v>813</v>
      </c>
      <c r="BN205" s="278" t="n">
        <v>-21</v>
      </c>
      <c r="BO205" s="278"/>
      <c r="BP205" s="279"/>
      <c r="BQ205" s="279"/>
      <c r="BR205" s="279"/>
      <c r="BS205" s="280"/>
      <c r="BT205" s="280"/>
      <c r="BU205" s="214"/>
      <c r="BV205" s="214"/>
      <c r="BW205" s="214"/>
      <c r="BX205" s="214"/>
      <c r="BY205" s="215"/>
      <c r="BZ205" s="215"/>
      <c r="CA205" s="302"/>
      <c r="CB205" s="281"/>
      <c r="CC205" s="282"/>
      <c r="CD205" s="282"/>
      <c r="CE205" s="281"/>
      <c r="CF205" s="280"/>
      <c r="CG205" s="280"/>
      <c r="CH205" s="280"/>
      <c r="CI205" s="280"/>
      <c r="CJ205" s="280"/>
      <c r="CK205" s="212"/>
      <c r="CL205" s="296"/>
      <c r="CM205" s="212"/>
      <c r="CN205" s="279"/>
      <c r="CO205" s="212"/>
      <c r="CP205" s="213"/>
      <c r="CQ205" s="283"/>
      <c r="CR205" s="284"/>
      <c r="CS205" s="284"/>
      <c r="CT205" s="283"/>
      <c r="CU205" s="284"/>
      <c r="CV205" s="284"/>
      <c r="CW205" s="287"/>
      <c r="CX205" s="287"/>
      <c r="CY205" s="287"/>
      <c r="CZ205" s="287"/>
      <c r="DA205" s="288"/>
      <c r="DB205" s="288"/>
      <c r="DC205" s="280"/>
      <c r="DF205" s="288"/>
      <c r="DG205" s="288"/>
      <c r="DH205" s="288"/>
      <c r="DI205" s="288"/>
      <c r="DJ205" s="288"/>
      <c r="DK205" s="288"/>
      <c r="DL205" s="288"/>
      <c r="DM205" s="288"/>
      <c r="DN205" s="288"/>
      <c r="DO205" s="288"/>
    </row>
    <row r="206" s="201" customFormat="true" ht="12.75" hidden="false" customHeight="false" outlineLevel="0" collapsed="false">
      <c r="A206" s="289"/>
      <c r="B206" s="199" t="str">
        <f aca="false">IF(A206&lt;&gt;"",VLOOKUP(A206,$BL$2:$BM$247,2,FALSE()),"-")</f>
        <v>-</v>
      </c>
      <c r="C206" s="208"/>
      <c r="D206" s="210"/>
      <c r="E206" s="210"/>
      <c r="F206" s="210"/>
      <c r="G206" s="210"/>
      <c r="H206" s="210"/>
      <c r="I206" s="210"/>
      <c r="J206" s="210"/>
      <c r="K206" s="209" t="str">
        <f aca="false">IF(ISBLANK(H206),"",IF(H206&lt;0,(H206-(I206+J206/60)/60),(H206+(I206+J206/60)/60)))</f>
        <v/>
      </c>
      <c r="L206" s="210"/>
      <c r="M206" s="210"/>
      <c r="N206" s="210"/>
      <c r="O206" s="209" t="str">
        <f aca="false">IF(ISBLANK(L206),"",IF(L206&lt;0,(L206-(M206+N206/60)/60),(L206+(M206+N206/60)/60)))</f>
        <v/>
      </c>
      <c r="P206" s="210"/>
      <c r="Q206" s="290" t="str">
        <f aca="false">IF(P206&lt;&gt;"",VLOOKUP(P206,$BP$4:$BQ$7,2,FALSE()),"-")</f>
        <v>-</v>
      </c>
      <c r="R206" s="291"/>
      <c r="S206" s="196"/>
      <c r="T206" s="199" t="str">
        <f aca="false">IF(S206&lt;&gt;"",VLOOKUP(S206,$BI$4:$BJ$10,2,FALSE()),"-")</f>
        <v>-</v>
      </c>
      <c r="U206" s="210"/>
      <c r="V206" s="208"/>
      <c r="W206" s="301"/>
      <c r="X206" s="199" t="str">
        <f aca="false">IF(ISBLANK(V206),"-",IF(V206="Other",$BV$53,VLOOKUP(V206,$BU$5:$BW$52,2)))</f>
        <v>-</v>
      </c>
      <c r="Y206" s="270"/>
      <c r="Z206" s="199" t="str">
        <f aca="false">IF(ISBLANK($V206),"-",IF($V206="Other",$BW$53,VLOOKUP(V206,$BU$5:$BW$52,3)))</f>
        <v>-</v>
      </c>
      <c r="AA206" s="208"/>
      <c r="AB206" s="269"/>
      <c r="AC206" s="270"/>
      <c r="AD206" s="271" t="str">
        <f aca="false">IF(ISBLANK(AB206),"-",VLOOKUP(AB206,$BY$5:$BZ$7,2))</f>
        <v>-</v>
      </c>
      <c r="AE206" s="272"/>
      <c r="AF206" s="273" t="str">
        <f aca="false">IF(ISBLANK(AE206),"-",VLOOKUP(AE206,$BC$5:$BD$7,2))</f>
        <v>-</v>
      </c>
      <c r="AG206" s="208"/>
      <c r="AH206" s="208"/>
      <c r="AI206" s="208"/>
      <c r="AJ206" s="210"/>
      <c r="AK206" s="210"/>
      <c r="AL206" s="208"/>
      <c r="AM206" s="290" t="str">
        <f aca="false">IF(AL206&lt;&gt;"",VLOOKUP(AL206,$CT$4:$CU$9,2,FALSE()),"-")</f>
        <v>-</v>
      </c>
      <c r="AN206" s="196"/>
      <c r="AO206" s="208"/>
      <c r="AP206" s="274"/>
      <c r="AQ206" s="291"/>
      <c r="AR206" s="290" t="str">
        <f aca="false">IF(AQ206&lt;&gt;"",VLOOKUP(AQ206,$CW$4:$CX$19,2,FALSE()),"-")</f>
        <v>-</v>
      </c>
      <c r="AS206" s="197"/>
      <c r="AT206" s="274"/>
      <c r="AU206" s="199" t="str">
        <f aca="false">IF(AT206&lt;&gt;"",VLOOKUP(AT206,$CY$4:$CZ$8,2,FALSE()),"-")</f>
        <v>-</v>
      </c>
      <c r="AV206" s="275"/>
      <c r="AW206" s="275"/>
      <c r="AX206" s="275"/>
      <c r="AY206" s="276"/>
      <c r="AZ206" s="276"/>
      <c r="BL206" s="214" t="s">
        <v>814</v>
      </c>
      <c r="BM206" s="214" t="s">
        <v>815</v>
      </c>
      <c r="BN206" s="278" t="n">
        <v>-22</v>
      </c>
      <c r="BO206" s="278"/>
      <c r="BP206" s="279"/>
      <c r="BQ206" s="279"/>
      <c r="BR206" s="279"/>
      <c r="BS206" s="280"/>
      <c r="BT206" s="280"/>
      <c r="BU206" s="214"/>
      <c r="BV206" s="214"/>
      <c r="BW206" s="214"/>
      <c r="BX206" s="214"/>
      <c r="BY206" s="215"/>
      <c r="BZ206" s="215"/>
      <c r="CA206" s="302"/>
      <c r="CB206" s="281"/>
      <c r="CC206" s="282"/>
      <c r="CD206" s="282"/>
      <c r="CE206" s="281"/>
      <c r="CF206" s="280"/>
      <c r="CG206" s="280"/>
      <c r="CH206" s="280"/>
      <c r="CI206" s="280"/>
      <c r="CJ206" s="280"/>
      <c r="CK206" s="212"/>
      <c r="CL206" s="296"/>
      <c r="CM206" s="212"/>
      <c r="CN206" s="279"/>
      <c r="CO206" s="212"/>
      <c r="CP206" s="213"/>
      <c r="CQ206" s="283"/>
      <c r="CR206" s="284"/>
      <c r="CS206" s="284"/>
      <c r="CT206" s="283"/>
      <c r="CU206" s="284"/>
      <c r="CV206" s="284"/>
      <c r="CW206" s="287"/>
      <c r="CX206" s="287"/>
      <c r="CY206" s="287"/>
      <c r="CZ206" s="287"/>
      <c r="DA206" s="288"/>
      <c r="DB206" s="288"/>
      <c r="DC206" s="280"/>
      <c r="DF206" s="288"/>
      <c r="DG206" s="288"/>
      <c r="DH206" s="288"/>
      <c r="DI206" s="288"/>
      <c r="DJ206" s="288"/>
      <c r="DK206" s="288"/>
      <c r="DL206" s="288"/>
      <c r="DM206" s="288"/>
      <c r="DN206" s="288"/>
      <c r="DO206" s="288"/>
    </row>
    <row r="207" s="201" customFormat="true" ht="12.75" hidden="false" customHeight="false" outlineLevel="0" collapsed="false">
      <c r="A207" s="289"/>
      <c r="B207" s="199" t="str">
        <f aca="false">IF(A207&lt;&gt;"",VLOOKUP(A207,$BL$2:$BM$247,2,FALSE()),"-")</f>
        <v>-</v>
      </c>
      <c r="C207" s="208"/>
      <c r="D207" s="210"/>
      <c r="E207" s="210"/>
      <c r="F207" s="210"/>
      <c r="G207" s="210"/>
      <c r="H207" s="210"/>
      <c r="I207" s="210"/>
      <c r="J207" s="210"/>
      <c r="K207" s="209" t="str">
        <f aca="false">IF(ISBLANK(H207),"",IF(H207&lt;0,(H207-(I207+J207/60)/60),(H207+(I207+J207/60)/60)))</f>
        <v/>
      </c>
      <c r="L207" s="210"/>
      <c r="M207" s="210"/>
      <c r="N207" s="210"/>
      <c r="O207" s="209" t="str">
        <f aca="false">IF(ISBLANK(L207),"",IF(L207&lt;0,(L207-(M207+N207/60)/60),(L207+(M207+N207/60)/60)))</f>
        <v/>
      </c>
      <c r="P207" s="210"/>
      <c r="Q207" s="290" t="str">
        <f aca="false">IF(P207&lt;&gt;"",VLOOKUP(P207,$BP$4:$BQ$7,2,FALSE()),"-")</f>
        <v>-</v>
      </c>
      <c r="R207" s="291"/>
      <c r="S207" s="196"/>
      <c r="T207" s="199" t="str">
        <f aca="false">IF(S207&lt;&gt;"",VLOOKUP(S207,$BI$4:$BJ$10,2,FALSE()),"-")</f>
        <v>-</v>
      </c>
      <c r="U207" s="210"/>
      <c r="V207" s="208"/>
      <c r="W207" s="301"/>
      <c r="X207" s="199" t="str">
        <f aca="false">IF(ISBLANK(V207),"-",IF(V207="Other",$BV$53,VLOOKUP(V207,$BU$5:$BW$52,2)))</f>
        <v>-</v>
      </c>
      <c r="Y207" s="270"/>
      <c r="Z207" s="199" t="str">
        <f aca="false">IF(ISBLANK($V207),"-",IF($V207="Other",$BW$53,VLOOKUP(V207,$BU$5:$BW$52,3)))</f>
        <v>-</v>
      </c>
      <c r="AA207" s="208"/>
      <c r="AB207" s="269"/>
      <c r="AC207" s="270"/>
      <c r="AD207" s="271" t="str">
        <f aca="false">IF(ISBLANK(AB207),"-",VLOOKUP(AB207,$BY$5:$BZ$7,2))</f>
        <v>-</v>
      </c>
      <c r="AE207" s="272"/>
      <c r="AF207" s="273" t="str">
        <f aca="false">IF(ISBLANK(AE207),"-",VLOOKUP(AE207,$BC$5:$BD$7,2))</f>
        <v>-</v>
      </c>
      <c r="AG207" s="208"/>
      <c r="AH207" s="208"/>
      <c r="AI207" s="208"/>
      <c r="AJ207" s="210"/>
      <c r="AK207" s="210"/>
      <c r="AL207" s="208"/>
      <c r="AM207" s="290" t="str">
        <f aca="false">IF(AL207&lt;&gt;"",VLOOKUP(AL207,$CT$4:$CU$9,2,FALSE()),"-")</f>
        <v>-</v>
      </c>
      <c r="AN207" s="196"/>
      <c r="AO207" s="208"/>
      <c r="AP207" s="274"/>
      <c r="AQ207" s="291"/>
      <c r="AR207" s="290" t="str">
        <f aca="false">IF(AQ207&lt;&gt;"",VLOOKUP(AQ207,$CW$4:$CX$19,2,FALSE()),"-")</f>
        <v>-</v>
      </c>
      <c r="AS207" s="197"/>
      <c r="AT207" s="274"/>
      <c r="AU207" s="199" t="str">
        <f aca="false">IF(AT207&lt;&gt;"",VLOOKUP(AT207,$CY$4:$CZ$8,2,FALSE()),"-")</f>
        <v>-</v>
      </c>
      <c r="AV207" s="275"/>
      <c r="AW207" s="275"/>
      <c r="AX207" s="275"/>
      <c r="AY207" s="276"/>
      <c r="AZ207" s="276"/>
      <c r="BL207" s="214" t="s">
        <v>816</v>
      </c>
      <c r="BM207" s="214" t="s">
        <v>817</v>
      </c>
      <c r="BN207" s="278" t="n">
        <v>-23</v>
      </c>
      <c r="BO207" s="278"/>
      <c r="BP207" s="279"/>
      <c r="BQ207" s="279"/>
      <c r="BR207" s="279"/>
      <c r="BS207" s="280"/>
      <c r="BT207" s="280"/>
      <c r="BU207" s="214"/>
      <c r="BV207" s="214"/>
      <c r="BW207" s="214"/>
      <c r="BX207" s="214"/>
      <c r="BY207" s="215"/>
      <c r="BZ207" s="215"/>
      <c r="CA207" s="302"/>
      <c r="CB207" s="281"/>
      <c r="CC207" s="282"/>
      <c r="CD207" s="282"/>
      <c r="CE207" s="281"/>
      <c r="CF207" s="280"/>
      <c r="CG207" s="280"/>
      <c r="CH207" s="280"/>
      <c r="CI207" s="280"/>
      <c r="CJ207" s="280"/>
      <c r="CK207" s="212"/>
      <c r="CL207" s="296"/>
      <c r="CM207" s="212"/>
      <c r="CN207" s="279"/>
      <c r="CO207" s="212"/>
      <c r="CP207" s="213"/>
      <c r="CQ207" s="283"/>
      <c r="CR207" s="284"/>
      <c r="CS207" s="284"/>
      <c r="CT207" s="283"/>
      <c r="CU207" s="284"/>
      <c r="CV207" s="284"/>
      <c r="CW207" s="287"/>
      <c r="CX207" s="287"/>
      <c r="CY207" s="287"/>
      <c r="CZ207" s="287"/>
      <c r="DA207" s="288"/>
      <c r="DB207" s="288"/>
      <c r="DC207" s="280"/>
      <c r="DF207" s="288"/>
      <c r="DG207" s="288"/>
      <c r="DH207" s="288"/>
      <c r="DI207" s="288"/>
      <c r="DJ207" s="288"/>
      <c r="DK207" s="288"/>
      <c r="DL207" s="288"/>
      <c r="DM207" s="288"/>
      <c r="DN207" s="288"/>
      <c r="DO207" s="288"/>
    </row>
    <row r="208" s="201" customFormat="true" ht="12.75" hidden="false" customHeight="false" outlineLevel="0" collapsed="false">
      <c r="A208" s="289"/>
      <c r="B208" s="199" t="str">
        <f aca="false">IF(A208&lt;&gt;"",VLOOKUP(A208,$BL$2:$BM$247,2,FALSE()),"-")</f>
        <v>-</v>
      </c>
      <c r="C208" s="208"/>
      <c r="D208" s="210"/>
      <c r="E208" s="210"/>
      <c r="F208" s="210"/>
      <c r="G208" s="210"/>
      <c r="H208" s="210"/>
      <c r="I208" s="210"/>
      <c r="J208" s="210"/>
      <c r="K208" s="209" t="str">
        <f aca="false">IF(ISBLANK(H208),"",IF(H208&lt;0,(H208-(I208+J208/60)/60),(H208+(I208+J208/60)/60)))</f>
        <v/>
      </c>
      <c r="L208" s="210"/>
      <c r="M208" s="210"/>
      <c r="N208" s="210"/>
      <c r="O208" s="209" t="str">
        <f aca="false">IF(ISBLANK(L208),"",IF(L208&lt;0,(L208-(M208+N208/60)/60),(L208+(M208+N208/60)/60)))</f>
        <v/>
      </c>
      <c r="P208" s="210"/>
      <c r="Q208" s="290" t="str">
        <f aca="false">IF(P208&lt;&gt;"",VLOOKUP(P208,$BP$4:$BQ$7,2,FALSE()),"-")</f>
        <v>-</v>
      </c>
      <c r="R208" s="291"/>
      <c r="S208" s="196"/>
      <c r="T208" s="199" t="str">
        <f aca="false">IF(S208&lt;&gt;"",VLOOKUP(S208,$BI$4:$BJ$10,2,FALSE()),"-")</f>
        <v>-</v>
      </c>
      <c r="U208" s="210"/>
      <c r="V208" s="208"/>
      <c r="W208" s="301"/>
      <c r="X208" s="199" t="str">
        <f aca="false">IF(ISBLANK(V208),"-",IF(V208="Other",$BV$53,VLOOKUP(V208,$BU$5:$BW$52,2)))</f>
        <v>-</v>
      </c>
      <c r="Y208" s="270"/>
      <c r="Z208" s="199" t="str">
        <f aca="false">IF(ISBLANK($V208),"-",IF($V208="Other",$BW$53,VLOOKUP(V208,$BU$5:$BW$52,3)))</f>
        <v>-</v>
      </c>
      <c r="AA208" s="208"/>
      <c r="AB208" s="269"/>
      <c r="AC208" s="270"/>
      <c r="AD208" s="271" t="str">
        <f aca="false">IF(ISBLANK(AB208),"-",VLOOKUP(AB208,$BY$5:$BZ$7,2))</f>
        <v>-</v>
      </c>
      <c r="AE208" s="272"/>
      <c r="AF208" s="273" t="str">
        <f aca="false">IF(ISBLANK(AE208),"-",VLOOKUP(AE208,$BC$5:$BD$7,2))</f>
        <v>-</v>
      </c>
      <c r="AG208" s="208"/>
      <c r="AH208" s="208"/>
      <c r="AI208" s="208"/>
      <c r="AJ208" s="210"/>
      <c r="AK208" s="210"/>
      <c r="AL208" s="208"/>
      <c r="AM208" s="290" t="str">
        <f aca="false">IF(AL208&lt;&gt;"",VLOOKUP(AL208,$CT$4:$CU$9,2,FALSE()),"-")</f>
        <v>-</v>
      </c>
      <c r="AN208" s="196"/>
      <c r="AO208" s="208"/>
      <c r="AP208" s="274"/>
      <c r="AQ208" s="291"/>
      <c r="AR208" s="290" t="str">
        <f aca="false">IF(AQ208&lt;&gt;"",VLOOKUP(AQ208,$CW$4:$CX$19,2,FALSE()),"-")</f>
        <v>-</v>
      </c>
      <c r="AS208" s="197"/>
      <c r="AT208" s="274"/>
      <c r="AU208" s="199" t="str">
        <f aca="false">IF(AT208&lt;&gt;"",VLOOKUP(AT208,$CY$4:$CZ$8,2,FALSE()),"-")</f>
        <v>-</v>
      </c>
      <c r="AV208" s="275"/>
      <c r="AW208" s="275"/>
      <c r="AX208" s="275"/>
      <c r="AY208" s="276"/>
      <c r="AZ208" s="276"/>
      <c r="BL208" s="214" t="s">
        <v>818</v>
      </c>
      <c r="BM208" s="214" t="s">
        <v>819</v>
      </c>
      <c r="BN208" s="278" t="n">
        <v>-24</v>
      </c>
      <c r="BO208" s="278"/>
      <c r="BP208" s="279"/>
      <c r="BQ208" s="279"/>
      <c r="BR208" s="279"/>
      <c r="BS208" s="280"/>
      <c r="BT208" s="280"/>
      <c r="BU208" s="214"/>
      <c r="BV208" s="214"/>
      <c r="BW208" s="214"/>
      <c r="BX208" s="214"/>
      <c r="BY208" s="215"/>
      <c r="BZ208" s="215"/>
      <c r="CA208" s="302"/>
      <c r="CB208" s="281"/>
      <c r="CC208" s="282"/>
      <c r="CD208" s="282"/>
      <c r="CE208" s="281"/>
      <c r="CF208" s="280"/>
      <c r="CG208" s="280"/>
      <c r="CH208" s="280"/>
      <c r="CI208" s="280"/>
      <c r="CJ208" s="280"/>
      <c r="CK208" s="212"/>
      <c r="CL208" s="296"/>
      <c r="CM208" s="212"/>
      <c r="CN208" s="279"/>
      <c r="CO208" s="212"/>
      <c r="CP208" s="213"/>
      <c r="CQ208" s="283"/>
      <c r="CR208" s="284"/>
      <c r="CS208" s="284"/>
      <c r="CT208" s="283"/>
      <c r="CU208" s="284"/>
      <c r="CV208" s="284"/>
      <c r="CW208" s="287"/>
      <c r="CX208" s="287"/>
      <c r="CY208" s="287"/>
      <c r="CZ208" s="287"/>
      <c r="DA208" s="288"/>
      <c r="DB208" s="288"/>
      <c r="DC208" s="280"/>
      <c r="DF208" s="288"/>
      <c r="DG208" s="288"/>
      <c r="DH208" s="288"/>
      <c r="DI208" s="288"/>
      <c r="DJ208" s="288"/>
      <c r="DK208" s="288"/>
      <c r="DL208" s="288"/>
      <c r="DM208" s="288"/>
      <c r="DN208" s="288"/>
      <c r="DO208" s="288"/>
    </row>
    <row r="209" s="201" customFormat="true" ht="12.75" hidden="false" customHeight="false" outlineLevel="0" collapsed="false">
      <c r="A209" s="289"/>
      <c r="B209" s="199" t="str">
        <f aca="false">IF(A209&lt;&gt;"",VLOOKUP(A209,$BL$2:$BM$247,2,FALSE()),"-")</f>
        <v>-</v>
      </c>
      <c r="C209" s="208"/>
      <c r="D209" s="210"/>
      <c r="E209" s="210"/>
      <c r="F209" s="210"/>
      <c r="G209" s="210"/>
      <c r="H209" s="210"/>
      <c r="I209" s="210"/>
      <c r="J209" s="210"/>
      <c r="K209" s="209" t="str">
        <f aca="false">IF(ISBLANK(H209),"",IF(H209&lt;0,(H209-(I209+J209/60)/60),(H209+(I209+J209/60)/60)))</f>
        <v/>
      </c>
      <c r="L209" s="210"/>
      <c r="M209" s="210"/>
      <c r="N209" s="210"/>
      <c r="O209" s="209" t="str">
        <f aca="false">IF(ISBLANK(L209),"",IF(L209&lt;0,(L209-(M209+N209/60)/60),(L209+(M209+N209/60)/60)))</f>
        <v/>
      </c>
      <c r="P209" s="210"/>
      <c r="Q209" s="290" t="str">
        <f aca="false">IF(P209&lt;&gt;"",VLOOKUP(P209,$BP$4:$BQ$7,2,FALSE()),"-")</f>
        <v>-</v>
      </c>
      <c r="R209" s="291"/>
      <c r="S209" s="196"/>
      <c r="T209" s="199" t="str">
        <f aca="false">IF(S209&lt;&gt;"",VLOOKUP(S209,$BI$4:$BJ$10,2,FALSE()),"-")</f>
        <v>-</v>
      </c>
      <c r="U209" s="210"/>
      <c r="V209" s="208"/>
      <c r="W209" s="301"/>
      <c r="X209" s="199" t="str">
        <f aca="false">IF(ISBLANK(V209),"-",IF(V209="Other",$BV$53,VLOOKUP(V209,$BU$5:$BW$52,2)))</f>
        <v>-</v>
      </c>
      <c r="Y209" s="270"/>
      <c r="Z209" s="199" t="str">
        <f aca="false">IF(ISBLANK($V209),"-",IF($V209="Other",$BW$53,VLOOKUP(V209,$BU$5:$BW$52,3)))</f>
        <v>-</v>
      </c>
      <c r="AA209" s="208"/>
      <c r="AB209" s="269"/>
      <c r="AC209" s="270"/>
      <c r="AD209" s="271" t="str">
        <f aca="false">IF(ISBLANK(AB209),"-",VLOOKUP(AB209,$BY$5:$BZ$7,2))</f>
        <v>-</v>
      </c>
      <c r="AE209" s="272"/>
      <c r="AF209" s="273" t="str">
        <f aca="false">IF(ISBLANK(AE209),"-",VLOOKUP(AE209,$BC$5:$BD$7,2))</f>
        <v>-</v>
      </c>
      <c r="AG209" s="208"/>
      <c r="AH209" s="208"/>
      <c r="AI209" s="208"/>
      <c r="AJ209" s="210"/>
      <c r="AK209" s="210"/>
      <c r="AL209" s="208"/>
      <c r="AM209" s="290" t="str">
        <f aca="false">IF(AL209&lt;&gt;"",VLOOKUP(AL209,$CT$4:$CU$9,2,FALSE()),"-")</f>
        <v>-</v>
      </c>
      <c r="AN209" s="196"/>
      <c r="AO209" s="208"/>
      <c r="AP209" s="274"/>
      <c r="AQ209" s="291"/>
      <c r="AR209" s="290" t="str">
        <f aca="false">IF(AQ209&lt;&gt;"",VLOOKUP(AQ209,$CW$4:$CX$19,2,FALSE()),"-")</f>
        <v>-</v>
      </c>
      <c r="AS209" s="197"/>
      <c r="AT209" s="274"/>
      <c r="AU209" s="199" t="str">
        <f aca="false">IF(AT209&lt;&gt;"",VLOOKUP(AT209,$CY$4:$CZ$8,2,FALSE()),"-")</f>
        <v>-</v>
      </c>
      <c r="AV209" s="275"/>
      <c r="AW209" s="275"/>
      <c r="AX209" s="275"/>
      <c r="AY209" s="276"/>
      <c r="AZ209" s="276"/>
      <c r="BL209" s="214" t="s">
        <v>820</v>
      </c>
      <c r="BM209" s="214" t="s">
        <v>821</v>
      </c>
      <c r="BN209" s="278" t="n">
        <v>-25</v>
      </c>
      <c r="BO209" s="278"/>
      <c r="BP209" s="279"/>
      <c r="BQ209" s="279"/>
      <c r="BR209" s="279"/>
      <c r="BS209" s="280"/>
      <c r="BT209" s="280"/>
      <c r="BU209" s="214"/>
      <c r="BV209" s="214"/>
      <c r="BW209" s="214"/>
      <c r="BX209" s="214"/>
      <c r="BY209" s="215"/>
      <c r="BZ209" s="215"/>
      <c r="CA209" s="302"/>
      <c r="CB209" s="281"/>
      <c r="CC209" s="282"/>
      <c r="CD209" s="282"/>
      <c r="CE209" s="281"/>
      <c r="CF209" s="280"/>
      <c r="CG209" s="280"/>
      <c r="CH209" s="280"/>
      <c r="CI209" s="280"/>
      <c r="CJ209" s="280"/>
      <c r="CK209" s="212"/>
      <c r="CL209" s="296"/>
      <c r="CM209" s="212"/>
      <c r="CN209" s="279"/>
      <c r="CO209" s="212"/>
      <c r="CP209" s="213"/>
      <c r="CQ209" s="283"/>
      <c r="CR209" s="284"/>
      <c r="CS209" s="284"/>
      <c r="CT209" s="283"/>
      <c r="CU209" s="284"/>
      <c r="CV209" s="284"/>
      <c r="CW209" s="287"/>
      <c r="CX209" s="287"/>
      <c r="CY209" s="287"/>
      <c r="CZ209" s="287"/>
      <c r="DA209" s="288"/>
      <c r="DB209" s="288"/>
      <c r="DC209" s="280"/>
      <c r="DF209" s="288"/>
      <c r="DG209" s="288"/>
      <c r="DH209" s="288"/>
      <c r="DI209" s="288"/>
      <c r="DJ209" s="288"/>
      <c r="DK209" s="288"/>
      <c r="DL209" s="288"/>
      <c r="DM209" s="288"/>
      <c r="DN209" s="288"/>
      <c r="DO209" s="288"/>
    </row>
    <row r="210" s="201" customFormat="true" ht="12.75" hidden="false" customHeight="false" outlineLevel="0" collapsed="false">
      <c r="A210" s="289"/>
      <c r="B210" s="199" t="str">
        <f aca="false">IF(A210&lt;&gt;"",VLOOKUP(A210,$BL$2:$BM$247,2,FALSE()),"-")</f>
        <v>-</v>
      </c>
      <c r="C210" s="208"/>
      <c r="D210" s="210"/>
      <c r="E210" s="210"/>
      <c r="F210" s="210"/>
      <c r="G210" s="210"/>
      <c r="H210" s="210"/>
      <c r="I210" s="210"/>
      <c r="J210" s="210"/>
      <c r="K210" s="209" t="str">
        <f aca="false">IF(ISBLANK(H210),"",IF(H210&lt;0,(H210-(I210+J210/60)/60),(H210+(I210+J210/60)/60)))</f>
        <v/>
      </c>
      <c r="L210" s="210"/>
      <c r="M210" s="210"/>
      <c r="N210" s="210"/>
      <c r="O210" s="209" t="str">
        <f aca="false">IF(ISBLANK(L210),"",IF(L210&lt;0,(L210-(M210+N210/60)/60),(L210+(M210+N210/60)/60)))</f>
        <v/>
      </c>
      <c r="P210" s="210"/>
      <c r="Q210" s="290" t="str">
        <f aca="false">IF(P210&lt;&gt;"",VLOOKUP(P210,$BP$4:$BQ$7,2,FALSE()),"-")</f>
        <v>-</v>
      </c>
      <c r="R210" s="291"/>
      <c r="S210" s="196"/>
      <c r="T210" s="199" t="str">
        <f aca="false">IF(S210&lt;&gt;"",VLOOKUP(S210,$BI$4:$BJ$10,2,FALSE()),"-")</f>
        <v>-</v>
      </c>
      <c r="U210" s="210"/>
      <c r="V210" s="208"/>
      <c r="W210" s="301"/>
      <c r="X210" s="199" t="str">
        <f aca="false">IF(ISBLANK(V210),"-",IF(V210="Other",$BV$53,VLOOKUP(V210,$BU$5:$BW$52,2)))</f>
        <v>-</v>
      </c>
      <c r="Y210" s="270"/>
      <c r="Z210" s="199" t="str">
        <f aca="false">IF(ISBLANK($V210),"-",IF($V210="Other",$BW$53,VLOOKUP(V210,$BU$5:$BW$52,3)))</f>
        <v>-</v>
      </c>
      <c r="AA210" s="208"/>
      <c r="AB210" s="269"/>
      <c r="AC210" s="270"/>
      <c r="AD210" s="271" t="str">
        <f aca="false">IF(ISBLANK(AB210),"-",VLOOKUP(AB210,$BY$5:$BZ$7,2))</f>
        <v>-</v>
      </c>
      <c r="AE210" s="272"/>
      <c r="AF210" s="273" t="str">
        <f aca="false">IF(ISBLANK(AE210),"-",VLOOKUP(AE210,$BC$5:$BD$7,2))</f>
        <v>-</v>
      </c>
      <c r="AG210" s="208"/>
      <c r="AH210" s="208"/>
      <c r="AI210" s="208"/>
      <c r="AJ210" s="210"/>
      <c r="AK210" s="210"/>
      <c r="AL210" s="208"/>
      <c r="AM210" s="290" t="str">
        <f aca="false">IF(AL210&lt;&gt;"",VLOOKUP(AL210,$CT$4:$CU$9,2,FALSE()),"-")</f>
        <v>-</v>
      </c>
      <c r="AN210" s="196"/>
      <c r="AO210" s="208"/>
      <c r="AP210" s="274"/>
      <c r="AQ210" s="291"/>
      <c r="AR210" s="290" t="str">
        <f aca="false">IF(AQ210&lt;&gt;"",VLOOKUP(AQ210,$CW$4:$CX$19,2,FALSE()),"-")</f>
        <v>-</v>
      </c>
      <c r="AS210" s="197"/>
      <c r="AT210" s="274"/>
      <c r="AU210" s="199" t="str">
        <f aca="false">IF(AT210&lt;&gt;"",VLOOKUP(AT210,$CY$4:$CZ$8,2,FALSE()),"-")</f>
        <v>-</v>
      </c>
      <c r="AV210" s="275"/>
      <c r="AW210" s="275"/>
      <c r="AX210" s="275"/>
      <c r="AY210" s="276"/>
      <c r="AZ210" s="276"/>
      <c r="BL210" s="214" t="s">
        <v>822</v>
      </c>
      <c r="BM210" s="214" t="s">
        <v>823</v>
      </c>
      <c r="BN210" s="278" t="n">
        <v>-26</v>
      </c>
      <c r="BO210" s="278"/>
      <c r="BP210" s="279"/>
      <c r="BQ210" s="279"/>
      <c r="BR210" s="279"/>
      <c r="BS210" s="280"/>
      <c r="BT210" s="280"/>
      <c r="BU210" s="214"/>
      <c r="BV210" s="214"/>
      <c r="BW210" s="214"/>
      <c r="BX210" s="214"/>
      <c r="BY210" s="215"/>
      <c r="BZ210" s="215"/>
      <c r="CA210" s="302"/>
      <c r="CB210" s="281"/>
      <c r="CC210" s="282"/>
      <c r="CD210" s="282"/>
      <c r="CE210" s="281"/>
      <c r="CF210" s="280"/>
      <c r="CG210" s="280"/>
      <c r="CH210" s="280"/>
      <c r="CI210" s="280"/>
      <c r="CJ210" s="280"/>
      <c r="CK210" s="212"/>
      <c r="CL210" s="296"/>
      <c r="CM210" s="212"/>
      <c r="CN210" s="279"/>
      <c r="CO210" s="212"/>
      <c r="CP210" s="213"/>
      <c r="CQ210" s="283"/>
      <c r="CR210" s="284"/>
      <c r="CS210" s="284"/>
      <c r="CT210" s="283"/>
      <c r="CU210" s="284"/>
      <c r="CV210" s="284"/>
      <c r="CW210" s="287"/>
      <c r="CX210" s="287"/>
      <c r="CY210" s="287"/>
      <c r="CZ210" s="287"/>
      <c r="DA210" s="288"/>
      <c r="DB210" s="288"/>
      <c r="DC210" s="280"/>
      <c r="DF210" s="288"/>
      <c r="DG210" s="288"/>
      <c r="DH210" s="288"/>
      <c r="DI210" s="288"/>
      <c r="DJ210" s="288"/>
      <c r="DK210" s="288"/>
      <c r="DL210" s="288"/>
      <c r="DM210" s="288"/>
      <c r="DN210" s="288"/>
      <c r="DO210" s="288"/>
    </row>
    <row r="211" s="201" customFormat="true" ht="12.75" hidden="false" customHeight="false" outlineLevel="0" collapsed="false">
      <c r="A211" s="289"/>
      <c r="B211" s="199" t="str">
        <f aca="false">IF(A211&lt;&gt;"",VLOOKUP(A211,$BL$2:$BM$247,2,FALSE()),"-")</f>
        <v>-</v>
      </c>
      <c r="C211" s="208"/>
      <c r="D211" s="210"/>
      <c r="E211" s="210"/>
      <c r="F211" s="210"/>
      <c r="G211" s="210"/>
      <c r="H211" s="210"/>
      <c r="I211" s="210"/>
      <c r="J211" s="210"/>
      <c r="K211" s="209" t="str">
        <f aca="false">IF(ISBLANK(H211),"",IF(H211&lt;0,(H211-(I211+J211/60)/60),(H211+(I211+J211/60)/60)))</f>
        <v/>
      </c>
      <c r="L211" s="210"/>
      <c r="M211" s="210"/>
      <c r="N211" s="210"/>
      <c r="O211" s="209" t="str">
        <f aca="false">IF(ISBLANK(L211),"",IF(L211&lt;0,(L211-(M211+N211/60)/60),(L211+(M211+N211/60)/60)))</f>
        <v/>
      </c>
      <c r="P211" s="210"/>
      <c r="Q211" s="290" t="str">
        <f aca="false">IF(P211&lt;&gt;"",VLOOKUP(P211,$BP$4:$BQ$7,2,FALSE()),"-")</f>
        <v>-</v>
      </c>
      <c r="R211" s="291"/>
      <c r="S211" s="196"/>
      <c r="T211" s="199" t="str">
        <f aca="false">IF(S211&lt;&gt;"",VLOOKUP(S211,$BI$4:$BJ$10,2,FALSE()),"-")</f>
        <v>-</v>
      </c>
      <c r="U211" s="210"/>
      <c r="V211" s="208"/>
      <c r="W211" s="301"/>
      <c r="X211" s="199" t="str">
        <f aca="false">IF(ISBLANK(V211),"-",IF(V211="Other",$BV$53,VLOOKUP(V211,$BU$5:$BW$52,2)))</f>
        <v>-</v>
      </c>
      <c r="Y211" s="270"/>
      <c r="Z211" s="199" t="str">
        <f aca="false">IF(ISBLANK($V211),"-",IF($V211="Other",$BW$53,VLOOKUP(V211,$BU$5:$BW$52,3)))</f>
        <v>-</v>
      </c>
      <c r="AA211" s="208"/>
      <c r="AB211" s="269"/>
      <c r="AC211" s="270"/>
      <c r="AD211" s="271" t="str">
        <f aca="false">IF(ISBLANK(AB211),"-",VLOOKUP(AB211,$BY$5:$BZ$7,2))</f>
        <v>-</v>
      </c>
      <c r="AE211" s="272"/>
      <c r="AF211" s="273" t="str">
        <f aca="false">IF(ISBLANK(AE211),"-",VLOOKUP(AE211,$BC$5:$BD$7,2))</f>
        <v>-</v>
      </c>
      <c r="AG211" s="208"/>
      <c r="AH211" s="208"/>
      <c r="AI211" s="208"/>
      <c r="AJ211" s="210"/>
      <c r="AK211" s="210"/>
      <c r="AL211" s="208"/>
      <c r="AM211" s="290" t="str">
        <f aca="false">IF(AL211&lt;&gt;"",VLOOKUP(AL211,$CT$4:$CU$9,2,FALSE()),"-")</f>
        <v>-</v>
      </c>
      <c r="AN211" s="196"/>
      <c r="AO211" s="208"/>
      <c r="AP211" s="274"/>
      <c r="AQ211" s="291"/>
      <c r="AR211" s="290" t="str">
        <f aca="false">IF(AQ211&lt;&gt;"",VLOOKUP(AQ211,$CW$4:$CX$19,2,FALSE()),"-")</f>
        <v>-</v>
      </c>
      <c r="AS211" s="197"/>
      <c r="AT211" s="274"/>
      <c r="AU211" s="199" t="str">
        <f aca="false">IF(AT211&lt;&gt;"",VLOOKUP(AT211,$CY$4:$CZ$8,2,FALSE()),"-")</f>
        <v>-</v>
      </c>
      <c r="AV211" s="275"/>
      <c r="AW211" s="275"/>
      <c r="AX211" s="275"/>
      <c r="AY211" s="276"/>
      <c r="AZ211" s="276"/>
      <c r="BL211" s="214" t="s">
        <v>824</v>
      </c>
      <c r="BM211" s="214" t="s">
        <v>825</v>
      </c>
      <c r="BN211" s="278" t="n">
        <v>-27</v>
      </c>
      <c r="BO211" s="278"/>
      <c r="BP211" s="279"/>
      <c r="BQ211" s="279"/>
      <c r="BR211" s="279"/>
      <c r="BS211" s="280"/>
      <c r="BT211" s="280"/>
      <c r="BU211" s="214"/>
      <c r="BV211" s="214"/>
      <c r="BW211" s="214"/>
      <c r="BX211" s="214"/>
      <c r="BY211" s="215"/>
      <c r="BZ211" s="215"/>
      <c r="CA211" s="302"/>
      <c r="CB211" s="281"/>
      <c r="CC211" s="282"/>
      <c r="CD211" s="282"/>
      <c r="CE211" s="281"/>
      <c r="CF211" s="280"/>
      <c r="CG211" s="280"/>
      <c r="CH211" s="280"/>
      <c r="CI211" s="280"/>
      <c r="CJ211" s="280"/>
      <c r="CK211" s="212"/>
      <c r="CL211" s="296"/>
      <c r="CM211" s="212"/>
      <c r="CN211" s="279"/>
      <c r="CO211" s="212"/>
      <c r="CP211" s="213"/>
      <c r="CQ211" s="283"/>
      <c r="CR211" s="284"/>
      <c r="CS211" s="284"/>
      <c r="CT211" s="283"/>
      <c r="CU211" s="284"/>
      <c r="CV211" s="284"/>
      <c r="CW211" s="287"/>
      <c r="CX211" s="287"/>
      <c r="CY211" s="287"/>
      <c r="CZ211" s="287"/>
      <c r="DA211" s="288"/>
      <c r="DB211" s="288"/>
      <c r="DC211" s="280"/>
      <c r="DF211" s="288"/>
      <c r="DG211" s="288"/>
      <c r="DH211" s="288"/>
      <c r="DI211" s="288"/>
      <c r="DJ211" s="288"/>
      <c r="DK211" s="288"/>
      <c r="DL211" s="288"/>
      <c r="DM211" s="288"/>
      <c r="DN211" s="288"/>
      <c r="DO211" s="288"/>
    </row>
    <row r="212" s="201" customFormat="true" ht="12.75" hidden="false" customHeight="false" outlineLevel="0" collapsed="false">
      <c r="A212" s="289"/>
      <c r="B212" s="199" t="str">
        <f aca="false">IF(A212&lt;&gt;"",VLOOKUP(A212,$BL$2:$BM$247,2,FALSE()),"-")</f>
        <v>-</v>
      </c>
      <c r="C212" s="208"/>
      <c r="D212" s="210"/>
      <c r="E212" s="210"/>
      <c r="F212" s="210"/>
      <c r="G212" s="210"/>
      <c r="H212" s="210"/>
      <c r="I212" s="210"/>
      <c r="J212" s="210"/>
      <c r="K212" s="209" t="str">
        <f aca="false">IF(ISBLANK(H212),"",IF(H212&lt;0,(H212-(I212+J212/60)/60),(H212+(I212+J212/60)/60)))</f>
        <v/>
      </c>
      <c r="L212" s="210"/>
      <c r="M212" s="210"/>
      <c r="N212" s="210"/>
      <c r="O212" s="209" t="str">
        <f aca="false">IF(ISBLANK(L212),"",IF(L212&lt;0,(L212-(M212+N212/60)/60),(L212+(M212+N212/60)/60)))</f>
        <v/>
      </c>
      <c r="P212" s="210"/>
      <c r="Q212" s="290" t="str">
        <f aca="false">IF(P212&lt;&gt;"",VLOOKUP(P212,$BP$4:$BQ$7,2,FALSE()),"-")</f>
        <v>-</v>
      </c>
      <c r="R212" s="291"/>
      <c r="S212" s="196"/>
      <c r="T212" s="199" t="str">
        <f aca="false">IF(S212&lt;&gt;"",VLOOKUP(S212,$BI$4:$BJ$10,2,FALSE()),"-")</f>
        <v>-</v>
      </c>
      <c r="U212" s="210"/>
      <c r="V212" s="208"/>
      <c r="W212" s="301"/>
      <c r="X212" s="199" t="str">
        <f aca="false">IF(ISBLANK(V212),"-",IF(V212="Other",$BV$53,VLOOKUP(V212,$BU$5:$BW$52,2)))</f>
        <v>-</v>
      </c>
      <c r="Y212" s="270"/>
      <c r="Z212" s="199" t="str">
        <f aca="false">IF(ISBLANK($V212),"-",IF($V212="Other",$BW$53,VLOOKUP(V212,$BU$5:$BW$52,3)))</f>
        <v>-</v>
      </c>
      <c r="AA212" s="208"/>
      <c r="AB212" s="269"/>
      <c r="AC212" s="270"/>
      <c r="AD212" s="271" t="str">
        <f aca="false">IF(ISBLANK(AB212),"-",VLOOKUP(AB212,$BY$5:$BZ$7,2))</f>
        <v>-</v>
      </c>
      <c r="AE212" s="272"/>
      <c r="AF212" s="273" t="str">
        <f aca="false">IF(ISBLANK(AE212),"-",VLOOKUP(AE212,$BC$5:$BD$7,2))</f>
        <v>-</v>
      </c>
      <c r="AG212" s="208"/>
      <c r="AH212" s="208"/>
      <c r="AI212" s="208"/>
      <c r="AJ212" s="210"/>
      <c r="AK212" s="210"/>
      <c r="AL212" s="208"/>
      <c r="AM212" s="290" t="str">
        <f aca="false">IF(AL212&lt;&gt;"",VLOOKUP(AL212,$CT$4:$CU$9,2,FALSE()),"-")</f>
        <v>-</v>
      </c>
      <c r="AN212" s="196"/>
      <c r="AO212" s="208"/>
      <c r="AP212" s="274"/>
      <c r="AQ212" s="291"/>
      <c r="AR212" s="290" t="str">
        <f aca="false">IF(AQ212&lt;&gt;"",VLOOKUP(AQ212,$CW$4:$CX$19,2,FALSE()),"-")</f>
        <v>-</v>
      </c>
      <c r="AS212" s="197"/>
      <c r="AT212" s="274"/>
      <c r="AU212" s="199" t="str">
        <f aca="false">IF(AT212&lt;&gt;"",VLOOKUP(AT212,$CY$4:$CZ$8,2,FALSE()),"-")</f>
        <v>-</v>
      </c>
      <c r="AV212" s="275"/>
      <c r="AW212" s="275"/>
      <c r="AX212" s="275"/>
      <c r="AY212" s="276"/>
      <c r="AZ212" s="276"/>
      <c r="BL212" s="214" t="s">
        <v>826</v>
      </c>
      <c r="BM212" s="214" t="s">
        <v>827</v>
      </c>
      <c r="BN212" s="278" t="n">
        <v>-28</v>
      </c>
      <c r="BO212" s="278"/>
      <c r="BP212" s="279"/>
      <c r="BQ212" s="279"/>
      <c r="BR212" s="279"/>
      <c r="BS212" s="280"/>
      <c r="BT212" s="280"/>
      <c r="BU212" s="214"/>
      <c r="BV212" s="214"/>
      <c r="BW212" s="214"/>
      <c r="BX212" s="214"/>
      <c r="BY212" s="215"/>
      <c r="BZ212" s="215"/>
      <c r="CA212" s="302"/>
      <c r="CB212" s="281"/>
      <c r="CC212" s="282"/>
      <c r="CD212" s="282"/>
      <c r="CE212" s="281"/>
      <c r="CF212" s="280"/>
      <c r="CG212" s="280"/>
      <c r="CH212" s="280"/>
      <c r="CI212" s="280"/>
      <c r="CJ212" s="280"/>
      <c r="CK212" s="212"/>
      <c r="CL212" s="296"/>
      <c r="CM212" s="212"/>
      <c r="CN212" s="279"/>
      <c r="CO212" s="212"/>
      <c r="CP212" s="213"/>
      <c r="CQ212" s="283"/>
      <c r="CR212" s="284"/>
      <c r="CS212" s="284"/>
      <c r="CT212" s="283"/>
      <c r="CU212" s="284"/>
      <c r="CV212" s="284"/>
      <c r="CW212" s="287"/>
      <c r="CX212" s="287"/>
      <c r="CY212" s="287"/>
      <c r="CZ212" s="287"/>
      <c r="DA212" s="288"/>
      <c r="DB212" s="288"/>
      <c r="DC212" s="280"/>
      <c r="DF212" s="288"/>
      <c r="DG212" s="288"/>
      <c r="DH212" s="288"/>
      <c r="DI212" s="288"/>
      <c r="DJ212" s="288"/>
      <c r="DK212" s="288"/>
      <c r="DL212" s="288"/>
      <c r="DM212" s="288"/>
      <c r="DN212" s="288"/>
      <c r="DO212" s="288"/>
    </row>
    <row r="213" s="201" customFormat="true" ht="12.75" hidden="false" customHeight="false" outlineLevel="0" collapsed="false">
      <c r="A213" s="289"/>
      <c r="B213" s="199" t="str">
        <f aca="false">IF(A213&lt;&gt;"",VLOOKUP(A213,$BL$2:$BM$247,2,FALSE()),"-")</f>
        <v>-</v>
      </c>
      <c r="C213" s="208"/>
      <c r="D213" s="210"/>
      <c r="E213" s="210"/>
      <c r="F213" s="210"/>
      <c r="G213" s="210"/>
      <c r="H213" s="210"/>
      <c r="I213" s="210"/>
      <c r="J213" s="210"/>
      <c r="K213" s="209" t="str">
        <f aca="false">IF(ISBLANK(H213),"",IF(H213&lt;0,(H213-(I213+J213/60)/60),(H213+(I213+J213/60)/60)))</f>
        <v/>
      </c>
      <c r="L213" s="210"/>
      <c r="M213" s="210"/>
      <c r="N213" s="210"/>
      <c r="O213" s="209" t="str">
        <f aca="false">IF(ISBLANK(L213),"",IF(L213&lt;0,(L213-(M213+N213/60)/60),(L213+(M213+N213/60)/60)))</f>
        <v/>
      </c>
      <c r="P213" s="210"/>
      <c r="Q213" s="290" t="str">
        <f aca="false">IF(P213&lt;&gt;"",VLOOKUP(P213,$BP$4:$BQ$7,2,FALSE()),"-")</f>
        <v>-</v>
      </c>
      <c r="R213" s="291"/>
      <c r="S213" s="196"/>
      <c r="T213" s="199" t="str">
        <f aca="false">IF(S213&lt;&gt;"",VLOOKUP(S213,$BI$4:$BJ$10,2,FALSE()),"-")</f>
        <v>-</v>
      </c>
      <c r="U213" s="210"/>
      <c r="V213" s="208"/>
      <c r="W213" s="301"/>
      <c r="X213" s="199" t="str">
        <f aca="false">IF(ISBLANK(V213),"-",IF(V213="Other",$BV$53,VLOOKUP(V213,$BU$5:$BW$52,2)))</f>
        <v>-</v>
      </c>
      <c r="Y213" s="270"/>
      <c r="Z213" s="199" t="str">
        <f aca="false">IF(ISBLANK($V213),"-",IF($V213="Other",$BW$53,VLOOKUP(V213,$BU$5:$BW$52,3)))</f>
        <v>-</v>
      </c>
      <c r="AA213" s="208"/>
      <c r="AB213" s="269"/>
      <c r="AC213" s="270"/>
      <c r="AD213" s="271" t="str">
        <f aca="false">IF(ISBLANK(AB213),"-",VLOOKUP(AB213,$BY$5:$BZ$7,2))</f>
        <v>-</v>
      </c>
      <c r="AE213" s="272"/>
      <c r="AF213" s="273" t="str">
        <f aca="false">IF(ISBLANK(AE213),"-",VLOOKUP(AE213,$BC$5:$BD$7,2))</f>
        <v>-</v>
      </c>
      <c r="AG213" s="208"/>
      <c r="AH213" s="208"/>
      <c r="AI213" s="208"/>
      <c r="AJ213" s="210"/>
      <c r="AK213" s="210"/>
      <c r="AL213" s="208"/>
      <c r="AM213" s="290" t="str">
        <f aca="false">IF(AL213&lt;&gt;"",VLOOKUP(AL213,$CT$4:$CU$9,2,FALSE()),"-")</f>
        <v>-</v>
      </c>
      <c r="AN213" s="196"/>
      <c r="AO213" s="208"/>
      <c r="AP213" s="274"/>
      <c r="AQ213" s="291"/>
      <c r="AR213" s="290" t="str">
        <f aca="false">IF(AQ213&lt;&gt;"",VLOOKUP(AQ213,$CW$4:$CX$19,2,FALSE()),"-")</f>
        <v>-</v>
      </c>
      <c r="AS213" s="197"/>
      <c r="AT213" s="274"/>
      <c r="AU213" s="199" t="str">
        <f aca="false">IF(AT213&lt;&gt;"",VLOOKUP(AT213,$CY$4:$CZ$8,2,FALSE()),"-")</f>
        <v>-</v>
      </c>
      <c r="AV213" s="275"/>
      <c r="AW213" s="275"/>
      <c r="AX213" s="275"/>
      <c r="AY213" s="276"/>
      <c r="AZ213" s="276"/>
      <c r="BL213" s="214" t="s">
        <v>828</v>
      </c>
      <c r="BM213" s="214" t="s">
        <v>829</v>
      </c>
      <c r="BN213" s="278" t="n">
        <v>-29</v>
      </c>
      <c r="BO213" s="278"/>
      <c r="BP213" s="279"/>
      <c r="BQ213" s="279"/>
      <c r="BR213" s="279"/>
      <c r="BS213" s="280"/>
      <c r="BT213" s="280"/>
      <c r="BU213" s="214"/>
      <c r="BV213" s="214"/>
      <c r="BW213" s="214"/>
      <c r="BX213" s="214"/>
      <c r="BY213" s="215"/>
      <c r="BZ213" s="215"/>
      <c r="CA213" s="302"/>
      <c r="CB213" s="281"/>
      <c r="CC213" s="282"/>
      <c r="CD213" s="282"/>
      <c r="CE213" s="281"/>
      <c r="CF213" s="280"/>
      <c r="CG213" s="280"/>
      <c r="CH213" s="280"/>
      <c r="CI213" s="280"/>
      <c r="CJ213" s="280"/>
      <c r="CK213" s="212"/>
      <c r="CL213" s="296"/>
      <c r="CM213" s="212"/>
      <c r="CN213" s="279"/>
      <c r="CO213" s="212"/>
      <c r="CP213" s="213"/>
      <c r="CQ213" s="283"/>
      <c r="CR213" s="284"/>
      <c r="CS213" s="284"/>
      <c r="CT213" s="283"/>
      <c r="CU213" s="284"/>
      <c r="CV213" s="284"/>
      <c r="CW213" s="287"/>
      <c r="CX213" s="287"/>
      <c r="CY213" s="287"/>
      <c r="CZ213" s="287"/>
      <c r="DA213" s="288"/>
      <c r="DB213" s="288"/>
      <c r="DC213" s="280"/>
      <c r="DF213" s="288"/>
      <c r="DG213" s="288"/>
      <c r="DH213" s="288"/>
      <c r="DI213" s="288"/>
      <c r="DJ213" s="288"/>
      <c r="DK213" s="288"/>
      <c r="DL213" s="288"/>
      <c r="DM213" s="288"/>
      <c r="DN213" s="288"/>
      <c r="DO213" s="288"/>
    </row>
    <row r="214" s="201" customFormat="true" ht="12.75" hidden="false" customHeight="false" outlineLevel="0" collapsed="false">
      <c r="A214" s="289"/>
      <c r="B214" s="199" t="str">
        <f aca="false">IF(A214&lt;&gt;"",VLOOKUP(A214,$BL$2:$BM$247,2,FALSE()),"-")</f>
        <v>-</v>
      </c>
      <c r="C214" s="208"/>
      <c r="D214" s="210"/>
      <c r="E214" s="210"/>
      <c r="F214" s="210"/>
      <c r="G214" s="210"/>
      <c r="H214" s="210"/>
      <c r="I214" s="210"/>
      <c r="J214" s="210"/>
      <c r="K214" s="209" t="str">
        <f aca="false">IF(ISBLANK(H214),"",IF(H214&lt;0,(H214-(I214+J214/60)/60),(H214+(I214+J214/60)/60)))</f>
        <v/>
      </c>
      <c r="L214" s="210"/>
      <c r="M214" s="210"/>
      <c r="N214" s="210"/>
      <c r="O214" s="209" t="str">
        <f aca="false">IF(ISBLANK(L214),"",IF(L214&lt;0,(L214-(M214+N214/60)/60),(L214+(M214+N214/60)/60)))</f>
        <v/>
      </c>
      <c r="P214" s="210"/>
      <c r="Q214" s="290" t="str">
        <f aca="false">IF(P214&lt;&gt;"",VLOOKUP(P214,$BP$4:$BQ$7,2,FALSE()),"-")</f>
        <v>-</v>
      </c>
      <c r="R214" s="291"/>
      <c r="S214" s="196"/>
      <c r="T214" s="199" t="str">
        <f aca="false">IF(S214&lt;&gt;"",VLOOKUP(S214,$BI$4:$BJ$10,2,FALSE()),"-")</f>
        <v>-</v>
      </c>
      <c r="U214" s="210"/>
      <c r="V214" s="208"/>
      <c r="W214" s="301"/>
      <c r="X214" s="199" t="str">
        <f aca="false">IF(ISBLANK(V214),"-",IF(V214="Other",$BV$53,VLOOKUP(V214,$BU$5:$BW$52,2)))</f>
        <v>-</v>
      </c>
      <c r="Y214" s="270"/>
      <c r="Z214" s="199" t="str">
        <f aca="false">IF(ISBLANK($V214),"-",IF($V214="Other",$BW$53,VLOOKUP(V214,$BU$5:$BW$52,3)))</f>
        <v>-</v>
      </c>
      <c r="AA214" s="208"/>
      <c r="AB214" s="269"/>
      <c r="AC214" s="270"/>
      <c r="AD214" s="271" t="str">
        <f aca="false">IF(ISBLANK(AB214),"-",VLOOKUP(AB214,$BY$5:$BZ$7,2))</f>
        <v>-</v>
      </c>
      <c r="AE214" s="272"/>
      <c r="AF214" s="273" t="str">
        <f aca="false">IF(ISBLANK(AE214),"-",VLOOKUP(AE214,$BC$5:$BD$7,2))</f>
        <v>-</v>
      </c>
      <c r="AG214" s="208"/>
      <c r="AH214" s="208"/>
      <c r="AI214" s="208"/>
      <c r="AJ214" s="210"/>
      <c r="AK214" s="210"/>
      <c r="AL214" s="208"/>
      <c r="AM214" s="290" t="str">
        <f aca="false">IF(AL214&lt;&gt;"",VLOOKUP(AL214,$CT$4:$CU$9,2,FALSE()),"-")</f>
        <v>-</v>
      </c>
      <c r="AN214" s="196"/>
      <c r="AO214" s="208"/>
      <c r="AP214" s="274"/>
      <c r="AQ214" s="291"/>
      <c r="AR214" s="290" t="str">
        <f aca="false">IF(AQ214&lt;&gt;"",VLOOKUP(AQ214,$CW$4:$CX$19,2,FALSE()),"-")</f>
        <v>-</v>
      </c>
      <c r="AS214" s="197"/>
      <c r="AT214" s="274"/>
      <c r="AU214" s="199" t="str">
        <f aca="false">IF(AT214&lt;&gt;"",VLOOKUP(AT214,$CY$4:$CZ$8,2,FALSE()),"-")</f>
        <v>-</v>
      </c>
      <c r="AV214" s="275"/>
      <c r="AW214" s="275"/>
      <c r="AX214" s="275"/>
      <c r="AY214" s="276"/>
      <c r="AZ214" s="276"/>
      <c r="BL214" s="214" t="s">
        <v>830</v>
      </c>
      <c r="BM214" s="214" t="s">
        <v>831</v>
      </c>
      <c r="BN214" s="278" t="n">
        <v>-30</v>
      </c>
      <c r="BO214" s="278"/>
      <c r="BP214" s="279"/>
      <c r="BQ214" s="279"/>
      <c r="BR214" s="279"/>
      <c r="BS214" s="280"/>
      <c r="BT214" s="280"/>
      <c r="BU214" s="214"/>
      <c r="BV214" s="214"/>
      <c r="BW214" s="214"/>
      <c r="BX214" s="214"/>
      <c r="BY214" s="215"/>
      <c r="BZ214" s="215"/>
      <c r="CA214" s="302"/>
      <c r="CB214" s="281"/>
      <c r="CC214" s="282"/>
      <c r="CD214" s="282"/>
      <c r="CE214" s="281"/>
      <c r="CF214" s="280"/>
      <c r="CG214" s="280"/>
      <c r="CH214" s="280"/>
      <c r="CI214" s="280"/>
      <c r="CJ214" s="280"/>
      <c r="CK214" s="212"/>
      <c r="CL214" s="296"/>
      <c r="CM214" s="212"/>
      <c r="CN214" s="279"/>
      <c r="CO214" s="212"/>
      <c r="CP214" s="213"/>
      <c r="CQ214" s="283"/>
      <c r="CR214" s="284"/>
      <c r="CS214" s="284"/>
      <c r="CT214" s="283"/>
      <c r="CU214" s="284"/>
      <c r="CV214" s="284"/>
      <c r="CW214" s="287"/>
      <c r="CX214" s="287"/>
      <c r="CY214" s="287"/>
      <c r="CZ214" s="287"/>
      <c r="DA214" s="288"/>
      <c r="DB214" s="288"/>
      <c r="DC214" s="280"/>
      <c r="DF214" s="288"/>
      <c r="DG214" s="288"/>
      <c r="DH214" s="288"/>
      <c r="DI214" s="288"/>
      <c r="DJ214" s="288"/>
      <c r="DK214" s="288"/>
      <c r="DL214" s="288"/>
      <c r="DM214" s="288"/>
      <c r="DN214" s="288"/>
      <c r="DO214" s="288"/>
    </row>
    <row r="215" s="201" customFormat="true" ht="12.75" hidden="false" customHeight="false" outlineLevel="0" collapsed="false">
      <c r="A215" s="289"/>
      <c r="B215" s="199" t="str">
        <f aca="false">IF(A215&lt;&gt;"",VLOOKUP(A215,$BL$2:$BM$247,2,FALSE()),"-")</f>
        <v>-</v>
      </c>
      <c r="C215" s="208"/>
      <c r="D215" s="210"/>
      <c r="E215" s="210"/>
      <c r="F215" s="210"/>
      <c r="G215" s="210"/>
      <c r="H215" s="210"/>
      <c r="I215" s="210"/>
      <c r="J215" s="210"/>
      <c r="K215" s="209" t="str">
        <f aca="false">IF(ISBLANK(H215),"",IF(H215&lt;0,(H215-(I215+J215/60)/60),(H215+(I215+J215/60)/60)))</f>
        <v/>
      </c>
      <c r="L215" s="210"/>
      <c r="M215" s="210"/>
      <c r="N215" s="210"/>
      <c r="O215" s="209" t="str">
        <f aca="false">IF(ISBLANK(L215),"",IF(L215&lt;0,(L215-(M215+N215/60)/60),(L215+(M215+N215/60)/60)))</f>
        <v/>
      </c>
      <c r="P215" s="210"/>
      <c r="Q215" s="290" t="str">
        <f aca="false">IF(P215&lt;&gt;"",VLOOKUP(P215,$BP$4:$BQ$7,2,FALSE()),"-")</f>
        <v>-</v>
      </c>
      <c r="R215" s="291"/>
      <c r="S215" s="196"/>
      <c r="T215" s="199" t="str">
        <f aca="false">IF(S215&lt;&gt;"",VLOOKUP(S215,$BI$4:$BJ$10,2,FALSE()),"-")</f>
        <v>-</v>
      </c>
      <c r="U215" s="210"/>
      <c r="V215" s="208"/>
      <c r="W215" s="301"/>
      <c r="X215" s="199" t="str">
        <f aca="false">IF(ISBLANK(V215),"-",IF(V215="Other",$BV$53,VLOOKUP(V215,$BU$5:$BW$52,2)))</f>
        <v>-</v>
      </c>
      <c r="Y215" s="270"/>
      <c r="Z215" s="199" t="str">
        <f aca="false">IF(ISBLANK($V215),"-",IF($V215="Other",$BW$53,VLOOKUP(V215,$BU$5:$BW$52,3)))</f>
        <v>-</v>
      </c>
      <c r="AA215" s="208"/>
      <c r="AB215" s="269"/>
      <c r="AC215" s="270"/>
      <c r="AD215" s="271" t="str">
        <f aca="false">IF(ISBLANK(AB215),"-",VLOOKUP(AB215,$BY$5:$BZ$7,2))</f>
        <v>-</v>
      </c>
      <c r="AE215" s="272"/>
      <c r="AF215" s="273" t="str">
        <f aca="false">IF(ISBLANK(AE215),"-",VLOOKUP(AE215,$BC$5:$BD$7,2))</f>
        <v>-</v>
      </c>
      <c r="AG215" s="208"/>
      <c r="AH215" s="208"/>
      <c r="AI215" s="208"/>
      <c r="AJ215" s="210"/>
      <c r="AK215" s="210"/>
      <c r="AL215" s="208"/>
      <c r="AM215" s="290" t="str">
        <f aca="false">IF(AL215&lt;&gt;"",VLOOKUP(AL215,$CT$4:$CU$9,2,FALSE()),"-")</f>
        <v>-</v>
      </c>
      <c r="AN215" s="196"/>
      <c r="AO215" s="208"/>
      <c r="AP215" s="274"/>
      <c r="AQ215" s="291"/>
      <c r="AR215" s="290" t="str">
        <f aca="false">IF(AQ215&lt;&gt;"",VLOOKUP(AQ215,$CW$4:$CX$19,2,FALSE()),"-")</f>
        <v>-</v>
      </c>
      <c r="AS215" s="197"/>
      <c r="AT215" s="274"/>
      <c r="AU215" s="199" t="str">
        <f aca="false">IF(AT215&lt;&gt;"",VLOOKUP(AT215,$CY$4:$CZ$8,2,FALSE()),"-")</f>
        <v>-</v>
      </c>
      <c r="AV215" s="275"/>
      <c r="AW215" s="275"/>
      <c r="AX215" s="275"/>
      <c r="AY215" s="276"/>
      <c r="AZ215" s="276"/>
      <c r="BL215" s="214" t="s">
        <v>832</v>
      </c>
      <c r="BM215" s="214" t="s">
        <v>833</v>
      </c>
      <c r="BN215" s="278" t="n">
        <v>-31</v>
      </c>
      <c r="BO215" s="278"/>
      <c r="BP215" s="279"/>
      <c r="BQ215" s="279"/>
      <c r="BR215" s="279"/>
      <c r="BS215" s="280"/>
      <c r="BT215" s="280"/>
      <c r="BU215" s="214"/>
      <c r="BV215" s="214"/>
      <c r="BW215" s="214"/>
      <c r="BX215" s="214"/>
      <c r="BY215" s="215"/>
      <c r="BZ215" s="215"/>
      <c r="CA215" s="302"/>
      <c r="CB215" s="281"/>
      <c r="CC215" s="282"/>
      <c r="CD215" s="282"/>
      <c r="CE215" s="281"/>
      <c r="CF215" s="280"/>
      <c r="CG215" s="280"/>
      <c r="CH215" s="280"/>
      <c r="CI215" s="280"/>
      <c r="CJ215" s="280"/>
      <c r="CK215" s="212"/>
      <c r="CL215" s="296"/>
      <c r="CM215" s="212"/>
      <c r="CN215" s="279"/>
      <c r="CO215" s="212"/>
      <c r="CP215" s="213"/>
      <c r="CQ215" s="283"/>
      <c r="CR215" s="284"/>
      <c r="CS215" s="284"/>
      <c r="CT215" s="283"/>
      <c r="CU215" s="284"/>
      <c r="CV215" s="284"/>
      <c r="CW215" s="287"/>
      <c r="CX215" s="287"/>
      <c r="CY215" s="287"/>
      <c r="CZ215" s="287"/>
      <c r="DA215" s="288"/>
      <c r="DB215" s="288"/>
      <c r="DC215" s="280"/>
      <c r="DF215" s="288"/>
      <c r="DG215" s="288"/>
      <c r="DH215" s="288"/>
      <c r="DI215" s="288"/>
      <c r="DJ215" s="288"/>
      <c r="DK215" s="288"/>
      <c r="DL215" s="288"/>
      <c r="DM215" s="288"/>
      <c r="DN215" s="288"/>
      <c r="DO215" s="288"/>
    </row>
    <row r="216" s="201" customFormat="true" ht="12.75" hidden="false" customHeight="false" outlineLevel="0" collapsed="false">
      <c r="A216" s="289"/>
      <c r="B216" s="199" t="str">
        <f aca="false">IF(A216&lt;&gt;"",VLOOKUP(A216,$BL$2:$BM$247,2,FALSE()),"-")</f>
        <v>-</v>
      </c>
      <c r="C216" s="208"/>
      <c r="D216" s="210"/>
      <c r="E216" s="210"/>
      <c r="F216" s="210"/>
      <c r="G216" s="210"/>
      <c r="H216" s="210"/>
      <c r="I216" s="210"/>
      <c r="J216" s="210"/>
      <c r="K216" s="209" t="str">
        <f aca="false">IF(ISBLANK(H216),"",IF(H216&lt;0,(H216-(I216+J216/60)/60),(H216+(I216+J216/60)/60)))</f>
        <v/>
      </c>
      <c r="L216" s="210"/>
      <c r="M216" s="210"/>
      <c r="N216" s="210"/>
      <c r="O216" s="209" t="str">
        <f aca="false">IF(ISBLANK(L216),"",IF(L216&lt;0,(L216-(M216+N216/60)/60),(L216+(M216+N216/60)/60)))</f>
        <v/>
      </c>
      <c r="P216" s="210"/>
      <c r="Q216" s="290" t="str">
        <f aca="false">IF(P216&lt;&gt;"",VLOOKUP(P216,$BP$4:$BQ$7,2,FALSE()),"-")</f>
        <v>-</v>
      </c>
      <c r="R216" s="291"/>
      <c r="S216" s="196"/>
      <c r="T216" s="199" t="str">
        <f aca="false">IF(S216&lt;&gt;"",VLOOKUP(S216,$BI$4:$BJ$10,2,FALSE()),"-")</f>
        <v>-</v>
      </c>
      <c r="U216" s="210"/>
      <c r="V216" s="208"/>
      <c r="W216" s="301"/>
      <c r="X216" s="199" t="str">
        <f aca="false">IF(ISBLANK(V216),"-",IF(V216="Other",$BV$53,VLOOKUP(V216,$BU$5:$BW$52,2)))</f>
        <v>-</v>
      </c>
      <c r="Y216" s="270"/>
      <c r="Z216" s="199" t="str">
        <f aca="false">IF(ISBLANK($V216),"-",IF($V216="Other",$BW$53,VLOOKUP(V216,$BU$5:$BW$52,3)))</f>
        <v>-</v>
      </c>
      <c r="AA216" s="208"/>
      <c r="AB216" s="269"/>
      <c r="AC216" s="270"/>
      <c r="AD216" s="271" t="str">
        <f aca="false">IF(ISBLANK(AB216),"-",VLOOKUP(AB216,$BY$5:$BZ$7,2))</f>
        <v>-</v>
      </c>
      <c r="AE216" s="272"/>
      <c r="AF216" s="273" t="str">
        <f aca="false">IF(ISBLANK(AE216),"-",VLOOKUP(AE216,$BC$5:$BD$7,2))</f>
        <v>-</v>
      </c>
      <c r="AG216" s="208"/>
      <c r="AH216" s="208"/>
      <c r="AI216" s="208"/>
      <c r="AJ216" s="210"/>
      <c r="AK216" s="210"/>
      <c r="AL216" s="208"/>
      <c r="AM216" s="290" t="str">
        <f aca="false">IF(AL216&lt;&gt;"",VLOOKUP(AL216,$CT$4:$CU$9,2,FALSE()),"-")</f>
        <v>-</v>
      </c>
      <c r="AN216" s="196"/>
      <c r="AO216" s="208"/>
      <c r="AP216" s="274"/>
      <c r="AQ216" s="291"/>
      <c r="AR216" s="290" t="str">
        <f aca="false">IF(AQ216&lt;&gt;"",VLOOKUP(AQ216,$CW$4:$CX$19,2,FALSE()),"-")</f>
        <v>-</v>
      </c>
      <c r="AS216" s="197"/>
      <c r="AT216" s="274"/>
      <c r="AU216" s="199" t="str">
        <f aca="false">IF(AT216&lt;&gt;"",VLOOKUP(AT216,$CY$4:$CZ$8,2,FALSE()),"-")</f>
        <v>-</v>
      </c>
      <c r="AV216" s="275"/>
      <c r="AW216" s="275"/>
      <c r="AX216" s="275"/>
      <c r="AY216" s="276"/>
      <c r="AZ216" s="276"/>
      <c r="BL216" s="214" t="s">
        <v>834</v>
      </c>
      <c r="BM216" s="214" t="s">
        <v>835</v>
      </c>
      <c r="BN216" s="278" t="n">
        <v>-32</v>
      </c>
      <c r="BO216" s="278"/>
      <c r="BP216" s="279"/>
      <c r="BQ216" s="279"/>
      <c r="BR216" s="279"/>
      <c r="BS216" s="280"/>
      <c r="BT216" s="280"/>
      <c r="BU216" s="214"/>
      <c r="BV216" s="214"/>
      <c r="BW216" s="214"/>
      <c r="BX216" s="214"/>
      <c r="BY216" s="215"/>
      <c r="BZ216" s="215"/>
      <c r="CA216" s="302"/>
      <c r="CB216" s="281"/>
      <c r="CC216" s="282"/>
      <c r="CD216" s="282"/>
      <c r="CE216" s="281"/>
      <c r="CF216" s="280"/>
      <c r="CG216" s="280"/>
      <c r="CH216" s="280"/>
      <c r="CI216" s="280"/>
      <c r="CJ216" s="280"/>
      <c r="CK216" s="212"/>
      <c r="CL216" s="296"/>
      <c r="CM216" s="212"/>
      <c r="CN216" s="279"/>
      <c r="CO216" s="212"/>
      <c r="CP216" s="213"/>
      <c r="CQ216" s="283"/>
      <c r="CR216" s="284"/>
      <c r="CS216" s="284"/>
      <c r="CT216" s="283"/>
      <c r="CU216" s="284"/>
      <c r="CV216" s="284"/>
      <c r="CW216" s="287"/>
      <c r="CX216" s="287"/>
      <c r="CY216" s="287"/>
      <c r="CZ216" s="287"/>
      <c r="DA216" s="288"/>
      <c r="DB216" s="288"/>
      <c r="DC216" s="280"/>
      <c r="DF216" s="288"/>
      <c r="DG216" s="288"/>
      <c r="DH216" s="288"/>
      <c r="DI216" s="288"/>
      <c r="DJ216" s="288"/>
      <c r="DK216" s="288"/>
      <c r="DL216" s="288"/>
      <c r="DM216" s="288"/>
      <c r="DN216" s="288"/>
      <c r="DO216" s="288"/>
    </row>
    <row r="217" s="201" customFormat="true" ht="12.75" hidden="false" customHeight="false" outlineLevel="0" collapsed="false">
      <c r="A217" s="289"/>
      <c r="B217" s="199" t="str">
        <f aca="false">IF(A217&lt;&gt;"",VLOOKUP(A217,$BL$2:$BM$247,2,FALSE()),"-")</f>
        <v>-</v>
      </c>
      <c r="C217" s="208"/>
      <c r="D217" s="210"/>
      <c r="E217" s="210"/>
      <c r="F217" s="210"/>
      <c r="G217" s="210"/>
      <c r="H217" s="210"/>
      <c r="I217" s="210"/>
      <c r="J217" s="210"/>
      <c r="K217" s="209" t="str">
        <f aca="false">IF(ISBLANK(H217),"",IF(H217&lt;0,(H217-(I217+J217/60)/60),(H217+(I217+J217/60)/60)))</f>
        <v/>
      </c>
      <c r="L217" s="210"/>
      <c r="M217" s="210"/>
      <c r="N217" s="210"/>
      <c r="O217" s="209" t="str">
        <f aca="false">IF(ISBLANK(L217),"",IF(L217&lt;0,(L217-(M217+N217/60)/60),(L217+(M217+N217/60)/60)))</f>
        <v/>
      </c>
      <c r="P217" s="210"/>
      <c r="Q217" s="290" t="str">
        <f aca="false">IF(P217&lt;&gt;"",VLOOKUP(P217,$BP$4:$BQ$7,2,FALSE()),"-")</f>
        <v>-</v>
      </c>
      <c r="R217" s="291"/>
      <c r="S217" s="196"/>
      <c r="T217" s="199" t="str">
        <f aca="false">IF(S217&lt;&gt;"",VLOOKUP(S217,$BI$4:$BJ$10,2,FALSE()),"-")</f>
        <v>-</v>
      </c>
      <c r="U217" s="210"/>
      <c r="V217" s="208"/>
      <c r="W217" s="301"/>
      <c r="X217" s="199" t="str">
        <f aca="false">IF(ISBLANK(V217),"-",IF(V217="Other",$BV$53,VLOOKUP(V217,$BU$5:$BW$52,2)))</f>
        <v>-</v>
      </c>
      <c r="Y217" s="270"/>
      <c r="Z217" s="199" t="str">
        <f aca="false">IF(ISBLANK($V217),"-",IF($V217="Other",$BW$53,VLOOKUP(V217,$BU$5:$BW$52,3)))</f>
        <v>-</v>
      </c>
      <c r="AA217" s="208"/>
      <c r="AB217" s="269"/>
      <c r="AC217" s="270"/>
      <c r="AD217" s="271" t="str">
        <f aca="false">IF(ISBLANK(AB217),"-",VLOOKUP(AB217,$BY$5:$BZ$7,2))</f>
        <v>-</v>
      </c>
      <c r="AE217" s="272"/>
      <c r="AF217" s="273" t="str">
        <f aca="false">IF(ISBLANK(AE217),"-",VLOOKUP(AE217,$BC$5:$BD$7,2))</f>
        <v>-</v>
      </c>
      <c r="AG217" s="208"/>
      <c r="AH217" s="208"/>
      <c r="AI217" s="208"/>
      <c r="AJ217" s="210"/>
      <c r="AK217" s="210"/>
      <c r="AL217" s="208"/>
      <c r="AM217" s="290" t="str">
        <f aca="false">IF(AL217&lt;&gt;"",VLOOKUP(AL217,$CT$4:$CU$9,2,FALSE()),"-")</f>
        <v>-</v>
      </c>
      <c r="AN217" s="196"/>
      <c r="AO217" s="208"/>
      <c r="AP217" s="274"/>
      <c r="AQ217" s="291"/>
      <c r="AR217" s="290" t="str">
        <f aca="false">IF(AQ217&lt;&gt;"",VLOOKUP(AQ217,$CW$4:$CX$19,2,FALSE()),"-")</f>
        <v>-</v>
      </c>
      <c r="AS217" s="197"/>
      <c r="AT217" s="274"/>
      <c r="AU217" s="199" t="str">
        <f aca="false">IF(AT217&lt;&gt;"",VLOOKUP(AT217,$CY$4:$CZ$8,2,FALSE()),"-")</f>
        <v>-</v>
      </c>
      <c r="AV217" s="275"/>
      <c r="AW217" s="275"/>
      <c r="AX217" s="275"/>
      <c r="AY217" s="276"/>
      <c r="AZ217" s="276"/>
      <c r="BL217" s="214" t="s">
        <v>836</v>
      </c>
      <c r="BM217" s="214" t="s">
        <v>837</v>
      </c>
      <c r="BN217" s="278" t="n">
        <v>-33</v>
      </c>
      <c r="BO217" s="278"/>
      <c r="BP217" s="279"/>
      <c r="BQ217" s="279"/>
      <c r="BR217" s="279"/>
      <c r="BS217" s="280"/>
      <c r="BT217" s="280"/>
      <c r="BU217" s="214"/>
      <c r="BV217" s="214"/>
      <c r="BW217" s="214"/>
      <c r="BX217" s="214"/>
      <c r="BY217" s="215"/>
      <c r="BZ217" s="215"/>
      <c r="CA217" s="302"/>
      <c r="CB217" s="281"/>
      <c r="CC217" s="282"/>
      <c r="CD217" s="282"/>
      <c r="CE217" s="281"/>
      <c r="CF217" s="280"/>
      <c r="CG217" s="280"/>
      <c r="CH217" s="280"/>
      <c r="CI217" s="280"/>
      <c r="CJ217" s="280"/>
      <c r="CK217" s="212"/>
      <c r="CL217" s="296"/>
      <c r="CM217" s="212"/>
      <c r="CN217" s="279"/>
      <c r="CO217" s="212"/>
      <c r="CP217" s="213"/>
      <c r="CQ217" s="283"/>
      <c r="CR217" s="284"/>
      <c r="CS217" s="284"/>
      <c r="CT217" s="283"/>
      <c r="CU217" s="284"/>
      <c r="CV217" s="284"/>
      <c r="CW217" s="287"/>
      <c r="CX217" s="287"/>
      <c r="CY217" s="287"/>
      <c r="CZ217" s="287"/>
      <c r="DA217" s="288"/>
      <c r="DB217" s="288"/>
      <c r="DC217" s="280"/>
      <c r="DF217" s="288"/>
      <c r="DG217" s="288"/>
      <c r="DH217" s="288"/>
      <c r="DI217" s="288"/>
      <c r="DJ217" s="288"/>
      <c r="DK217" s="288"/>
      <c r="DL217" s="288"/>
      <c r="DM217" s="288"/>
      <c r="DN217" s="288"/>
      <c r="DO217" s="288"/>
    </row>
    <row r="218" s="201" customFormat="true" ht="12.75" hidden="false" customHeight="false" outlineLevel="0" collapsed="false">
      <c r="A218" s="289"/>
      <c r="B218" s="199" t="str">
        <f aca="false">IF(A218&lt;&gt;"",VLOOKUP(A218,$BL$2:$BM$247,2,FALSE()),"-")</f>
        <v>-</v>
      </c>
      <c r="C218" s="208"/>
      <c r="D218" s="210"/>
      <c r="E218" s="210"/>
      <c r="F218" s="210"/>
      <c r="G218" s="210"/>
      <c r="H218" s="210"/>
      <c r="I218" s="210"/>
      <c r="J218" s="210"/>
      <c r="K218" s="209" t="str">
        <f aca="false">IF(ISBLANK(H218),"",IF(H218&lt;0,(H218-(I218+J218/60)/60),(H218+(I218+J218/60)/60)))</f>
        <v/>
      </c>
      <c r="L218" s="210"/>
      <c r="M218" s="210"/>
      <c r="N218" s="210"/>
      <c r="O218" s="209" t="str">
        <f aca="false">IF(ISBLANK(L218),"",IF(L218&lt;0,(L218-(M218+N218/60)/60),(L218+(M218+N218/60)/60)))</f>
        <v/>
      </c>
      <c r="P218" s="210"/>
      <c r="Q218" s="290" t="str">
        <f aca="false">IF(P218&lt;&gt;"",VLOOKUP(P218,$BP$4:$BQ$7,2,FALSE()),"-")</f>
        <v>-</v>
      </c>
      <c r="R218" s="291"/>
      <c r="S218" s="196"/>
      <c r="T218" s="199" t="str">
        <f aca="false">IF(S218&lt;&gt;"",VLOOKUP(S218,$BI$4:$BJ$10,2,FALSE()),"-")</f>
        <v>-</v>
      </c>
      <c r="U218" s="210"/>
      <c r="V218" s="208"/>
      <c r="W218" s="301"/>
      <c r="X218" s="199" t="str">
        <f aca="false">IF(ISBLANK(V218),"-",IF(V218="Other",$BV$53,VLOOKUP(V218,$BU$5:$BW$52,2)))</f>
        <v>-</v>
      </c>
      <c r="Y218" s="270"/>
      <c r="Z218" s="199" t="str">
        <f aca="false">IF(ISBLANK($V218),"-",IF($V218="Other",$BW$53,VLOOKUP(V218,$BU$5:$BW$52,3)))</f>
        <v>-</v>
      </c>
      <c r="AA218" s="208"/>
      <c r="AB218" s="269"/>
      <c r="AC218" s="270"/>
      <c r="AD218" s="271" t="str">
        <f aca="false">IF(ISBLANK(AB218),"-",VLOOKUP(AB218,$BY$5:$BZ$7,2))</f>
        <v>-</v>
      </c>
      <c r="AE218" s="272"/>
      <c r="AF218" s="273" t="str">
        <f aca="false">IF(ISBLANK(AE218),"-",VLOOKUP(AE218,$BC$5:$BD$7,2))</f>
        <v>-</v>
      </c>
      <c r="AG218" s="208"/>
      <c r="AH218" s="208"/>
      <c r="AI218" s="208"/>
      <c r="AJ218" s="210"/>
      <c r="AK218" s="210"/>
      <c r="AL218" s="208"/>
      <c r="AM218" s="290" t="str">
        <f aca="false">IF(AL218&lt;&gt;"",VLOOKUP(AL218,$CT$4:$CU$9,2,FALSE()),"-")</f>
        <v>-</v>
      </c>
      <c r="AN218" s="196"/>
      <c r="AO218" s="208"/>
      <c r="AP218" s="274"/>
      <c r="AQ218" s="291"/>
      <c r="AR218" s="290" t="str">
        <f aca="false">IF(AQ218&lt;&gt;"",VLOOKUP(AQ218,$CW$4:$CX$19,2,FALSE()),"-")</f>
        <v>-</v>
      </c>
      <c r="AS218" s="197"/>
      <c r="AT218" s="274"/>
      <c r="AU218" s="199" t="str">
        <f aca="false">IF(AT218&lt;&gt;"",VLOOKUP(AT218,$CY$4:$CZ$8,2,FALSE()),"-")</f>
        <v>-</v>
      </c>
      <c r="AV218" s="275"/>
      <c r="AW218" s="275"/>
      <c r="AX218" s="275"/>
      <c r="AY218" s="276"/>
      <c r="AZ218" s="276"/>
      <c r="BL218" s="214" t="s">
        <v>838</v>
      </c>
      <c r="BM218" s="214" t="s">
        <v>839</v>
      </c>
      <c r="BN218" s="278" t="n">
        <v>-34</v>
      </c>
      <c r="BO218" s="278"/>
      <c r="BP218" s="279"/>
      <c r="BQ218" s="279"/>
      <c r="BR218" s="279"/>
      <c r="BS218" s="280"/>
      <c r="BT218" s="280"/>
      <c r="BU218" s="214"/>
      <c r="BV218" s="214"/>
      <c r="BW218" s="214"/>
      <c r="BX218" s="214"/>
      <c r="BY218" s="215"/>
      <c r="BZ218" s="215"/>
      <c r="CA218" s="302"/>
      <c r="CB218" s="281"/>
      <c r="CC218" s="282"/>
      <c r="CD218" s="282"/>
      <c r="CE218" s="281"/>
      <c r="CF218" s="280"/>
      <c r="CG218" s="280"/>
      <c r="CH218" s="280"/>
      <c r="CI218" s="280"/>
      <c r="CJ218" s="280"/>
      <c r="CK218" s="212"/>
      <c r="CL218" s="296"/>
      <c r="CM218" s="212"/>
      <c r="CN218" s="279"/>
      <c r="CO218" s="212"/>
      <c r="CP218" s="213"/>
      <c r="CQ218" s="283"/>
      <c r="CR218" s="284"/>
      <c r="CS218" s="284"/>
      <c r="CT218" s="283"/>
      <c r="CU218" s="284"/>
      <c r="CV218" s="284"/>
      <c r="CW218" s="287"/>
      <c r="CX218" s="287"/>
      <c r="CY218" s="287"/>
      <c r="CZ218" s="287"/>
      <c r="DA218" s="288"/>
      <c r="DB218" s="288"/>
      <c r="DC218" s="280"/>
      <c r="DF218" s="288"/>
      <c r="DG218" s="288"/>
      <c r="DH218" s="288"/>
      <c r="DI218" s="288"/>
      <c r="DJ218" s="288"/>
      <c r="DK218" s="288"/>
      <c r="DL218" s="288"/>
      <c r="DM218" s="288"/>
      <c r="DN218" s="288"/>
      <c r="DO218" s="288"/>
    </row>
    <row r="219" s="201" customFormat="true" ht="12.75" hidden="false" customHeight="false" outlineLevel="0" collapsed="false">
      <c r="A219" s="289"/>
      <c r="B219" s="199" t="str">
        <f aca="false">IF(A219&lt;&gt;"",VLOOKUP(A219,$BL$2:$BM$247,2,FALSE()),"-")</f>
        <v>-</v>
      </c>
      <c r="C219" s="208"/>
      <c r="D219" s="210"/>
      <c r="E219" s="210"/>
      <c r="F219" s="210"/>
      <c r="G219" s="210"/>
      <c r="H219" s="210"/>
      <c r="I219" s="210"/>
      <c r="J219" s="210"/>
      <c r="K219" s="209" t="str">
        <f aca="false">IF(ISBLANK(H219),"",IF(H219&lt;0,(H219-(I219+J219/60)/60),(H219+(I219+J219/60)/60)))</f>
        <v/>
      </c>
      <c r="L219" s="210"/>
      <c r="M219" s="210"/>
      <c r="N219" s="210"/>
      <c r="O219" s="209" t="str">
        <f aca="false">IF(ISBLANK(L219),"",IF(L219&lt;0,(L219-(M219+N219/60)/60),(L219+(M219+N219/60)/60)))</f>
        <v/>
      </c>
      <c r="P219" s="210"/>
      <c r="Q219" s="290" t="str">
        <f aca="false">IF(P219&lt;&gt;"",VLOOKUP(P219,$BP$4:$BQ$7,2,FALSE()),"-")</f>
        <v>-</v>
      </c>
      <c r="R219" s="291"/>
      <c r="S219" s="196"/>
      <c r="T219" s="199" t="str">
        <f aca="false">IF(S219&lt;&gt;"",VLOOKUP(S219,$BI$4:$BJ$10,2,FALSE()),"-")</f>
        <v>-</v>
      </c>
      <c r="U219" s="210"/>
      <c r="V219" s="208"/>
      <c r="W219" s="301"/>
      <c r="X219" s="199" t="str">
        <f aca="false">IF(ISBLANK(V219),"-",IF(V219="Other",$BV$53,VLOOKUP(V219,$BU$5:$BW$52,2)))</f>
        <v>-</v>
      </c>
      <c r="Y219" s="270"/>
      <c r="Z219" s="199" t="str">
        <f aca="false">IF(ISBLANK($V219),"-",IF($V219="Other",$BW$53,VLOOKUP(V219,$BU$5:$BW$52,3)))</f>
        <v>-</v>
      </c>
      <c r="AA219" s="208"/>
      <c r="AB219" s="269"/>
      <c r="AC219" s="270"/>
      <c r="AD219" s="271" t="str">
        <f aca="false">IF(ISBLANK(AB219),"-",VLOOKUP(AB219,$BY$5:$BZ$7,2))</f>
        <v>-</v>
      </c>
      <c r="AE219" s="272"/>
      <c r="AF219" s="273" t="str">
        <f aca="false">IF(ISBLANK(AE219),"-",VLOOKUP(AE219,$BC$5:$BD$7,2))</f>
        <v>-</v>
      </c>
      <c r="AG219" s="208"/>
      <c r="AH219" s="208"/>
      <c r="AI219" s="208"/>
      <c r="AJ219" s="210"/>
      <c r="AK219" s="210"/>
      <c r="AL219" s="208"/>
      <c r="AM219" s="290" t="str">
        <f aca="false">IF(AL219&lt;&gt;"",VLOOKUP(AL219,$CT$4:$CU$9,2,FALSE()),"-")</f>
        <v>-</v>
      </c>
      <c r="AN219" s="196"/>
      <c r="AO219" s="208"/>
      <c r="AP219" s="274"/>
      <c r="AQ219" s="291"/>
      <c r="AR219" s="290" t="str">
        <f aca="false">IF(AQ219&lt;&gt;"",VLOOKUP(AQ219,$CW$4:$CX$19,2,FALSE()),"-")</f>
        <v>-</v>
      </c>
      <c r="AS219" s="197"/>
      <c r="AT219" s="274"/>
      <c r="AU219" s="199" t="str">
        <f aca="false">IF(AT219&lt;&gt;"",VLOOKUP(AT219,$CY$4:$CZ$8,2,FALSE()),"-")</f>
        <v>-</v>
      </c>
      <c r="AV219" s="275"/>
      <c r="AW219" s="275"/>
      <c r="AX219" s="275"/>
      <c r="AY219" s="276"/>
      <c r="AZ219" s="276"/>
      <c r="BL219" s="214" t="s">
        <v>840</v>
      </c>
      <c r="BM219" s="214" t="s">
        <v>841</v>
      </c>
      <c r="BN219" s="278" t="n">
        <v>-35</v>
      </c>
      <c r="BO219" s="278"/>
      <c r="BP219" s="279"/>
      <c r="BQ219" s="279"/>
      <c r="BR219" s="279"/>
      <c r="BS219" s="280"/>
      <c r="BT219" s="280"/>
      <c r="BU219" s="214"/>
      <c r="BV219" s="214"/>
      <c r="BW219" s="214"/>
      <c r="BX219" s="214"/>
      <c r="BY219" s="215"/>
      <c r="BZ219" s="215"/>
      <c r="CA219" s="302"/>
      <c r="CB219" s="281"/>
      <c r="CC219" s="282"/>
      <c r="CD219" s="282"/>
      <c r="CE219" s="281"/>
      <c r="CF219" s="280"/>
      <c r="CG219" s="280"/>
      <c r="CH219" s="280"/>
      <c r="CI219" s="280"/>
      <c r="CJ219" s="280"/>
      <c r="CK219" s="212"/>
      <c r="CL219" s="296"/>
      <c r="CM219" s="212"/>
      <c r="CN219" s="279"/>
      <c r="CO219" s="212"/>
      <c r="CP219" s="213"/>
      <c r="CQ219" s="283"/>
      <c r="CR219" s="284"/>
      <c r="CS219" s="284"/>
      <c r="CT219" s="283"/>
      <c r="CU219" s="284"/>
      <c r="CV219" s="284"/>
      <c r="CW219" s="287"/>
      <c r="CX219" s="287"/>
      <c r="CY219" s="287"/>
      <c r="CZ219" s="287"/>
      <c r="DA219" s="288"/>
      <c r="DB219" s="288"/>
      <c r="DC219" s="280"/>
      <c r="DF219" s="288"/>
      <c r="DG219" s="288"/>
      <c r="DH219" s="288"/>
      <c r="DI219" s="288"/>
      <c r="DJ219" s="288"/>
      <c r="DK219" s="288"/>
      <c r="DL219" s="288"/>
      <c r="DM219" s="288"/>
      <c r="DN219" s="288"/>
      <c r="DO219" s="288"/>
    </row>
    <row r="220" s="201" customFormat="true" ht="12.75" hidden="false" customHeight="false" outlineLevel="0" collapsed="false">
      <c r="A220" s="289"/>
      <c r="B220" s="199" t="str">
        <f aca="false">IF(A220&lt;&gt;"",VLOOKUP(A220,$BL$2:$BM$247,2,FALSE()),"-")</f>
        <v>-</v>
      </c>
      <c r="C220" s="208"/>
      <c r="D220" s="210"/>
      <c r="E220" s="210"/>
      <c r="F220" s="210"/>
      <c r="G220" s="210"/>
      <c r="H220" s="210"/>
      <c r="I220" s="210"/>
      <c r="J220" s="210"/>
      <c r="K220" s="209" t="str">
        <f aca="false">IF(ISBLANK(H220),"",IF(H220&lt;0,(H220-(I220+J220/60)/60),(H220+(I220+J220/60)/60)))</f>
        <v/>
      </c>
      <c r="L220" s="210"/>
      <c r="M220" s="210"/>
      <c r="N220" s="210"/>
      <c r="O220" s="209" t="str">
        <f aca="false">IF(ISBLANK(L220),"",IF(L220&lt;0,(L220-(M220+N220/60)/60),(L220+(M220+N220/60)/60)))</f>
        <v/>
      </c>
      <c r="P220" s="210"/>
      <c r="Q220" s="290" t="str">
        <f aca="false">IF(P220&lt;&gt;"",VLOOKUP(P220,$BP$4:$BQ$7,2,FALSE()),"-")</f>
        <v>-</v>
      </c>
      <c r="R220" s="291"/>
      <c r="S220" s="196"/>
      <c r="T220" s="199" t="str">
        <f aca="false">IF(S220&lt;&gt;"",VLOOKUP(S220,$BI$4:$BJ$10,2,FALSE()),"-")</f>
        <v>-</v>
      </c>
      <c r="U220" s="210"/>
      <c r="V220" s="208"/>
      <c r="W220" s="301"/>
      <c r="X220" s="199" t="str">
        <f aca="false">IF(ISBLANK(V220),"-",IF(V220="Other",$BV$53,VLOOKUP(V220,$BU$5:$BW$52,2)))</f>
        <v>-</v>
      </c>
      <c r="Y220" s="270"/>
      <c r="Z220" s="199" t="str">
        <f aca="false">IF(ISBLANK($V220),"-",IF($V220="Other",$BW$53,VLOOKUP(V220,$BU$5:$BW$52,3)))</f>
        <v>-</v>
      </c>
      <c r="AA220" s="208"/>
      <c r="AB220" s="269"/>
      <c r="AC220" s="270"/>
      <c r="AD220" s="271" t="str">
        <f aca="false">IF(ISBLANK(AB220),"-",VLOOKUP(AB220,$BY$5:$BZ$7,2))</f>
        <v>-</v>
      </c>
      <c r="AE220" s="272"/>
      <c r="AF220" s="273" t="str">
        <f aca="false">IF(ISBLANK(AE220),"-",VLOOKUP(AE220,$BC$5:$BD$7,2))</f>
        <v>-</v>
      </c>
      <c r="AG220" s="208"/>
      <c r="AH220" s="208"/>
      <c r="AI220" s="208"/>
      <c r="AJ220" s="210"/>
      <c r="AK220" s="210"/>
      <c r="AL220" s="208"/>
      <c r="AM220" s="290" t="str">
        <f aca="false">IF(AL220&lt;&gt;"",VLOOKUP(AL220,$CT$4:$CU$9,2,FALSE()),"-")</f>
        <v>-</v>
      </c>
      <c r="AN220" s="196"/>
      <c r="AO220" s="208"/>
      <c r="AP220" s="274"/>
      <c r="AQ220" s="291"/>
      <c r="AR220" s="290" t="str">
        <f aca="false">IF(AQ220&lt;&gt;"",VLOOKUP(AQ220,$CW$4:$CX$19,2,FALSE()),"-")</f>
        <v>-</v>
      </c>
      <c r="AS220" s="197"/>
      <c r="AT220" s="274"/>
      <c r="AU220" s="199" t="str">
        <f aca="false">IF(AT220&lt;&gt;"",VLOOKUP(AT220,$CY$4:$CZ$8,2,FALSE()),"-")</f>
        <v>-</v>
      </c>
      <c r="AV220" s="275"/>
      <c r="AW220" s="275"/>
      <c r="AX220" s="275"/>
      <c r="AY220" s="276"/>
      <c r="AZ220" s="276"/>
      <c r="BL220" s="214" t="s">
        <v>842</v>
      </c>
      <c r="BM220" s="214" t="s">
        <v>843</v>
      </c>
      <c r="BN220" s="278" t="n">
        <v>-36</v>
      </c>
      <c r="BO220" s="278"/>
      <c r="BP220" s="279"/>
      <c r="BQ220" s="279"/>
      <c r="BR220" s="279"/>
      <c r="BS220" s="280"/>
      <c r="BT220" s="280"/>
      <c r="BU220" s="214"/>
      <c r="BV220" s="214"/>
      <c r="BW220" s="214"/>
      <c r="BX220" s="214"/>
      <c r="BY220" s="215"/>
      <c r="BZ220" s="215"/>
      <c r="CA220" s="302"/>
      <c r="CB220" s="281"/>
      <c r="CC220" s="282"/>
      <c r="CD220" s="282"/>
      <c r="CE220" s="281"/>
      <c r="CF220" s="280"/>
      <c r="CG220" s="280"/>
      <c r="CH220" s="280"/>
      <c r="CI220" s="280"/>
      <c r="CJ220" s="280"/>
      <c r="CK220" s="212"/>
      <c r="CL220" s="296"/>
      <c r="CM220" s="212"/>
      <c r="CN220" s="279"/>
      <c r="CO220" s="212"/>
      <c r="CP220" s="213"/>
      <c r="CQ220" s="283"/>
      <c r="CR220" s="284"/>
      <c r="CS220" s="284"/>
      <c r="CT220" s="283"/>
      <c r="CU220" s="284"/>
      <c r="CV220" s="284"/>
      <c r="CW220" s="287"/>
      <c r="CX220" s="287"/>
      <c r="CY220" s="287"/>
      <c r="CZ220" s="287"/>
      <c r="DA220" s="288"/>
      <c r="DB220" s="288"/>
      <c r="DC220" s="280"/>
      <c r="DF220" s="288"/>
      <c r="DG220" s="288"/>
      <c r="DH220" s="288"/>
      <c r="DI220" s="288"/>
      <c r="DJ220" s="288"/>
      <c r="DK220" s="288"/>
      <c r="DL220" s="288"/>
      <c r="DM220" s="288"/>
      <c r="DN220" s="288"/>
      <c r="DO220" s="288"/>
    </row>
    <row r="221" s="201" customFormat="true" ht="12.75" hidden="false" customHeight="false" outlineLevel="0" collapsed="false">
      <c r="A221" s="289"/>
      <c r="B221" s="199" t="str">
        <f aca="false">IF(A221&lt;&gt;"",VLOOKUP(A221,$BL$2:$BM$247,2,FALSE()),"-")</f>
        <v>-</v>
      </c>
      <c r="C221" s="208"/>
      <c r="D221" s="210"/>
      <c r="E221" s="210"/>
      <c r="F221" s="210"/>
      <c r="G221" s="210"/>
      <c r="H221" s="210"/>
      <c r="I221" s="210"/>
      <c r="J221" s="210"/>
      <c r="K221" s="209" t="str">
        <f aca="false">IF(ISBLANK(H221),"",IF(H221&lt;0,(H221-(I221+J221/60)/60),(H221+(I221+J221/60)/60)))</f>
        <v/>
      </c>
      <c r="L221" s="210"/>
      <c r="M221" s="210"/>
      <c r="N221" s="210"/>
      <c r="O221" s="209" t="str">
        <f aca="false">IF(ISBLANK(L221),"",IF(L221&lt;0,(L221-(M221+N221/60)/60),(L221+(M221+N221/60)/60)))</f>
        <v/>
      </c>
      <c r="P221" s="210"/>
      <c r="Q221" s="290" t="str">
        <f aca="false">IF(P221&lt;&gt;"",VLOOKUP(P221,$BP$4:$BQ$7,2,FALSE()),"-")</f>
        <v>-</v>
      </c>
      <c r="R221" s="291"/>
      <c r="S221" s="196"/>
      <c r="T221" s="199" t="str">
        <f aca="false">IF(S221&lt;&gt;"",VLOOKUP(S221,$BI$4:$BJ$10,2,FALSE()),"-")</f>
        <v>-</v>
      </c>
      <c r="U221" s="210"/>
      <c r="V221" s="208"/>
      <c r="W221" s="301"/>
      <c r="X221" s="199" t="str">
        <f aca="false">IF(ISBLANK(V221),"-",IF(V221="Other",$BV$53,VLOOKUP(V221,$BU$5:$BW$52,2)))</f>
        <v>-</v>
      </c>
      <c r="Y221" s="270"/>
      <c r="Z221" s="199" t="str">
        <f aca="false">IF(ISBLANK($V221),"-",IF($V221="Other",$BW$53,VLOOKUP(V221,$BU$5:$BW$52,3)))</f>
        <v>-</v>
      </c>
      <c r="AA221" s="208"/>
      <c r="AB221" s="269"/>
      <c r="AC221" s="270"/>
      <c r="AD221" s="271" t="str">
        <f aca="false">IF(ISBLANK(AB221),"-",VLOOKUP(AB221,$BY$5:$BZ$7,2))</f>
        <v>-</v>
      </c>
      <c r="AE221" s="272"/>
      <c r="AF221" s="273" t="str">
        <f aca="false">IF(ISBLANK(AE221),"-",VLOOKUP(AE221,$BC$5:$BD$7,2))</f>
        <v>-</v>
      </c>
      <c r="AG221" s="208"/>
      <c r="AH221" s="208"/>
      <c r="AI221" s="208"/>
      <c r="AJ221" s="210"/>
      <c r="AK221" s="210"/>
      <c r="AL221" s="208"/>
      <c r="AM221" s="290" t="str">
        <f aca="false">IF(AL221&lt;&gt;"",VLOOKUP(AL221,$CT$4:$CU$9,2,FALSE()),"-")</f>
        <v>-</v>
      </c>
      <c r="AN221" s="196"/>
      <c r="AO221" s="208"/>
      <c r="AP221" s="274"/>
      <c r="AQ221" s="291"/>
      <c r="AR221" s="290" t="str">
        <f aca="false">IF(AQ221&lt;&gt;"",VLOOKUP(AQ221,$CW$4:$CX$19,2,FALSE()),"-")</f>
        <v>-</v>
      </c>
      <c r="AS221" s="197"/>
      <c r="AT221" s="274"/>
      <c r="AU221" s="199" t="str">
        <f aca="false">IF(AT221&lt;&gt;"",VLOOKUP(AT221,$CY$4:$CZ$8,2,FALSE()),"-")</f>
        <v>-</v>
      </c>
      <c r="AV221" s="275"/>
      <c r="AW221" s="275"/>
      <c r="AX221" s="275"/>
      <c r="AY221" s="276"/>
      <c r="AZ221" s="276"/>
      <c r="BL221" s="214" t="s">
        <v>844</v>
      </c>
      <c r="BM221" s="214" t="s">
        <v>845</v>
      </c>
      <c r="BN221" s="278" t="n">
        <v>-37</v>
      </c>
      <c r="BO221" s="278"/>
      <c r="BP221" s="279"/>
      <c r="BQ221" s="279"/>
      <c r="BR221" s="279"/>
      <c r="BS221" s="280"/>
      <c r="BT221" s="280"/>
      <c r="BU221" s="214"/>
      <c r="BV221" s="214"/>
      <c r="BW221" s="214"/>
      <c r="BX221" s="214"/>
      <c r="BY221" s="215"/>
      <c r="BZ221" s="215"/>
      <c r="CA221" s="302"/>
      <c r="CB221" s="281"/>
      <c r="CC221" s="282"/>
      <c r="CD221" s="282"/>
      <c r="CE221" s="281"/>
      <c r="CF221" s="280"/>
      <c r="CG221" s="280"/>
      <c r="CH221" s="280"/>
      <c r="CI221" s="280"/>
      <c r="CJ221" s="280"/>
      <c r="CK221" s="212"/>
      <c r="CL221" s="296"/>
      <c r="CM221" s="212"/>
      <c r="CN221" s="279"/>
      <c r="CO221" s="212"/>
      <c r="CP221" s="213"/>
      <c r="CQ221" s="283"/>
      <c r="CR221" s="284"/>
      <c r="CS221" s="284"/>
      <c r="CT221" s="283"/>
      <c r="CU221" s="284"/>
      <c r="CV221" s="284"/>
      <c r="CW221" s="287"/>
      <c r="CX221" s="287"/>
      <c r="CY221" s="287"/>
      <c r="CZ221" s="287"/>
      <c r="DA221" s="288"/>
      <c r="DB221" s="288"/>
      <c r="DC221" s="280"/>
      <c r="DF221" s="288"/>
      <c r="DG221" s="288"/>
      <c r="DH221" s="288"/>
      <c r="DI221" s="288"/>
      <c r="DJ221" s="288"/>
      <c r="DK221" s="288"/>
      <c r="DL221" s="288"/>
      <c r="DM221" s="288"/>
      <c r="DN221" s="288"/>
      <c r="DO221" s="288"/>
    </row>
    <row r="222" s="201" customFormat="true" ht="12.75" hidden="false" customHeight="false" outlineLevel="0" collapsed="false">
      <c r="A222" s="289"/>
      <c r="B222" s="199" t="str">
        <f aca="false">IF(A222&lt;&gt;"",VLOOKUP(A222,$BL$2:$BM$247,2,FALSE()),"-")</f>
        <v>-</v>
      </c>
      <c r="C222" s="208"/>
      <c r="D222" s="210"/>
      <c r="E222" s="210"/>
      <c r="F222" s="210"/>
      <c r="G222" s="210"/>
      <c r="H222" s="210"/>
      <c r="I222" s="210"/>
      <c r="J222" s="210"/>
      <c r="K222" s="209" t="str">
        <f aca="false">IF(ISBLANK(H222),"",IF(H222&lt;0,(H222-(I222+J222/60)/60),(H222+(I222+J222/60)/60)))</f>
        <v/>
      </c>
      <c r="L222" s="210"/>
      <c r="M222" s="210"/>
      <c r="N222" s="210"/>
      <c r="O222" s="209" t="str">
        <f aca="false">IF(ISBLANK(L222),"",IF(L222&lt;0,(L222-(M222+N222/60)/60),(L222+(M222+N222/60)/60)))</f>
        <v/>
      </c>
      <c r="P222" s="210"/>
      <c r="Q222" s="290" t="str">
        <f aca="false">IF(P222&lt;&gt;"",VLOOKUP(P222,$BP$4:$BQ$7,2,FALSE()),"-")</f>
        <v>-</v>
      </c>
      <c r="R222" s="291"/>
      <c r="S222" s="196"/>
      <c r="T222" s="199" t="str">
        <f aca="false">IF(S222&lt;&gt;"",VLOOKUP(S222,$BI$4:$BJ$10,2,FALSE()),"-")</f>
        <v>-</v>
      </c>
      <c r="U222" s="210"/>
      <c r="V222" s="208"/>
      <c r="W222" s="301"/>
      <c r="X222" s="199" t="str">
        <f aca="false">IF(ISBLANK(V222),"-",IF(V222="Other",$BV$53,VLOOKUP(V222,$BU$5:$BW$52,2)))</f>
        <v>-</v>
      </c>
      <c r="Y222" s="270"/>
      <c r="Z222" s="199" t="str">
        <f aca="false">IF(ISBLANK($V222),"-",IF($V222="Other",$BW$53,VLOOKUP(V222,$BU$5:$BW$52,3)))</f>
        <v>-</v>
      </c>
      <c r="AA222" s="208"/>
      <c r="AB222" s="269"/>
      <c r="AC222" s="270"/>
      <c r="AD222" s="271" t="str">
        <f aca="false">IF(ISBLANK(AB222),"-",VLOOKUP(AB222,$BY$5:$BZ$7,2))</f>
        <v>-</v>
      </c>
      <c r="AE222" s="272"/>
      <c r="AF222" s="273" t="str">
        <f aca="false">IF(ISBLANK(AE222),"-",VLOOKUP(AE222,$BC$5:$BD$7,2))</f>
        <v>-</v>
      </c>
      <c r="AG222" s="208"/>
      <c r="AH222" s="208"/>
      <c r="AI222" s="208"/>
      <c r="AJ222" s="210"/>
      <c r="AK222" s="210"/>
      <c r="AL222" s="208"/>
      <c r="AM222" s="290" t="str">
        <f aca="false">IF(AL222&lt;&gt;"",VLOOKUP(AL222,$CT$4:$CU$9,2,FALSE()),"-")</f>
        <v>-</v>
      </c>
      <c r="AN222" s="196"/>
      <c r="AO222" s="208"/>
      <c r="AP222" s="274"/>
      <c r="AQ222" s="291"/>
      <c r="AR222" s="290" t="str">
        <f aca="false">IF(AQ222&lt;&gt;"",VLOOKUP(AQ222,$CW$4:$CX$19,2,FALSE()),"-")</f>
        <v>-</v>
      </c>
      <c r="AS222" s="197"/>
      <c r="AT222" s="274"/>
      <c r="AU222" s="199" t="str">
        <f aca="false">IF(AT222&lt;&gt;"",VLOOKUP(AT222,$CY$4:$CZ$8,2,FALSE()),"-")</f>
        <v>-</v>
      </c>
      <c r="AV222" s="275"/>
      <c r="AW222" s="275"/>
      <c r="AX222" s="275"/>
      <c r="AY222" s="276"/>
      <c r="AZ222" s="276"/>
      <c r="BL222" s="214" t="s">
        <v>846</v>
      </c>
      <c r="BM222" s="214" t="s">
        <v>847</v>
      </c>
      <c r="BN222" s="278" t="n">
        <v>-38</v>
      </c>
      <c r="BO222" s="278"/>
      <c r="BP222" s="279"/>
      <c r="BQ222" s="279"/>
      <c r="BR222" s="279"/>
      <c r="BS222" s="280"/>
      <c r="BT222" s="280"/>
      <c r="BU222" s="214"/>
      <c r="BV222" s="214"/>
      <c r="BW222" s="214"/>
      <c r="BX222" s="214"/>
      <c r="BY222" s="215"/>
      <c r="BZ222" s="215"/>
      <c r="CA222" s="302"/>
      <c r="CB222" s="281"/>
      <c r="CC222" s="282"/>
      <c r="CD222" s="282"/>
      <c r="CE222" s="281"/>
      <c r="CF222" s="280"/>
      <c r="CG222" s="280"/>
      <c r="CH222" s="280"/>
      <c r="CI222" s="280"/>
      <c r="CJ222" s="280"/>
      <c r="CK222" s="212"/>
      <c r="CL222" s="296"/>
      <c r="CM222" s="212"/>
      <c r="CN222" s="279"/>
      <c r="CO222" s="212"/>
      <c r="CP222" s="213"/>
      <c r="CQ222" s="283"/>
      <c r="CR222" s="284"/>
      <c r="CS222" s="284"/>
      <c r="CT222" s="283"/>
      <c r="CU222" s="284"/>
      <c r="CV222" s="284"/>
      <c r="CW222" s="287"/>
      <c r="CX222" s="287"/>
      <c r="CY222" s="287"/>
      <c r="CZ222" s="287"/>
      <c r="DA222" s="288"/>
      <c r="DB222" s="288"/>
      <c r="DC222" s="280"/>
      <c r="DF222" s="288"/>
      <c r="DG222" s="288"/>
      <c r="DH222" s="288"/>
      <c r="DI222" s="288"/>
      <c r="DJ222" s="288"/>
      <c r="DK222" s="288"/>
      <c r="DL222" s="288"/>
      <c r="DM222" s="288"/>
      <c r="DN222" s="288"/>
      <c r="DO222" s="288"/>
    </row>
    <row r="223" s="201" customFormat="true" ht="12.75" hidden="false" customHeight="false" outlineLevel="0" collapsed="false">
      <c r="A223" s="289"/>
      <c r="B223" s="199" t="str">
        <f aca="false">IF(A223&lt;&gt;"",VLOOKUP(A223,$BL$2:$BM$247,2,FALSE()),"-")</f>
        <v>-</v>
      </c>
      <c r="C223" s="208"/>
      <c r="D223" s="210"/>
      <c r="E223" s="210"/>
      <c r="F223" s="210"/>
      <c r="G223" s="210"/>
      <c r="H223" s="210"/>
      <c r="I223" s="210"/>
      <c r="J223" s="210"/>
      <c r="K223" s="209" t="str">
        <f aca="false">IF(ISBLANK(H223),"",IF(H223&lt;0,(H223-(I223+J223/60)/60),(H223+(I223+J223/60)/60)))</f>
        <v/>
      </c>
      <c r="L223" s="210"/>
      <c r="M223" s="210"/>
      <c r="N223" s="210"/>
      <c r="O223" s="209" t="str">
        <f aca="false">IF(ISBLANK(L223),"",IF(L223&lt;0,(L223-(M223+N223/60)/60),(L223+(M223+N223/60)/60)))</f>
        <v/>
      </c>
      <c r="P223" s="210"/>
      <c r="Q223" s="290" t="str">
        <f aca="false">IF(P223&lt;&gt;"",VLOOKUP(P223,$BP$4:$BQ$7,2,FALSE()),"-")</f>
        <v>-</v>
      </c>
      <c r="R223" s="291"/>
      <c r="S223" s="196"/>
      <c r="T223" s="199" t="str">
        <f aca="false">IF(S223&lt;&gt;"",VLOOKUP(S223,$BI$4:$BJ$10,2,FALSE()),"-")</f>
        <v>-</v>
      </c>
      <c r="U223" s="210"/>
      <c r="V223" s="208"/>
      <c r="W223" s="301"/>
      <c r="X223" s="199" t="str">
        <f aca="false">IF(ISBLANK(V223),"-",IF(V223="Other",$BV$53,VLOOKUP(V223,$BU$5:$BW$52,2)))</f>
        <v>-</v>
      </c>
      <c r="Y223" s="270"/>
      <c r="Z223" s="199" t="str">
        <f aca="false">IF(ISBLANK($V223),"-",IF($V223="Other",$BW$53,VLOOKUP(V223,$BU$5:$BW$52,3)))</f>
        <v>-</v>
      </c>
      <c r="AA223" s="208"/>
      <c r="AB223" s="269"/>
      <c r="AC223" s="270"/>
      <c r="AD223" s="271" t="str">
        <f aca="false">IF(ISBLANK(AB223),"-",VLOOKUP(AB223,$BY$5:$BZ$7,2))</f>
        <v>-</v>
      </c>
      <c r="AE223" s="272"/>
      <c r="AF223" s="273" t="str">
        <f aca="false">IF(ISBLANK(AE223),"-",VLOOKUP(AE223,$BC$5:$BD$7,2))</f>
        <v>-</v>
      </c>
      <c r="AG223" s="208"/>
      <c r="AH223" s="208"/>
      <c r="AI223" s="208"/>
      <c r="AJ223" s="210"/>
      <c r="AK223" s="210"/>
      <c r="AL223" s="208"/>
      <c r="AM223" s="290" t="str">
        <f aca="false">IF(AL223&lt;&gt;"",VLOOKUP(AL223,$CT$4:$CU$9,2,FALSE()),"-")</f>
        <v>-</v>
      </c>
      <c r="AN223" s="196"/>
      <c r="AO223" s="208"/>
      <c r="AP223" s="274"/>
      <c r="AQ223" s="291"/>
      <c r="AR223" s="290" t="str">
        <f aca="false">IF(AQ223&lt;&gt;"",VLOOKUP(AQ223,$CW$4:$CX$19,2,FALSE()),"-")</f>
        <v>-</v>
      </c>
      <c r="AS223" s="197"/>
      <c r="AT223" s="274"/>
      <c r="AU223" s="199" t="str">
        <f aca="false">IF(AT223&lt;&gt;"",VLOOKUP(AT223,$CY$4:$CZ$8,2,FALSE()),"-")</f>
        <v>-</v>
      </c>
      <c r="AV223" s="275"/>
      <c r="AW223" s="275"/>
      <c r="AX223" s="275"/>
      <c r="AY223" s="276"/>
      <c r="AZ223" s="276"/>
      <c r="BL223" s="214" t="s">
        <v>848</v>
      </c>
      <c r="BM223" s="214" t="s">
        <v>849</v>
      </c>
      <c r="BN223" s="278" t="n">
        <v>-39</v>
      </c>
      <c r="BO223" s="278"/>
      <c r="BP223" s="279"/>
      <c r="BQ223" s="279"/>
      <c r="BR223" s="279"/>
      <c r="BS223" s="280"/>
      <c r="BT223" s="280"/>
      <c r="BU223" s="214"/>
      <c r="BV223" s="214"/>
      <c r="BW223" s="214"/>
      <c r="BX223" s="214"/>
      <c r="BY223" s="215"/>
      <c r="BZ223" s="215"/>
      <c r="CA223" s="302"/>
      <c r="CB223" s="281"/>
      <c r="CC223" s="282"/>
      <c r="CD223" s="282"/>
      <c r="CE223" s="281"/>
      <c r="CF223" s="280"/>
      <c r="CG223" s="280"/>
      <c r="CH223" s="280"/>
      <c r="CI223" s="280"/>
      <c r="CJ223" s="280"/>
      <c r="CK223" s="212"/>
      <c r="CL223" s="296"/>
      <c r="CM223" s="212"/>
      <c r="CN223" s="279"/>
      <c r="CO223" s="212"/>
      <c r="CP223" s="213"/>
      <c r="CQ223" s="283"/>
      <c r="CR223" s="284"/>
      <c r="CS223" s="284"/>
      <c r="CT223" s="283"/>
      <c r="CU223" s="284"/>
      <c r="CV223" s="284"/>
      <c r="CW223" s="287"/>
      <c r="CX223" s="287"/>
      <c r="CY223" s="287"/>
      <c r="CZ223" s="287"/>
      <c r="DA223" s="288"/>
      <c r="DB223" s="288"/>
      <c r="DC223" s="280"/>
      <c r="DF223" s="288"/>
      <c r="DG223" s="288"/>
      <c r="DH223" s="288"/>
      <c r="DI223" s="288"/>
      <c r="DJ223" s="288"/>
      <c r="DK223" s="288"/>
      <c r="DL223" s="288"/>
      <c r="DM223" s="288"/>
      <c r="DN223" s="288"/>
      <c r="DO223" s="288"/>
    </row>
    <row r="224" s="201" customFormat="true" ht="12.75" hidden="false" customHeight="false" outlineLevel="0" collapsed="false">
      <c r="A224" s="289"/>
      <c r="B224" s="199" t="str">
        <f aca="false">IF(A224&lt;&gt;"",VLOOKUP(A224,$BL$2:$BM$247,2,FALSE()),"-")</f>
        <v>-</v>
      </c>
      <c r="C224" s="208"/>
      <c r="D224" s="210"/>
      <c r="E224" s="210"/>
      <c r="F224" s="210"/>
      <c r="G224" s="210"/>
      <c r="H224" s="210"/>
      <c r="I224" s="210"/>
      <c r="J224" s="210"/>
      <c r="K224" s="209" t="str">
        <f aca="false">IF(ISBLANK(H224),"",IF(H224&lt;0,(H224-(I224+J224/60)/60),(H224+(I224+J224/60)/60)))</f>
        <v/>
      </c>
      <c r="L224" s="210"/>
      <c r="M224" s="210"/>
      <c r="N224" s="210"/>
      <c r="O224" s="209" t="str">
        <f aca="false">IF(ISBLANK(L224),"",IF(L224&lt;0,(L224-(M224+N224/60)/60),(L224+(M224+N224/60)/60)))</f>
        <v/>
      </c>
      <c r="P224" s="210"/>
      <c r="Q224" s="290" t="str">
        <f aca="false">IF(P224&lt;&gt;"",VLOOKUP(P224,$BP$4:$BQ$7,2,FALSE()),"-")</f>
        <v>-</v>
      </c>
      <c r="R224" s="291"/>
      <c r="S224" s="196"/>
      <c r="T224" s="199" t="str">
        <f aca="false">IF(S224&lt;&gt;"",VLOOKUP(S224,$BI$4:$BJ$10,2,FALSE()),"-")</f>
        <v>-</v>
      </c>
      <c r="U224" s="210"/>
      <c r="V224" s="208"/>
      <c r="W224" s="301"/>
      <c r="X224" s="199" t="str">
        <f aca="false">IF(ISBLANK(V224),"-",IF(V224="Other",$BV$53,VLOOKUP(V224,$BU$5:$BW$52,2)))</f>
        <v>-</v>
      </c>
      <c r="Y224" s="270"/>
      <c r="Z224" s="199" t="str">
        <f aca="false">IF(ISBLANK($V224),"-",IF($V224="Other",$BW$53,VLOOKUP(V224,$BU$5:$BW$52,3)))</f>
        <v>-</v>
      </c>
      <c r="AA224" s="208"/>
      <c r="AB224" s="269"/>
      <c r="AC224" s="270"/>
      <c r="AD224" s="271" t="str">
        <f aca="false">IF(ISBLANK(AB224),"-",VLOOKUP(AB224,$BY$5:$BZ$7,2))</f>
        <v>-</v>
      </c>
      <c r="AE224" s="272"/>
      <c r="AF224" s="273" t="str">
        <f aca="false">IF(ISBLANK(AE224),"-",VLOOKUP(AE224,$BC$5:$BD$7,2))</f>
        <v>-</v>
      </c>
      <c r="AG224" s="208"/>
      <c r="AH224" s="208"/>
      <c r="AI224" s="208"/>
      <c r="AJ224" s="210"/>
      <c r="AK224" s="210"/>
      <c r="AL224" s="208"/>
      <c r="AM224" s="290" t="str">
        <f aca="false">IF(AL224&lt;&gt;"",VLOOKUP(AL224,$CT$4:$CU$9,2,FALSE()),"-")</f>
        <v>-</v>
      </c>
      <c r="AN224" s="196"/>
      <c r="AO224" s="208"/>
      <c r="AP224" s="274"/>
      <c r="AQ224" s="291"/>
      <c r="AR224" s="290" t="str">
        <f aca="false">IF(AQ224&lt;&gt;"",VLOOKUP(AQ224,$CW$4:$CX$19,2,FALSE()),"-")</f>
        <v>-</v>
      </c>
      <c r="AS224" s="197"/>
      <c r="AT224" s="274"/>
      <c r="AU224" s="199" t="str">
        <f aca="false">IF(AT224&lt;&gt;"",VLOOKUP(AT224,$CY$4:$CZ$8,2,FALSE()),"-")</f>
        <v>-</v>
      </c>
      <c r="AV224" s="275"/>
      <c r="AW224" s="275"/>
      <c r="AX224" s="275"/>
      <c r="AY224" s="276"/>
      <c r="AZ224" s="276"/>
      <c r="BL224" s="214" t="s">
        <v>850</v>
      </c>
      <c r="BM224" s="214" t="s">
        <v>851</v>
      </c>
      <c r="BN224" s="278" t="n">
        <v>-40</v>
      </c>
      <c r="BO224" s="278"/>
      <c r="BP224" s="279"/>
      <c r="BQ224" s="279"/>
      <c r="BR224" s="279"/>
      <c r="BS224" s="280"/>
      <c r="BT224" s="280"/>
      <c r="BU224" s="214"/>
      <c r="BV224" s="214"/>
      <c r="BW224" s="214"/>
      <c r="BX224" s="214"/>
      <c r="BY224" s="215"/>
      <c r="BZ224" s="215"/>
      <c r="CA224" s="302"/>
      <c r="CB224" s="281"/>
      <c r="CC224" s="282"/>
      <c r="CD224" s="282"/>
      <c r="CE224" s="281"/>
      <c r="CF224" s="280"/>
      <c r="CG224" s="280"/>
      <c r="CH224" s="280"/>
      <c r="CI224" s="280"/>
      <c r="CJ224" s="280"/>
      <c r="CK224" s="212"/>
      <c r="CL224" s="296"/>
      <c r="CM224" s="212"/>
      <c r="CN224" s="279"/>
      <c r="CO224" s="212"/>
      <c r="CP224" s="213"/>
      <c r="CQ224" s="283"/>
      <c r="CR224" s="284"/>
      <c r="CS224" s="284"/>
      <c r="CT224" s="283"/>
      <c r="CU224" s="284"/>
      <c r="CV224" s="284"/>
      <c r="CW224" s="287"/>
      <c r="CX224" s="287"/>
      <c r="CY224" s="287"/>
      <c r="CZ224" s="287"/>
      <c r="DA224" s="288"/>
      <c r="DB224" s="288"/>
      <c r="DC224" s="280"/>
      <c r="DF224" s="288"/>
      <c r="DG224" s="288"/>
      <c r="DH224" s="288"/>
      <c r="DI224" s="288"/>
      <c r="DJ224" s="288"/>
      <c r="DK224" s="288"/>
      <c r="DL224" s="288"/>
      <c r="DM224" s="288"/>
      <c r="DN224" s="288"/>
      <c r="DO224" s="288"/>
    </row>
    <row r="225" s="201" customFormat="true" ht="12.75" hidden="false" customHeight="false" outlineLevel="0" collapsed="false">
      <c r="A225" s="289"/>
      <c r="B225" s="199" t="str">
        <f aca="false">IF(A225&lt;&gt;"",VLOOKUP(A225,$BL$2:$BM$247,2,FALSE()),"-")</f>
        <v>-</v>
      </c>
      <c r="C225" s="208"/>
      <c r="D225" s="210"/>
      <c r="E225" s="210"/>
      <c r="F225" s="210"/>
      <c r="G225" s="210"/>
      <c r="H225" s="210"/>
      <c r="I225" s="210"/>
      <c r="J225" s="210"/>
      <c r="K225" s="209" t="str">
        <f aca="false">IF(ISBLANK(H225),"",IF(H225&lt;0,(H225-(I225+J225/60)/60),(H225+(I225+J225/60)/60)))</f>
        <v/>
      </c>
      <c r="L225" s="210"/>
      <c r="M225" s="210"/>
      <c r="N225" s="210"/>
      <c r="O225" s="209" t="str">
        <f aca="false">IF(ISBLANK(L225),"",IF(L225&lt;0,(L225-(M225+N225/60)/60),(L225+(M225+N225/60)/60)))</f>
        <v/>
      </c>
      <c r="P225" s="210"/>
      <c r="Q225" s="290" t="str">
        <f aca="false">IF(P225&lt;&gt;"",VLOOKUP(P225,$BP$4:$BQ$7,2,FALSE()),"-")</f>
        <v>-</v>
      </c>
      <c r="R225" s="291"/>
      <c r="S225" s="196"/>
      <c r="T225" s="199" t="str">
        <f aca="false">IF(S225&lt;&gt;"",VLOOKUP(S225,$BI$4:$BJ$10,2,FALSE()),"-")</f>
        <v>-</v>
      </c>
      <c r="U225" s="210"/>
      <c r="V225" s="208"/>
      <c r="W225" s="301"/>
      <c r="X225" s="199" t="str">
        <f aca="false">IF(ISBLANK(V225),"-",IF(V225="Other",$BV$53,VLOOKUP(V225,$BU$5:$BW$52,2)))</f>
        <v>-</v>
      </c>
      <c r="Y225" s="270"/>
      <c r="Z225" s="199" t="str">
        <f aca="false">IF(ISBLANK($V225),"-",IF($V225="Other",$BW$53,VLOOKUP(V225,$BU$5:$BW$52,3)))</f>
        <v>-</v>
      </c>
      <c r="AA225" s="208"/>
      <c r="AB225" s="269"/>
      <c r="AC225" s="270"/>
      <c r="AD225" s="271" t="str">
        <f aca="false">IF(ISBLANK(AB225),"-",VLOOKUP(AB225,$BY$5:$BZ$7,2))</f>
        <v>-</v>
      </c>
      <c r="AE225" s="272"/>
      <c r="AF225" s="273" t="str">
        <f aca="false">IF(ISBLANK(AE225),"-",VLOOKUP(AE225,$BC$5:$BD$7,2))</f>
        <v>-</v>
      </c>
      <c r="AG225" s="208"/>
      <c r="AH225" s="208"/>
      <c r="AI225" s="208"/>
      <c r="AJ225" s="210"/>
      <c r="AK225" s="210"/>
      <c r="AL225" s="208"/>
      <c r="AM225" s="290" t="str">
        <f aca="false">IF(AL225&lt;&gt;"",VLOOKUP(AL225,$CT$4:$CU$9,2,FALSE()),"-")</f>
        <v>-</v>
      </c>
      <c r="AN225" s="196"/>
      <c r="AO225" s="208"/>
      <c r="AP225" s="274"/>
      <c r="AQ225" s="291"/>
      <c r="AR225" s="290" t="str">
        <f aca="false">IF(AQ225&lt;&gt;"",VLOOKUP(AQ225,$CW$4:$CX$19,2,FALSE()),"-")</f>
        <v>-</v>
      </c>
      <c r="AS225" s="197"/>
      <c r="AT225" s="274"/>
      <c r="AU225" s="199" t="str">
        <f aca="false">IF(AT225&lt;&gt;"",VLOOKUP(AT225,$CY$4:$CZ$8,2,FALSE()),"-")</f>
        <v>-</v>
      </c>
      <c r="AV225" s="275"/>
      <c r="AW225" s="275"/>
      <c r="AX225" s="275"/>
      <c r="AY225" s="276"/>
      <c r="AZ225" s="276"/>
      <c r="BL225" s="214" t="s">
        <v>852</v>
      </c>
      <c r="BM225" s="214" t="s">
        <v>853</v>
      </c>
      <c r="BN225" s="278" t="n">
        <v>-41</v>
      </c>
      <c r="BO225" s="278"/>
      <c r="BP225" s="279"/>
      <c r="BQ225" s="279"/>
      <c r="BR225" s="279"/>
      <c r="BS225" s="280"/>
      <c r="BT225" s="280"/>
      <c r="BU225" s="214"/>
      <c r="BV225" s="214"/>
      <c r="BW225" s="214"/>
      <c r="BX225" s="214"/>
      <c r="BY225" s="215"/>
      <c r="BZ225" s="215"/>
      <c r="CA225" s="302"/>
      <c r="CB225" s="281"/>
      <c r="CC225" s="282"/>
      <c r="CD225" s="282"/>
      <c r="CE225" s="281"/>
      <c r="CF225" s="280"/>
      <c r="CG225" s="280"/>
      <c r="CH225" s="280"/>
      <c r="CI225" s="280"/>
      <c r="CJ225" s="280"/>
      <c r="CK225" s="212"/>
      <c r="CL225" s="296"/>
      <c r="CM225" s="212"/>
      <c r="CN225" s="279"/>
      <c r="CO225" s="212"/>
      <c r="CP225" s="213"/>
      <c r="CQ225" s="283"/>
      <c r="CR225" s="284"/>
      <c r="CS225" s="284"/>
      <c r="CT225" s="283"/>
      <c r="CU225" s="284"/>
      <c r="CV225" s="284"/>
      <c r="CW225" s="287"/>
      <c r="CX225" s="287"/>
      <c r="CY225" s="287"/>
      <c r="CZ225" s="287"/>
      <c r="DA225" s="288"/>
      <c r="DB225" s="288"/>
      <c r="DC225" s="280"/>
      <c r="DF225" s="288"/>
      <c r="DG225" s="288"/>
      <c r="DH225" s="288"/>
      <c r="DI225" s="288"/>
      <c r="DJ225" s="288"/>
      <c r="DK225" s="288"/>
      <c r="DL225" s="288"/>
      <c r="DM225" s="288"/>
      <c r="DN225" s="288"/>
      <c r="DO225" s="288"/>
    </row>
    <row r="226" s="201" customFormat="true" ht="12.75" hidden="false" customHeight="false" outlineLevel="0" collapsed="false">
      <c r="A226" s="289"/>
      <c r="B226" s="199" t="str">
        <f aca="false">IF(A226&lt;&gt;"",VLOOKUP(A226,$BL$2:$BM$247,2,FALSE()),"-")</f>
        <v>-</v>
      </c>
      <c r="C226" s="208"/>
      <c r="D226" s="210"/>
      <c r="E226" s="210"/>
      <c r="F226" s="210"/>
      <c r="G226" s="210"/>
      <c r="H226" s="210"/>
      <c r="I226" s="210"/>
      <c r="J226" s="210"/>
      <c r="K226" s="209" t="str">
        <f aca="false">IF(ISBLANK(H226),"",IF(H226&lt;0,(H226-(I226+J226/60)/60),(H226+(I226+J226/60)/60)))</f>
        <v/>
      </c>
      <c r="L226" s="210"/>
      <c r="M226" s="210"/>
      <c r="N226" s="210"/>
      <c r="O226" s="209" t="str">
        <f aca="false">IF(ISBLANK(L226),"",IF(L226&lt;0,(L226-(M226+N226/60)/60),(L226+(M226+N226/60)/60)))</f>
        <v/>
      </c>
      <c r="P226" s="210"/>
      <c r="Q226" s="290" t="str">
        <f aca="false">IF(P226&lt;&gt;"",VLOOKUP(P226,$BP$4:$BQ$7,2,FALSE()),"-")</f>
        <v>-</v>
      </c>
      <c r="R226" s="291"/>
      <c r="S226" s="196"/>
      <c r="T226" s="199" t="str">
        <f aca="false">IF(S226&lt;&gt;"",VLOOKUP(S226,$BI$4:$BJ$10,2,FALSE()),"-")</f>
        <v>-</v>
      </c>
      <c r="U226" s="210"/>
      <c r="V226" s="208"/>
      <c r="W226" s="301"/>
      <c r="X226" s="199" t="str">
        <f aca="false">IF(ISBLANK(V226),"-",IF(V226="Other",$BV$53,VLOOKUP(V226,$BU$5:$BW$52,2)))</f>
        <v>-</v>
      </c>
      <c r="Y226" s="270"/>
      <c r="Z226" s="199" t="str">
        <f aca="false">IF(ISBLANK($V226),"-",IF($V226="Other",$BW$53,VLOOKUP(V226,$BU$5:$BW$52,3)))</f>
        <v>-</v>
      </c>
      <c r="AA226" s="208"/>
      <c r="AB226" s="269"/>
      <c r="AC226" s="270"/>
      <c r="AD226" s="271" t="str">
        <f aca="false">IF(ISBLANK(AB226),"-",VLOOKUP(AB226,$BY$5:$BZ$7,2))</f>
        <v>-</v>
      </c>
      <c r="AE226" s="272"/>
      <c r="AF226" s="273" t="str">
        <f aca="false">IF(ISBLANK(AE226),"-",VLOOKUP(AE226,$BC$5:$BD$7,2))</f>
        <v>-</v>
      </c>
      <c r="AG226" s="208"/>
      <c r="AH226" s="208"/>
      <c r="AI226" s="208"/>
      <c r="AJ226" s="210"/>
      <c r="AK226" s="210"/>
      <c r="AL226" s="208"/>
      <c r="AM226" s="290" t="str">
        <f aca="false">IF(AL226&lt;&gt;"",VLOOKUP(AL226,$CT$4:$CU$9,2,FALSE()),"-")</f>
        <v>-</v>
      </c>
      <c r="AN226" s="196"/>
      <c r="AO226" s="208"/>
      <c r="AP226" s="274"/>
      <c r="AQ226" s="291"/>
      <c r="AR226" s="290" t="str">
        <f aca="false">IF(AQ226&lt;&gt;"",VLOOKUP(AQ226,$CW$4:$CX$19,2,FALSE()),"-")</f>
        <v>-</v>
      </c>
      <c r="AS226" s="197"/>
      <c r="AT226" s="274"/>
      <c r="AU226" s="199" t="str">
        <f aca="false">IF(AT226&lt;&gt;"",VLOOKUP(AT226,$CY$4:$CZ$8,2,FALSE()),"-")</f>
        <v>-</v>
      </c>
      <c r="AV226" s="275"/>
      <c r="AW226" s="275"/>
      <c r="AX226" s="275"/>
      <c r="AY226" s="276"/>
      <c r="AZ226" s="276"/>
      <c r="BL226" s="214" t="s">
        <v>854</v>
      </c>
      <c r="BM226" s="214" t="s">
        <v>855</v>
      </c>
      <c r="BN226" s="278" t="n">
        <v>-42</v>
      </c>
      <c r="BO226" s="278"/>
      <c r="BP226" s="279"/>
      <c r="BQ226" s="279"/>
      <c r="BR226" s="279"/>
      <c r="BS226" s="280"/>
      <c r="BT226" s="280"/>
      <c r="BU226" s="214"/>
      <c r="BV226" s="214"/>
      <c r="BW226" s="214"/>
      <c r="BX226" s="214"/>
      <c r="BY226" s="215"/>
      <c r="BZ226" s="215"/>
      <c r="CA226" s="302"/>
      <c r="CB226" s="281"/>
      <c r="CC226" s="282"/>
      <c r="CD226" s="282"/>
      <c r="CE226" s="281"/>
      <c r="CF226" s="280"/>
      <c r="CG226" s="280"/>
      <c r="CH226" s="280"/>
      <c r="CI226" s="280"/>
      <c r="CJ226" s="280"/>
      <c r="CK226" s="212"/>
      <c r="CL226" s="296"/>
      <c r="CM226" s="212"/>
      <c r="CN226" s="279"/>
      <c r="CO226" s="212"/>
      <c r="CP226" s="213"/>
      <c r="CQ226" s="283"/>
      <c r="CR226" s="284"/>
      <c r="CS226" s="284"/>
      <c r="CT226" s="283"/>
      <c r="CU226" s="284"/>
      <c r="CV226" s="284"/>
      <c r="CW226" s="287"/>
      <c r="CX226" s="287"/>
      <c r="CY226" s="287"/>
      <c r="CZ226" s="287"/>
      <c r="DA226" s="288"/>
      <c r="DB226" s="288"/>
      <c r="DC226" s="280"/>
      <c r="DF226" s="288"/>
      <c r="DG226" s="288"/>
      <c r="DH226" s="288"/>
      <c r="DI226" s="288"/>
      <c r="DJ226" s="288"/>
      <c r="DK226" s="288"/>
      <c r="DL226" s="288"/>
      <c r="DM226" s="288"/>
      <c r="DN226" s="288"/>
      <c r="DO226" s="288"/>
    </row>
    <row r="227" s="201" customFormat="true" ht="12.75" hidden="false" customHeight="false" outlineLevel="0" collapsed="false">
      <c r="A227" s="289"/>
      <c r="B227" s="199" t="str">
        <f aca="false">IF(A227&lt;&gt;"",VLOOKUP(A227,$BL$2:$BM$247,2,FALSE()),"-")</f>
        <v>-</v>
      </c>
      <c r="C227" s="208"/>
      <c r="D227" s="210"/>
      <c r="E227" s="210"/>
      <c r="F227" s="210"/>
      <c r="G227" s="210"/>
      <c r="H227" s="210"/>
      <c r="I227" s="210"/>
      <c r="J227" s="210"/>
      <c r="K227" s="209" t="str">
        <f aca="false">IF(ISBLANK(H227),"",IF(H227&lt;0,(H227-(I227+J227/60)/60),(H227+(I227+J227/60)/60)))</f>
        <v/>
      </c>
      <c r="L227" s="210"/>
      <c r="M227" s="210"/>
      <c r="N227" s="210"/>
      <c r="O227" s="209" t="str">
        <f aca="false">IF(ISBLANK(L227),"",IF(L227&lt;0,(L227-(M227+N227/60)/60),(L227+(M227+N227/60)/60)))</f>
        <v/>
      </c>
      <c r="P227" s="210"/>
      <c r="Q227" s="290" t="str">
        <f aca="false">IF(P227&lt;&gt;"",VLOOKUP(P227,$BP$4:$BQ$7,2,FALSE()),"-")</f>
        <v>-</v>
      </c>
      <c r="R227" s="291"/>
      <c r="S227" s="196"/>
      <c r="T227" s="199" t="str">
        <f aca="false">IF(S227&lt;&gt;"",VLOOKUP(S227,$BI$4:$BJ$10,2,FALSE()),"-")</f>
        <v>-</v>
      </c>
      <c r="U227" s="210"/>
      <c r="V227" s="208"/>
      <c r="W227" s="301"/>
      <c r="X227" s="199" t="str">
        <f aca="false">IF(ISBLANK(V227),"-",IF(V227="Other",$BV$53,VLOOKUP(V227,$BU$5:$BW$52,2)))</f>
        <v>-</v>
      </c>
      <c r="Y227" s="270"/>
      <c r="Z227" s="199" t="str">
        <f aca="false">IF(ISBLANK($V227),"-",IF($V227="Other",$BW$53,VLOOKUP(V227,$BU$5:$BW$52,3)))</f>
        <v>-</v>
      </c>
      <c r="AA227" s="208"/>
      <c r="AB227" s="269"/>
      <c r="AC227" s="270"/>
      <c r="AD227" s="271" t="str">
        <f aca="false">IF(ISBLANK(AB227),"-",VLOOKUP(AB227,$BY$5:$BZ$7,2))</f>
        <v>-</v>
      </c>
      <c r="AE227" s="272"/>
      <c r="AF227" s="273" t="str">
        <f aca="false">IF(ISBLANK(AE227),"-",VLOOKUP(AE227,$BC$5:$BD$7,2))</f>
        <v>-</v>
      </c>
      <c r="AG227" s="208"/>
      <c r="AH227" s="208"/>
      <c r="AI227" s="208"/>
      <c r="AJ227" s="210"/>
      <c r="AK227" s="210"/>
      <c r="AL227" s="208"/>
      <c r="AM227" s="290" t="str">
        <f aca="false">IF(AL227&lt;&gt;"",VLOOKUP(AL227,$CT$4:$CU$9,2,FALSE()),"-")</f>
        <v>-</v>
      </c>
      <c r="AN227" s="196"/>
      <c r="AO227" s="208"/>
      <c r="AP227" s="274"/>
      <c r="AQ227" s="291"/>
      <c r="AR227" s="290" t="str">
        <f aca="false">IF(AQ227&lt;&gt;"",VLOOKUP(AQ227,$CW$4:$CX$19,2,FALSE()),"-")</f>
        <v>-</v>
      </c>
      <c r="AS227" s="197"/>
      <c r="AT227" s="274"/>
      <c r="AU227" s="199" t="str">
        <f aca="false">IF(AT227&lt;&gt;"",VLOOKUP(AT227,$CY$4:$CZ$8,2,FALSE()),"-")</f>
        <v>-</v>
      </c>
      <c r="AV227" s="275"/>
      <c r="AW227" s="275"/>
      <c r="AX227" s="275"/>
      <c r="AY227" s="276"/>
      <c r="AZ227" s="276"/>
      <c r="BL227" s="214" t="s">
        <v>856</v>
      </c>
      <c r="BM227" s="214" t="s">
        <v>857</v>
      </c>
      <c r="BN227" s="278" t="n">
        <v>-43</v>
      </c>
      <c r="BO227" s="278"/>
      <c r="BP227" s="279"/>
      <c r="BQ227" s="279"/>
      <c r="BR227" s="279"/>
      <c r="BS227" s="280"/>
      <c r="BT227" s="280"/>
      <c r="BU227" s="214"/>
      <c r="BV227" s="214"/>
      <c r="BW227" s="214"/>
      <c r="BX227" s="214"/>
      <c r="BY227" s="215"/>
      <c r="BZ227" s="215"/>
      <c r="CA227" s="302"/>
      <c r="CB227" s="281"/>
      <c r="CC227" s="282"/>
      <c r="CD227" s="282"/>
      <c r="CE227" s="281"/>
      <c r="CF227" s="280"/>
      <c r="CG227" s="280"/>
      <c r="CH227" s="280"/>
      <c r="CI227" s="280"/>
      <c r="CJ227" s="280"/>
      <c r="CK227" s="212"/>
      <c r="CL227" s="296"/>
      <c r="CM227" s="212"/>
      <c r="CN227" s="279"/>
      <c r="CO227" s="212"/>
      <c r="CP227" s="213"/>
      <c r="CQ227" s="283"/>
      <c r="CR227" s="284"/>
      <c r="CS227" s="284"/>
      <c r="CT227" s="283"/>
      <c r="CU227" s="284"/>
      <c r="CV227" s="284"/>
      <c r="CW227" s="287"/>
      <c r="CX227" s="287"/>
      <c r="CY227" s="287"/>
      <c r="CZ227" s="287"/>
      <c r="DA227" s="288"/>
      <c r="DB227" s="288"/>
      <c r="DC227" s="280"/>
      <c r="DF227" s="288"/>
      <c r="DG227" s="288"/>
      <c r="DH227" s="288"/>
      <c r="DI227" s="288"/>
      <c r="DJ227" s="288"/>
      <c r="DK227" s="288"/>
      <c r="DL227" s="288"/>
      <c r="DM227" s="288"/>
      <c r="DN227" s="288"/>
      <c r="DO227" s="288"/>
    </row>
    <row r="228" s="201" customFormat="true" ht="12.75" hidden="false" customHeight="false" outlineLevel="0" collapsed="false">
      <c r="A228" s="289"/>
      <c r="B228" s="199" t="str">
        <f aca="false">IF(A228&lt;&gt;"",VLOOKUP(A228,$BL$2:$BM$247,2,FALSE()),"-")</f>
        <v>-</v>
      </c>
      <c r="C228" s="208"/>
      <c r="D228" s="210"/>
      <c r="E228" s="210"/>
      <c r="F228" s="210"/>
      <c r="G228" s="210"/>
      <c r="H228" s="210"/>
      <c r="I228" s="210"/>
      <c r="J228" s="210"/>
      <c r="K228" s="209" t="str">
        <f aca="false">IF(ISBLANK(H228),"",IF(H228&lt;0,(H228-(I228+J228/60)/60),(H228+(I228+J228/60)/60)))</f>
        <v/>
      </c>
      <c r="L228" s="210"/>
      <c r="M228" s="210"/>
      <c r="N228" s="210"/>
      <c r="O228" s="209" t="str">
        <f aca="false">IF(ISBLANK(L228),"",IF(L228&lt;0,(L228-(M228+N228/60)/60),(L228+(M228+N228/60)/60)))</f>
        <v/>
      </c>
      <c r="P228" s="210"/>
      <c r="Q228" s="290" t="str">
        <f aca="false">IF(P228&lt;&gt;"",VLOOKUP(P228,$BP$4:$BQ$7,2,FALSE()),"-")</f>
        <v>-</v>
      </c>
      <c r="R228" s="291"/>
      <c r="S228" s="196"/>
      <c r="T228" s="199" t="str">
        <f aca="false">IF(S228&lt;&gt;"",VLOOKUP(S228,$BI$4:$BJ$10,2,FALSE()),"-")</f>
        <v>-</v>
      </c>
      <c r="U228" s="210"/>
      <c r="V228" s="208"/>
      <c r="W228" s="301"/>
      <c r="X228" s="199" t="str">
        <f aca="false">IF(ISBLANK(V228),"-",IF(V228="Other",$BV$53,VLOOKUP(V228,$BU$5:$BW$52,2)))</f>
        <v>-</v>
      </c>
      <c r="Y228" s="270"/>
      <c r="Z228" s="199" t="str">
        <f aca="false">IF(ISBLANK($V228),"-",IF($V228="Other",$BW$53,VLOOKUP(V228,$BU$5:$BW$52,3)))</f>
        <v>-</v>
      </c>
      <c r="AA228" s="208"/>
      <c r="AB228" s="269"/>
      <c r="AC228" s="270"/>
      <c r="AD228" s="271" t="str">
        <f aca="false">IF(ISBLANK(AB228),"-",VLOOKUP(AB228,$BY$5:$BZ$7,2))</f>
        <v>-</v>
      </c>
      <c r="AE228" s="272"/>
      <c r="AF228" s="273" t="str">
        <f aca="false">IF(ISBLANK(AE228),"-",VLOOKUP(AE228,$BC$5:$BD$7,2))</f>
        <v>-</v>
      </c>
      <c r="AG228" s="208"/>
      <c r="AH228" s="208"/>
      <c r="AI228" s="208"/>
      <c r="AJ228" s="210"/>
      <c r="AK228" s="210"/>
      <c r="AL228" s="208"/>
      <c r="AM228" s="290" t="str">
        <f aca="false">IF(AL228&lt;&gt;"",VLOOKUP(AL228,$CT$4:$CU$9,2,FALSE()),"-")</f>
        <v>-</v>
      </c>
      <c r="AN228" s="196"/>
      <c r="AO228" s="208"/>
      <c r="AP228" s="274"/>
      <c r="AQ228" s="291"/>
      <c r="AR228" s="290" t="str">
        <f aca="false">IF(AQ228&lt;&gt;"",VLOOKUP(AQ228,$CW$4:$CX$19,2,FALSE()),"-")</f>
        <v>-</v>
      </c>
      <c r="AS228" s="197"/>
      <c r="AT228" s="274"/>
      <c r="AU228" s="199" t="str">
        <f aca="false">IF(AT228&lt;&gt;"",VLOOKUP(AT228,$CY$4:$CZ$8,2,FALSE()),"-")</f>
        <v>-</v>
      </c>
      <c r="AV228" s="275"/>
      <c r="AW228" s="275"/>
      <c r="AX228" s="275"/>
      <c r="AY228" s="276"/>
      <c r="AZ228" s="276"/>
      <c r="BL228" s="214" t="s">
        <v>858</v>
      </c>
      <c r="BM228" s="214" t="s">
        <v>859</v>
      </c>
      <c r="BN228" s="278" t="n">
        <v>-44</v>
      </c>
      <c r="BO228" s="278"/>
      <c r="BP228" s="279"/>
      <c r="BQ228" s="279"/>
      <c r="BR228" s="279"/>
      <c r="BS228" s="280"/>
      <c r="BT228" s="280"/>
      <c r="BU228" s="214"/>
      <c r="BV228" s="214"/>
      <c r="BW228" s="214"/>
      <c r="BX228" s="214"/>
      <c r="BY228" s="215"/>
      <c r="BZ228" s="215"/>
      <c r="CA228" s="302"/>
      <c r="CB228" s="281"/>
      <c r="CC228" s="282"/>
      <c r="CD228" s="282"/>
      <c r="CE228" s="281"/>
      <c r="CF228" s="280"/>
      <c r="CG228" s="280"/>
      <c r="CH228" s="280"/>
      <c r="CI228" s="280"/>
      <c r="CJ228" s="280"/>
      <c r="CK228" s="212"/>
      <c r="CL228" s="296"/>
      <c r="CM228" s="212"/>
      <c r="CN228" s="279"/>
      <c r="CO228" s="212"/>
      <c r="CP228" s="213"/>
      <c r="CQ228" s="283"/>
      <c r="CR228" s="284"/>
      <c r="CS228" s="284"/>
      <c r="CT228" s="283"/>
      <c r="CU228" s="284"/>
      <c r="CV228" s="284"/>
      <c r="CW228" s="287"/>
      <c r="CX228" s="287"/>
      <c r="CY228" s="287"/>
      <c r="CZ228" s="287"/>
      <c r="DA228" s="288"/>
      <c r="DB228" s="288"/>
      <c r="DC228" s="280"/>
      <c r="DF228" s="288"/>
      <c r="DG228" s="288"/>
      <c r="DH228" s="288"/>
      <c r="DI228" s="288"/>
      <c r="DJ228" s="288"/>
      <c r="DK228" s="288"/>
      <c r="DL228" s="288"/>
      <c r="DM228" s="288"/>
      <c r="DN228" s="288"/>
      <c r="DO228" s="288"/>
    </row>
    <row r="229" s="201" customFormat="true" ht="12.75" hidden="false" customHeight="false" outlineLevel="0" collapsed="false">
      <c r="A229" s="289"/>
      <c r="B229" s="199" t="str">
        <f aca="false">IF(A229&lt;&gt;"",VLOOKUP(A229,$BL$2:$BM$247,2,FALSE()),"-")</f>
        <v>-</v>
      </c>
      <c r="C229" s="208"/>
      <c r="D229" s="210"/>
      <c r="E229" s="210"/>
      <c r="F229" s="210"/>
      <c r="G229" s="210"/>
      <c r="H229" s="210"/>
      <c r="I229" s="210"/>
      <c r="J229" s="210"/>
      <c r="K229" s="209" t="str">
        <f aca="false">IF(ISBLANK(H229),"",IF(H229&lt;0,(H229-(I229+J229/60)/60),(H229+(I229+J229/60)/60)))</f>
        <v/>
      </c>
      <c r="L229" s="210"/>
      <c r="M229" s="210"/>
      <c r="N229" s="210"/>
      <c r="O229" s="209" t="str">
        <f aca="false">IF(ISBLANK(L229),"",IF(L229&lt;0,(L229-(M229+N229/60)/60),(L229+(M229+N229/60)/60)))</f>
        <v/>
      </c>
      <c r="P229" s="210"/>
      <c r="Q229" s="290" t="str">
        <f aca="false">IF(P229&lt;&gt;"",VLOOKUP(P229,$BP$4:$BQ$7,2,FALSE()),"-")</f>
        <v>-</v>
      </c>
      <c r="R229" s="291"/>
      <c r="S229" s="196"/>
      <c r="T229" s="199" t="str">
        <f aca="false">IF(S229&lt;&gt;"",VLOOKUP(S229,$BI$4:$BJ$10,2,FALSE()),"-")</f>
        <v>-</v>
      </c>
      <c r="U229" s="210"/>
      <c r="V229" s="208"/>
      <c r="W229" s="301"/>
      <c r="X229" s="199" t="str">
        <f aca="false">IF(ISBLANK(V229),"-",IF(V229="Other",$BV$53,VLOOKUP(V229,$BU$5:$BW$52,2)))</f>
        <v>-</v>
      </c>
      <c r="Y229" s="270"/>
      <c r="Z229" s="199" t="str">
        <f aca="false">IF(ISBLANK($V229),"-",IF($V229="Other",$BW$53,VLOOKUP(V229,$BU$5:$BW$52,3)))</f>
        <v>-</v>
      </c>
      <c r="AA229" s="208"/>
      <c r="AB229" s="269"/>
      <c r="AC229" s="270"/>
      <c r="AD229" s="271" t="str">
        <f aca="false">IF(ISBLANK(AB229),"-",VLOOKUP(AB229,$BY$5:$BZ$7,2))</f>
        <v>-</v>
      </c>
      <c r="AE229" s="272"/>
      <c r="AF229" s="273" t="str">
        <f aca="false">IF(ISBLANK(AE229),"-",VLOOKUP(AE229,$BC$5:$BD$7,2))</f>
        <v>-</v>
      </c>
      <c r="AG229" s="208"/>
      <c r="AH229" s="208"/>
      <c r="AI229" s="208"/>
      <c r="AJ229" s="210"/>
      <c r="AK229" s="210"/>
      <c r="AL229" s="208"/>
      <c r="AM229" s="290" t="str">
        <f aca="false">IF(AL229&lt;&gt;"",VLOOKUP(AL229,$CT$4:$CU$9,2,FALSE()),"-")</f>
        <v>-</v>
      </c>
      <c r="AN229" s="196"/>
      <c r="AO229" s="208"/>
      <c r="AP229" s="274"/>
      <c r="AQ229" s="291"/>
      <c r="AR229" s="290" t="str">
        <f aca="false">IF(AQ229&lt;&gt;"",VLOOKUP(AQ229,$CW$4:$CX$19,2,FALSE()),"-")</f>
        <v>-</v>
      </c>
      <c r="AS229" s="197"/>
      <c r="AT229" s="274"/>
      <c r="AU229" s="199" t="str">
        <f aca="false">IF(AT229&lt;&gt;"",VLOOKUP(AT229,$CY$4:$CZ$8,2,FALSE()),"-")</f>
        <v>-</v>
      </c>
      <c r="AV229" s="275"/>
      <c r="AW229" s="275"/>
      <c r="AX229" s="275"/>
      <c r="AY229" s="276"/>
      <c r="AZ229" s="276"/>
      <c r="BL229" s="214" t="s">
        <v>860</v>
      </c>
      <c r="BM229" s="214" t="s">
        <v>861</v>
      </c>
      <c r="BN229" s="278" t="n">
        <v>-45</v>
      </c>
      <c r="BO229" s="278"/>
      <c r="BP229" s="279"/>
      <c r="BQ229" s="279"/>
      <c r="BR229" s="279"/>
      <c r="BS229" s="280"/>
      <c r="BT229" s="280"/>
      <c r="BU229" s="214"/>
      <c r="BV229" s="214"/>
      <c r="BW229" s="214"/>
      <c r="BX229" s="214"/>
      <c r="BY229" s="215"/>
      <c r="BZ229" s="215"/>
      <c r="CA229" s="302"/>
      <c r="CB229" s="281"/>
      <c r="CC229" s="282"/>
      <c r="CD229" s="282"/>
      <c r="CE229" s="281"/>
      <c r="CF229" s="280"/>
      <c r="CG229" s="280"/>
      <c r="CH229" s="280"/>
      <c r="CI229" s="280"/>
      <c r="CJ229" s="280"/>
      <c r="CK229" s="212"/>
      <c r="CL229" s="296"/>
      <c r="CM229" s="212"/>
      <c r="CN229" s="279"/>
      <c r="CO229" s="212"/>
      <c r="CP229" s="213"/>
      <c r="CQ229" s="283"/>
      <c r="CR229" s="284"/>
      <c r="CS229" s="284"/>
      <c r="CT229" s="283"/>
      <c r="CU229" s="284"/>
      <c r="CV229" s="284"/>
      <c r="CW229" s="287"/>
      <c r="CX229" s="287"/>
      <c r="CY229" s="287"/>
      <c r="CZ229" s="287"/>
      <c r="DA229" s="288"/>
      <c r="DB229" s="288"/>
      <c r="DC229" s="280"/>
      <c r="DF229" s="288"/>
      <c r="DG229" s="288"/>
      <c r="DH229" s="288"/>
      <c r="DI229" s="288"/>
      <c r="DJ229" s="288"/>
      <c r="DK229" s="288"/>
      <c r="DL229" s="288"/>
      <c r="DM229" s="288"/>
      <c r="DN229" s="288"/>
      <c r="DO229" s="288"/>
    </row>
    <row r="230" s="201" customFormat="true" ht="12.75" hidden="false" customHeight="false" outlineLevel="0" collapsed="false">
      <c r="A230" s="289"/>
      <c r="B230" s="199" t="str">
        <f aca="false">IF(A230&lt;&gt;"",VLOOKUP(A230,$BL$2:$BM$247,2,FALSE()),"-")</f>
        <v>-</v>
      </c>
      <c r="C230" s="208"/>
      <c r="D230" s="210"/>
      <c r="E230" s="210"/>
      <c r="F230" s="210"/>
      <c r="G230" s="210"/>
      <c r="H230" s="210"/>
      <c r="I230" s="210"/>
      <c r="J230" s="210"/>
      <c r="K230" s="209" t="str">
        <f aca="false">IF(ISBLANK(H230),"",IF(H230&lt;0,(H230-(I230+J230/60)/60),(H230+(I230+J230/60)/60)))</f>
        <v/>
      </c>
      <c r="L230" s="210"/>
      <c r="M230" s="210"/>
      <c r="N230" s="210"/>
      <c r="O230" s="209" t="str">
        <f aca="false">IF(ISBLANK(L230),"",IF(L230&lt;0,(L230-(M230+N230/60)/60),(L230+(M230+N230/60)/60)))</f>
        <v/>
      </c>
      <c r="P230" s="210"/>
      <c r="Q230" s="290" t="str">
        <f aca="false">IF(P230&lt;&gt;"",VLOOKUP(P230,$BP$4:$BQ$7,2,FALSE()),"-")</f>
        <v>-</v>
      </c>
      <c r="R230" s="291"/>
      <c r="S230" s="196"/>
      <c r="T230" s="199" t="str">
        <f aca="false">IF(S230&lt;&gt;"",VLOOKUP(S230,$BI$4:$BJ$10,2,FALSE()),"-")</f>
        <v>-</v>
      </c>
      <c r="U230" s="210"/>
      <c r="V230" s="208"/>
      <c r="W230" s="301"/>
      <c r="X230" s="199" t="str">
        <f aca="false">IF(ISBLANK(V230),"-",IF(V230="Other",$BV$53,VLOOKUP(V230,$BU$5:$BW$52,2)))</f>
        <v>-</v>
      </c>
      <c r="Y230" s="270"/>
      <c r="Z230" s="199" t="str">
        <f aca="false">IF(ISBLANK($V230),"-",IF($V230="Other",$BW$53,VLOOKUP(V230,$BU$5:$BW$52,3)))</f>
        <v>-</v>
      </c>
      <c r="AA230" s="208"/>
      <c r="AB230" s="269"/>
      <c r="AC230" s="270"/>
      <c r="AD230" s="271" t="str">
        <f aca="false">IF(ISBLANK(AB230),"-",VLOOKUP(AB230,$BY$5:$BZ$7,2))</f>
        <v>-</v>
      </c>
      <c r="AE230" s="272"/>
      <c r="AF230" s="273" t="str">
        <f aca="false">IF(ISBLANK(AE230),"-",VLOOKUP(AE230,$BC$5:$BD$7,2))</f>
        <v>-</v>
      </c>
      <c r="AG230" s="208"/>
      <c r="AH230" s="208"/>
      <c r="AI230" s="208"/>
      <c r="AJ230" s="210"/>
      <c r="AK230" s="210"/>
      <c r="AL230" s="208"/>
      <c r="AM230" s="290" t="str">
        <f aca="false">IF(AL230&lt;&gt;"",VLOOKUP(AL230,$CT$4:$CU$9,2,FALSE()),"-")</f>
        <v>-</v>
      </c>
      <c r="AN230" s="196"/>
      <c r="AO230" s="208"/>
      <c r="AP230" s="274"/>
      <c r="AQ230" s="291"/>
      <c r="AR230" s="290" t="str">
        <f aca="false">IF(AQ230&lt;&gt;"",VLOOKUP(AQ230,$CW$4:$CX$19,2,FALSE()),"-")</f>
        <v>-</v>
      </c>
      <c r="AS230" s="197"/>
      <c r="AT230" s="274"/>
      <c r="AU230" s="199" t="str">
        <f aca="false">IF(AT230&lt;&gt;"",VLOOKUP(AT230,$CY$4:$CZ$8,2,FALSE()),"-")</f>
        <v>-</v>
      </c>
      <c r="AV230" s="275"/>
      <c r="AW230" s="275"/>
      <c r="AX230" s="275"/>
      <c r="AY230" s="276"/>
      <c r="AZ230" s="276"/>
      <c r="BL230" s="214" t="s">
        <v>862</v>
      </c>
      <c r="BM230" s="214" t="s">
        <v>863</v>
      </c>
      <c r="BN230" s="278" t="n">
        <v>-46</v>
      </c>
      <c r="BO230" s="278"/>
      <c r="BP230" s="279"/>
      <c r="BQ230" s="279"/>
      <c r="BR230" s="279"/>
      <c r="BS230" s="280"/>
      <c r="BT230" s="280"/>
      <c r="BU230" s="214"/>
      <c r="BV230" s="214"/>
      <c r="BW230" s="214"/>
      <c r="BX230" s="214"/>
      <c r="BY230" s="215"/>
      <c r="BZ230" s="215"/>
      <c r="CA230" s="302"/>
      <c r="CB230" s="281"/>
      <c r="CC230" s="282"/>
      <c r="CD230" s="282"/>
      <c r="CE230" s="281"/>
      <c r="CF230" s="280"/>
      <c r="CG230" s="280"/>
      <c r="CH230" s="280"/>
      <c r="CI230" s="280"/>
      <c r="CJ230" s="280"/>
      <c r="CK230" s="212"/>
      <c r="CL230" s="296"/>
      <c r="CM230" s="212"/>
      <c r="CN230" s="279"/>
      <c r="CO230" s="212"/>
      <c r="CP230" s="213"/>
      <c r="CQ230" s="283"/>
      <c r="CR230" s="284"/>
      <c r="CS230" s="284"/>
      <c r="CT230" s="283"/>
      <c r="CU230" s="284"/>
      <c r="CV230" s="284"/>
      <c r="CW230" s="287"/>
      <c r="CX230" s="287"/>
      <c r="CY230" s="287"/>
      <c r="CZ230" s="287"/>
      <c r="DA230" s="288"/>
      <c r="DB230" s="288"/>
      <c r="DC230" s="280"/>
      <c r="DF230" s="288"/>
      <c r="DG230" s="288"/>
      <c r="DH230" s="288"/>
      <c r="DI230" s="288"/>
      <c r="DJ230" s="288"/>
      <c r="DK230" s="288"/>
      <c r="DL230" s="288"/>
      <c r="DM230" s="288"/>
      <c r="DN230" s="288"/>
      <c r="DO230" s="288"/>
    </row>
    <row r="231" s="201" customFormat="true" ht="12.75" hidden="false" customHeight="false" outlineLevel="0" collapsed="false">
      <c r="A231" s="289"/>
      <c r="B231" s="199" t="str">
        <f aca="false">IF(A231&lt;&gt;"",VLOOKUP(A231,$BL$2:$BM$247,2,FALSE()),"-")</f>
        <v>-</v>
      </c>
      <c r="C231" s="208"/>
      <c r="D231" s="210"/>
      <c r="E231" s="210"/>
      <c r="F231" s="210"/>
      <c r="G231" s="210"/>
      <c r="H231" s="210"/>
      <c r="I231" s="210"/>
      <c r="J231" s="210"/>
      <c r="K231" s="209" t="str">
        <f aca="false">IF(ISBLANK(H231),"",IF(H231&lt;0,(H231-(I231+J231/60)/60),(H231+(I231+J231/60)/60)))</f>
        <v/>
      </c>
      <c r="L231" s="210"/>
      <c r="M231" s="210"/>
      <c r="N231" s="210"/>
      <c r="O231" s="209" t="str">
        <f aca="false">IF(ISBLANK(L231),"",IF(L231&lt;0,(L231-(M231+N231/60)/60),(L231+(M231+N231/60)/60)))</f>
        <v/>
      </c>
      <c r="P231" s="210"/>
      <c r="Q231" s="290" t="str">
        <f aca="false">IF(P231&lt;&gt;"",VLOOKUP(P231,$BP$4:$BQ$7,2,FALSE()),"-")</f>
        <v>-</v>
      </c>
      <c r="R231" s="291"/>
      <c r="S231" s="196"/>
      <c r="T231" s="199" t="str">
        <f aca="false">IF(S231&lt;&gt;"",VLOOKUP(S231,$BI$4:$BJ$10,2,FALSE()),"-")</f>
        <v>-</v>
      </c>
      <c r="U231" s="210"/>
      <c r="V231" s="208"/>
      <c r="W231" s="301"/>
      <c r="X231" s="199" t="str">
        <f aca="false">IF(ISBLANK(V231),"-",IF(V231="Other",$BV$53,VLOOKUP(V231,$BU$5:$BW$52,2)))</f>
        <v>-</v>
      </c>
      <c r="Y231" s="270"/>
      <c r="Z231" s="199" t="str">
        <f aca="false">IF(ISBLANK($V231),"-",IF($V231="Other",$BW$53,VLOOKUP(V231,$BU$5:$BW$52,3)))</f>
        <v>-</v>
      </c>
      <c r="AA231" s="208"/>
      <c r="AB231" s="269"/>
      <c r="AC231" s="270"/>
      <c r="AD231" s="271" t="str">
        <f aca="false">IF(ISBLANK(AB231),"-",VLOOKUP(AB231,$BY$5:$BZ$7,2))</f>
        <v>-</v>
      </c>
      <c r="AE231" s="272"/>
      <c r="AF231" s="273" t="str">
        <f aca="false">IF(ISBLANK(AE231),"-",VLOOKUP(AE231,$BC$5:$BD$7,2))</f>
        <v>-</v>
      </c>
      <c r="AG231" s="208"/>
      <c r="AH231" s="208"/>
      <c r="AI231" s="208"/>
      <c r="AJ231" s="210"/>
      <c r="AK231" s="210"/>
      <c r="AL231" s="208"/>
      <c r="AM231" s="290" t="str">
        <f aca="false">IF(AL231&lt;&gt;"",VLOOKUP(AL231,$CT$4:$CU$9,2,FALSE()),"-")</f>
        <v>-</v>
      </c>
      <c r="AN231" s="196"/>
      <c r="AO231" s="208"/>
      <c r="AP231" s="274"/>
      <c r="AQ231" s="291"/>
      <c r="AR231" s="290" t="str">
        <f aca="false">IF(AQ231&lt;&gt;"",VLOOKUP(AQ231,$CW$4:$CX$19,2,FALSE()),"-")</f>
        <v>-</v>
      </c>
      <c r="AS231" s="197"/>
      <c r="AT231" s="274"/>
      <c r="AU231" s="199" t="str">
        <f aca="false">IF(AT231&lt;&gt;"",VLOOKUP(AT231,$CY$4:$CZ$8,2,FALSE()),"-")</f>
        <v>-</v>
      </c>
      <c r="AV231" s="275"/>
      <c r="AW231" s="275"/>
      <c r="AX231" s="275"/>
      <c r="AY231" s="276"/>
      <c r="AZ231" s="276"/>
      <c r="BL231" s="214" t="s">
        <v>864</v>
      </c>
      <c r="BM231" s="214" t="s">
        <v>865</v>
      </c>
      <c r="BN231" s="278" t="n">
        <v>-47</v>
      </c>
      <c r="BO231" s="278"/>
      <c r="BP231" s="279"/>
      <c r="BQ231" s="279"/>
      <c r="BR231" s="279"/>
      <c r="BS231" s="280"/>
      <c r="BT231" s="280"/>
      <c r="BU231" s="214"/>
      <c r="BV231" s="214"/>
      <c r="BW231" s="214"/>
      <c r="BX231" s="214"/>
      <c r="BY231" s="215"/>
      <c r="BZ231" s="215"/>
      <c r="CA231" s="302"/>
      <c r="CB231" s="281"/>
      <c r="CC231" s="282"/>
      <c r="CD231" s="282"/>
      <c r="CE231" s="281"/>
      <c r="CF231" s="280"/>
      <c r="CG231" s="280"/>
      <c r="CH231" s="280"/>
      <c r="CI231" s="280"/>
      <c r="CJ231" s="280"/>
      <c r="CK231" s="212"/>
      <c r="CL231" s="296"/>
      <c r="CM231" s="212"/>
      <c r="CN231" s="279"/>
      <c r="CO231" s="212"/>
      <c r="CP231" s="213"/>
      <c r="CQ231" s="283"/>
      <c r="CR231" s="284"/>
      <c r="CS231" s="284"/>
      <c r="CT231" s="283"/>
      <c r="CU231" s="284"/>
      <c r="CV231" s="284"/>
      <c r="CW231" s="287"/>
      <c r="CX231" s="287"/>
      <c r="CY231" s="287"/>
      <c r="CZ231" s="287"/>
      <c r="DA231" s="288"/>
      <c r="DB231" s="288"/>
      <c r="DC231" s="280"/>
      <c r="DF231" s="288"/>
      <c r="DG231" s="288"/>
      <c r="DH231" s="288"/>
      <c r="DI231" s="288"/>
      <c r="DJ231" s="288"/>
      <c r="DK231" s="288"/>
      <c r="DL231" s="288"/>
      <c r="DM231" s="288"/>
      <c r="DN231" s="288"/>
      <c r="DO231" s="288"/>
    </row>
    <row r="232" s="201" customFormat="true" ht="12.75" hidden="false" customHeight="false" outlineLevel="0" collapsed="false">
      <c r="A232" s="289"/>
      <c r="B232" s="199" t="str">
        <f aca="false">IF(A232&lt;&gt;"",VLOOKUP(A232,$BL$2:$BM$247,2,FALSE()),"-")</f>
        <v>-</v>
      </c>
      <c r="C232" s="208"/>
      <c r="D232" s="210"/>
      <c r="E232" s="210"/>
      <c r="F232" s="210"/>
      <c r="G232" s="210"/>
      <c r="H232" s="210"/>
      <c r="I232" s="210"/>
      <c r="J232" s="210"/>
      <c r="K232" s="209" t="str">
        <f aca="false">IF(ISBLANK(H232),"",IF(H232&lt;0,(H232-(I232+J232/60)/60),(H232+(I232+J232/60)/60)))</f>
        <v/>
      </c>
      <c r="L232" s="210"/>
      <c r="M232" s="210"/>
      <c r="N232" s="210"/>
      <c r="O232" s="209" t="str">
        <f aca="false">IF(ISBLANK(L232),"",IF(L232&lt;0,(L232-(M232+N232/60)/60),(L232+(M232+N232/60)/60)))</f>
        <v/>
      </c>
      <c r="P232" s="210"/>
      <c r="Q232" s="290" t="str">
        <f aca="false">IF(P232&lt;&gt;"",VLOOKUP(P232,$BP$4:$BQ$7,2,FALSE()),"-")</f>
        <v>-</v>
      </c>
      <c r="R232" s="291"/>
      <c r="S232" s="196"/>
      <c r="T232" s="199" t="str">
        <f aca="false">IF(S232&lt;&gt;"",VLOOKUP(S232,$BI$4:$BJ$10,2,FALSE()),"-")</f>
        <v>-</v>
      </c>
      <c r="U232" s="210"/>
      <c r="V232" s="208"/>
      <c r="W232" s="301"/>
      <c r="X232" s="199" t="str">
        <f aca="false">IF(ISBLANK(V232),"-",IF(V232="Other",$BV$53,VLOOKUP(V232,$BU$5:$BW$52,2)))</f>
        <v>-</v>
      </c>
      <c r="Y232" s="270"/>
      <c r="Z232" s="199" t="str">
        <f aca="false">IF(ISBLANK($V232),"-",IF($V232="Other",$BW$53,VLOOKUP(V232,$BU$5:$BW$52,3)))</f>
        <v>-</v>
      </c>
      <c r="AA232" s="208"/>
      <c r="AB232" s="269"/>
      <c r="AC232" s="270"/>
      <c r="AD232" s="271" t="str">
        <f aca="false">IF(ISBLANK(AB232),"-",VLOOKUP(AB232,$BY$5:$BZ$7,2))</f>
        <v>-</v>
      </c>
      <c r="AE232" s="272"/>
      <c r="AF232" s="273" t="str">
        <f aca="false">IF(ISBLANK(AE232),"-",VLOOKUP(AE232,$BC$5:$BD$7,2))</f>
        <v>-</v>
      </c>
      <c r="AG232" s="208"/>
      <c r="AH232" s="208"/>
      <c r="AI232" s="208"/>
      <c r="AJ232" s="210"/>
      <c r="AK232" s="210"/>
      <c r="AL232" s="208"/>
      <c r="AM232" s="290" t="str">
        <f aca="false">IF(AL232&lt;&gt;"",VLOOKUP(AL232,$CT$4:$CU$9,2,FALSE()),"-")</f>
        <v>-</v>
      </c>
      <c r="AN232" s="196"/>
      <c r="AO232" s="208"/>
      <c r="AP232" s="274"/>
      <c r="AQ232" s="291"/>
      <c r="AR232" s="290" t="str">
        <f aca="false">IF(AQ232&lt;&gt;"",VLOOKUP(AQ232,$CW$4:$CX$19,2,FALSE()),"-")</f>
        <v>-</v>
      </c>
      <c r="AS232" s="197"/>
      <c r="AT232" s="274"/>
      <c r="AU232" s="199" t="str">
        <f aca="false">IF(AT232&lt;&gt;"",VLOOKUP(AT232,$CY$4:$CZ$8,2,FALSE()),"-")</f>
        <v>-</v>
      </c>
      <c r="AV232" s="275"/>
      <c r="AW232" s="275"/>
      <c r="AX232" s="275"/>
      <c r="AY232" s="276"/>
      <c r="AZ232" s="276"/>
      <c r="BL232" s="214" t="s">
        <v>866</v>
      </c>
      <c r="BM232" s="214" t="s">
        <v>867</v>
      </c>
      <c r="BN232" s="278" t="n">
        <v>-48</v>
      </c>
      <c r="BO232" s="278"/>
      <c r="BP232" s="279"/>
      <c r="BQ232" s="279"/>
      <c r="BR232" s="279"/>
      <c r="BS232" s="280"/>
      <c r="BT232" s="280"/>
      <c r="BU232" s="214"/>
      <c r="BV232" s="214"/>
      <c r="BW232" s="214"/>
      <c r="BX232" s="214"/>
      <c r="BY232" s="215"/>
      <c r="BZ232" s="215"/>
      <c r="CA232" s="302"/>
      <c r="CB232" s="281"/>
      <c r="CC232" s="282"/>
      <c r="CD232" s="282"/>
      <c r="CE232" s="281"/>
      <c r="CF232" s="280"/>
      <c r="CG232" s="280"/>
      <c r="CH232" s="280"/>
      <c r="CI232" s="280"/>
      <c r="CJ232" s="280"/>
      <c r="CK232" s="212"/>
      <c r="CL232" s="296"/>
      <c r="CM232" s="212"/>
      <c r="CN232" s="279"/>
      <c r="CO232" s="212"/>
      <c r="CP232" s="213"/>
      <c r="CQ232" s="283"/>
      <c r="CR232" s="284"/>
      <c r="CS232" s="284"/>
      <c r="CT232" s="283"/>
      <c r="CU232" s="284"/>
      <c r="CV232" s="284"/>
      <c r="CW232" s="287"/>
      <c r="CX232" s="287"/>
      <c r="CY232" s="287"/>
      <c r="CZ232" s="287"/>
      <c r="DA232" s="288"/>
      <c r="DB232" s="288"/>
      <c r="DC232" s="280"/>
      <c r="DF232" s="288"/>
      <c r="DG232" s="288"/>
      <c r="DH232" s="288"/>
      <c r="DI232" s="288"/>
      <c r="DJ232" s="288"/>
      <c r="DK232" s="288"/>
      <c r="DL232" s="288"/>
      <c r="DM232" s="288"/>
      <c r="DN232" s="288"/>
      <c r="DO232" s="288"/>
    </row>
    <row r="233" s="201" customFormat="true" ht="12.75" hidden="false" customHeight="false" outlineLevel="0" collapsed="false">
      <c r="A233" s="289"/>
      <c r="B233" s="199" t="str">
        <f aca="false">IF(A233&lt;&gt;"",VLOOKUP(A233,$BL$2:$BM$247,2,FALSE()),"-")</f>
        <v>-</v>
      </c>
      <c r="C233" s="208"/>
      <c r="D233" s="210"/>
      <c r="E233" s="210"/>
      <c r="F233" s="210"/>
      <c r="G233" s="210"/>
      <c r="H233" s="210"/>
      <c r="I233" s="210"/>
      <c r="J233" s="210"/>
      <c r="K233" s="209" t="str">
        <f aca="false">IF(ISBLANK(H233),"",IF(H233&lt;0,(H233-(I233+J233/60)/60),(H233+(I233+J233/60)/60)))</f>
        <v/>
      </c>
      <c r="L233" s="210"/>
      <c r="M233" s="210"/>
      <c r="N233" s="210"/>
      <c r="O233" s="209" t="str">
        <f aca="false">IF(ISBLANK(L233),"",IF(L233&lt;0,(L233-(M233+N233/60)/60),(L233+(M233+N233/60)/60)))</f>
        <v/>
      </c>
      <c r="P233" s="210"/>
      <c r="Q233" s="290" t="str">
        <f aca="false">IF(P233&lt;&gt;"",VLOOKUP(P233,$BP$4:$BQ$7,2,FALSE()),"-")</f>
        <v>-</v>
      </c>
      <c r="R233" s="291"/>
      <c r="S233" s="196"/>
      <c r="T233" s="199" t="str">
        <f aca="false">IF(S233&lt;&gt;"",VLOOKUP(S233,$BI$4:$BJ$10,2,FALSE()),"-")</f>
        <v>-</v>
      </c>
      <c r="U233" s="210"/>
      <c r="V233" s="208"/>
      <c r="W233" s="301"/>
      <c r="X233" s="199" t="str">
        <f aca="false">IF(ISBLANK(V233),"-",IF(V233="Other",$BV$53,VLOOKUP(V233,$BU$5:$BW$52,2)))</f>
        <v>-</v>
      </c>
      <c r="Y233" s="270"/>
      <c r="Z233" s="199" t="str">
        <f aca="false">IF(ISBLANK($V233),"-",IF($V233="Other",$BW$53,VLOOKUP(V233,$BU$5:$BW$52,3)))</f>
        <v>-</v>
      </c>
      <c r="AA233" s="208"/>
      <c r="AB233" s="269"/>
      <c r="AC233" s="270"/>
      <c r="AD233" s="271" t="str">
        <f aca="false">IF(ISBLANK(AB233),"-",VLOOKUP(AB233,$BY$5:$BZ$7,2))</f>
        <v>-</v>
      </c>
      <c r="AE233" s="272"/>
      <c r="AF233" s="273" t="str">
        <f aca="false">IF(ISBLANK(AE233),"-",VLOOKUP(AE233,$BC$5:$BD$7,2))</f>
        <v>-</v>
      </c>
      <c r="AG233" s="208"/>
      <c r="AH233" s="208"/>
      <c r="AI233" s="208"/>
      <c r="AJ233" s="210"/>
      <c r="AK233" s="210"/>
      <c r="AL233" s="208"/>
      <c r="AM233" s="290" t="str">
        <f aca="false">IF(AL233&lt;&gt;"",VLOOKUP(AL233,$CT$4:$CU$9,2,FALSE()),"-")</f>
        <v>-</v>
      </c>
      <c r="AN233" s="196"/>
      <c r="AO233" s="208"/>
      <c r="AP233" s="274"/>
      <c r="AQ233" s="291"/>
      <c r="AR233" s="290" t="str">
        <f aca="false">IF(AQ233&lt;&gt;"",VLOOKUP(AQ233,$CW$4:$CX$19,2,FALSE()),"-")</f>
        <v>-</v>
      </c>
      <c r="AS233" s="197"/>
      <c r="AT233" s="274"/>
      <c r="AU233" s="199" t="str">
        <f aca="false">IF(AT233&lt;&gt;"",VLOOKUP(AT233,$CY$4:$CZ$8,2,FALSE()),"-")</f>
        <v>-</v>
      </c>
      <c r="AV233" s="275"/>
      <c r="AW233" s="275"/>
      <c r="AX233" s="275"/>
      <c r="AY233" s="276"/>
      <c r="AZ233" s="276"/>
      <c r="BL233" s="214" t="s">
        <v>868</v>
      </c>
      <c r="BM233" s="214" t="s">
        <v>869</v>
      </c>
      <c r="BN233" s="278" t="n">
        <v>-49</v>
      </c>
      <c r="BO233" s="278"/>
      <c r="BP233" s="279"/>
      <c r="BQ233" s="279"/>
      <c r="BR233" s="279"/>
      <c r="BS233" s="280"/>
      <c r="BT233" s="280"/>
      <c r="BU233" s="214"/>
      <c r="BV233" s="214"/>
      <c r="BW233" s="214"/>
      <c r="BX233" s="214"/>
      <c r="BY233" s="215"/>
      <c r="BZ233" s="215"/>
      <c r="CA233" s="302"/>
      <c r="CB233" s="281"/>
      <c r="CC233" s="282"/>
      <c r="CD233" s="282"/>
      <c r="CE233" s="281"/>
      <c r="CF233" s="280"/>
      <c r="CG233" s="280"/>
      <c r="CH233" s="280"/>
      <c r="CI233" s="280"/>
      <c r="CJ233" s="280"/>
      <c r="CK233" s="212"/>
      <c r="CL233" s="296"/>
      <c r="CM233" s="212"/>
      <c r="CN233" s="279"/>
      <c r="CO233" s="212"/>
      <c r="CP233" s="213"/>
      <c r="CQ233" s="283"/>
      <c r="CR233" s="284"/>
      <c r="CS233" s="284"/>
      <c r="CT233" s="283"/>
      <c r="CU233" s="284"/>
      <c r="CV233" s="284"/>
      <c r="CW233" s="287"/>
      <c r="CX233" s="287"/>
      <c r="CY233" s="287"/>
      <c r="CZ233" s="287"/>
      <c r="DA233" s="288"/>
      <c r="DB233" s="288"/>
      <c r="DC233" s="280"/>
      <c r="DF233" s="288"/>
      <c r="DG233" s="288"/>
      <c r="DH233" s="288"/>
      <c r="DI233" s="288"/>
      <c r="DJ233" s="288"/>
      <c r="DK233" s="288"/>
      <c r="DL233" s="288"/>
      <c r="DM233" s="288"/>
      <c r="DN233" s="288"/>
      <c r="DO233" s="288"/>
    </row>
    <row r="234" s="201" customFormat="true" ht="12.75" hidden="false" customHeight="false" outlineLevel="0" collapsed="false">
      <c r="A234" s="289"/>
      <c r="B234" s="199" t="str">
        <f aca="false">IF(A234&lt;&gt;"",VLOOKUP(A234,$BL$2:$BM$247,2,FALSE()),"-")</f>
        <v>-</v>
      </c>
      <c r="C234" s="208"/>
      <c r="D234" s="210"/>
      <c r="E234" s="210"/>
      <c r="F234" s="210"/>
      <c r="G234" s="210"/>
      <c r="H234" s="210"/>
      <c r="I234" s="210"/>
      <c r="J234" s="210"/>
      <c r="K234" s="209" t="str">
        <f aca="false">IF(ISBLANK(H234),"",IF(H234&lt;0,(H234-(I234+J234/60)/60),(H234+(I234+J234/60)/60)))</f>
        <v/>
      </c>
      <c r="L234" s="210"/>
      <c r="M234" s="210"/>
      <c r="N234" s="210"/>
      <c r="O234" s="209" t="str">
        <f aca="false">IF(ISBLANK(L234),"",IF(L234&lt;0,(L234-(M234+N234/60)/60),(L234+(M234+N234/60)/60)))</f>
        <v/>
      </c>
      <c r="P234" s="210"/>
      <c r="Q234" s="290" t="str">
        <f aca="false">IF(P234&lt;&gt;"",VLOOKUP(P234,$BP$4:$BQ$7,2,FALSE()),"-")</f>
        <v>-</v>
      </c>
      <c r="R234" s="291"/>
      <c r="S234" s="196"/>
      <c r="T234" s="199" t="str">
        <f aca="false">IF(S234&lt;&gt;"",VLOOKUP(S234,$BI$4:$BJ$10,2,FALSE()),"-")</f>
        <v>-</v>
      </c>
      <c r="U234" s="210"/>
      <c r="V234" s="208"/>
      <c r="W234" s="301"/>
      <c r="X234" s="199" t="str">
        <f aca="false">IF(ISBLANK(V234),"-",IF(V234="Other",$BV$53,VLOOKUP(V234,$BU$5:$BW$52,2)))</f>
        <v>-</v>
      </c>
      <c r="Y234" s="270"/>
      <c r="Z234" s="199" t="str">
        <f aca="false">IF(ISBLANK($V234),"-",IF($V234="Other",$BW$53,VLOOKUP(V234,$BU$5:$BW$52,3)))</f>
        <v>-</v>
      </c>
      <c r="AA234" s="208"/>
      <c r="AB234" s="269"/>
      <c r="AC234" s="270"/>
      <c r="AD234" s="271" t="str">
        <f aca="false">IF(ISBLANK(AB234),"-",VLOOKUP(AB234,$BY$5:$BZ$7,2))</f>
        <v>-</v>
      </c>
      <c r="AE234" s="272"/>
      <c r="AF234" s="273" t="str">
        <f aca="false">IF(ISBLANK(AE234),"-",VLOOKUP(AE234,$BC$5:$BD$7,2))</f>
        <v>-</v>
      </c>
      <c r="AG234" s="208"/>
      <c r="AH234" s="208"/>
      <c r="AI234" s="208"/>
      <c r="AJ234" s="210"/>
      <c r="AK234" s="210"/>
      <c r="AL234" s="208"/>
      <c r="AM234" s="290" t="str">
        <f aca="false">IF(AL234&lt;&gt;"",VLOOKUP(AL234,$CT$4:$CU$9,2,FALSE()),"-")</f>
        <v>-</v>
      </c>
      <c r="AN234" s="196"/>
      <c r="AO234" s="208"/>
      <c r="AP234" s="274"/>
      <c r="AQ234" s="291"/>
      <c r="AR234" s="290" t="str">
        <f aca="false">IF(AQ234&lt;&gt;"",VLOOKUP(AQ234,$CW$4:$CX$19,2,FALSE()),"-")</f>
        <v>-</v>
      </c>
      <c r="AS234" s="197"/>
      <c r="AT234" s="274"/>
      <c r="AU234" s="199" t="str">
        <f aca="false">IF(AT234&lt;&gt;"",VLOOKUP(AT234,$CY$4:$CZ$8,2,FALSE()),"-")</f>
        <v>-</v>
      </c>
      <c r="AV234" s="275"/>
      <c r="AW234" s="275"/>
      <c r="AX234" s="275"/>
      <c r="AY234" s="276"/>
      <c r="AZ234" s="276"/>
      <c r="BL234" s="214" t="s">
        <v>870</v>
      </c>
      <c r="BM234" s="214" t="s">
        <v>871</v>
      </c>
      <c r="BN234" s="278" t="n">
        <v>-50</v>
      </c>
      <c r="BO234" s="278"/>
      <c r="BP234" s="279"/>
      <c r="BQ234" s="279"/>
      <c r="BR234" s="279"/>
      <c r="BS234" s="280"/>
      <c r="BT234" s="280"/>
      <c r="BU234" s="214"/>
      <c r="BV234" s="214"/>
      <c r="BW234" s="214"/>
      <c r="BX234" s="214"/>
      <c r="BY234" s="215"/>
      <c r="BZ234" s="215"/>
      <c r="CA234" s="302"/>
      <c r="CB234" s="281"/>
      <c r="CC234" s="282"/>
      <c r="CD234" s="282"/>
      <c r="CE234" s="281"/>
      <c r="CF234" s="280"/>
      <c r="CG234" s="280"/>
      <c r="CH234" s="280"/>
      <c r="CI234" s="280"/>
      <c r="CJ234" s="280"/>
      <c r="CK234" s="212"/>
      <c r="CL234" s="296"/>
      <c r="CM234" s="212"/>
      <c r="CN234" s="279"/>
      <c r="CO234" s="212"/>
      <c r="CP234" s="213"/>
      <c r="CQ234" s="283"/>
      <c r="CR234" s="284"/>
      <c r="CS234" s="284"/>
      <c r="CT234" s="283"/>
      <c r="CU234" s="284"/>
      <c r="CV234" s="284"/>
      <c r="CW234" s="287"/>
      <c r="CX234" s="287"/>
      <c r="CY234" s="287"/>
      <c r="CZ234" s="287"/>
      <c r="DA234" s="288"/>
      <c r="DB234" s="288"/>
      <c r="DC234" s="280"/>
      <c r="DF234" s="288"/>
      <c r="DG234" s="288"/>
      <c r="DH234" s="288"/>
      <c r="DI234" s="288"/>
      <c r="DJ234" s="288"/>
      <c r="DK234" s="288"/>
      <c r="DL234" s="288"/>
      <c r="DM234" s="288"/>
      <c r="DN234" s="288"/>
      <c r="DO234" s="288"/>
    </row>
    <row r="235" s="201" customFormat="true" ht="12.75" hidden="false" customHeight="false" outlineLevel="0" collapsed="false">
      <c r="A235" s="289"/>
      <c r="B235" s="199" t="str">
        <f aca="false">IF(A235&lt;&gt;"",VLOOKUP(A235,$BL$2:$BM$247,2,FALSE()),"-")</f>
        <v>-</v>
      </c>
      <c r="C235" s="208"/>
      <c r="D235" s="210"/>
      <c r="E235" s="210"/>
      <c r="F235" s="210"/>
      <c r="G235" s="210"/>
      <c r="H235" s="210"/>
      <c r="I235" s="210"/>
      <c r="J235" s="210"/>
      <c r="K235" s="209" t="str">
        <f aca="false">IF(ISBLANK(H235),"",IF(H235&lt;0,(H235-(I235+J235/60)/60),(H235+(I235+J235/60)/60)))</f>
        <v/>
      </c>
      <c r="L235" s="210"/>
      <c r="M235" s="210"/>
      <c r="N235" s="210"/>
      <c r="O235" s="209" t="str">
        <f aca="false">IF(ISBLANK(L235),"",IF(L235&lt;0,(L235-(M235+N235/60)/60),(L235+(M235+N235/60)/60)))</f>
        <v/>
      </c>
      <c r="P235" s="210"/>
      <c r="Q235" s="290" t="str">
        <f aca="false">IF(P235&lt;&gt;"",VLOOKUP(P235,$BP$4:$BQ$7,2,FALSE()),"-")</f>
        <v>-</v>
      </c>
      <c r="R235" s="291"/>
      <c r="S235" s="196"/>
      <c r="T235" s="199" t="str">
        <f aca="false">IF(S235&lt;&gt;"",VLOOKUP(S235,$BI$4:$BJ$10,2,FALSE()),"-")</f>
        <v>-</v>
      </c>
      <c r="U235" s="210"/>
      <c r="V235" s="208"/>
      <c r="W235" s="301"/>
      <c r="X235" s="199" t="str">
        <f aca="false">IF(ISBLANK(V235),"-",IF(V235="Other",$BV$53,VLOOKUP(V235,$BU$5:$BW$52,2)))</f>
        <v>-</v>
      </c>
      <c r="Y235" s="270"/>
      <c r="Z235" s="199" t="str">
        <f aca="false">IF(ISBLANK($V235),"-",IF($V235="Other",$BW$53,VLOOKUP(V235,$BU$5:$BW$52,3)))</f>
        <v>-</v>
      </c>
      <c r="AA235" s="208"/>
      <c r="AB235" s="269"/>
      <c r="AC235" s="270"/>
      <c r="AD235" s="271" t="str">
        <f aca="false">IF(ISBLANK(AB235),"-",VLOOKUP(AB235,$BY$5:$BZ$7,2))</f>
        <v>-</v>
      </c>
      <c r="AE235" s="272"/>
      <c r="AF235" s="273" t="str">
        <f aca="false">IF(ISBLANK(AE235),"-",VLOOKUP(AE235,$BC$5:$BD$7,2))</f>
        <v>-</v>
      </c>
      <c r="AG235" s="208"/>
      <c r="AH235" s="208"/>
      <c r="AI235" s="208"/>
      <c r="AJ235" s="210"/>
      <c r="AK235" s="210"/>
      <c r="AL235" s="208"/>
      <c r="AM235" s="290" t="str">
        <f aca="false">IF(AL235&lt;&gt;"",VLOOKUP(AL235,$CT$4:$CU$9,2,FALSE()),"-")</f>
        <v>-</v>
      </c>
      <c r="AN235" s="196"/>
      <c r="AO235" s="208"/>
      <c r="AP235" s="274"/>
      <c r="AQ235" s="291"/>
      <c r="AR235" s="290" t="str">
        <f aca="false">IF(AQ235&lt;&gt;"",VLOOKUP(AQ235,$CW$4:$CX$19,2,FALSE()),"-")</f>
        <v>-</v>
      </c>
      <c r="AS235" s="197"/>
      <c r="AT235" s="274"/>
      <c r="AU235" s="199" t="str">
        <f aca="false">IF(AT235&lt;&gt;"",VLOOKUP(AT235,$CY$4:$CZ$8,2,FALSE()),"-")</f>
        <v>-</v>
      </c>
      <c r="AV235" s="275"/>
      <c r="AW235" s="275"/>
      <c r="AX235" s="275"/>
      <c r="AY235" s="276"/>
      <c r="AZ235" s="276"/>
      <c r="BL235" s="214" t="s">
        <v>872</v>
      </c>
      <c r="BM235" s="214" t="s">
        <v>873</v>
      </c>
      <c r="BN235" s="278" t="n">
        <v>-51</v>
      </c>
      <c r="BO235" s="278"/>
      <c r="BP235" s="279"/>
      <c r="BQ235" s="279"/>
      <c r="BR235" s="279"/>
      <c r="BS235" s="280"/>
      <c r="BT235" s="280"/>
      <c r="BU235" s="214"/>
      <c r="BV235" s="214"/>
      <c r="BW235" s="214"/>
      <c r="BX235" s="214"/>
      <c r="BY235" s="215"/>
      <c r="BZ235" s="215"/>
      <c r="CA235" s="302"/>
      <c r="CB235" s="281"/>
      <c r="CC235" s="282"/>
      <c r="CD235" s="282"/>
      <c r="CE235" s="281"/>
      <c r="CF235" s="280"/>
      <c r="CG235" s="280"/>
      <c r="CH235" s="280"/>
      <c r="CI235" s="280"/>
      <c r="CJ235" s="280"/>
      <c r="CK235" s="212"/>
      <c r="CL235" s="296"/>
      <c r="CM235" s="212"/>
      <c r="CN235" s="279"/>
      <c r="CO235" s="212"/>
      <c r="CP235" s="213"/>
      <c r="CQ235" s="283"/>
      <c r="CR235" s="284"/>
      <c r="CS235" s="284"/>
      <c r="CT235" s="283"/>
      <c r="CU235" s="284"/>
      <c r="CV235" s="284"/>
      <c r="CW235" s="287"/>
      <c r="CX235" s="287"/>
      <c r="CY235" s="287"/>
      <c r="CZ235" s="287"/>
      <c r="DA235" s="288"/>
      <c r="DB235" s="288"/>
      <c r="DC235" s="280"/>
      <c r="DF235" s="288"/>
      <c r="DG235" s="288"/>
      <c r="DH235" s="288"/>
      <c r="DI235" s="288"/>
      <c r="DJ235" s="288"/>
      <c r="DK235" s="288"/>
      <c r="DL235" s="288"/>
      <c r="DM235" s="288"/>
      <c r="DN235" s="288"/>
      <c r="DO235" s="288"/>
    </row>
    <row r="236" s="201" customFormat="true" ht="12.75" hidden="false" customHeight="false" outlineLevel="0" collapsed="false">
      <c r="A236" s="289"/>
      <c r="B236" s="199" t="str">
        <f aca="false">IF(A236&lt;&gt;"",VLOOKUP(A236,$BL$2:$BM$247,2,FALSE()),"-")</f>
        <v>-</v>
      </c>
      <c r="C236" s="208"/>
      <c r="D236" s="210"/>
      <c r="E236" s="210"/>
      <c r="F236" s="210"/>
      <c r="G236" s="210"/>
      <c r="H236" s="210"/>
      <c r="I236" s="210"/>
      <c r="J236" s="210"/>
      <c r="K236" s="209" t="str">
        <f aca="false">IF(ISBLANK(H236),"",IF(H236&lt;0,(H236-(I236+J236/60)/60),(H236+(I236+J236/60)/60)))</f>
        <v/>
      </c>
      <c r="L236" s="210"/>
      <c r="M236" s="210"/>
      <c r="N236" s="210"/>
      <c r="O236" s="209" t="str">
        <f aca="false">IF(ISBLANK(L236),"",IF(L236&lt;0,(L236-(M236+N236/60)/60),(L236+(M236+N236/60)/60)))</f>
        <v/>
      </c>
      <c r="P236" s="210"/>
      <c r="Q236" s="290" t="str">
        <f aca="false">IF(P236&lt;&gt;"",VLOOKUP(P236,$BP$4:$BQ$7,2,FALSE()),"-")</f>
        <v>-</v>
      </c>
      <c r="R236" s="291"/>
      <c r="S236" s="196"/>
      <c r="T236" s="199" t="str">
        <f aca="false">IF(S236&lt;&gt;"",VLOOKUP(S236,$BI$4:$BJ$10,2,FALSE()),"-")</f>
        <v>-</v>
      </c>
      <c r="U236" s="210"/>
      <c r="V236" s="208"/>
      <c r="W236" s="301"/>
      <c r="X236" s="199" t="str">
        <f aca="false">IF(ISBLANK(V236),"-",IF(V236="Other",$BV$53,VLOOKUP(V236,$BU$5:$BW$52,2)))</f>
        <v>-</v>
      </c>
      <c r="Y236" s="270"/>
      <c r="Z236" s="199" t="str">
        <f aca="false">IF(ISBLANK($V236),"-",IF($V236="Other",$BW$53,VLOOKUP(V236,$BU$5:$BW$52,3)))</f>
        <v>-</v>
      </c>
      <c r="AA236" s="208"/>
      <c r="AB236" s="269"/>
      <c r="AC236" s="270"/>
      <c r="AD236" s="271" t="str">
        <f aca="false">IF(ISBLANK(AB236),"-",VLOOKUP(AB236,$BY$5:$BZ$7,2))</f>
        <v>-</v>
      </c>
      <c r="AE236" s="272"/>
      <c r="AF236" s="273" t="str">
        <f aca="false">IF(ISBLANK(AE236),"-",VLOOKUP(AE236,$BC$5:$BD$7,2))</f>
        <v>-</v>
      </c>
      <c r="AG236" s="208"/>
      <c r="AH236" s="208"/>
      <c r="AI236" s="208"/>
      <c r="AJ236" s="210"/>
      <c r="AK236" s="210"/>
      <c r="AL236" s="208"/>
      <c r="AM236" s="290" t="str">
        <f aca="false">IF(AL236&lt;&gt;"",VLOOKUP(AL236,$CT$4:$CU$9,2,FALSE()),"-")</f>
        <v>-</v>
      </c>
      <c r="AN236" s="196"/>
      <c r="AO236" s="208"/>
      <c r="AP236" s="274"/>
      <c r="AQ236" s="291"/>
      <c r="AR236" s="290" t="str">
        <f aca="false">IF(AQ236&lt;&gt;"",VLOOKUP(AQ236,$CW$4:$CX$19,2,FALSE()),"-")</f>
        <v>-</v>
      </c>
      <c r="AS236" s="197"/>
      <c r="AT236" s="274"/>
      <c r="AU236" s="199" t="str">
        <f aca="false">IF(AT236&lt;&gt;"",VLOOKUP(AT236,$CY$4:$CZ$8,2,FALSE()),"-")</f>
        <v>-</v>
      </c>
      <c r="AV236" s="275"/>
      <c r="AW236" s="275"/>
      <c r="AX236" s="275"/>
      <c r="AY236" s="276"/>
      <c r="AZ236" s="276"/>
      <c r="BL236" s="214" t="s">
        <v>874</v>
      </c>
      <c r="BM236" s="214" t="s">
        <v>875</v>
      </c>
      <c r="BN236" s="278" t="n">
        <v>-52</v>
      </c>
      <c r="BO236" s="278"/>
      <c r="BP236" s="279"/>
      <c r="BQ236" s="279"/>
      <c r="BR236" s="279"/>
      <c r="BS236" s="280"/>
      <c r="BT236" s="280"/>
      <c r="BU236" s="214"/>
      <c r="BV236" s="214"/>
      <c r="BW236" s="214"/>
      <c r="BX236" s="214"/>
      <c r="BY236" s="215"/>
      <c r="BZ236" s="215"/>
      <c r="CA236" s="302"/>
      <c r="CB236" s="281"/>
      <c r="CC236" s="282"/>
      <c r="CD236" s="282"/>
      <c r="CE236" s="281"/>
      <c r="CF236" s="280"/>
      <c r="CG236" s="280"/>
      <c r="CH236" s="280"/>
      <c r="CI236" s="280"/>
      <c r="CJ236" s="280"/>
      <c r="CK236" s="212"/>
      <c r="CL236" s="296"/>
      <c r="CM236" s="212"/>
      <c r="CN236" s="279"/>
      <c r="CO236" s="212"/>
      <c r="CP236" s="213"/>
      <c r="CQ236" s="283"/>
      <c r="CR236" s="284"/>
      <c r="CS236" s="284"/>
      <c r="CT236" s="283"/>
      <c r="CU236" s="284"/>
      <c r="CV236" s="284"/>
      <c r="CW236" s="287"/>
      <c r="CX236" s="287"/>
      <c r="CY236" s="287"/>
      <c r="CZ236" s="287"/>
      <c r="DA236" s="288"/>
      <c r="DB236" s="288"/>
      <c r="DC236" s="280"/>
      <c r="DF236" s="288"/>
      <c r="DG236" s="288"/>
      <c r="DH236" s="288"/>
      <c r="DI236" s="288"/>
      <c r="DJ236" s="288"/>
      <c r="DK236" s="288"/>
      <c r="DL236" s="288"/>
      <c r="DM236" s="288"/>
      <c r="DN236" s="288"/>
      <c r="DO236" s="288"/>
    </row>
    <row r="237" s="201" customFormat="true" ht="12.75" hidden="false" customHeight="false" outlineLevel="0" collapsed="false">
      <c r="A237" s="289"/>
      <c r="B237" s="199" t="str">
        <f aca="false">IF(A237&lt;&gt;"",VLOOKUP(A237,$BL$2:$BM$247,2,FALSE()),"-")</f>
        <v>-</v>
      </c>
      <c r="C237" s="208"/>
      <c r="D237" s="210"/>
      <c r="E237" s="210"/>
      <c r="F237" s="210"/>
      <c r="G237" s="210"/>
      <c r="H237" s="210"/>
      <c r="I237" s="210"/>
      <c r="J237" s="210"/>
      <c r="K237" s="209" t="str">
        <f aca="false">IF(ISBLANK(H237),"",IF(H237&lt;0,(H237-(I237+J237/60)/60),(H237+(I237+J237/60)/60)))</f>
        <v/>
      </c>
      <c r="L237" s="210"/>
      <c r="M237" s="210"/>
      <c r="N237" s="210"/>
      <c r="O237" s="209" t="str">
        <f aca="false">IF(ISBLANK(L237),"",IF(L237&lt;0,(L237-(M237+N237/60)/60),(L237+(M237+N237/60)/60)))</f>
        <v/>
      </c>
      <c r="P237" s="210"/>
      <c r="Q237" s="290" t="str">
        <f aca="false">IF(P237&lt;&gt;"",VLOOKUP(P237,$BP$4:$BQ$7,2,FALSE()),"-")</f>
        <v>-</v>
      </c>
      <c r="R237" s="291"/>
      <c r="S237" s="196"/>
      <c r="T237" s="199" t="str">
        <f aca="false">IF(S237&lt;&gt;"",VLOOKUP(S237,$BI$4:$BJ$10,2,FALSE()),"-")</f>
        <v>-</v>
      </c>
      <c r="U237" s="210"/>
      <c r="V237" s="208"/>
      <c r="W237" s="301"/>
      <c r="X237" s="199" t="str">
        <f aca="false">IF(ISBLANK(V237),"-",IF(V237="Other",$BV$53,VLOOKUP(V237,$BU$5:$BW$52,2)))</f>
        <v>-</v>
      </c>
      <c r="Y237" s="270"/>
      <c r="Z237" s="199" t="str">
        <f aca="false">IF(ISBLANK($V237),"-",IF($V237="Other",$BW$53,VLOOKUP(V237,$BU$5:$BW$52,3)))</f>
        <v>-</v>
      </c>
      <c r="AA237" s="208"/>
      <c r="AB237" s="269"/>
      <c r="AC237" s="270"/>
      <c r="AD237" s="271" t="str">
        <f aca="false">IF(ISBLANK(AB237),"-",VLOOKUP(AB237,$BY$5:$BZ$7,2))</f>
        <v>-</v>
      </c>
      <c r="AE237" s="272"/>
      <c r="AF237" s="273" t="str">
        <f aca="false">IF(ISBLANK(AE237),"-",VLOOKUP(AE237,$BC$5:$BD$7,2))</f>
        <v>-</v>
      </c>
      <c r="AG237" s="208"/>
      <c r="AH237" s="208"/>
      <c r="AI237" s="208"/>
      <c r="AJ237" s="210"/>
      <c r="AK237" s="210"/>
      <c r="AL237" s="208"/>
      <c r="AM237" s="290" t="str">
        <f aca="false">IF(AL237&lt;&gt;"",VLOOKUP(AL237,$CT$4:$CU$9,2,FALSE()),"-")</f>
        <v>-</v>
      </c>
      <c r="AN237" s="196"/>
      <c r="AO237" s="208"/>
      <c r="AP237" s="274"/>
      <c r="AQ237" s="291"/>
      <c r="AR237" s="290" t="str">
        <f aca="false">IF(AQ237&lt;&gt;"",VLOOKUP(AQ237,$CW$4:$CX$19,2,FALSE()),"-")</f>
        <v>-</v>
      </c>
      <c r="AS237" s="197"/>
      <c r="AT237" s="274"/>
      <c r="AU237" s="199" t="str">
        <f aca="false">IF(AT237&lt;&gt;"",VLOOKUP(AT237,$CY$4:$CZ$8,2,FALSE()),"-")</f>
        <v>-</v>
      </c>
      <c r="AV237" s="275"/>
      <c r="AW237" s="275"/>
      <c r="AX237" s="275"/>
      <c r="AY237" s="276"/>
      <c r="AZ237" s="276"/>
      <c r="BL237" s="214" t="s">
        <v>876</v>
      </c>
      <c r="BM237" s="214" t="s">
        <v>877</v>
      </c>
      <c r="BN237" s="278" t="n">
        <v>-53</v>
      </c>
      <c r="BO237" s="278"/>
      <c r="BP237" s="279"/>
      <c r="BQ237" s="279"/>
      <c r="BR237" s="279"/>
      <c r="BS237" s="280"/>
      <c r="BT237" s="280"/>
      <c r="BU237" s="214"/>
      <c r="BV237" s="214"/>
      <c r="BW237" s="214"/>
      <c r="BX237" s="214"/>
      <c r="BY237" s="215"/>
      <c r="BZ237" s="215"/>
      <c r="CA237" s="302"/>
      <c r="CB237" s="281"/>
      <c r="CC237" s="282"/>
      <c r="CD237" s="282"/>
      <c r="CE237" s="281"/>
      <c r="CF237" s="280"/>
      <c r="CG237" s="280"/>
      <c r="CH237" s="280"/>
      <c r="CI237" s="280"/>
      <c r="CJ237" s="280"/>
      <c r="CK237" s="212"/>
      <c r="CL237" s="296"/>
      <c r="CM237" s="212"/>
      <c r="CN237" s="279"/>
      <c r="CO237" s="212"/>
      <c r="CP237" s="213"/>
      <c r="CQ237" s="283"/>
      <c r="CR237" s="284"/>
      <c r="CS237" s="284"/>
      <c r="CT237" s="283"/>
      <c r="CU237" s="284"/>
      <c r="CV237" s="284"/>
      <c r="CW237" s="287"/>
      <c r="CX237" s="287"/>
      <c r="CY237" s="287"/>
      <c r="CZ237" s="287"/>
      <c r="DA237" s="288"/>
      <c r="DB237" s="288"/>
      <c r="DC237" s="280"/>
      <c r="DF237" s="288"/>
      <c r="DG237" s="288"/>
      <c r="DH237" s="288"/>
      <c r="DI237" s="288"/>
      <c r="DJ237" s="288"/>
      <c r="DK237" s="288"/>
      <c r="DL237" s="288"/>
      <c r="DM237" s="288"/>
      <c r="DN237" s="288"/>
      <c r="DO237" s="288"/>
    </row>
    <row r="238" s="201" customFormat="true" ht="12.75" hidden="false" customHeight="false" outlineLevel="0" collapsed="false">
      <c r="A238" s="289"/>
      <c r="B238" s="199" t="str">
        <f aca="false">IF(A238&lt;&gt;"",VLOOKUP(A238,$BL$2:$BM$247,2,FALSE()),"-")</f>
        <v>-</v>
      </c>
      <c r="C238" s="208"/>
      <c r="D238" s="210"/>
      <c r="E238" s="210"/>
      <c r="F238" s="210"/>
      <c r="G238" s="210"/>
      <c r="H238" s="210"/>
      <c r="I238" s="210"/>
      <c r="J238" s="210"/>
      <c r="K238" s="209" t="str">
        <f aca="false">IF(ISBLANK(H238),"",IF(H238&lt;0,(H238-(I238+J238/60)/60),(H238+(I238+J238/60)/60)))</f>
        <v/>
      </c>
      <c r="L238" s="210"/>
      <c r="M238" s="210"/>
      <c r="N238" s="210"/>
      <c r="O238" s="209" t="str">
        <f aca="false">IF(ISBLANK(L238),"",IF(L238&lt;0,(L238-(M238+N238/60)/60),(L238+(M238+N238/60)/60)))</f>
        <v/>
      </c>
      <c r="P238" s="210"/>
      <c r="Q238" s="290" t="str">
        <f aca="false">IF(P238&lt;&gt;"",VLOOKUP(P238,$BP$4:$BQ$7,2,FALSE()),"-")</f>
        <v>-</v>
      </c>
      <c r="R238" s="291"/>
      <c r="S238" s="196"/>
      <c r="T238" s="199" t="str">
        <f aca="false">IF(S238&lt;&gt;"",VLOOKUP(S238,$BI$4:$BJ$10,2,FALSE()),"-")</f>
        <v>-</v>
      </c>
      <c r="U238" s="210"/>
      <c r="V238" s="208"/>
      <c r="W238" s="301"/>
      <c r="X238" s="199" t="str">
        <f aca="false">IF(ISBLANK(V238),"-",IF(V238="Other",$BV$53,VLOOKUP(V238,$BU$5:$BW$52,2)))</f>
        <v>-</v>
      </c>
      <c r="Y238" s="270"/>
      <c r="Z238" s="199" t="str">
        <f aca="false">IF(ISBLANK($V238),"-",IF($V238="Other",$BW$53,VLOOKUP(V238,$BU$5:$BW$52,3)))</f>
        <v>-</v>
      </c>
      <c r="AA238" s="208"/>
      <c r="AB238" s="269"/>
      <c r="AC238" s="270"/>
      <c r="AD238" s="271" t="str">
        <f aca="false">IF(ISBLANK(AB238),"-",VLOOKUP(AB238,$BY$5:$BZ$7,2))</f>
        <v>-</v>
      </c>
      <c r="AE238" s="272"/>
      <c r="AF238" s="273" t="str">
        <f aca="false">IF(ISBLANK(AE238),"-",VLOOKUP(AE238,$BC$5:$BD$7,2))</f>
        <v>-</v>
      </c>
      <c r="AG238" s="208"/>
      <c r="AH238" s="208"/>
      <c r="AI238" s="208"/>
      <c r="AJ238" s="210"/>
      <c r="AK238" s="210"/>
      <c r="AL238" s="208"/>
      <c r="AM238" s="290" t="str">
        <f aca="false">IF(AL238&lt;&gt;"",VLOOKUP(AL238,$CT$4:$CU$9,2,FALSE()),"-")</f>
        <v>-</v>
      </c>
      <c r="AN238" s="196"/>
      <c r="AO238" s="208"/>
      <c r="AP238" s="274"/>
      <c r="AQ238" s="291"/>
      <c r="AR238" s="290" t="str">
        <f aca="false">IF(AQ238&lt;&gt;"",VLOOKUP(AQ238,$CW$4:$CX$19,2,FALSE()),"-")</f>
        <v>-</v>
      </c>
      <c r="AS238" s="197"/>
      <c r="AT238" s="274"/>
      <c r="AU238" s="199" t="str">
        <f aca="false">IF(AT238&lt;&gt;"",VLOOKUP(AT238,$CY$4:$CZ$8,2,FALSE()),"-")</f>
        <v>-</v>
      </c>
      <c r="AV238" s="275"/>
      <c r="AW238" s="275"/>
      <c r="AX238" s="275"/>
      <c r="AY238" s="276"/>
      <c r="AZ238" s="276"/>
      <c r="BL238" s="214" t="s">
        <v>878</v>
      </c>
      <c r="BM238" s="214" t="s">
        <v>879</v>
      </c>
      <c r="BN238" s="278" t="n">
        <v>-54</v>
      </c>
      <c r="BO238" s="278"/>
      <c r="BP238" s="279"/>
      <c r="BQ238" s="279"/>
      <c r="BR238" s="279"/>
      <c r="BS238" s="280"/>
      <c r="BT238" s="280"/>
      <c r="BU238" s="214"/>
      <c r="BV238" s="214"/>
      <c r="BW238" s="214"/>
      <c r="BX238" s="214"/>
      <c r="BY238" s="215"/>
      <c r="BZ238" s="215"/>
      <c r="CA238" s="302"/>
      <c r="CB238" s="281"/>
      <c r="CC238" s="282"/>
      <c r="CD238" s="282"/>
      <c r="CE238" s="281"/>
      <c r="CF238" s="280"/>
      <c r="CG238" s="280"/>
      <c r="CH238" s="280"/>
      <c r="CI238" s="280"/>
      <c r="CJ238" s="280"/>
      <c r="CK238" s="212"/>
      <c r="CL238" s="296"/>
      <c r="CM238" s="212"/>
      <c r="CN238" s="279"/>
      <c r="CO238" s="212"/>
      <c r="CP238" s="213"/>
      <c r="CQ238" s="283"/>
      <c r="CR238" s="284"/>
      <c r="CS238" s="284"/>
      <c r="CT238" s="283"/>
      <c r="CU238" s="284"/>
      <c r="CV238" s="284"/>
      <c r="CW238" s="287"/>
      <c r="CX238" s="287"/>
      <c r="CY238" s="287"/>
      <c r="CZ238" s="287"/>
      <c r="DA238" s="288"/>
      <c r="DB238" s="288"/>
      <c r="DC238" s="280"/>
      <c r="DF238" s="288"/>
      <c r="DG238" s="288"/>
      <c r="DH238" s="288"/>
      <c r="DI238" s="288"/>
      <c r="DJ238" s="288"/>
      <c r="DK238" s="288"/>
      <c r="DL238" s="288"/>
      <c r="DM238" s="288"/>
      <c r="DN238" s="288"/>
      <c r="DO238" s="288"/>
    </row>
    <row r="239" s="201" customFormat="true" ht="12.75" hidden="false" customHeight="false" outlineLevel="0" collapsed="false">
      <c r="A239" s="289"/>
      <c r="B239" s="199" t="str">
        <f aca="false">IF(A239&lt;&gt;"",VLOOKUP(A239,$BL$2:$BM$247,2,FALSE()),"-")</f>
        <v>-</v>
      </c>
      <c r="C239" s="208"/>
      <c r="D239" s="210"/>
      <c r="E239" s="210"/>
      <c r="F239" s="210"/>
      <c r="G239" s="210"/>
      <c r="H239" s="210"/>
      <c r="I239" s="210"/>
      <c r="J239" s="210"/>
      <c r="K239" s="209" t="str">
        <f aca="false">IF(ISBLANK(H239),"",IF(H239&lt;0,(H239-(I239+J239/60)/60),(H239+(I239+J239/60)/60)))</f>
        <v/>
      </c>
      <c r="L239" s="210"/>
      <c r="M239" s="210"/>
      <c r="N239" s="210"/>
      <c r="O239" s="209" t="str">
        <f aca="false">IF(ISBLANK(L239),"",IF(L239&lt;0,(L239-(M239+N239/60)/60),(L239+(M239+N239/60)/60)))</f>
        <v/>
      </c>
      <c r="P239" s="210"/>
      <c r="Q239" s="290" t="str">
        <f aca="false">IF(P239&lt;&gt;"",VLOOKUP(P239,$BP$4:$BQ$7,2,FALSE()),"-")</f>
        <v>-</v>
      </c>
      <c r="R239" s="291"/>
      <c r="S239" s="196"/>
      <c r="T239" s="199" t="str">
        <f aca="false">IF(S239&lt;&gt;"",VLOOKUP(S239,$BI$4:$BJ$10,2,FALSE()),"-")</f>
        <v>-</v>
      </c>
      <c r="U239" s="210"/>
      <c r="V239" s="208"/>
      <c r="W239" s="301"/>
      <c r="X239" s="199" t="str">
        <f aca="false">IF(ISBLANK(V239),"-",IF(V239="Other",$BV$53,VLOOKUP(V239,$BU$5:$BW$52,2)))</f>
        <v>-</v>
      </c>
      <c r="Y239" s="270"/>
      <c r="Z239" s="199" t="str">
        <f aca="false">IF(ISBLANK($V239),"-",IF($V239="Other",$BW$53,VLOOKUP(V239,$BU$5:$BW$52,3)))</f>
        <v>-</v>
      </c>
      <c r="AA239" s="208"/>
      <c r="AB239" s="269"/>
      <c r="AC239" s="270"/>
      <c r="AD239" s="271" t="str">
        <f aca="false">IF(ISBLANK(AB239),"-",VLOOKUP(AB239,$BY$5:$BZ$7,2))</f>
        <v>-</v>
      </c>
      <c r="AE239" s="272"/>
      <c r="AF239" s="273" t="str">
        <f aca="false">IF(ISBLANK(AE239),"-",VLOOKUP(AE239,$BC$5:$BD$7,2))</f>
        <v>-</v>
      </c>
      <c r="AG239" s="208"/>
      <c r="AH239" s="208"/>
      <c r="AI239" s="208"/>
      <c r="AJ239" s="210"/>
      <c r="AK239" s="210"/>
      <c r="AL239" s="208"/>
      <c r="AM239" s="290" t="str">
        <f aca="false">IF(AL239&lt;&gt;"",VLOOKUP(AL239,$CT$4:$CU$9,2,FALSE()),"-")</f>
        <v>-</v>
      </c>
      <c r="AN239" s="196"/>
      <c r="AO239" s="208"/>
      <c r="AP239" s="274"/>
      <c r="AQ239" s="291"/>
      <c r="AR239" s="290" t="str">
        <f aca="false">IF(AQ239&lt;&gt;"",VLOOKUP(AQ239,$CW$4:$CX$19,2,FALSE()),"-")</f>
        <v>-</v>
      </c>
      <c r="AS239" s="197"/>
      <c r="AT239" s="274"/>
      <c r="AU239" s="199" t="str">
        <f aca="false">IF(AT239&lt;&gt;"",VLOOKUP(AT239,$CY$4:$CZ$8,2,FALSE()),"-")</f>
        <v>-</v>
      </c>
      <c r="AV239" s="275"/>
      <c r="AW239" s="275"/>
      <c r="AX239" s="275"/>
      <c r="AY239" s="276"/>
      <c r="AZ239" s="276"/>
      <c r="BL239" s="214" t="s">
        <v>880</v>
      </c>
      <c r="BM239" s="214" t="s">
        <v>881</v>
      </c>
      <c r="BN239" s="278" t="n">
        <v>-55</v>
      </c>
      <c r="BO239" s="278"/>
      <c r="BP239" s="279"/>
      <c r="BQ239" s="279"/>
      <c r="BR239" s="279"/>
      <c r="BS239" s="280"/>
      <c r="BT239" s="280"/>
      <c r="BU239" s="214"/>
      <c r="BV239" s="214"/>
      <c r="BW239" s="214"/>
      <c r="BX239" s="214"/>
      <c r="BY239" s="215"/>
      <c r="BZ239" s="215"/>
      <c r="CA239" s="302"/>
      <c r="CB239" s="281"/>
      <c r="CC239" s="282"/>
      <c r="CD239" s="282"/>
      <c r="CE239" s="281"/>
      <c r="CF239" s="280"/>
      <c r="CG239" s="280"/>
      <c r="CH239" s="280"/>
      <c r="CI239" s="280"/>
      <c r="CJ239" s="280"/>
      <c r="CK239" s="212"/>
      <c r="CL239" s="296"/>
      <c r="CM239" s="212"/>
      <c r="CN239" s="279"/>
      <c r="CO239" s="212"/>
      <c r="CP239" s="213"/>
      <c r="CQ239" s="283"/>
      <c r="CR239" s="284"/>
      <c r="CS239" s="284"/>
      <c r="CT239" s="283"/>
      <c r="CU239" s="284"/>
      <c r="CV239" s="284"/>
      <c r="CW239" s="287"/>
      <c r="CX239" s="287"/>
      <c r="CY239" s="287"/>
      <c r="CZ239" s="287"/>
      <c r="DA239" s="288"/>
      <c r="DB239" s="288"/>
      <c r="DC239" s="280"/>
      <c r="DF239" s="288"/>
      <c r="DG239" s="288"/>
      <c r="DH239" s="288"/>
      <c r="DI239" s="288"/>
      <c r="DJ239" s="288"/>
      <c r="DK239" s="288"/>
      <c r="DL239" s="288"/>
      <c r="DM239" s="288"/>
      <c r="DN239" s="288"/>
      <c r="DO239" s="288"/>
    </row>
    <row r="240" s="201" customFormat="true" ht="12.75" hidden="false" customHeight="false" outlineLevel="0" collapsed="false">
      <c r="A240" s="289"/>
      <c r="B240" s="199" t="str">
        <f aca="false">IF(A240&lt;&gt;"",VLOOKUP(A240,$BL$2:$BM$247,2,FALSE()),"-")</f>
        <v>-</v>
      </c>
      <c r="C240" s="208"/>
      <c r="D240" s="210"/>
      <c r="E240" s="210"/>
      <c r="F240" s="210"/>
      <c r="G240" s="210"/>
      <c r="H240" s="210"/>
      <c r="I240" s="210"/>
      <c r="J240" s="210"/>
      <c r="K240" s="209" t="str">
        <f aca="false">IF(ISBLANK(H240),"",IF(H240&lt;0,(H240-(I240+J240/60)/60),(H240+(I240+J240/60)/60)))</f>
        <v/>
      </c>
      <c r="L240" s="210"/>
      <c r="M240" s="210"/>
      <c r="N240" s="210"/>
      <c r="O240" s="209" t="str">
        <f aca="false">IF(ISBLANK(L240),"",IF(L240&lt;0,(L240-(M240+N240/60)/60),(L240+(M240+N240/60)/60)))</f>
        <v/>
      </c>
      <c r="P240" s="210"/>
      <c r="Q240" s="290" t="str">
        <f aca="false">IF(P240&lt;&gt;"",VLOOKUP(P240,$BP$4:$BQ$7,2,FALSE()),"-")</f>
        <v>-</v>
      </c>
      <c r="R240" s="291"/>
      <c r="S240" s="196"/>
      <c r="T240" s="199" t="str">
        <f aca="false">IF(S240&lt;&gt;"",VLOOKUP(S240,$BI$4:$BJ$10,2,FALSE()),"-")</f>
        <v>-</v>
      </c>
      <c r="U240" s="210"/>
      <c r="V240" s="208"/>
      <c r="W240" s="301"/>
      <c r="X240" s="199" t="str">
        <f aca="false">IF(ISBLANK(V240),"-",IF(V240="Other",$BV$53,VLOOKUP(V240,$BU$5:$BW$52,2)))</f>
        <v>-</v>
      </c>
      <c r="Y240" s="270"/>
      <c r="Z240" s="199" t="str">
        <f aca="false">IF(ISBLANK($V240),"-",IF($V240="Other",$BW$53,VLOOKUP(V240,$BU$5:$BW$52,3)))</f>
        <v>-</v>
      </c>
      <c r="AA240" s="208"/>
      <c r="AB240" s="269"/>
      <c r="AC240" s="270"/>
      <c r="AD240" s="271" t="str">
        <f aca="false">IF(ISBLANK(AB240),"-",VLOOKUP(AB240,$BY$5:$BZ$7,2))</f>
        <v>-</v>
      </c>
      <c r="AE240" s="272"/>
      <c r="AF240" s="273" t="str">
        <f aca="false">IF(ISBLANK(AE240),"-",VLOOKUP(AE240,$BC$5:$BD$7,2))</f>
        <v>-</v>
      </c>
      <c r="AG240" s="208"/>
      <c r="AH240" s="208"/>
      <c r="AI240" s="208"/>
      <c r="AJ240" s="210"/>
      <c r="AK240" s="210"/>
      <c r="AL240" s="208"/>
      <c r="AM240" s="290" t="str">
        <f aca="false">IF(AL240&lt;&gt;"",VLOOKUP(AL240,$CT$4:$CU$9,2,FALSE()),"-")</f>
        <v>-</v>
      </c>
      <c r="AN240" s="196"/>
      <c r="AO240" s="208"/>
      <c r="AP240" s="274"/>
      <c r="AQ240" s="291"/>
      <c r="AR240" s="290" t="str">
        <f aca="false">IF(AQ240&lt;&gt;"",VLOOKUP(AQ240,$CW$4:$CX$19,2,FALSE()),"-")</f>
        <v>-</v>
      </c>
      <c r="AS240" s="197"/>
      <c r="AT240" s="274"/>
      <c r="AU240" s="199" t="str">
        <f aca="false">IF(AT240&lt;&gt;"",VLOOKUP(AT240,$CY$4:$CZ$8,2,FALSE()),"-")</f>
        <v>-</v>
      </c>
      <c r="AV240" s="275"/>
      <c r="AW240" s="275"/>
      <c r="AX240" s="275"/>
      <c r="AY240" s="276"/>
      <c r="AZ240" s="276"/>
      <c r="BL240" s="214" t="s">
        <v>882</v>
      </c>
      <c r="BM240" s="214" t="s">
        <v>883</v>
      </c>
      <c r="BN240" s="278" t="n">
        <v>-56</v>
      </c>
      <c r="BO240" s="278"/>
      <c r="BP240" s="279"/>
      <c r="BQ240" s="279"/>
      <c r="BR240" s="279"/>
      <c r="BS240" s="280"/>
      <c r="BT240" s="280"/>
      <c r="BU240" s="214"/>
      <c r="BV240" s="214"/>
      <c r="BW240" s="214"/>
      <c r="BX240" s="214"/>
      <c r="BY240" s="215"/>
      <c r="BZ240" s="215"/>
      <c r="CA240" s="302"/>
      <c r="CB240" s="281"/>
      <c r="CC240" s="282"/>
      <c r="CD240" s="282"/>
      <c r="CE240" s="281"/>
      <c r="CF240" s="280"/>
      <c r="CG240" s="280"/>
      <c r="CH240" s="280"/>
      <c r="CI240" s="280"/>
      <c r="CJ240" s="280"/>
      <c r="CK240" s="212"/>
      <c r="CL240" s="296"/>
      <c r="CM240" s="212"/>
      <c r="CN240" s="279"/>
      <c r="CO240" s="212"/>
      <c r="CP240" s="213"/>
      <c r="CQ240" s="283"/>
      <c r="CR240" s="284"/>
      <c r="CS240" s="284"/>
      <c r="CT240" s="283"/>
      <c r="CU240" s="284"/>
      <c r="CV240" s="284"/>
      <c r="CW240" s="287"/>
      <c r="CX240" s="287"/>
      <c r="CY240" s="287"/>
      <c r="CZ240" s="287"/>
      <c r="DA240" s="288"/>
      <c r="DB240" s="288"/>
      <c r="DC240" s="280"/>
      <c r="DF240" s="288"/>
      <c r="DG240" s="288"/>
      <c r="DH240" s="288"/>
      <c r="DI240" s="288"/>
      <c r="DJ240" s="288"/>
      <c r="DK240" s="288"/>
      <c r="DL240" s="288"/>
      <c r="DM240" s="288"/>
      <c r="DN240" s="288"/>
      <c r="DO240" s="288"/>
    </row>
    <row r="241" s="201" customFormat="true" ht="12.75" hidden="false" customHeight="false" outlineLevel="0" collapsed="false">
      <c r="A241" s="289"/>
      <c r="B241" s="199" t="str">
        <f aca="false">IF(A241&lt;&gt;"",VLOOKUP(A241,$BL$2:$BM$247,2,FALSE()),"-")</f>
        <v>-</v>
      </c>
      <c r="C241" s="208"/>
      <c r="D241" s="210"/>
      <c r="E241" s="210"/>
      <c r="F241" s="210"/>
      <c r="G241" s="210"/>
      <c r="H241" s="210"/>
      <c r="I241" s="210"/>
      <c r="J241" s="210"/>
      <c r="K241" s="209" t="str">
        <f aca="false">IF(ISBLANK(H241),"",IF(H241&lt;0,(H241-(I241+J241/60)/60),(H241+(I241+J241/60)/60)))</f>
        <v/>
      </c>
      <c r="L241" s="210"/>
      <c r="M241" s="210"/>
      <c r="N241" s="210"/>
      <c r="O241" s="209" t="str">
        <f aca="false">IF(ISBLANK(L241),"",IF(L241&lt;0,(L241-(M241+N241/60)/60),(L241+(M241+N241/60)/60)))</f>
        <v/>
      </c>
      <c r="P241" s="210"/>
      <c r="Q241" s="290" t="str">
        <f aca="false">IF(P241&lt;&gt;"",VLOOKUP(P241,$BP$4:$BQ$7,2,FALSE()),"-")</f>
        <v>-</v>
      </c>
      <c r="R241" s="291"/>
      <c r="S241" s="196"/>
      <c r="T241" s="199" t="str">
        <f aca="false">IF(S241&lt;&gt;"",VLOOKUP(S241,$BI$4:$BJ$10,2,FALSE()),"-")</f>
        <v>-</v>
      </c>
      <c r="U241" s="210"/>
      <c r="V241" s="208"/>
      <c r="W241" s="301"/>
      <c r="X241" s="199" t="str">
        <f aca="false">IF(ISBLANK(V241),"-",IF(V241="Other",$BV$53,VLOOKUP(V241,$BU$5:$BW$52,2)))</f>
        <v>-</v>
      </c>
      <c r="Y241" s="270"/>
      <c r="Z241" s="199" t="str">
        <f aca="false">IF(ISBLANK($V241),"-",IF($V241="Other",$BW$53,VLOOKUP(V241,$BU$5:$BW$52,3)))</f>
        <v>-</v>
      </c>
      <c r="AA241" s="208"/>
      <c r="AB241" s="269"/>
      <c r="AC241" s="270"/>
      <c r="AD241" s="271" t="str">
        <f aca="false">IF(ISBLANK(AB241),"-",VLOOKUP(AB241,$BY$5:$BZ$7,2))</f>
        <v>-</v>
      </c>
      <c r="AE241" s="272"/>
      <c r="AF241" s="273" t="str">
        <f aca="false">IF(ISBLANK(AE241),"-",VLOOKUP(AE241,$BC$5:$BD$7,2))</f>
        <v>-</v>
      </c>
      <c r="AG241" s="208"/>
      <c r="AH241" s="208"/>
      <c r="AI241" s="208"/>
      <c r="AJ241" s="210"/>
      <c r="AK241" s="210"/>
      <c r="AL241" s="208"/>
      <c r="AM241" s="290" t="str">
        <f aca="false">IF(AL241&lt;&gt;"",VLOOKUP(AL241,$CT$4:$CU$9,2,FALSE()),"-")</f>
        <v>-</v>
      </c>
      <c r="AN241" s="196"/>
      <c r="AO241" s="208"/>
      <c r="AP241" s="274"/>
      <c r="AQ241" s="291"/>
      <c r="AR241" s="290" t="str">
        <f aca="false">IF(AQ241&lt;&gt;"",VLOOKUP(AQ241,$CW$4:$CX$19,2,FALSE()),"-")</f>
        <v>-</v>
      </c>
      <c r="AS241" s="197"/>
      <c r="AT241" s="274"/>
      <c r="AU241" s="199" t="str">
        <f aca="false">IF(AT241&lt;&gt;"",VLOOKUP(AT241,$CY$4:$CZ$8,2,FALSE()),"-")</f>
        <v>-</v>
      </c>
      <c r="AV241" s="275"/>
      <c r="AW241" s="275"/>
      <c r="AX241" s="275"/>
      <c r="AY241" s="276"/>
      <c r="AZ241" s="276"/>
      <c r="BL241" s="214" t="s">
        <v>884</v>
      </c>
      <c r="BM241" s="214" t="s">
        <v>885</v>
      </c>
      <c r="BN241" s="278" t="n">
        <v>-57</v>
      </c>
      <c r="BO241" s="278"/>
      <c r="BP241" s="279"/>
      <c r="BQ241" s="279"/>
      <c r="BR241" s="279"/>
      <c r="BS241" s="280"/>
      <c r="BT241" s="280"/>
      <c r="BU241" s="214"/>
      <c r="BV241" s="214"/>
      <c r="BW241" s="214"/>
      <c r="BX241" s="214"/>
      <c r="BY241" s="215"/>
      <c r="BZ241" s="215"/>
      <c r="CA241" s="302"/>
      <c r="CB241" s="281"/>
      <c r="CC241" s="282"/>
      <c r="CD241" s="282"/>
      <c r="CE241" s="281"/>
      <c r="CF241" s="280"/>
      <c r="CG241" s="280"/>
      <c r="CH241" s="280"/>
      <c r="CI241" s="280"/>
      <c r="CJ241" s="280"/>
      <c r="CK241" s="212"/>
      <c r="CL241" s="296"/>
      <c r="CM241" s="212"/>
      <c r="CN241" s="279"/>
      <c r="CO241" s="212"/>
      <c r="CP241" s="213"/>
      <c r="CQ241" s="283"/>
      <c r="CR241" s="284"/>
      <c r="CS241" s="284"/>
      <c r="CT241" s="283"/>
      <c r="CU241" s="284"/>
      <c r="CV241" s="284"/>
      <c r="CW241" s="287"/>
      <c r="CX241" s="287"/>
      <c r="CY241" s="287"/>
      <c r="CZ241" s="287"/>
      <c r="DA241" s="288"/>
      <c r="DB241" s="288"/>
      <c r="DC241" s="280"/>
      <c r="DF241" s="288"/>
      <c r="DG241" s="288"/>
      <c r="DH241" s="288"/>
      <c r="DI241" s="288"/>
      <c r="DJ241" s="288"/>
      <c r="DK241" s="288"/>
      <c r="DL241" s="288"/>
      <c r="DM241" s="288"/>
      <c r="DN241" s="288"/>
      <c r="DO241" s="288"/>
    </row>
    <row r="242" s="201" customFormat="true" ht="12.75" hidden="false" customHeight="false" outlineLevel="0" collapsed="false">
      <c r="A242" s="289"/>
      <c r="B242" s="199" t="str">
        <f aca="false">IF(A242&lt;&gt;"",VLOOKUP(A242,$BL$2:$BM$247,2,FALSE()),"-")</f>
        <v>-</v>
      </c>
      <c r="C242" s="208"/>
      <c r="D242" s="210"/>
      <c r="E242" s="210"/>
      <c r="F242" s="210"/>
      <c r="G242" s="210"/>
      <c r="H242" s="210"/>
      <c r="I242" s="210"/>
      <c r="J242" s="210"/>
      <c r="K242" s="209" t="str">
        <f aca="false">IF(ISBLANK(H242),"",IF(H242&lt;0,(H242-(I242+J242/60)/60),(H242+(I242+J242/60)/60)))</f>
        <v/>
      </c>
      <c r="L242" s="210"/>
      <c r="M242" s="210"/>
      <c r="N242" s="210"/>
      <c r="O242" s="209" t="str">
        <f aca="false">IF(ISBLANK(L242),"",IF(L242&lt;0,(L242-(M242+N242/60)/60),(L242+(M242+N242/60)/60)))</f>
        <v/>
      </c>
      <c r="P242" s="210"/>
      <c r="Q242" s="290" t="str">
        <f aca="false">IF(P242&lt;&gt;"",VLOOKUP(P242,$BP$4:$BQ$7,2,FALSE()),"-")</f>
        <v>-</v>
      </c>
      <c r="R242" s="291"/>
      <c r="S242" s="196"/>
      <c r="T242" s="199" t="str">
        <f aca="false">IF(S242&lt;&gt;"",VLOOKUP(S242,$BI$4:$BJ$10,2,FALSE()),"-")</f>
        <v>-</v>
      </c>
      <c r="U242" s="210"/>
      <c r="V242" s="208"/>
      <c r="W242" s="301"/>
      <c r="X242" s="199" t="str">
        <f aca="false">IF(ISBLANK(V242),"-",IF(V242="Other",$BV$53,VLOOKUP(V242,$BU$5:$BW$52,2)))</f>
        <v>-</v>
      </c>
      <c r="Y242" s="270"/>
      <c r="Z242" s="199" t="str">
        <f aca="false">IF(ISBLANK($V242),"-",IF($V242="Other",$BW$53,VLOOKUP(V242,$BU$5:$BW$52,3)))</f>
        <v>-</v>
      </c>
      <c r="AA242" s="208"/>
      <c r="AB242" s="269"/>
      <c r="AC242" s="270"/>
      <c r="AD242" s="271" t="str">
        <f aca="false">IF(ISBLANK(AB242),"-",VLOOKUP(AB242,$BY$5:$BZ$7,2))</f>
        <v>-</v>
      </c>
      <c r="AE242" s="272"/>
      <c r="AF242" s="273" t="str">
        <f aca="false">IF(ISBLANK(AE242),"-",VLOOKUP(AE242,$BC$5:$BD$7,2))</f>
        <v>-</v>
      </c>
      <c r="AG242" s="208"/>
      <c r="AH242" s="208"/>
      <c r="AI242" s="208"/>
      <c r="AJ242" s="210"/>
      <c r="AK242" s="210"/>
      <c r="AL242" s="208"/>
      <c r="AM242" s="290" t="str">
        <f aca="false">IF(AL242&lt;&gt;"",VLOOKUP(AL242,$CT$4:$CU$9,2,FALSE()),"-")</f>
        <v>-</v>
      </c>
      <c r="AN242" s="196"/>
      <c r="AO242" s="208"/>
      <c r="AP242" s="274"/>
      <c r="AQ242" s="291"/>
      <c r="AR242" s="290" t="str">
        <f aca="false">IF(AQ242&lt;&gt;"",VLOOKUP(AQ242,$CW$4:$CX$19,2,FALSE()),"-")</f>
        <v>-</v>
      </c>
      <c r="AS242" s="197"/>
      <c r="AT242" s="274"/>
      <c r="AU242" s="199" t="str">
        <f aca="false">IF(AT242&lt;&gt;"",VLOOKUP(AT242,$CY$4:$CZ$8,2,FALSE()),"-")</f>
        <v>-</v>
      </c>
      <c r="AV242" s="275"/>
      <c r="AW242" s="275"/>
      <c r="AX242" s="275"/>
      <c r="AY242" s="276"/>
      <c r="AZ242" s="276"/>
      <c r="BL242" s="214" t="s">
        <v>886</v>
      </c>
      <c r="BM242" s="214" t="s">
        <v>887</v>
      </c>
      <c r="BN242" s="278" t="n">
        <v>-58</v>
      </c>
      <c r="BO242" s="278"/>
      <c r="BP242" s="279"/>
      <c r="BQ242" s="279"/>
      <c r="BR242" s="279"/>
      <c r="BS242" s="280"/>
      <c r="BT242" s="280"/>
      <c r="BU242" s="214"/>
      <c r="BV242" s="214"/>
      <c r="BW242" s="214"/>
      <c r="BX242" s="214"/>
      <c r="BY242" s="215"/>
      <c r="BZ242" s="215"/>
      <c r="CA242" s="302"/>
      <c r="CB242" s="281"/>
      <c r="CC242" s="282"/>
      <c r="CD242" s="282"/>
      <c r="CE242" s="281"/>
      <c r="CF242" s="280"/>
      <c r="CG242" s="280"/>
      <c r="CH242" s="280"/>
      <c r="CI242" s="280"/>
      <c r="CJ242" s="280"/>
      <c r="CK242" s="212"/>
      <c r="CL242" s="296"/>
      <c r="CM242" s="212"/>
      <c r="CN242" s="279"/>
      <c r="CO242" s="212"/>
      <c r="CP242" s="213"/>
      <c r="CQ242" s="283"/>
      <c r="CR242" s="284"/>
      <c r="CS242" s="284"/>
      <c r="CT242" s="283"/>
      <c r="CU242" s="284"/>
      <c r="CV242" s="284"/>
      <c r="CW242" s="287"/>
      <c r="CX242" s="287"/>
      <c r="CY242" s="287"/>
      <c r="CZ242" s="287"/>
      <c r="DA242" s="288"/>
      <c r="DB242" s="288"/>
      <c r="DC242" s="280"/>
      <c r="DF242" s="288"/>
      <c r="DG242" s="288"/>
      <c r="DH242" s="288"/>
      <c r="DI242" s="288"/>
      <c r="DJ242" s="288"/>
      <c r="DK242" s="288"/>
      <c r="DL242" s="288"/>
      <c r="DM242" s="288"/>
      <c r="DN242" s="288"/>
      <c r="DO242" s="288"/>
    </row>
    <row r="243" s="201" customFormat="true" ht="12.75" hidden="false" customHeight="false" outlineLevel="0" collapsed="false">
      <c r="A243" s="289"/>
      <c r="B243" s="199" t="str">
        <f aca="false">IF(A243&lt;&gt;"",VLOOKUP(A243,$BL$2:$BM$247,2,FALSE()),"-")</f>
        <v>-</v>
      </c>
      <c r="C243" s="208"/>
      <c r="D243" s="210"/>
      <c r="E243" s="210"/>
      <c r="F243" s="210"/>
      <c r="G243" s="210"/>
      <c r="H243" s="210"/>
      <c r="I243" s="210"/>
      <c r="J243" s="210"/>
      <c r="K243" s="209" t="str">
        <f aca="false">IF(ISBLANK(H243),"",IF(H243&lt;0,(H243-(I243+J243/60)/60),(H243+(I243+J243/60)/60)))</f>
        <v/>
      </c>
      <c r="L243" s="210"/>
      <c r="M243" s="210"/>
      <c r="N243" s="210"/>
      <c r="O243" s="209" t="str">
        <f aca="false">IF(ISBLANK(L243),"",IF(L243&lt;0,(L243-(M243+N243/60)/60),(L243+(M243+N243/60)/60)))</f>
        <v/>
      </c>
      <c r="P243" s="210"/>
      <c r="Q243" s="290" t="str">
        <f aca="false">IF(P243&lt;&gt;"",VLOOKUP(P243,$BP$4:$BQ$7,2,FALSE()),"-")</f>
        <v>-</v>
      </c>
      <c r="R243" s="291"/>
      <c r="S243" s="196"/>
      <c r="T243" s="199" t="str">
        <f aca="false">IF(S243&lt;&gt;"",VLOOKUP(S243,$BI$4:$BJ$10,2,FALSE()),"-")</f>
        <v>-</v>
      </c>
      <c r="U243" s="210"/>
      <c r="V243" s="208"/>
      <c r="W243" s="301"/>
      <c r="X243" s="199" t="str">
        <f aca="false">IF(ISBLANK(V243),"-",IF(V243="Other",$BV$53,VLOOKUP(V243,$BU$5:$BW$52,2)))</f>
        <v>-</v>
      </c>
      <c r="Y243" s="270"/>
      <c r="Z243" s="199" t="str">
        <f aca="false">IF(ISBLANK($V243),"-",IF($V243="Other",$BW$53,VLOOKUP(V243,$BU$5:$BW$52,3)))</f>
        <v>-</v>
      </c>
      <c r="AA243" s="208"/>
      <c r="AB243" s="269"/>
      <c r="AC243" s="270"/>
      <c r="AD243" s="271" t="str">
        <f aca="false">IF(ISBLANK(AB243),"-",VLOOKUP(AB243,$BY$5:$BZ$7,2))</f>
        <v>-</v>
      </c>
      <c r="AE243" s="272"/>
      <c r="AF243" s="273" t="str">
        <f aca="false">IF(ISBLANK(AE243),"-",VLOOKUP(AE243,$BC$5:$BD$7,2))</f>
        <v>-</v>
      </c>
      <c r="AG243" s="208"/>
      <c r="AH243" s="208"/>
      <c r="AI243" s="208"/>
      <c r="AJ243" s="210"/>
      <c r="AK243" s="210"/>
      <c r="AL243" s="208"/>
      <c r="AM243" s="290" t="str">
        <f aca="false">IF(AL243&lt;&gt;"",VLOOKUP(AL243,$CT$4:$CU$9,2,FALSE()),"-")</f>
        <v>-</v>
      </c>
      <c r="AN243" s="196"/>
      <c r="AO243" s="208"/>
      <c r="AP243" s="274"/>
      <c r="AQ243" s="291"/>
      <c r="AR243" s="290" t="str">
        <f aca="false">IF(AQ243&lt;&gt;"",VLOOKUP(AQ243,$CW$4:$CX$19,2,FALSE()),"-")</f>
        <v>-</v>
      </c>
      <c r="AS243" s="197"/>
      <c r="AT243" s="274"/>
      <c r="AU243" s="199" t="str">
        <f aca="false">IF(AT243&lt;&gt;"",VLOOKUP(AT243,$CY$4:$CZ$8,2,FALSE()),"-")</f>
        <v>-</v>
      </c>
      <c r="AV243" s="275"/>
      <c r="AW243" s="275"/>
      <c r="AX243" s="275"/>
      <c r="AY243" s="276"/>
      <c r="AZ243" s="276"/>
      <c r="BL243" s="214" t="s">
        <v>888</v>
      </c>
      <c r="BM243" s="214" t="s">
        <v>889</v>
      </c>
      <c r="BN243" s="278" t="n">
        <v>-59</v>
      </c>
      <c r="BO243" s="278"/>
      <c r="BP243" s="279"/>
      <c r="BQ243" s="279"/>
      <c r="BR243" s="279"/>
      <c r="BS243" s="280"/>
      <c r="BT243" s="280"/>
      <c r="BU243" s="214"/>
      <c r="BV243" s="214"/>
      <c r="BW243" s="214"/>
      <c r="BX243" s="214"/>
      <c r="BY243" s="215"/>
      <c r="BZ243" s="215"/>
      <c r="CA243" s="302"/>
      <c r="CB243" s="281"/>
      <c r="CC243" s="282"/>
      <c r="CD243" s="282"/>
      <c r="CE243" s="281"/>
      <c r="CF243" s="280"/>
      <c r="CG243" s="280"/>
      <c r="CH243" s="280"/>
      <c r="CI243" s="280"/>
      <c r="CJ243" s="280"/>
      <c r="CK243" s="212"/>
      <c r="CL243" s="296"/>
      <c r="CM243" s="212"/>
      <c r="CN243" s="279"/>
      <c r="CO243" s="212"/>
      <c r="CP243" s="213"/>
      <c r="CQ243" s="283"/>
      <c r="CR243" s="284"/>
      <c r="CS243" s="284"/>
      <c r="CT243" s="283"/>
      <c r="CU243" s="284"/>
      <c r="CV243" s="284"/>
      <c r="CW243" s="287"/>
      <c r="CX243" s="287"/>
      <c r="CY243" s="287"/>
      <c r="CZ243" s="287"/>
      <c r="DA243" s="288"/>
      <c r="DB243" s="288"/>
      <c r="DC243" s="280"/>
      <c r="DF243" s="288"/>
      <c r="DG243" s="288"/>
      <c r="DH243" s="288"/>
      <c r="DI243" s="288"/>
      <c r="DJ243" s="288"/>
      <c r="DK243" s="288"/>
      <c r="DL243" s="288"/>
      <c r="DM243" s="288"/>
      <c r="DN243" s="288"/>
      <c r="DO243" s="288"/>
    </row>
    <row r="244" s="201" customFormat="true" ht="12.75" hidden="false" customHeight="false" outlineLevel="0" collapsed="false">
      <c r="A244" s="289"/>
      <c r="B244" s="199" t="str">
        <f aca="false">IF(A244&lt;&gt;"",VLOOKUP(A244,$BL$2:$BM$247,2,FALSE()),"-")</f>
        <v>-</v>
      </c>
      <c r="C244" s="208"/>
      <c r="D244" s="210"/>
      <c r="E244" s="210"/>
      <c r="F244" s="210"/>
      <c r="G244" s="210"/>
      <c r="H244" s="210"/>
      <c r="I244" s="210"/>
      <c r="J244" s="210"/>
      <c r="K244" s="209" t="str">
        <f aca="false">IF(ISBLANK(H244),"",IF(H244&lt;0,(H244-(I244+J244/60)/60),(H244+(I244+J244/60)/60)))</f>
        <v/>
      </c>
      <c r="L244" s="210"/>
      <c r="M244" s="210"/>
      <c r="N244" s="210"/>
      <c r="O244" s="209" t="str">
        <f aca="false">IF(ISBLANK(L244),"",IF(L244&lt;0,(L244-(M244+N244/60)/60),(L244+(M244+N244/60)/60)))</f>
        <v/>
      </c>
      <c r="P244" s="210"/>
      <c r="Q244" s="290" t="str">
        <f aca="false">IF(P244&lt;&gt;"",VLOOKUP(P244,$BP$4:$BQ$7,2,FALSE()),"-")</f>
        <v>-</v>
      </c>
      <c r="R244" s="291"/>
      <c r="S244" s="196"/>
      <c r="T244" s="199" t="str">
        <f aca="false">IF(S244&lt;&gt;"",VLOOKUP(S244,$BI$4:$BJ$10,2,FALSE()),"-")</f>
        <v>-</v>
      </c>
      <c r="U244" s="210"/>
      <c r="V244" s="208"/>
      <c r="W244" s="301"/>
      <c r="X244" s="199" t="str">
        <f aca="false">IF(ISBLANK(V244),"-",IF(V244="Other",$BV$53,VLOOKUP(V244,$BU$5:$BW$52,2)))</f>
        <v>-</v>
      </c>
      <c r="Y244" s="270"/>
      <c r="Z244" s="199" t="str">
        <f aca="false">IF(ISBLANK($V244),"-",IF($V244="Other",$BW$53,VLOOKUP(V244,$BU$5:$BW$52,3)))</f>
        <v>-</v>
      </c>
      <c r="AA244" s="208"/>
      <c r="AB244" s="269"/>
      <c r="AC244" s="270"/>
      <c r="AD244" s="271" t="str">
        <f aca="false">IF(ISBLANK(AB244),"-",VLOOKUP(AB244,$BY$5:$BZ$7,2))</f>
        <v>-</v>
      </c>
      <c r="AE244" s="272"/>
      <c r="AF244" s="273" t="str">
        <f aca="false">IF(ISBLANK(AE244),"-",VLOOKUP(AE244,$BC$5:$BD$7,2))</f>
        <v>-</v>
      </c>
      <c r="AG244" s="208"/>
      <c r="AH244" s="208"/>
      <c r="AI244" s="208"/>
      <c r="AJ244" s="210"/>
      <c r="AK244" s="210"/>
      <c r="AL244" s="208"/>
      <c r="AM244" s="290" t="str">
        <f aca="false">IF(AL244&lt;&gt;"",VLOOKUP(AL244,$CT$4:$CU$9,2,FALSE()),"-")</f>
        <v>-</v>
      </c>
      <c r="AN244" s="196"/>
      <c r="AO244" s="208"/>
      <c r="AP244" s="274"/>
      <c r="AQ244" s="291"/>
      <c r="AR244" s="290" t="str">
        <f aca="false">IF(AQ244&lt;&gt;"",VLOOKUP(AQ244,$CW$4:$CX$19,2,FALSE()),"-")</f>
        <v>-</v>
      </c>
      <c r="AS244" s="197"/>
      <c r="AT244" s="274"/>
      <c r="AU244" s="199" t="str">
        <f aca="false">IF(AT244&lt;&gt;"",VLOOKUP(AT244,$CY$4:$CZ$8,2,FALSE()),"-")</f>
        <v>-</v>
      </c>
      <c r="AV244" s="275"/>
      <c r="AW244" s="275"/>
      <c r="AX244" s="275"/>
      <c r="AY244" s="276"/>
      <c r="AZ244" s="276"/>
      <c r="BL244" s="214" t="s">
        <v>890</v>
      </c>
      <c r="BM244" s="214" t="s">
        <v>891</v>
      </c>
      <c r="BN244" s="278" t="n">
        <v>-60</v>
      </c>
      <c r="BO244" s="278"/>
      <c r="BP244" s="279"/>
      <c r="BQ244" s="279"/>
      <c r="BR244" s="279"/>
      <c r="BS244" s="280"/>
      <c r="BT244" s="280"/>
      <c r="BU244" s="214"/>
      <c r="BV244" s="214"/>
      <c r="BW244" s="214"/>
      <c r="BX244" s="214"/>
      <c r="BY244" s="215"/>
      <c r="BZ244" s="215"/>
      <c r="CA244" s="302"/>
      <c r="CB244" s="281"/>
      <c r="CC244" s="282"/>
      <c r="CD244" s="282"/>
      <c r="CE244" s="281"/>
      <c r="CF244" s="280"/>
      <c r="CG244" s="280"/>
      <c r="CH244" s="280"/>
      <c r="CI244" s="280"/>
      <c r="CJ244" s="280"/>
      <c r="CK244" s="212"/>
      <c r="CL244" s="296"/>
      <c r="CM244" s="212"/>
      <c r="CN244" s="279"/>
      <c r="CO244" s="212"/>
      <c r="CP244" s="213"/>
      <c r="CQ244" s="283"/>
      <c r="CR244" s="284"/>
      <c r="CS244" s="284"/>
      <c r="CT244" s="283"/>
      <c r="CU244" s="284"/>
      <c r="CV244" s="284"/>
      <c r="CW244" s="287"/>
      <c r="CX244" s="287"/>
      <c r="CY244" s="287"/>
      <c r="CZ244" s="287"/>
      <c r="DA244" s="288"/>
      <c r="DB244" s="288"/>
      <c r="DC244" s="280"/>
      <c r="DF244" s="288"/>
      <c r="DG244" s="288"/>
      <c r="DH244" s="288"/>
      <c r="DI244" s="288"/>
      <c r="DJ244" s="288"/>
      <c r="DK244" s="288"/>
      <c r="DL244" s="288"/>
      <c r="DM244" s="288"/>
      <c r="DN244" s="288"/>
      <c r="DO244" s="288"/>
    </row>
    <row r="245" s="201" customFormat="true" ht="12.75" hidden="false" customHeight="false" outlineLevel="0" collapsed="false">
      <c r="A245" s="289"/>
      <c r="B245" s="199" t="str">
        <f aca="false">IF(A245&lt;&gt;"",VLOOKUP(A245,$BL$2:$BM$247,2,FALSE()),"-")</f>
        <v>-</v>
      </c>
      <c r="C245" s="208"/>
      <c r="D245" s="210"/>
      <c r="E245" s="210"/>
      <c r="F245" s="210"/>
      <c r="G245" s="210"/>
      <c r="H245" s="210"/>
      <c r="I245" s="210"/>
      <c r="J245" s="210"/>
      <c r="K245" s="209" t="str">
        <f aca="false">IF(ISBLANK(H245),"",IF(H245&lt;0,(H245-(I245+J245/60)/60),(H245+(I245+J245/60)/60)))</f>
        <v/>
      </c>
      <c r="L245" s="210"/>
      <c r="M245" s="210"/>
      <c r="N245" s="210"/>
      <c r="O245" s="209" t="str">
        <f aca="false">IF(ISBLANK(L245),"",IF(L245&lt;0,(L245-(M245+N245/60)/60),(L245+(M245+N245/60)/60)))</f>
        <v/>
      </c>
      <c r="P245" s="210"/>
      <c r="Q245" s="290" t="str">
        <f aca="false">IF(P245&lt;&gt;"",VLOOKUP(P245,$BP$4:$BQ$7,2,FALSE()),"-")</f>
        <v>-</v>
      </c>
      <c r="R245" s="291"/>
      <c r="S245" s="196"/>
      <c r="T245" s="199" t="str">
        <f aca="false">IF(S245&lt;&gt;"",VLOOKUP(S245,$BI$4:$BJ$10,2,FALSE()),"-")</f>
        <v>-</v>
      </c>
      <c r="U245" s="210"/>
      <c r="V245" s="208"/>
      <c r="W245" s="301"/>
      <c r="X245" s="199" t="str">
        <f aca="false">IF(ISBLANK(V245),"-",IF(V245="Other",$BV$53,VLOOKUP(V245,$BU$5:$BW$52,2)))</f>
        <v>-</v>
      </c>
      <c r="Y245" s="270"/>
      <c r="Z245" s="199" t="str">
        <f aca="false">IF(ISBLANK($V245),"-",IF($V245="Other",$BW$53,VLOOKUP(V245,$BU$5:$BW$52,3)))</f>
        <v>-</v>
      </c>
      <c r="AA245" s="208"/>
      <c r="AB245" s="269"/>
      <c r="AC245" s="270"/>
      <c r="AD245" s="271" t="str">
        <f aca="false">IF(ISBLANK(AB245),"-",VLOOKUP(AB245,$BY$5:$BZ$7,2))</f>
        <v>-</v>
      </c>
      <c r="AE245" s="272"/>
      <c r="AF245" s="273" t="str">
        <f aca="false">IF(ISBLANK(AE245),"-",VLOOKUP(AE245,$BC$5:$BD$7,2))</f>
        <v>-</v>
      </c>
      <c r="AG245" s="208"/>
      <c r="AH245" s="208"/>
      <c r="AI245" s="208"/>
      <c r="AJ245" s="210"/>
      <c r="AK245" s="210"/>
      <c r="AL245" s="208"/>
      <c r="AM245" s="290" t="str">
        <f aca="false">IF(AL245&lt;&gt;"",VLOOKUP(AL245,$CT$4:$CU$9,2,FALSE()),"-")</f>
        <v>-</v>
      </c>
      <c r="AN245" s="196"/>
      <c r="AO245" s="208"/>
      <c r="AP245" s="274"/>
      <c r="AQ245" s="291"/>
      <c r="AR245" s="290" t="str">
        <f aca="false">IF(AQ245&lt;&gt;"",VLOOKUP(AQ245,$CW$4:$CX$19,2,FALSE()),"-")</f>
        <v>-</v>
      </c>
      <c r="AS245" s="197"/>
      <c r="AT245" s="274"/>
      <c r="AU245" s="199" t="str">
        <f aca="false">IF(AT245&lt;&gt;"",VLOOKUP(AT245,$CY$4:$CZ$8,2,FALSE()),"-")</f>
        <v>-</v>
      </c>
      <c r="AV245" s="275"/>
      <c r="AW245" s="275"/>
      <c r="AX245" s="275"/>
      <c r="AY245" s="276"/>
      <c r="AZ245" s="276"/>
      <c r="BL245" s="214" t="s">
        <v>892</v>
      </c>
      <c r="BM245" s="214" t="s">
        <v>893</v>
      </c>
      <c r="BN245" s="278" t="n">
        <v>-61</v>
      </c>
      <c r="BO245" s="278"/>
      <c r="BP245" s="279"/>
      <c r="BQ245" s="279"/>
      <c r="BR245" s="279"/>
      <c r="BS245" s="280"/>
      <c r="BT245" s="280"/>
      <c r="BU245" s="214"/>
      <c r="BV245" s="214"/>
      <c r="BW245" s="214"/>
      <c r="BX245" s="214"/>
      <c r="BY245" s="215"/>
      <c r="BZ245" s="215"/>
      <c r="CA245" s="302"/>
      <c r="CB245" s="281"/>
      <c r="CC245" s="282"/>
      <c r="CD245" s="282"/>
      <c r="CE245" s="281"/>
      <c r="CF245" s="280"/>
      <c r="CG245" s="280"/>
      <c r="CH245" s="280"/>
      <c r="CI245" s="280"/>
      <c r="CJ245" s="280"/>
      <c r="CK245" s="212"/>
      <c r="CL245" s="296"/>
      <c r="CM245" s="212"/>
      <c r="CN245" s="279"/>
      <c r="CO245" s="212"/>
      <c r="CP245" s="213"/>
      <c r="CQ245" s="283"/>
      <c r="CR245" s="284"/>
      <c r="CS245" s="284"/>
      <c r="CT245" s="283"/>
      <c r="CU245" s="284"/>
      <c r="CV245" s="284"/>
      <c r="CW245" s="287"/>
      <c r="CX245" s="287"/>
      <c r="CY245" s="287"/>
      <c r="CZ245" s="287"/>
      <c r="DA245" s="288"/>
      <c r="DB245" s="288"/>
      <c r="DC245" s="280"/>
      <c r="DF245" s="288"/>
      <c r="DG245" s="288"/>
      <c r="DH245" s="288"/>
      <c r="DI245" s="288"/>
      <c r="DJ245" s="288"/>
      <c r="DK245" s="288"/>
      <c r="DL245" s="288"/>
      <c r="DM245" s="288"/>
      <c r="DN245" s="288"/>
      <c r="DO245" s="288"/>
    </row>
    <row r="246" s="201" customFormat="true" ht="12.75" hidden="false" customHeight="false" outlineLevel="0" collapsed="false">
      <c r="A246" s="289"/>
      <c r="B246" s="199" t="str">
        <f aca="false">IF(A246&lt;&gt;"",VLOOKUP(A246,$BL$2:$BM$247,2,FALSE()),"-")</f>
        <v>-</v>
      </c>
      <c r="C246" s="208"/>
      <c r="D246" s="210"/>
      <c r="E246" s="210"/>
      <c r="F246" s="210"/>
      <c r="G246" s="210"/>
      <c r="H246" s="210"/>
      <c r="I246" s="210"/>
      <c r="J246" s="210"/>
      <c r="K246" s="209" t="str">
        <f aca="false">IF(ISBLANK(H246),"",IF(H246&lt;0,(H246-(I246+J246/60)/60),(H246+(I246+J246/60)/60)))</f>
        <v/>
      </c>
      <c r="L246" s="210"/>
      <c r="M246" s="210"/>
      <c r="N246" s="210"/>
      <c r="O246" s="209" t="str">
        <f aca="false">IF(ISBLANK(L246),"",IF(L246&lt;0,(L246-(M246+N246/60)/60),(L246+(M246+N246/60)/60)))</f>
        <v/>
      </c>
      <c r="P246" s="210"/>
      <c r="Q246" s="290" t="str">
        <f aca="false">IF(P246&lt;&gt;"",VLOOKUP(P246,$BP$4:$BQ$7,2,FALSE()),"-")</f>
        <v>-</v>
      </c>
      <c r="R246" s="291"/>
      <c r="S246" s="196"/>
      <c r="T246" s="199" t="str">
        <f aca="false">IF(S246&lt;&gt;"",VLOOKUP(S246,$BI$4:$BJ$10,2,FALSE()),"-")</f>
        <v>-</v>
      </c>
      <c r="U246" s="210"/>
      <c r="V246" s="208"/>
      <c r="W246" s="301"/>
      <c r="X246" s="199" t="str">
        <f aca="false">IF(ISBLANK(V246),"-",IF(V246="Other",$BV$53,VLOOKUP(V246,$BU$5:$BW$52,2)))</f>
        <v>-</v>
      </c>
      <c r="Y246" s="270"/>
      <c r="Z246" s="199" t="str">
        <f aca="false">IF(ISBLANK($V246),"-",IF($V246="Other",$BW$53,VLOOKUP(V246,$BU$5:$BW$52,3)))</f>
        <v>-</v>
      </c>
      <c r="AA246" s="208"/>
      <c r="AB246" s="269"/>
      <c r="AC246" s="270"/>
      <c r="AD246" s="271" t="str">
        <f aca="false">IF(ISBLANK(AB246),"-",VLOOKUP(AB246,$BY$5:$BZ$7,2))</f>
        <v>-</v>
      </c>
      <c r="AE246" s="272"/>
      <c r="AF246" s="273" t="str">
        <f aca="false">IF(ISBLANK(AE246),"-",VLOOKUP(AE246,$BC$5:$BD$7,2))</f>
        <v>-</v>
      </c>
      <c r="AG246" s="208"/>
      <c r="AH246" s="208"/>
      <c r="AI246" s="208"/>
      <c r="AJ246" s="210"/>
      <c r="AK246" s="210"/>
      <c r="AL246" s="208"/>
      <c r="AM246" s="290" t="str">
        <f aca="false">IF(AL246&lt;&gt;"",VLOOKUP(AL246,$CT$4:$CU$9,2,FALSE()),"-")</f>
        <v>-</v>
      </c>
      <c r="AN246" s="196"/>
      <c r="AO246" s="208"/>
      <c r="AP246" s="274"/>
      <c r="AQ246" s="291"/>
      <c r="AR246" s="290" t="str">
        <f aca="false">IF(AQ246&lt;&gt;"",VLOOKUP(AQ246,$CW$4:$CX$19,2,FALSE()),"-")</f>
        <v>-</v>
      </c>
      <c r="AS246" s="197"/>
      <c r="AT246" s="274"/>
      <c r="AU246" s="199" t="str">
        <f aca="false">IF(AT246&lt;&gt;"",VLOOKUP(AT246,$CY$4:$CZ$8,2,FALSE()),"-")</f>
        <v>-</v>
      </c>
      <c r="AV246" s="275"/>
      <c r="AW246" s="275"/>
      <c r="AX246" s="275"/>
      <c r="AY246" s="276"/>
      <c r="AZ246" s="276"/>
      <c r="BL246" s="214" t="s">
        <v>894</v>
      </c>
      <c r="BM246" s="214" t="s">
        <v>895</v>
      </c>
      <c r="BN246" s="278" t="n">
        <v>-62</v>
      </c>
      <c r="BO246" s="278"/>
      <c r="BP246" s="279"/>
      <c r="BQ246" s="279"/>
      <c r="BR246" s="279"/>
      <c r="BS246" s="280"/>
      <c r="BT246" s="280"/>
      <c r="BU246" s="214"/>
      <c r="BV246" s="214"/>
      <c r="BW246" s="214"/>
      <c r="BX246" s="214"/>
      <c r="BY246" s="215"/>
      <c r="BZ246" s="215"/>
      <c r="CA246" s="302"/>
      <c r="CB246" s="281"/>
      <c r="CC246" s="282"/>
      <c r="CD246" s="282"/>
      <c r="CE246" s="281"/>
      <c r="CF246" s="280"/>
      <c r="CG246" s="280"/>
      <c r="CH246" s="280"/>
      <c r="CI246" s="280"/>
      <c r="CJ246" s="280"/>
      <c r="CK246" s="212"/>
      <c r="CL246" s="296"/>
      <c r="CM246" s="212"/>
      <c r="CN246" s="279"/>
      <c r="CO246" s="212"/>
      <c r="CP246" s="213"/>
      <c r="CQ246" s="283"/>
      <c r="CR246" s="284"/>
      <c r="CS246" s="284"/>
      <c r="CT246" s="283"/>
      <c r="CU246" s="284"/>
      <c r="CV246" s="284"/>
      <c r="CW246" s="287"/>
      <c r="CX246" s="287"/>
      <c r="CY246" s="287"/>
      <c r="CZ246" s="287"/>
      <c r="DA246" s="288"/>
      <c r="DB246" s="288"/>
      <c r="DC246" s="280"/>
      <c r="DF246" s="288"/>
      <c r="DG246" s="288"/>
      <c r="DH246" s="288"/>
      <c r="DI246" s="288"/>
      <c r="DJ246" s="288"/>
      <c r="DK246" s="288"/>
      <c r="DL246" s="288"/>
      <c r="DM246" s="288"/>
      <c r="DN246" s="288"/>
      <c r="DO246" s="288"/>
    </row>
    <row r="247" s="201" customFormat="true" ht="12.75" hidden="false" customHeight="false" outlineLevel="0" collapsed="false">
      <c r="A247" s="289"/>
      <c r="B247" s="199" t="str">
        <f aca="false">IF(A247&lt;&gt;"",VLOOKUP(A247,$BL$2:$BM$247,2,FALSE()),"-")</f>
        <v>-</v>
      </c>
      <c r="C247" s="208"/>
      <c r="D247" s="210"/>
      <c r="E247" s="210"/>
      <c r="F247" s="210"/>
      <c r="G247" s="210"/>
      <c r="H247" s="210"/>
      <c r="I247" s="210"/>
      <c r="J247" s="210"/>
      <c r="K247" s="209" t="str">
        <f aca="false">IF(ISBLANK(H247),"",IF(H247&lt;0,(H247-(I247+J247/60)/60),(H247+(I247+J247/60)/60)))</f>
        <v/>
      </c>
      <c r="L247" s="210"/>
      <c r="M247" s="210"/>
      <c r="N247" s="210"/>
      <c r="O247" s="209" t="str">
        <f aca="false">IF(ISBLANK(L247),"",IF(L247&lt;0,(L247-(M247+N247/60)/60),(L247+(M247+N247/60)/60)))</f>
        <v/>
      </c>
      <c r="P247" s="210"/>
      <c r="Q247" s="290" t="str">
        <f aca="false">IF(P247&lt;&gt;"",VLOOKUP(P247,$BP$4:$BQ$7,2,FALSE()),"-")</f>
        <v>-</v>
      </c>
      <c r="R247" s="291"/>
      <c r="S247" s="196"/>
      <c r="T247" s="199" t="str">
        <f aca="false">IF(S247&lt;&gt;"",VLOOKUP(S247,$BI$4:$BJ$10,2,FALSE()),"-")</f>
        <v>-</v>
      </c>
      <c r="U247" s="210"/>
      <c r="V247" s="208"/>
      <c r="W247" s="301"/>
      <c r="X247" s="199" t="str">
        <f aca="false">IF(ISBLANK(V247),"-",IF(V247="Other",$BV$53,VLOOKUP(V247,$BU$5:$BW$52,2)))</f>
        <v>-</v>
      </c>
      <c r="Y247" s="270"/>
      <c r="Z247" s="199" t="str">
        <f aca="false">IF(ISBLANK($V247),"-",IF($V247="Other",$BW$53,VLOOKUP(V247,$BU$5:$BW$52,3)))</f>
        <v>-</v>
      </c>
      <c r="AA247" s="208"/>
      <c r="AB247" s="269"/>
      <c r="AC247" s="270"/>
      <c r="AD247" s="271" t="str">
        <f aca="false">IF(ISBLANK(AB247),"-",VLOOKUP(AB247,$BY$5:$BZ$7,2))</f>
        <v>-</v>
      </c>
      <c r="AE247" s="272"/>
      <c r="AF247" s="273" t="str">
        <f aca="false">IF(ISBLANK(AE247),"-",VLOOKUP(AE247,$BC$5:$BD$7,2))</f>
        <v>-</v>
      </c>
      <c r="AG247" s="208"/>
      <c r="AH247" s="208"/>
      <c r="AI247" s="208"/>
      <c r="AJ247" s="210"/>
      <c r="AK247" s="210"/>
      <c r="AL247" s="208"/>
      <c r="AM247" s="290" t="str">
        <f aca="false">IF(AL247&lt;&gt;"",VLOOKUP(AL247,$CT$4:$CU$9,2,FALSE()),"-")</f>
        <v>-</v>
      </c>
      <c r="AN247" s="196"/>
      <c r="AO247" s="208"/>
      <c r="AP247" s="274"/>
      <c r="AQ247" s="291"/>
      <c r="AR247" s="290" t="str">
        <f aca="false">IF(AQ247&lt;&gt;"",VLOOKUP(AQ247,$CW$4:$CX$19,2,FALSE()),"-")</f>
        <v>-</v>
      </c>
      <c r="AS247" s="197"/>
      <c r="AT247" s="274"/>
      <c r="AU247" s="199" t="str">
        <f aca="false">IF(AT247&lt;&gt;"",VLOOKUP(AT247,$CY$4:$CZ$8,2,FALSE()),"-")</f>
        <v>-</v>
      </c>
      <c r="AV247" s="275"/>
      <c r="AW247" s="275"/>
      <c r="AX247" s="275"/>
      <c r="AY247" s="276"/>
      <c r="AZ247" s="276"/>
      <c r="BL247" s="214" t="s">
        <v>896</v>
      </c>
      <c r="BM247" s="214" t="s">
        <v>897</v>
      </c>
      <c r="BN247" s="278" t="n">
        <v>-63</v>
      </c>
      <c r="BO247" s="278"/>
      <c r="BP247" s="279"/>
      <c r="BQ247" s="279"/>
      <c r="BR247" s="279"/>
      <c r="BS247" s="280"/>
      <c r="BT247" s="280"/>
      <c r="BU247" s="214"/>
      <c r="BV247" s="214"/>
      <c r="BW247" s="214"/>
      <c r="BX247" s="214"/>
      <c r="BY247" s="215"/>
      <c r="BZ247" s="215"/>
      <c r="CA247" s="302"/>
      <c r="CB247" s="281"/>
      <c r="CC247" s="282"/>
      <c r="CD247" s="282"/>
      <c r="CE247" s="281"/>
      <c r="CF247" s="280"/>
      <c r="CG247" s="280"/>
      <c r="CH247" s="280"/>
      <c r="CI247" s="280"/>
      <c r="CJ247" s="280"/>
      <c r="CK247" s="212"/>
      <c r="CL247" s="296"/>
      <c r="CM247" s="212"/>
      <c r="CN247" s="279"/>
      <c r="CO247" s="212"/>
      <c r="CP247" s="213"/>
      <c r="CQ247" s="283"/>
      <c r="CR247" s="284"/>
      <c r="CS247" s="284"/>
      <c r="CT247" s="283"/>
      <c r="CU247" s="284"/>
      <c r="CV247" s="284"/>
      <c r="CW247" s="287"/>
      <c r="CX247" s="287"/>
      <c r="CY247" s="287"/>
      <c r="CZ247" s="287"/>
      <c r="DA247" s="288"/>
      <c r="DB247" s="288"/>
      <c r="DC247" s="280"/>
      <c r="DF247" s="288"/>
      <c r="DG247" s="288"/>
      <c r="DH247" s="288"/>
      <c r="DI247" s="288"/>
      <c r="DJ247" s="288"/>
      <c r="DK247" s="288"/>
      <c r="DL247" s="288"/>
      <c r="DM247" s="288"/>
      <c r="DN247" s="288"/>
      <c r="DO247" s="288"/>
    </row>
    <row r="248" s="201" customFormat="true" ht="12.75" hidden="false" customHeight="false" outlineLevel="0" collapsed="false">
      <c r="A248" s="289"/>
      <c r="B248" s="199" t="str">
        <f aca="false">IF(A248&lt;&gt;"",VLOOKUP(A248,$BL$2:$BM$247,2,FALSE()),"-")</f>
        <v>-</v>
      </c>
      <c r="C248" s="208"/>
      <c r="D248" s="210"/>
      <c r="E248" s="210"/>
      <c r="F248" s="210"/>
      <c r="G248" s="210"/>
      <c r="H248" s="210"/>
      <c r="I248" s="210"/>
      <c r="J248" s="210"/>
      <c r="K248" s="209" t="str">
        <f aca="false">IF(ISBLANK(H248),"",IF(H248&lt;0,(H248-(I248+J248/60)/60),(H248+(I248+J248/60)/60)))</f>
        <v/>
      </c>
      <c r="L248" s="210"/>
      <c r="M248" s="210"/>
      <c r="N248" s="210"/>
      <c r="O248" s="209" t="str">
        <f aca="false">IF(ISBLANK(L248),"",IF(L248&lt;0,(L248-(M248+N248/60)/60),(L248+(M248+N248/60)/60)))</f>
        <v/>
      </c>
      <c r="P248" s="210"/>
      <c r="Q248" s="290" t="str">
        <f aca="false">IF(P248&lt;&gt;"",VLOOKUP(P248,$BP$4:$BQ$7,2,FALSE()),"-")</f>
        <v>-</v>
      </c>
      <c r="R248" s="291"/>
      <c r="S248" s="196"/>
      <c r="T248" s="199" t="str">
        <f aca="false">IF(S248&lt;&gt;"",VLOOKUP(S248,$BI$4:$BJ$10,2,FALSE()),"-")</f>
        <v>-</v>
      </c>
      <c r="U248" s="210"/>
      <c r="V248" s="208"/>
      <c r="W248" s="301"/>
      <c r="X248" s="199" t="str">
        <f aca="false">IF(ISBLANK(V248),"-",IF(V248="Other",$BV$53,VLOOKUP(V248,$BU$5:$BW$52,2)))</f>
        <v>-</v>
      </c>
      <c r="Y248" s="270"/>
      <c r="Z248" s="199" t="str">
        <f aca="false">IF(ISBLANK($V248),"-",IF($V248="Other",$BW$53,VLOOKUP(V248,$BU$5:$BW$52,3)))</f>
        <v>-</v>
      </c>
      <c r="AA248" s="208"/>
      <c r="AB248" s="269"/>
      <c r="AC248" s="270"/>
      <c r="AD248" s="271" t="str">
        <f aca="false">IF(ISBLANK(AB248),"-",VLOOKUP(AB248,$BY$5:$BZ$7,2))</f>
        <v>-</v>
      </c>
      <c r="AE248" s="272"/>
      <c r="AF248" s="273" t="str">
        <f aca="false">IF(ISBLANK(AE248),"-",VLOOKUP(AE248,$BC$5:$BD$7,2))</f>
        <v>-</v>
      </c>
      <c r="AG248" s="208"/>
      <c r="AH248" s="208"/>
      <c r="AI248" s="208"/>
      <c r="AJ248" s="210"/>
      <c r="AK248" s="210"/>
      <c r="AL248" s="208"/>
      <c r="AM248" s="290" t="str">
        <f aca="false">IF(AL248&lt;&gt;"",VLOOKUP(AL248,$CT$4:$CU$9,2,FALSE()),"-")</f>
        <v>-</v>
      </c>
      <c r="AN248" s="196"/>
      <c r="AO248" s="208"/>
      <c r="AP248" s="274"/>
      <c r="AQ248" s="291"/>
      <c r="AR248" s="290" t="str">
        <f aca="false">IF(AQ248&lt;&gt;"",VLOOKUP(AQ248,$CW$4:$CX$19,2,FALSE()),"-")</f>
        <v>-</v>
      </c>
      <c r="AS248" s="197"/>
      <c r="AT248" s="274"/>
      <c r="AU248" s="199" t="str">
        <f aca="false">IF(AT248&lt;&gt;"",VLOOKUP(AT248,$CY$4:$CZ$8,2,FALSE()),"-")</f>
        <v>-</v>
      </c>
      <c r="AV248" s="275"/>
      <c r="AW248" s="275"/>
      <c r="AX248" s="275"/>
      <c r="AY248" s="276"/>
      <c r="AZ248" s="276"/>
      <c r="BL248" s="214"/>
      <c r="BM248" s="214"/>
      <c r="BN248" s="278" t="n">
        <v>-64</v>
      </c>
      <c r="BO248" s="278"/>
      <c r="BP248" s="279"/>
      <c r="BQ248" s="279"/>
      <c r="BR248" s="279"/>
      <c r="BS248" s="280"/>
      <c r="BT248" s="280"/>
      <c r="BU248" s="214"/>
      <c r="BV248" s="214"/>
      <c r="BW248" s="214"/>
      <c r="BX248" s="214"/>
      <c r="BY248" s="215"/>
      <c r="BZ248" s="215"/>
      <c r="CA248" s="302"/>
      <c r="CB248" s="281"/>
      <c r="CC248" s="282"/>
      <c r="CD248" s="282"/>
      <c r="CE248" s="281"/>
      <c r="CF248" s="280"/>
      <c r="CG248" s="280"/>
      <c r="CH248" s="280"/>
      <c r="CI248" s="280"/>
      <c r="CJ248" s="280"/>
      <c r="CK248" s="212"/>
      <c r="CL248" s="296"/>
      <c r="CM248" s="212"/>
      <c r="CN248" s="279"/>
      <c r="CO248" s="212"/>
      <c r="CP248" s="213"/>
      <c r="CQ248" s="283"/>
      <c r="CR248" s="284"/>
      <c r="CS248" s="284"/>
      <c r="CT248" s="283"/>
      <c r="CU248" s="284"/>
      <c r="CV248" s="284"/>
      <c r="CW248" s="287"/>
      <c r="CX248" s="287"/>
      <c r="CY248" s="287"/>
      <c r="CZ248" s="287"/>
      <c r="DA248" s="288"/>
      <c r="DB248" s="288"/>
      <c r="DC248" s="280"/>
      <c r="DF248" s="288"/>
      <c r="DG248" s="288"/>
      <c r="DH248" s="288"/>
      <c r="DI248" s="288"/>
      <c r="DJ248" s="288"/>
      <c r="DK248" s="288"/>
      <c r="DL248" s="288"/>
      <c r="DM248" s="288"/>
      <c r="DN248" s="288"/>
      <c r="DO248" s="288"/>
    </row>
    <row r="249" s="201" customFormat="true" ht="12.75" hidden="false" customHeight="false" outlineLevel="0" collapsed="false">
      <c r="A249" s="289"/>
      <c r="B249" s="199" t="str">
        <f aca="false">IF(A249&lt;&gt;"",VLOOKUP(A249,$BL$2:$BM$247,2,FALSE()),"-")</f>
        <v>-</v>
      </c>
      <c r="C249" s="208"/>
      <c r="D249" s="210"/>
      <c r="E249" s="210"/>
      <c r="F249" s="210"/>
      <c r="G249" s="210"/>
      <c r="H249" s="210"/>
      <c r="I249" s="210"/>
      <c r="J249" s="210"/>
      <c r="K249" s="209" t="str">
        <f aca="false">IF(ISBLANK(H249),"",IF(H249&lt;0,(H249-(I249+J249/60)/60),(H249+(I249+J249/60)/60)))</f>
        <v/>
      </c>
      <c r="L249" s="210"/>
      <c r="M249" s="210"/>
      <c r="N249" s="210"/>
      <c r="O249" s="209" t="str">
        <f aca="false">IF(ISBLANK(L249),"",IF(L249&lt;0,(L249-(M249+N249/60)/60),(L249+(M249+N249/60)/60)))</f>
        <v/>
      </c>
      <c r="P249" s="210"/>
      <c r="Q249" s="290" t="str">
        <f aca="false">IF(P249&lt;&gt;"",VLOOKUP(P249,$BP$4:$BQ$7,2,FALSE()),"-")</f>
        <v>-</v>
      </c>
      <c r="R249" s="291"/>
      <c r="S249" s="196"/>
      <c r="T249" s="199" t="str">
        <f aca="false">IF(S249&lt;&gt;"",VLOOKUP(S249,$BI$4:$BJ$10,2,FALSE()),"-")</f>
        <v>-</v>
      </c>
      <c r="U249" s="210"/>
      <c r="V249" s="208"/>
      <c r="W249" s="301"/>
      <c r="X249" s="199" t="str">
        <f aca="false">IF(ISBLANK(V249),"-",IF(V249="Other",$BV$53,VLOOKUP(V249,$BU$5:$BW$52,2)))</f>
        <v>-</v>
      </c>
      <c r="Y249" s="270"/>
      <c r="Z249" s="199" t="str">
        <f aca="false">IF(ISBLANK($V249),"-",IF($V249="Other",$BW$53,VLOOKUP(V249,$BU$5:$BW$52,3)))</f>
        <v>-</v>
      </c>
      <c r="AA249" s="208"/>
      <c r="AB249" s="269"/>
      <c r="AC249" s="270"/>
      <c r="AD249" s="271" t="str">
        <f aca="false">IF(ISBLANK(AB249),"-",VLOOKUP(AB249,$BY$5:$BZ$7,2))</f>
        <v>-</v>
      </c>
      <c r="AE249" s="272"/>
      <c r="AF249" s="273" t="str">
        <f aca="false">IF(ISBLANK(AE249),"-",VLOOKUP(AE249,$BC$5:$BD$7,2))</f>
        <v>-</v>
      </c>
      <c r="AG249" s="208"/>
      <c r="AH249" s="208"/>
      <c r="AI249" s="208"/>
      <c r="AJ249" s="210"/>
      <c r="AK249" s="210"/>
      <c r="AL249" s="208"/>
      <c r="AM249" s="290" t="str">
        <f aca="false">IF(AL249&lt;&gt;"",VLOOKUP(AL249,$CT$4:$CU$9,2,FALSE()),"-")</f>
        <v>-</v>
      </c>
      <c r="AN249" s="196"/>
      <c r="AO249" s="208"/>
      <c r="AP249" s="274"/>
      <c r="AQ249" s="291"/>
      <c r="AR249" s="290" t="str">
        <f aca="false">IF(AQ249&lt;&gt;"",VLOOKUP(AQ249,$CW$4:$CX$19,2,FALSE()),"-")</f>
        <v>-</v>
      </c>
      <c r="AS249" s="197"/>
      <c r="AT249" s="274"/>
      <c r="AU249" s="199" t="str">
        <f aca="false">IF(AT249&lt;&gt;"",VLOOKUP(AT249,$CY$4:$CZ$8,2,FALSE()),"-")</f>
        <v>-</v>
      </c>
      <c r="AV249" s="275"/>
      <c r="AW249" s="275"/>
      <c r="AX249" s="275"/>
      <c r="AY249" s="276"/>
      <c r="AZ249" s="276"/>
      <c r="BL249" s="214"/>
      <c r="BM249" s="214"/>
      <c r="BN249" s="278" t="n">
        <v>-65</v>
      </c>
      <c r="BO249" s="278"/>
      <c r="BP249" s="279"/>
      <c r="BQ249" s="279"/>
      <c r="BR249" s="279"/>
      <c r="BS249" s="280"/>
      <c r="BT249" s="280"/>
      <c r="BU249" s="214"/>
      <c r="BV249" s="214"/>
      <c r="BW249" s="214"/>
      <c r="BX249" s="214"/>
      <c r="BY249" s="215"/>
      <c r="BZ249" s="215"/>
      <c r="CA249" s="302"/>
      <c r="CB249" s="281"/>
      <c r="CC249" s="282"/>
      <c r="CD249" s="282"/>
      <c r="CE249" s="281"/>
      <c r="CF249" s="280"/>
      <c r="CG249" s="280"/>
      <c r="CH249" s="280"/>
      <c r="CI249" s="280"/>
      <c r="CJ249" s="280"/>
      <c r="CK249" s="212"/>
      <c r="CL249" s="296"/>
      <c r="CM249" s="212"/>
      <c r="CN249" s="279"/>
      <c r="CO249" s="212"/>
      <c r="CP249" s="213"/>
      <c r="CQ249" s="283"/>
      <c r="CR249" s="284"/>
      <c r="CS249" s="284"/>
      <c r="CT249" s="283"/>
      <c r="CU249" s="284"/>
      <c r="CV249" s="284"/>
      <c r="CW249" s="287"/>
      <c r="CX249" s="287"/>
      <c r="CY249" s="287"/>
      <c r="CZ249" s="287"/>
      <c r="DA249" s="288"/>
      <c r="DB249" s="288"/>
      <c r="DC249" s="280"/>
      <c r="DF249" s="288"/>
      <c r="DG249" s="288"/>
      <c r="DH249" s="288"/>
      <c r="DI249" s="288"/>
      <c r="DJ249" s="288"/>
      <c r="DK249" s="288"/>
      <c r="DL249" s="288"/>
      <c r="DM249" s="288"/>
      <c r="DN249" s="288"/>
      <c r="DO249" s="288"/>
    </row>
    <row r="250" s="201" customFormat="true" ht="12.75" hidden="false" customHeight="false" outlineLevel="0" collapsed="false">
      <c r="A250" s="289"/>
      <c r="B250" s="199" t="str">
        <f aca="false">IF(A250&lt;&gt;"",VLOOKUP(A250,$BL$2:$BM$247,2,FALSE()),"-")</f>
        <v>-</v>
      </c>
      <c r="C250" s="208"/>
      <c r="D250" s="210"/>
      <c r="E250" s="210"/>
      <c r="F250" s="210"/>
      <c r="G250" s="210"/>
      <c r="H250" s="210"/>
      <c r="I250" s="210"/>
      <c r="J250" s="210"/>
      <c r="K250" s="209" t="str">
        <f aca="false">IF(ISBLANK(H250),"",IF(H250&lt;0,(H250-(I250+J250/60)/60),(H250+(I250+J250/60)/60)))</f>
        <v/>
      </c>
      <c r="L250" s="210"/>
      <c r="M250" s="210"/>
      <c r="N250" s="210"/>
      <c r="O250" s="209" t="str">
        <f aca="false">IF(ISBLANK(L250),"",IF(L250&lt;0,(L250-(M250+N250/60)/60),(L250+(M250+N250/60)/60)))</f>
        <v/>
      </c>
      <c r="P250" s="210"/>
      <c r="Q250" s="290" t="str">
        <f aca="false">IF(P250&lt;&gt;"",VLOOKUP(P250,$BP$4:$BQ$7,2,FALSE()),"-")</f>
        <v>-</v>
      </c>
      <c r="R250" s="291"/>
      <c r="S250" s="196"/>
      <c r="T250" s="199" t="str">
        <f aca="false">IF(S250&lt;&gt;"",VLOOKUP(S250,$BI$4:$BJ$10,2,FALSE()),"-")</f>
        <v>-</v>
      </c>
      <c r="U250" s="210"/>
      <c r="V250" s="208"/>
      <c r="W250" s="301"/>
      <c r="X250" s="199" t="str">
        <f aca="false">IF(ISBLANK(V250),"-",IF(V250="Other",$BV$53,VLOOKUP(V250,$BU$5:$BW$52,2)))</f>
        <v>-</v>
      </c>
      <c r="Y250" s="270"/>
      <c r="Z250" s="199" t="str">
        <f aca="false">IF(ISBLANK($V250),"-",IF($V250="Other",$BW$53,VLOOKUP(V250,$BU$5:$BW$52,3)))</f>
        <v>-</v>
      </c>
      <c r="AA250" s="208"/>
      <c r="AB250" s="269"/>
      <c r="AC250" s="270"/>
      <c r="AD250" s="271" t="str">
        <f aca="false">IF(ISBLANK(AB250),"-",VLOOKUP(AB250,$BY$5:$BZ$7,2))</f>
        <v>-</v>
      </c>
      <c r="AE250" s="272"/>
      <c r="AF250" s="273" t="str">
        <f aca="false">IF(ISBLANK(AE250),"-",VLOOKUP(AE250,$BC$5:$BD$7,2))</f>
        <v>-</v>
      </c>
      <c r="AG250" s="208"/>
      <c r="AH250" s="208"/>
      <c r="AI250" s="208"/>
      <c r="AJ250" s="210"/>
      <c r="AK250" s="210"/>
      <c r="AL250" s="208"/>
      <c r="AM250" s="290" t="str">
        <f aca="false">IF(AL250&lt;&gt;"",VLOOKUP(AL250,$CT$4:$CU$9,2,FALSE()),"-")</f>
        <v>-</v>
      </c>
      <c r="AN250" s="196"/>
      <c r="AO250" s="208"/>
      <c r="AP250" s="274"/>
      <c r="AQ250" s="291"/>
      <c r="AR250" s="290" t="str">
        <f aca="false">IF(AQ250&lt;&gt;"",VLOOKUP(AQ250,$CW$4:$CX$19,2,FALSE()),"-")</f>
        <v>-</v>
      </c>
      <c r="AS250" s="197"/>
      <c r="AT250" s="274"/>
      <c r="AU250" s="199" t="str">
        <f aca="false">IF(AT250&lt;&gt;"",VLOOKUP(AT250,$CY$4:$CZ$8,2,FALSE()),"-")</f>
        <v>-</v>
      </c>
      <c r="AV250" s="275"/>
      <c r="AW250" s="275"/>
      <c r="AX250" s="275"/>
      <c r="AY250" s="276"/>
      <c r="AZ250" s="276"/>
      <c r="BL250" s="214"/>
      <c r="BM250" s="214"/>
      <c r="BN250" s="278" t="n">
        <v>-66</v>
      </c>
      <c r="BO250" s="278"/>
      <c r="BP250" s="279"/>
      <c r="BQ250" s="279"/>
      <c r="BR250" s="279"/>
      <c r="BS250" s="280"/>
      <c r="BT250" s="280"/>
      <c r="BU250" s="214"/>
      <c r="BV250" s="214"/>
      <c r="BW250" s="214"/>
      <c r="BX250" s="214"/>
      <c r="BY250" s="215"/>
      <c r="BZ250" s="215"/>
      <c r="CA250" s="302"/>
      <c r="CB250" s="281"/>
      <c r="CC250" s="282"/>
      <c r="CD250" s="282"/>
      <c r="CE250" s="281"/>
      <c r="CF250" s="280"/>
      <c r="CG250" s="280"/>
      <c r="CH250" s="280"/>
      <c r="CI250" s="280"/>
      <c r="CJ250" s="280"/>
      <c r="CK250" s="212"/>
      <c r="CL250" s="296"/>
      <c r="CM250" s="212"/>
      <c r="CN250" s="279"/>
      <c r="CO250" s="212"/>
      <c r="CP250" s="213"/>
      <c r="CQ250" s="283"/>
      <c r="CR250" s="284"/>
      <c r="CS250" s="284"/>
      <c r="CT250" s="283"/>
      <c r="CU250" s="284"/>
      <c r="CV250" s="284"/>
      <c r="CW250" s="287"/>
      <c r="CX250" s="287"/>
      <c r="CY250" s="287"/>
      <c r="CZ250" s="287"/>
      <c r="DA250" s="288"/>
      <c r="DB250" s="288"/>
      <c r="DC250" s="280"/>
      <c r="DF250" s="288"/>
      <c r="DG250" s="288"/>
      <c r="DH250" s="288"/>
      <c r="DI250" s="288"/>
      <c r="DJ250" s="288"/>
      <c r="DK250" s="288"/>
      <c r="DL250" s="288"/>
      <c r="DM250" s="288"/>
      <c r="DN250" s="288"/>
      <c r="DO250" s="288"/>
    </row>
    <row r="251" s="201" customFormat="true" ht="12.75" hidden="false" customHeight="false" outlineLevel="0" collapsed="false">
      <c r="A251" s="289"/>
      <c r="B251" s="199" t="str">
        <f aca="false">IF(A251&lt;&gt;"",VLOOKUP(A251,$BL$2:$BM$247,2,FALSE()),"-")</f>
        <v>-</v>
      </c>
      <c r="C251" s="208"/>
      <c r="D251" s="210"/>
      <c r="E251" s="210"/>
      <c r="F251" s="210"/>
      <c r="G251" s="210"/>
      <c r="H251" s="210"/>
      <c r="I251" s="210"/>
      <c r="J251" s="210"/>
      <c r="K251" s="209" t="str">
        <f aca="false">IF(ISBLANK(H251),"",IF(H251&lt;0,(H251-(I251+J251/60)/60),(H251+(I251+J251/60)/60)))</f>
        <v/>
      </c>
      <c r="L251" s="210"/>
      <c r="M251" s="210"/>
      <c r="N251" s="210"/>
      <c r="O251" s="209" t="str">
        <f aca="false">IF(ISBLANK(L251),"",IF(L251&lt;0,(L251-(M251+N251/60)/60),(L251+(M251+N251/60)/60)))</f>
        <v/>
      </c>
      <c r="P251" s="210"/>
      <c r="Q251" s="290" t="str">
        <f aca="false">IF(P251&lt;&gt;"",VLOOKUP(P251,$BP$4:$BQ$7,2,FALSE()),"-")</f>
        <v>-</v>
      </c>
      <c r="R251" s="291"/>
      <c r="S251" s="196"/>
      <c r="T251" s="199" t="str">
        <f aca="false">IF(S251&lt;&gt;"",VLOOKUP(S251,$BI$4:$BJ$10,2,FALSE()),"-")</f>
        <v>-</v>
      </c>
      <c r="U251" s="210"/>
      <c r="V251" s="208"/>
      <c r="W251" s="301"/>
      <c r="X251" s="199" t="str">
        <f aca="false">IF(ISBLANK(V251),"-",IF(V251="Other",$BV$53,VLOOKUP(V251,$BU$5:$BW$52,2)))</f>
        <v>-</v>
      </c>
      <c r="Y251" s="270"/>
      <c r="Z251" s="199" t="str">
        <f aca="false">IF(ISBLANK($V251),"-",IF($V251="Other",$BW$53,VLOOKUP(V251,$BU$5:$BW$52,3)))</f>
        <v>-</v>
      </c>
      <c r="AA251" s="208"/>
      <c r="AB251" s="269"/>
      <c r="AC251" s="270"/>
      <c r="AD251" s="271" t="str">
        <f aca="false">IF(ISBLANK(AB251),"-",VLOOKUP(AB251,$BY$5:$BZ$7,2))</f>
        <v>-</v>
      </c>
      <c r="AE251" s="272"/>
      <c r="AF251" s="273" t="str">
        <f aca="false">IF(ISBLANK(AE251),"-",VLOOKUP(AE251,$BC$5:$BD$7,2))</f>
        <v>-</v>
      </c>
      <c r="AG251" s="208"/>
      <c r="AH251" s="208"/>
      <c r="AI251" s="208"/>
      <c r="AJ251" s="210"/>
      <c r="AK251" s="210"/>
      <c r="AL251" s="208"/>
      <c r="AM251" s="290" t="str">
        <f aca="false">IF(AL251&lt;&gt;"",VLOOKUP(AL251,$CT$4:$CU$9,2,FALSE()),"-")</f>
        <v>-</v>
      </c>
      <c r="AN251" s="196"/>
      <c r="AO251" s="208"/>
      <c r="AP251" s="274"/>
      <c r="AQ251" s="291"/>
      <c r="AR251" s="290" t="str">
        <f aca="false">IF(AQ251&lt;&gt;"",VLOOKUP(AQ251,$CW$4:$CX$19,2,FALSE()),"-")</f>
        <v>-</v>
      </c>
      <c r="AS251" s="197"/>
      <c r="AT251" s="274"/>
      <c r="AU251" s="199" t="str">
        <f aca="false">IF(AT251&lt;&gt;"",VLOOKUP(AT251,$CY$4:$CZ$8,2,FALSE()),"-")</f>
        <v>-</v>
      </c>
      <c r="AV251" s="275"/>
      <c r="AW251" s="275"/>
      <c r="AX251" s="275"/>
      <c r="AY251" s="276"/>
      <c r="AZ251" s="276"/>
      <c r="BL251" s="214"/>
      <c r="BM251" s="214"/>
      <c r="BN251" s="278" t="n">
        <v>-67</v>
      </c>
      <c r="BO251" s="278"/>
      <c r="BP251" s="279"/>
      <c r="BQ251" s="279"/>
      <c r="BR251" s="279"/>
      <c r="BS251" s="280"/>
      <c r="BT251" s="280"/>
      <c r="BU251" s="214"/>
      <c r="BV251" s="214"/>
      <c r="BW251" s="214"/>
      <c r="BX251" s="214"/>
      <c r="BY251" s="215"/>
      <c r="BZ251" s="215"/>
      <c r="CA251" s="302"/>
      <c r="CB251" s="281"/>
      <c r="CC251" s="282"/>
      <c r="CD251" s="282"/>
      <c r="CE251" s="281"/>
      <c r="CF251" s="280"/>
      <c r="CG251" s="280"/>
      <c r="CH251" s="280"/>
      <c r="CI251" s="280"/>
      <c r="CJ251" s="280"/>
      <c r="CK251" s="212"/>
      <c r="CL251" s="296"/>
      <c r="CM251" s="212"/>
      <c r="CN251" s="279"/>
      <c r="CO251" s="212"/>
      <c r="CP251" s="213"/>
      <c r="CQ251" s="283"/>
      <c r="CR251" s="284"/>
      <c r="CS251" s="284"/>
      <c r="CT251" s="283"/>
      <c r="CU251" s="284"/>
      <c r="CV251" s="284"/>
      <c r="CW251" s="287"/>
      <c r="CX251" s="287"/>
      <c r="CY251" s="287"/>
      <c r="CZ251" s="287"/>
      <c r="DA251" s="288"/>
      <c r="DB251" s="288"/>
      <c r="DC251" s="280"/>
      <c r="DF251" s="288"/>
      <c r="DG251" s="288"/>
      <c r="DH251" s="288"/>
      <c r="DI251" s="288"/>
      <c r="DJ251" s="288"/>
      <c r="DK251" s="288"/>
      <c r="DL251" s="288"/>
      <c r="DM251" s="288"/>
      <c r="DN251" s="288"/>
      <c r="DO251" s="288"/>
    </row>
    <row r="252" s="201" customFormat="true" ht="15" hidden="false" customHeight="false" outlineLevel="0" collapsed="false">
      <c r="A252" s="289"/>
      <c r="B252" s="199" t="str">
        <f aca="false">IF(A252&lt;&gt;"",VLOOKUP(A252,$BL$2:$BM$247,2,FALSE()),"-")</f>
        <v>-</v>
      </c>
      <c r="C252" s="208"/>
      <c r="D252" s="210"/>
      <c r="E252" s="210"/>
      <c r="F252" s="210"/>
      <c r="G252" s="210"/>
      <c r="H252" s="210"/>
      <c r="I252" s="210"/>
      <c r="J252" s="210"/>
      <c r="K252" s="209" t="str">
        <f aca="false">IF(ISBLANK(H252),"",IF(H252&lt;0,(H252-(I252+J252/60)/60),(H252+(I252+J252/60)/60)))</f>
        <v/>
      </c>
      <c r="L252" s="210"/>
      <c r="M252" s="210"/>
      <c r="N252" s="210"/>
      <c r="O252" s="209" t="str">
        <f aca="false">IF(ISBLANK(L252),"",IF(L252&lt;0,(L252-(M252+N252/60)/60),(L252+(M252+N252/60)/60)))</f>
        <v/>
      </c>
      <c r="P252" s="210"/>
      <c r="Q252" s="290" t="str">
        <f aca="false">IF(P252&lt;&gt;"",VLOOKUP(P252,$BP$4:$BQ$7,2,FALSE()),"-")</f>
        <v>-</v>
      </c>
      <c r="R252" s="291"/>
      <c r="S252" s="196"/>
      <c r="T252" s="199" t="str">
        <f aca="false">IF(S252&lt;&gt;"",VLOOKUP(S252,$BI$4:$BJ$10,2,FALSE()),"-")</f>
        <v>-</v>
      </c>
      <c r="U252" s="210"/>
      <c r="V252" s="208"/>
      <c r="W252" s="301"/>
      <c r="X252" s="199" t="str">
        <f aca="false">IF(ISBLANK(V252),"-",IF(V252="Other",$BV$53,VLOOKUP(V252,$BU$5:$BW$52,2)))</f>
        <v>-</v>
      </c>
      <c r="Y252" s="270"/>
      <c r="Z252" s="199" t="str">
        <f aca="false">IF(ISBLANK($V252),"-",IF($V252="Other",$BW$53,VLOOKUP(V252,$BU$5:$BW$52,3)))</f>
        <v>-</v>
      </c>
      <c r="AA252" s="208"/>
      <c r="AB252" s="269"/>
      <c r="AC252" s="270"/>
      <c r="AD252" s="271" t="str">
        <f aca="false">IF(ISBLANK(AB252),"-",VLOOKUP(AB252,$BY$5:$BZ$7,2))</f>
        <v>-</v>
      </c>
      <c r="AE252" s="272"/>
      <c r="AF252" s="273" t="str">
        <f aca="false">IF(ISBLANK(AE252),"-",VLOOKUP(AE252,$BC$5:$BD$7,2))</f>
        <v>-</v>
      </c>
      <c r="AG252" s="208"/>
      <c r="AH252" s="208"/>
      <c r="AI252" s="208"/>
      <c r="AJ252" s="210"/>
      <c r="AK252" s="210"/>
      <c r="AL252" s="208"/>
      <c r="AM252" s="290" t="str">
        <f aca="false">IF(AL252&lt;&gt;"",VLOOKUP(AL252,$CT$4:$CU$9,2,FALSE()),"-")</f>
        <v>-</v>
      </c>
      <c r="AN252" s="196"/>
      <c r="AO252" s="208"/>
      <c r="AP252" s="274"/>
      <c r="AQ252" s="291"/>
      <c r="AR252" s="290" t="str">
        <f aca="false">IF(AQ252&lt;&gt;"",VLOOKUP(AQ252,$CW$4:$CX$19,2,FALSE()),"-")</f>
        <v>-</v>
      </c>
      <c r="AS252" s="197"/>
      <c r="AT252" s="274"/>
      <c r="AU252" s="199" t="str">
        <f aca="false">IF(AT252&lt;&gt;"",VLOOKUP(AT252,$CY$4:$CZ$8,2,FALSE()),"-")</f>
        <v>-</v>
      </c>
      <c r="AV252" s="275"/>
      <c r="AW252" s="275"/>
      <c r="AX252" s="275"/>
      <c r="AY252" s="276"/>
      <c r="AZ252" s="276"/>
      <c r="BL252" s="214"/>
      <c r="BM252" s="214"/>
      <c r="BN252" s="278" t="n">
        <v>-68</v>
      </c>
      <c r="BO252" s="278"/>
      <c r="BP252" s="279"/>
      <c r="BQ252" s="279"/>
      <c r="BR252" s="279"/>
      <c r="BS252" s="280"/>
      <c r="BT252" s="280"/>
      <c r="BU252" s="214"/>
      <c r="BV252" s="214"/>
      <c r="BW252" s="214"/>
      <c r="BX252" s="214"/>
      <c r="BY252" s="0"/>
      <c r="BZ252" s="0"/>
      <c r="CA252" s="302"/>
      <c r="CB252" s="281"/>
      <c r="CC252" s="282"/>
      <c r="CD252" s="282"/>
      <c r="CE252" s="281"/>
      <c r="CF252" s="280"/>
      <c r="CG252" s="280"/>
      <c r="CH252" s="280"/>
      <c r="CI252" s="280"/>
      <c r="CJ252" s="280"/>
      <c r="CK252" s="212"/>
      <c r="CL252" s="296"/>
      <c r="CM252" s="212"/>
      <c r="CN252" s="279"/>
      <c r="CO252" s="212"/>
      <c r="CP252" s="213"/>
      <c r="CQ252" s="283"/>
      <c r="CR252" s="284"/>
      <c r="CS252" s="284"/>
      <c r="CT252" s="283"/>
      <c r="CU252" s="284"/>
      <c r="CV252" s="284"/>
      <c r="CW252" s="287"/>
      <c r="CX252" s="287"/>
      <c r="CY252" s="287"/>
      <c r="CZ252" s="287"/>
      <c r="DA252" s="288"/>
      <c r="DB252" s="288"/>
      <c r="DC252" s="280"/>
      <c r="DF252" s="288"/>
      <c r="DG252" s="288"/>
      <c r="DH252" s="288"/>
      <c r="DI252" s="288"/>
      <c r="DJ252" s="288"/>
      <c r="DK252" s="288"/>
      <c r="DL252" s="288"/>
      <c r="DM252" s="288"/>
      <c r="DN252" s="288"/>
      <c r="DO252" s="288"/>
    </row>
    <row r="253" s="201" customFormat="true" ht="15" hidden="false" customHeight="false" outlineLevel="0" collapsed="false">
      <c r="A253" s="289"/>
      <c r="B253" s="199" t="str">
        <f aca="false">IF(A253&lt;&gt;"",VLOOKUP(A253,$BL$2:$BM$247,2,FALSE()),"-")</f>
        <v>-</v>
      </c>
      <c r="C253" s="208"/>
      <c r="D253" s="210"/>
      <c r="E253" s="210"/>
      <c r="F253" s="210"/>
      <c r="G253" s="210"/>
      <c r="H253" s="210"/>
      <c r="I253" s="210"/>
      <c r="J253" s="210"/>
      <c r="K253" s="209" t="str">
        <f aca="false">IF(ISBLANK(H253),"",IF(H253&lt;0,(H253-(I253+J253/60)/60),(H253+(I253+J253/60)/60)))</f>
        <v/>
      </c>
      <c r="L253" s="210"/>
      <c r="M253" s="210"/>
      <c r="N253" s="210"/>
      <c r="O253" s="209" t="str">
        <f aca="false">IF(ISBLANK(L253),"",IF(L253&lt;0,(L253-(M253+N253/60)/60),(L253+(M253+N253/60)/60)))</f>
        <v/>
      </c>
      <c r="P253" s="210"/>
      <c r="Q253" s="290" t="str">
        <f aca="false">IF(P253&lt;&gt;"",VLOOKUP(P253,$BP$4:$BQ$7,2,FALSE()),"-")</f>
        <v>-</v>
      </c>
      <c r="R253" s="291"/>
      <c r="S253" s="196"/>
      <c r="T253" s="199" t="str">
        <f aca="false">IF(S253&lt;&gt;"",VLOOKUP(S253,$BI$4:$BJ$10,2,FALSE()),"-")</f>
        <v>-</v>
      </c>
      <c r="U253" s="210"/>
      <c r="V253" s="208"/>
      <c r="W253" s="301"/>
      <c r="X253" s="199" t="str">
        <f aca="false">IF(ISBLANK(V253),"-",IF(V253="Other",$BV$53,VLOOKUP(V253,$BU$5:$BW$52,2)))</f>
        <v>-</v>
      </c>
      <c r="Y253" s="270"/>
      <c r="Z253" s="199" t="str">
        <f aca="false">IF(ISBLANK($V253),"-",IF($V253="Other",$BW$53,VLOOKUP(V253,$BU$5:$BW$52,3)))</f>
        <v>-</v>
      </c>
      <c r="AA253" s="208"/>
      <c r="AB253" s="269"/>
      <c r="AC253" s="270"/>
      <c r="AD253" s="271" t="str">
        <f aca="false">IF(ISBLANK(AB253),"-",VLOOKUP(AB253,$BY$5:$BZ$7,2))</f>
        <v>-</v>
      </c>
      <c r="AE253" s="272"/>
      <c r="AF253" s="273" t="str">
        <f aca="false">IF(ISBLANK(AE253),"-",VLOOKUP(AE253,$BC$5:$BD$7,2))</f>
        <v>-</v>
      </c>
      <c r="AG253" s="208"/>
      <c r="AH253" s="208"/>
      <c r="AI253" s="208"/>
      <c r="AJ253" s="210"/>
      <c r="AK253" s="210"/>
      <c r="AL253" s="208"/>
      <c r="AM253" s="290" t="str">
        <f aca="false">IF(AL253&lt;&gt;"",VLOOKUP(AL253,$CT$4:$CU$9,2,FALSE()),"-")</f>
        <v>-</v>
      </c>
      <c r="AN253" s="196"/>
      <c r="AO253" s="208"/>
      <c r="AP253" s="274"/>
      <c r="AQ253" s="291"/>
      <c r="AR253" s="290" t="str">
        <f aca="false">IF(AQ253&lt;&gt;"",VLOOKUP(AQ253,$CW$4:$CX$19,2,FALSE()),"-")</f>
        <v>-</v>
      </c>
      <c r="AS253" s="197"/>
      <c r="AT253" s="274"/>
      <c r="AU253" s="199" t="str">
        <f aca="false">IF(AT253&lt;&gt;"",VLOOKUP(AT253,$CY$4:$CZ$8,2,FALSE()),"-")</f>
        <v>-</v>
      </c>
      <c r="AV253" s="275"/>
      <c r="AW253" s="275"/>
      <c r="AX253" s="275"/>
      <c r="AY253" s="276"/>
      <c r="AZ253" s="276"/>
      <c r="BL253" s="214"/>
      <c r="BM253" s="214"/>
      <c r="BN253" s="278" t="n">
        <v>-69</v>
      </c>
      <c r="BO253" s="278"/>
      <c r="BP253" s="279"/>
      <c r="BQ253" s="279"/>
      <c r="BR253" s="279"/>
      <c r="BS253" s="280"/>
      <c r="BT253" s="280"/>
      <c r="BU253" s="214"/>
      <c r="BV253" s="214"/>
      <c r="BW253" s="214"/>
      <c r="BX253" s="214"/>
      <c r="BY253" s="0"/>
      <c r="BZ253" s="0"/>
      <c r="CA253" s="302"/>
      <c r="CB253" s="281"/>
      <c r="CC253" s="282"/>
      <c r="CD253" s="282"/>
      <c r="CE253" s="281"/>
      <c r="CF253" s="280"/>
      <c r="CG253" s="280"/>
      <c r="CH253" s="280"/>
      <c r="CI253" s="280"/>
      <c r="CJ253" s="280"/>
      <c r="CK253" s="212"/>
      <c r="CL253" s="296"/>
      <c r="CM253" s="212"/>
      <c r="CN253" s="279"/>
      <c r="CO253" s="212"/>
      <c r="CP253" s="213"/>
      <c r="CQ253" s="283"/>
      <c r="CR253" s="284"/>
      <c r="CS253" s="284"/>
      <c r="CT253" s="283"/>
      <c r="CU253" s="284"/>
      <c r="CV253" s="284"/>
      <c r="CW253" s="287"/>
      <c r="CX253" s="287"/>
      <c r="CY253" s="287"/>
      <c r="CZ253" s="287"/>
      <c r="DA253" s="288"/>
      <c r="DB253" s="288"/>
      <c r="DC253" s="280"/>
      <c r="DF253" s="288"/>
      <c r="DG253" s="288"/>
      <c r="DH253" s="288"/>
      <c r="DI253" s="288"/>
      <c r="DJ253" s="288"/>
      <c r="DK253" s="288"/>
      <c r="DL253" s="288"/>
      <c r="DM253" s="288"/>
      <c r="DN253" s="288"/>
      <c r="DO253" s="288"/>
    </row>
    <row r="254" s="201" customFormat="true" ht="15" hidden="false" customHeight="false" outlineLevel="0" collapsed="false">
      <c r="A254" s="289"/>
      <c r="B254" s="199" t="str">
        <f aca="false">IF(A254&lt;&gt;"",VLOOKUP(A254,$BL$2:$BM$247,2,FALSE()),"-")</f>
        <v>-</v>
      </c>
      <c r="C254" s="208"/>
      <c r="D254" s="210"/>
      <c r="E254" s="210"/>
      <c r="F254" s="210"/>
      <c r="G254" s="210"/>
      <c r="H254" s="210"/>
      <c r="I254" s="210"/>
      <c r="J254" s="210"/>
      <c r="K254" s="209" t="str">
        <f aca="false">IF(ISBLANK(H254),"",IF(H254&lt;0,(H254-(I254+J254/60)/60),(H254+(I254+J254/60)/60)))</f>
        <v/>
      </c>
      <c r="L254" s="210"/>
      <c r="M254" s="210"/>
      <c r="N254" s="210"/>
      <c r="O254" s="209" t="str">
        <f aca="false">IF(ISBLANK(L254),"",IF(L254&lt;0,(L254-(M254+N254/60)/60),(L254+(M254+N254/60)/60)))</f>
        <v/>
      </c>
      <c r="P254" s="210"/>
      <c r="Q254" s="290" t="str">
        <f aca="false">IF(P254&lt;&gt;"",VLOOKUP(P254,$BP$4:$BQ$7,2,FALSE()),"-")</f>
        <v>-</v>
      </c>
      <c r="R254" s="291"/>
      <c r="S254" s="196"/>
      <c r="T254" s="199" t="str">
        <f aca="false">IF(S254&lt;&gt;"",VLOOKUP(S254,$BI$4:$BJ$10,2,FALSE()),"-")</f>
        <v>-</v>
      </c>
      <c r="U254" s="210"/>
      <c r="V254" s="208"/>
      <c r="W254" s="301"/>
      <c r="X254" s="199" t="str">
        <f aca="false">IF(ISBLANK(V254),"-",IF(V254="Other",$BV$53,VLOOKUP(V254,$BU$5:$BW$52,2)))</f>
        <v>-</v>
      </c>
      <c r="Y254" s="270"/>
      <c r="Z254" s="199" t="str">
        <f aca="false">IF(ISBLANK($V254),"-",IF($V254="Other",$BW$53,VLOOKUP(V254,$BU$5:$BW$52,3)))</f>
        <v>-</v>
      </c>
      <c r="AA254" s="208"/>
      <c r="AB254" s="269"/>
      <c r="AC254" s="270"/>
      <c r="AD254" s="271" t="str">
        <f aca="false">IF(ISBLANK(AB254),"-",VLOOKUP(AB254,$BY$5:$BZ$7,2))</f>
        <v>-</v>
      </c>
      <c r="AE254" s="272"/>
      <c r="AF254" s="273" t="str">
        <f aca="false">IF(ISBLANK(AE254),"-",VLOOKUP(AE254,$BC$5:$BD$7,2))</f>
        <v>-</v>
      </c>
      <c r="AG254" s="208"/>
      <c r="AH254" s="208"/>
      <c r="AI254" s="208"/>
      <c r="AJ254" s="210"/>
      <c r="AK254" s="210"/>
      <c r="AL254" s="208"/>
      <c r="AM254" s="290" t="str">
        <f aca="false">IF(AL254&lt;&gt;"",VLOOKUP(AL254,$CT$4:$CU$9,2,FALSE()),"-")</f>
        <v>-</v>
      </c>
      <c r="AN254" s="196"/>
      <c r="AO254" s="208"/>
      <c r="AP254" s="274"/>
      <c r="AQ254" s="291"/>
      <c r="AR254" s="290" t="str">
        <f aca="false">IF(AQ254&lt;&gt;"",VLOOKUP(AQ254,$CW$4:$CX$19,2,FALSE()),"-")</f>
        <v>-</v>
      </c>
      <c r="AS254" s="197"/>
      <c r="AT254" s="274"/>
      <c r="AU254" s="199" t="str">
        <f aca="false">IF(AT254&lt;&gt;"",VLOOKUP(AT254,$CY$4:$CZ$8,2,FALSE()),"-")</f>
        <v>-</v>
      </c>
      <c r="AV254" s="275"/>
      <c r="AW254" s="275"/>
      <c r="AX254" s="275"/>
      <c r="AY254" s="276"/>
      <c r="AZ254" s="276"/>
      <c r="BL254" s="214"/>
      <c r="BM254" s="214"/>
      <c r="BN254" s="278" t="n">
        <v>-70</v>
      </c>
      <c r="BO254" s="278"/>
      <c r="BP254" s="279"/>
      <c r="BQ254" s="279"/>
      <c r="BR254" s="279"/>
      <c r="BS254" s="280"/>
      <c r="BT254" s="280"/>
      <c r="BU254" s="214"/>
      <c r="BV254" s="214"/>
      <c r="BW254" s="214"/>
      <c r="BX254" s="214"/>
      <c r="BY254" s="0"/>
      <c r="BZ254" s="0"/>
      <c r="CA254" s="302"/>
      <c r="CB254" s="281"/>
      <c r="CC254" s="282"/>
      <c r="CD254" s="282"/>
      <c r="CE254" s="281"/>
      <c r="CF254" s="280"/>
      <c r="CG254" s="280"/>
      <c r="CH254" s="280"/>
      <c r="CI254" s="280"/>
      <c r="CJ254" s="280"/>
      <c r="CK254" s="212"/>
      <c r="CL254" s="296"/>
      <c r="CM254" s="212"/>
      <c r="CN254" s="279"/>
      <c r="CO254" s="212"/>
      <c r="CP254" s="213"/>
      <c r="CQ254" s="283"/>
      <c r="CR254" s="284"/>
      <c r="CS254" s="284"/>
      <c r="CT254" s="283"/>
      <c r="CU254" s="284"/>
      <c r="CV254" s="284"/>
      <c r="CW254" s="287"/>
      <c r="CX254" s="287"/>
      <c r="CY254" s="287"/>
      <c r="CZ254" s="287"/>
      <c r="DA254" s="288"/>
      <c r="DB254" s="288"/>
      <c r="DC254" s="280"/>
      <c r="DF254" s="288"/>
      <c r="DG254" s="288"/>
      <c r="DH254" s="288"/>
      <c r="DI254" s="288"/>
      <c r="DJ254" s="288"/>
      <c r="DK254" s="288"/>
      <c r="DL254" s="288"/>
      <c r="DM254" s="288"/>
      <c r="DN254" s="288"/>
      <c r="DO254" s="288"/>
    </row>
    <row r="255" s="201" customFormat="true" ht="15" hidden="false" customHeight="false" outlineLevel="0" collapsed="false">
      <c r="A255" s="289"/>
      <c r="B255" s="199" t="str">
        <f aca="false">IF(A255&lt;&gt;"",VLOOKUP(A255,$BL$2:$BM$247,2,FALSE()),"-")</f>
        <v>-</v>
      </c>
      <c r="C255" s="208"/>
      <c r="D255" s="210"/>
      <c r="E255" s="210"/>
      <c r="F255" s="210"/>
      <c r="G255" s="210"/>
      <c r="H255" s="210"/>
      <c r="I255" s="210"/>
      <c r="J255" s="210"/>
      <c r="K255" s="209" t="str">
        <f aca="false">IF(ISBLANK(H255),"",IF(H255&lt;0,(H255-(I255+J255/60)/60),(H255+(I255+J255/60)/60)))</f>
        <v/>
      </c>
      <c r="L255" s="210"/>
      <c r="M255" s="210"/>
      <c r="N255" s="210"/>
      <c r="O255" s="209" t="str">
        <f aca="false">IF(ISBLANK(L255),"",IF(L255&lt;0,(L255-(M255+N255/60)/60),(L255+(M255+N255/60)/60)))</f>
        <v/>
      </c>
      <c r="P255" s="210"/>
      <c r="Q255" s="290" t="str">
        <f aca="false">IF(P255&lt;&gt;"",VLOOKUP(P255,$BP$4:$BQ$7,2,FALSE()),"-")</f>
        <v>-</v>
      </c>
      <c r="R255" s="291"/>
      <c r="S255" s="196"/>
      <c r="T255" s="199" t="str">
        <f aca="false">IF(S255&lt;&gt;"",VLOOKUP(S255,$BI$4:$BJ$10,2,FALSE()),"-")</f>
        <v>-</v>
      </c>
      <c r="U255" s="210"/>
      <c r="V255" s="208"/>
      <c r="W255" s="301"/>
      <c r="X255" s="199" t="str">
        <f aca="false">IF(ISBLANK(V255),"-",IF(V255="Other",$BV$53,VLOOKUP(V255,$BU$5:$BW$52,2)))</f>
        <v>-</v>
      </c>
      <c r="Y255" s="270"/>
      <c r="Z255" s="199" t="str">
        <f aca="false">IF(ISBLANK($V255),"-",IF($V255="Other",$BW$53,VLOOKUP(V255,$BU$5:$BW$52,3)))</f>
        <v>-</v>
      </c>
      <c r="AA255" s="208"/>
      <c r="AB255" s="269"/>
      <c r="AC255" s="270"/>
      <c r="AD255" s="271" t="str">
        <f aca="false">IF(ISBLANK(AB255),"-",VLOOKUP(AB255,$BY$5:$BZ$7,2))</f>
        <v>-</v>
      </c>
      <c r="AE255" s="272"/>
      <c r="AF255" s="273" t="str">
        <f aca="false">IF(ISBLANK(AE255),"-",VLOOKUP(AE255,$BC$5:$BD$7,2))</f>
        <v>-</v>
      </c>
      <c r="AG255" s="208"/>
      <c r="AH255" s="208"/>
      <c r="AI255" s="208"/>
      <c r="AJ255" s="210"/>
      <c r="AK255" s="210"/>
      <c r="AL255" s="208"/>
      <c r="AM255" s="290" t="str">
        <f aca="false">IF(AL255&lt;&gt;"",VLOOKUP(AL255,$CT$4:$CU$9,2,FALSE()),"-")</f>
        <v>-</v>
      </c>
      <c r="AN255" s="196"/>
      <c r="AO255" s="208"/>
      <c r="AP255" s="274"/>
      <c r="AQ255" s="291"/>
      <c r="AR255" s="290" t="str">
        <f aca="false">IF(AQ255&lt;&gt;"",VLOOKUP(AQ255,$CW$4:$CX$19,2,FALSE()),"-")</f>
        <v>-</v>
      </c>
      <c r="AS255" s="197"/>
      <c r="AT255" s="274"/>
      <c r="AU255" s="199" t="str">
        <f aca="false">IF(AT255&lt;&gt;"",VLOOKUP(AT255,$CY$4:$CZ$8,2,FALSE()),"-")</f>
        <v>-</v>
      </c>
      <c r="AV255" s="275"/>
      <c r="AW255" s="275"/>
      <c r="AX255" s="275"/>
      <c r="AY255" s="276"/>
      <c r="AZ255" s="276"/>
      <c r="BL255" s="214"/>
      <c r="BM255" s="214"/>
      <c r="BN255" s="278" t="n">
        <v>-71</v>
      </c>
      <c r="BO255" s="278"/>
      <c r="BP255" s="279"/>
      <c r="BQ255" s="279"/>
      <c r="BR255" s="279"/>
      <c r="BS255" s="280"/>
      <c r="BT255" s="280"/>
      <c r="BU255" s="214"/>
      <c r="BV255" s="214"/>
      <c r="BW255" s="214"/>
      <c r="BX255" s="214"/>
      <c r="BY255" s="0"/>
      <c r="BZ255" s="0"/>
      <c r="CA255" s="302"/>
      <c r="CB255" s="281"/>
      <c r="CC255" s="282"/>
      <c r="CD255" s="282"/>
      <c r="CE255" s="281"/>
      <c r="CF255" s="280"/>
      <c r="CG255" s="280"/>
      <c r="CH255" s="280"/>
      <c r="CI255" s="280"/>
      <c r="CJ255" s="280"/>
      <c r="CK255" s="212"/>
      <c r="CL255" s="296"/>
      <c r="CM255" s="212"/>
      <c r="CN255" s="279"/>
      <c r="CO255" s="212"/>
      <c r="CP255" s="213"/>
      <c r="CQ255" s="283"/>
      <c r="CR255" s="284"/>
      <c r="CS255" s="284"/>
      <c r="CT255" s="283"/>
      <c r="CU255" s="284"/>
      <c r="CV255" s="284"/>
      <c r="CW255" s="287"/>
      <c r="CX255" s="287"/>
      <c r="CY255" s="287"/>
      <c r="CZ255" s="287"/>
      <c r="DA255" s="288"/>
      <c r="DB255" s="288"/>
      <c r="DC255" s="280"/>
      <c r="DF255" s="288"/>
      <c r="DG255" s="288"/>
      <c r="DH255" s="288"/>
      <c r="DI255" s="288"/>
      <c r="DJ255" s="288"/>
      <c r="DK255" s="288"/>
      <c r="DL255" s="288"/>
      <c r="DM255" s="288"/>
      <c r="DN255" s="288"/>
      <c r="DO255" s="288"/>
    </row>
    <row r="256" s="201" customFormat="true" ht="15" hidden="false" customHeight="false" outlineLevel="0" collapsed="false">
      <c r="A256" s="289"/>
      <c r="B256" s="199" t="str">
        <f aca="false">IF(A256&lt;&gt;"",VLOOKUP(A256,$BL$2:$BM$247,2,FALSE()),"-")</f>
        <v>-</v>
      </c>
      <c r="C256" s="208"/>
      <c r="D256" s="210"/>
      <c r="E256" s="210"/>
      <c r="F256" s="210"/>
      <c r="G256" s="210"/>
      <c r="H256" s="210"/>
      <c r="I256" s="210"/>
      <c r="J256" s="210"/>
      <c r="K256" s="209" t="str">
        <f aca="false">IF(ISBLANK(H256),"",IF(H256&lt;0,(H256-(I256+J256/60)/60),(H256+(I256+J256/60)/60)))</f>
        <v/>
      </c>
      <c r="L256" s="210"/>
      <c r="M256" s="210"/>
      <c r="N256" s="210"/>
      <c r="O256" s="209" t="str">
        <f aca="false">IF(ISBLANK(L256),"",IF(L256&lt;0,(L256-(M256+N256/60)/60),(L256+(M256+N256/60)/60)))</f>
        <v/>
      </c>
      <c r="P256" s="210"/>
      <c r="Q256" s="290" t="str">
        <f aca="false">IF(P256&lt;&gt;"",VLOOKUP(P256,$BP$4:$BQ$7,2,FALSE()),"-")</f>
        <v>-</v>
      </c>
      <c r="R256" s="291"/>
      <c r="S256" s="196"/>
      <c r="T256" s="199" t="str">
        <f aca="false">IF(S256&lt;&gt;"",VLOOKUP(S256,$BI$4:$BJ$10,2,FALSE()),"-")</f>
        <v>-</v>
      </c>
      <c r="U256" s="210"/>
      <c r="V256" s="208"/>
      <c r="W256" s="301"/>
      <c r="X256" s="199" t="str">
        <f aca="false">IF(ISBLANK(V256),"-",IF(V256="Other",$BV$53,VLOOKUP(V256,$BU$5:$BW$52,2)))</f>
        <v>-</v>
      </c>
      <c r="Y256" s="270"/>
      <c r="Z256" s="199" t="str">
        <f aca="false">IF(ISBLANK($V256),"-",IF($V256="Other",$BW$53,VLOOKUP(V256,$BU$5:$BW$52,3)))</f>
        <v>-</v>
      </c>
      <c r="AA256" s="208"/>
      <c r="AB256" s="269"/>
      <c r="AC256" s="270"/>
      <c r="AD256" s="271" t="str">
        <f aca="false">IF(ISBLANK(AB256),"-",VLOOKUP(AB256,$BY$5:$BZ$7,2))</f>
        <v>-</v>
      </c>
      <c r="AE256" s="272"/>
      <c r="AF256" s="273" t="str">
        <f aca="false">IF(ISBLANK(AE256),"-",VLOOKUP(AE256,$BC$5:$BD$7,2))</f>
        <v>-</v>
      </c>
      <c r="AG256" s="208"/>
      <c r="AH256" s="208"/>
      <c r="AI256" s="208"/>
      <c r="AJ256" s="210"/>
      <c r="AK256" s="210"/>
      <c r="AL256" s="208"/>
      <c r="AM256" s="290" t="str">
        <f aca="false">IF(AL256&lt;&gt;"",VLOOKUP(AL256,$CT$4:$CU$9,2,FALSE()),"-")</f>
        <v>-</v>
      </c>
      <c r="AN256" s="196"/>
      <c r="AO256" s="208"/>
      <c r="AP256" s="274"/>
      <c r="AQ256" s="291"/>
      <c r="AR256" s="290" t="str">
        <f aca="false">IF(AQ256&lt;&gt;"",VLOOKUP(AQ256,$CW$4:$CX$19,2,FALSE()),"-")</f>
        <v>-</v>
      </c>
      <c r="AS256" s="197"/>
      <c r="AT256" s="274"/>
      <c r="AU256" s="199" t="str">
        <f aca="false">IF(AT256&lt;&gt;"",VLOOKUP(AT256,$CY$4:$CZ$8,2,FALSE()),"-")</f>
        <v>-</v>
      </c>
      <c r="AV256" s="275"/>
      <c r="AW256" s="275"/>
      <c r="AX256" s="275"/>
      <c r="AY256" s="276"/>
      <c r="AZ256" s="276"/>
      <c r="BL256" s="214"/>
      <c r="BM256" s="214"/>
      <c r="BN256" s="278" t="n">
        <v>-72</v>
      </c>
      <c r="BO256" s="278"/>
      <c r="BP256" s="279"/>
      <c r="BQ256" s="279"/>
      <c r="BR256" s="279"/>
      <c r="BS256" s="280"/>
      <c r="BT256" s="280"/>
      <c r="BU256" s="214"/>
      <c r="BV256" s="214"/>
      <c r="BW256" s="214"/>
      <c r="BX256" s="214"/>
      <c r="BY256" s="0"/>
      <c r="BZ256" s="0"/>
      <c r="CA256" s="302"/>
      <c r="CB256" s="281"/>
      <c r="CC256" s="282"/>
      <c r="CD256" s="282"/>
      <c r="CE256" s="281"/>
      <c r="CF256" s="280"/>
      <c r="CG256" s="280"/>
      <c r="CH256" s="280"/>
      <c r="CI256" s="280"/>
      <c r="CJ256" s="280"/>
      <c r="CK256" s="212"/>
      <c r="CL256" s="296"/>
      <c r="CM256" s="212"/>
      <c r="CN256" s="279"/>
      <c r="CO256" s="212"/>
      <c r="CP256" s="213"/>
      <c r="CQ256" s="283"/>
      <c r="CR256" s="284"/>
      <c r="CS256" s="284"/>
      <c r="CT256" s="283"/>
      <c r="CU256" s="284"/>
      <c r="CV256" s="284"/>
      <c r="CW256" s="287"/>
      <c r="CX256" s="287"/>
      <c r="CY256" s="287"/>
      <c r="CZ256" s="287"/>
      <c r="DA256" s="288"/>
      <c r="DB256" s="288"/>
      <c r="DC256" s="280"/>
      <c r="DF256" s="288"/>
      <c r="DG256" s="288"/>
      <c r="DH256" s="288"/>
      <c r="DI256" s="288"/>
      <c r="DJ256" s="288"/>
      <c r="DK256" s="288"/>
      <c r="DL256" s="288"/>
      <c r="DM256" s="288"/>
      <c r="DN256" s="288"/>
      <c r="DO256" s="288"/>
    </row>
    <row r="257" s="201" customFormat="true" ht="15" hidden="false" customHeight="false" outlineLevel="0" collapsed="false">
      <c r="A257" s="289"/>
      <c r="B257" s="199" t="str">
        <f aca="false">IF(A257&lt;&gt;"",VLOOKUP(A257,$BL$2:$BM$247,2,FALSE()),"-")</f>
        <v>-</v>
      </c>
      <c r="C257" s="208"/>
      <c r="D257" s="210"/>
      <c r="E257" s="210"/>
      <c r="F257" s="210"/>
      <c r="G257" s="210"/>
      <c r="H257" s="210"/>
      <c r="I257" s="210"/>
      <c r="J257" s="210"/>
      <c r="K257" s="209" t="str">
        <f aca="false">IF(ISBLANK(H257),"",IF(H257&lt;0,(H257-(I257+J257/60)/60),(H257+(I257+J257/60)/60)))</f>
        <v/>
      </c>
      <c r="L257" s="210"/>
      <c r="M257" s="210"/>
      <c r="N257" s="210"/>
      <c r="O257" s="209" t="str">
        <f aca="false">IF(ISBLANK(L257),"",IF(L257&lt;0,(L257-(M257+N257/60)/60),(L257+(M257+N257/60)/60)))</f>
        <v/>
      </c>
      <c r="P257" s="210"/>
      <c r="Q257" s="290" t="str">
        <f aca="false">IF(P257&lt;&gt;"",VLOOKUP(P257,$BP$4:$BQ$7,2,FALSE()),"-")</f>
        <v>-</v>
      </c>
      <c r="R257" s="291"/>
      <c r="S257" s="196"/>
      <c r="T257" s="199" t="str">
        <f aca="false">IF(S257&lt;&gt;"",VLOOKUP(S257,$BI$4:$BJ$10,2,FALSE()),"-")</f>
        <v>-</v>
      </c>
      <c r="U257" s="210"/>
      <c r="V257" s="208"/>
      <c r="W257" s="301"/>
      <c r="X257" s="199" t="str">
        <f aca="false">IF(ISBLANK(V257),"-",IF(V257="Other",$BV$53,VLOOKUP(V257,$BU$5:$BW$52,2)))</f>
        <v>-</v>
      </c>
      <c r="Y257" s="270"/>
      <c r="Z257" s="199" t="str">
        <f aca="false">IF(ISBLANK($V257),"-",IF($V257="Other",$BW$53,VLOOKUP(V257,$BU$5:$BW$52,3)))</f>
        <v>-</v>
      </c>
      <c r="AA257" s="208"/>
      <c r="AB257" s="269"/>
      <c r="AC257" s="270"/>
      <c r="AD257" s="271" t="str">
        <f aca="false">IF(ISBLANK(AB257),"-",VLOOKUP(AB257,$BY$5:$BZ$7,2))</f>
        <v>-</v>
      </c>
      <c r="AE257" s="272"/>
      <c r="AF257" s="273" t="str">
        <f aca="false">IF(ISBLANK(AE257),"-",VLOOKUP(AE257,$BC$5:$BD$7,2))</f>
        <v>-</v>
      </c>
      <c r="AG257" s="208"/>
      <c r="AH257" s="208"/>
      <c r="AI257" s="208"/>
      <c r="AJ257" s="210"/>
      <c r="AK257" s="210"/>
      <c r="AL257" s="208"/>
      <c r="AM257" s="290" t="str">
        <f aca="false">IF(AL257&lt;&gt;"",VLOOKUP(AL257,$CT$4:$CU$9,2,FALSE()),"-")</f>
        <v>-</v>
      </c>
      <c r="AN257" s="196"/>
      <c r="AO257" s="208"/>
      <c r="AP257" s="274"/>
      <c r="AQ257" s="291"/>
      <c r="AR257" s="290" t="str">
        <f aca="false">IF(AQ257&lt;&gt;"",VLOOKUP(AQ257,$CW$4:$CX$19,2,FALSE()),"-")</f>
        <v>-</v>
      </c>
      <c r="AS257" s="197"/>
      <c r="AT257" s="274"/>
      <c r="AU257" s="199" t="str">
        <f aca="false">IF(AT257&lt;&gt;"",VLOOKUP(AT257,$CY$4:$CZ$8,2,FALSE()),"-")</f>
        <v>-</v>
      </c>
      <c r="AV257" s="275"/>
      <c r="AW257" s="275"/>
      <c r="AX257" s="275"/>
      <c r="AY257" s="276"/>
      <c r="AZ257" s="276"/>
      <c r="BL257" s="214"/>
      <c r="BM257" s="214"/>
      <c r="BN257" s="278" t="n">
        <v>-73</v>
      </c>
      <c r="BO257" s="278"/>
      <c r="BP257" s="279"/>
      <c r="BQ257" s="279"/>
      <c r="BR257" s="279"/>
      <c r="BS257" s="280"/>
      <c r="BT257" s="280"/>
      <c r="BU257" s="214"/>
      <c r="BV257" s="214"/>
      <c r="BW257" s="214"/>
      <c r="BX257" s="214"/>
      <c r="BY257" s="0"/>
      <c r="BZ257" s="0"/>
      <c r="CA257" s="302"/>
      <c r="CB257" s="281"/>
      <c r="CC257" s="282"/>
      <c r="CD257" s="282"/>
      <c r="CE257" s="281"/>
      <c r="CF257" s="280"/>
      <c r="CG257" s="280"/>
      <c r="CH257" s="280"/>
      <c r="CI257" s="280"/>
      <c r="CJ257" s="280"/>
      <c r="CK257" s="212"/>
      <c r="CL257" s="296"/>
      <c r="CM257" s="212"/>
      <c r="CN257" s="279"/>
      <c r="CO257" s="212"/>
      <c r="CP257" s="213"/>
      <c r="CQ257" s="283"/>
      <c r="CR257" s="284"/>
      <c r="CS257" s="284"/>
      <c r="CT257" s="283"/>
      <c r="CU257" s="284"/>
      <c r="CV257" s="284"/>
      <c r="CW257" s="287"/>
      <c r="CX257" s="287"/>
      <c r="CY257" s="287"/>
      <c r="CZ257" s="287"/>
      <c r="DA257" s="288"/>
      <c r="DB257" s="288"/>
      <c r="DC257" s="280"/>
      <c r="DF257" s="288"/>
      <c r="DG257" s="288"/>
      <c r="DH257" s="288"/>
      <c r="DI257" s="288"/>
      <c r="DJ257" s="288"/>
      <c r="DK257" s="288"/>
      <c r="DL257" s="288"/>
      <c r="DM257" s="288"/>
      <c r="DN257" s="288"/>
      <c r="DO257" s="288"/>
    </row>
    <row r="258" s="201" customFormat="true" ht="15" hidden="false" customHeight="false" outlineLevel="0" collapsed="false">
      <c r="A258" s="289"/>
      <c r="B258" s="199" t="str">
        <f aca="false">IF(A258&lt;&gt;"",VLOOKUP(A258,$BL$2:$BM$247,2,FALSE()),"-")</f>
        <v>-</v>
      </c>
      <c r="C258" s="208"/>
      <c r="D258" s="210"/>
      <c r="E258" s="210"/>
      <c r="F258" s="210"/>
      <c r="G258" s="210"/>
      <c r="H258" s="210"/>
      <c r="I258" s="210"/>
      <c r="J258" s="210"/>
      <c r="K258" s="209" t="str">
        <f aca="false">IF(ISBLANK(H258),"",IF(H258&lt;0,(H258-(I258+J258/60)/60),(H258+(I258+J258/60)/60)))</f>
        <v/>
      </c>
      <c r="L258" s="210"/>
      <c r="M258" s="210"/>
      <c r="N258" s="210"/>
      <c r="O258" s="209" t="str">
        <f aca="false">IF(ISBLANK(L258),"",IF(L258&lt;0,(L258-(M258+N258/60)/60),(L258+(M258+N258/60)/60)))</f>
        <v/>
      </c>
      <c r="P258" s="210"/>
      <c r="Q258" s="290" t="str">
        <f aca="false">IF(P258&lt;&gt;"",VLOOKUP(P258,$BP$4:$BQ$7,2,FALSE()),"-")</f>
        <v>-</v>
      </c>
      <c r="R258" s="291"/>
      <c r="S258" s="196"/>
      <c r="T258" s="199" t="str">
        <f aca="false">IF(S258&lt;&gt;"",VLOOKUP(S258,$BI$4:$BJ$10,2,FALSE()),"-")</f>
        <v>-</v>
      </c>
      <c r="U258" s="210"/>
      <c r="V258" s="208"/>
      <c r="W258" s="301"/>
      <c r="X258" s="199" t="str">
        <f aca="false">IF(ISBLANK(V258),"-",IF(V258="Other",$BV$53,VLOOKUP(V258,$BU$5:$BW$52,2)))</f>
        <v>-</v>
      </c>
      <c r="Y258" s="270"/>
      <c r="Z258" s="199" t="str">
        <f aca="false">IF(ISBLANK($V258),"-",IF($V258="Other",$BW$53,VLOOKUP(V258,$BU$5:$BW$52,3)))</f>
        <v>-</v>
      </c>
      <c r="AA258" s="208"/>
      <c r="AB258" s="269"/>
      <c r="AC258" s="270"/>
      <c r="AD258" s="271" t="str">
        <f aca="false">IF(ISBLANK(AB258),"-",VLOOKUP(AB258,$BY$5:$BZ$7,2))</f>
        <v>-</v>
      </c>
      <c r="AE258" s="272"/>
      <c r="AF258" s="273" t="str">
        <f aca="false">IF(ISBLANK(AE258),"-",VLOOKUP(AE258,$BC$5:$BD$7,2))</f>
        <v>-</v>
      </c>
      <c r="AG258" s="208"/>
      <c r="AH258" s="208"/>
      <c r="AI258" s="208"/>
      <c r="AJ258" s="210"/>
      <c r="AK258" s="210"/>
      <c r="AL258" s="208"/>
      <c r="AM258" s="290" t="str">
        <f aca="false">IF(AL258&lt;&gt;"",VLOOKUP(AL258,$CT$4:$CU$9,2,FALSE()),"-")</f>
        <v>-</v>
      </c>
      <c r="AN258" s="196"/>
      <c r="AO258" s="208"/>
      <c r="AP258" s="274"/>
      <c r="AQ258" s="291"/>
      <c r="AR258" s="290" t="str">
        <f aca="false">IF(AQ258&lt;&gt;"",VLOOKUP(AQ258,$CW$4:$CX$19,2,FALSE()),"-")</f>
        <v>-</v>
      </c>
      <c r="AS258" s="197"/>
      <c r="AT258" s="274"/>
      <c r="AU258" s="199" t="str">
        <f aca="false">IF(AT258&lt;&gt;"",VLOOKUP(AT258,$CY$4:$CZ$8,2,FALSE()),"-")</f>
        <v>-</v>
      </c>
      <c r="AV258" s="275"/>
      <c r="AW258" s="275"/>
      <c r="AX258" s="275"/>
      <c r="AY258" s="276"/>
      <c r="AZ258" s="276"/>
      <c r="BL258" s="214"/>
      <c r="BM258" s="214"/>
      <c r="BN258" s="278" t="n">
        <v>-74</v>
      </c>
      <c r="BO258" s="278"/>
      <c r="BP258" s="279"/>
      <c r="BQ258" s="279"/>
      <c r="BR258" s="279"/>
      <c r="BS258" s="280"/>
      <c r="BT258" s="280"/>
      <c r="BU258" s="214"/>
      <c r="BV258" s="214"/>
      <c r="BW258" s="214"/>
      <c r="BX258" s="214"/>
      <c r="BY258" s="0"/>
      <c r="BZ258" s="0"/>
      <c r="CA258" s="302"/>
      <c r="CB258" s="281"/>
      <c r="CC258" s="282"/>
      <c r="CD258" s="282"/>
      <c r="CE258" s="281"/>
      <c r="CF258" s="280"/>
      <c r="CG258" s="280"/>
      <c r="CH258" s="280"/>
      <c r="CI258" s="280"/>
      <c r="CJ258" s="280"/>
      <c r="CK258" s="212"/>
      <c r="CL258" s="296"/>
      <c r="CM258" s="212"/>
      <c r="CN258" s="279"/>
      <c r="CO258" s="212"/>
      <c r="CP258" s="213"/>
      <c r="CQ258" s="283"/>
      <c r="CR258" s="284"/>
      <c r="CS258" s="284"/>
      <c r="CT258" s="283"/>
      <c r="CU258" s="284"/>
      <c r="CV258" s="284"/>
      <c r="CW258" s="287"/>
      <c r="CX258" s="287"/>
      <c r="CY258" s="287"/>
      <c r="CZ258" s="287"/>
      <c r="DA258" s="288"/>
      <c r="DB258" s="288"/>
      <c r="DC258" s="280"/>
      <c r="DF258" s="288"/>
      <c r="DG258" s="288"/>
      <c r="DH258" s="288"/>
      <c r="DI258" s="288"/>
      <c r="DJ258" s="288"/>
      <c r="DK258" s="288"/>
      <c r="DL258" s="288"/>
      <c r="DM258" s="288"/>
      <c r="DN258" s="288"/>
      <c r="DO258" s="288"/>
    </row>
    <row r="259" s="201" customFormat="true" ht="15" hidden="false" customHeight="false" outlineLevel="0" collapsed="false">
      <c r="A259" s="289"/>
      <c r="B259" s="199" t="str">
        <f aca="false">IF(A259&lt;&gt;"",VLOOKUP(A259,$BL$2:$BM$247,2,FALSE()),"-")</f>
        <v>-</v>
      </c>
      <c r="C259" s="208"/>
      <c r="D259" s="210"/>
      <c r="E259" s="210"/>
      <c r="F259" s="210"/>
      <c r="G259" s="210"/>
      <c r="H259" s="210"/>
      <c r="I259" s="210"/>
      <c r="J259" s="210"/>
      <c r="K259" s="209" t="str">
        <f aca="false">IF(ISBLANK(H259),"",IF(H259&lt;0,(H259-(I259+J259/60)/60),(H259+(I259+J259/60)/60)))</f>
        <v/>
      </c>
      <c r="L259" s="210"/>
      <c r="M259" s="210"/>
      <c r="N259" s="210"/>
      <c r="O259" s="209" t="str">
        <f aca="false">IF(ISBLANK(L259),"",IF(L259&lt;0,(L259-(M259+N259/60)/60),(L259+(M259+N259/60)/60)))</f>
        <v/>
      </c>
      <c r="P259" s="210"/>
      <c r="Q259" s="290" t="str">
        <f aca="false">IF(P259&lt;&gt;"",VLOOKUP(P259,$BP$4:$BQ$7,2,FALSE()),"-")</f>
        <v>-</v>
      </c>
      <c r="R259" s="291"/>
      <c r="S259" s="196"/>
      <c r="T259" s="199" t="str">
        <f aca="false">IF(S259&lt;&gt;"",VLOOKUP(S259,$BI$4:$BJ$10,2,FALSE()),"-")</f>
        <v>-</v>
      </c>
      <c r="U259" s="210"/>
      <c r="V259" s="208"/>
      <c r="W259" s="301"/>
      <c r="X259" s="199" t="str">
        <f aca="false">IF(ISBLANK(V259),"-",IF(V259="Other",$BV$53,VLOOKUP(V259,$BU$5:$BW$52,2)))</f>
        <v>-</v>
      </c>
      <c r="Y259" s="270"/>
      <c r="Z259" s="199" t="str">
        <f aca="false">IF(ISBLANK($V259),"-",IF($V259="Other",$BW$53,VLOOKUP(V259,$BU$5:$BW$52,3)))</f>
        <v>-</v>
      </c>
      <c r="AA259" s="208"/>
      <c r="AB259" s="269"/>
      <c r="AC259" s="270"/>
      <c r="AD259" s="271" t="str">
        <f aca="false">IF(ISBLANK(AB259),"-",VLOOKUP(AB259,$BY$5:$BZ$7,2))</f>
        <v>-</v>
      </c>
      <c r="AE259" s="272"/>
      <c r="AF259" s="273" t="str">
        <f aca="false">IF(ISBLANK(AE259),"-",VLOOKUP(AE259,$BC$5:$BD$7,2))</f>
        <v>-</v>
      </c>
      <c r="AG259" s="208"/>
      <c r="AH259" s="208"/>
      <c r="AI259" s="208"/>
      <c r="AJ259" s="210"/>
      <c r="AK259" s="210"/>
      <c r="AL259" s="208"/>
      <c r="AM259" s="290" t="str">
        <f aca="false">IF(AL259&lt;&gt;"",VLOOKUP(AL259,$CT$4:$CU$9,2,FALSE()),"-")</f>
        <v>-</v>
      </c>
      <c r="AN259" s="196"/>
      <c r="AO259" s="208"/>
      <c r="AP259" s="274"/>
      <c r="AQ259" s="291"/>
      <c r="AR259" s="290" t="str">
        <f aca="false">IF(AQ259&lt;&gt;"",VLOOKUP(AQ259,$CW$4:$CX$19,2,FALSE()),"-")</f>
        <v>-</v>
      </c>
      <c r="AS259" s="197"/>
      <c r="AT259" s="274"/>
      <c r="AU259" s="199" t="str">
        <f aca="false">IF(AT259&lt;&gt;"",VLOOKUP(AT259,$CY$4:$CZ$8,2,FALSE()),"-")</f>
        <v>-</v>
      </c>
      <c r="AV259" s="275"/>
      <c r="AW259" s="275"/>
      <c r="AX259" s="275"/>
      <c r="AY259" s="276"/>
      <c r="AZ259" s="276"/>
      <c r="BL259" s="214"/>
      <c r="BM259" s="214"/>
      <c r="BN259" s="278" t="n">
        <v>-75</v>
      </c>
      <c r="BO259" s="278"/>
      <c r="BP259" s="279"/>
      <c r="BQ259" s="279"/>
      <c r="BR259" s="279"/>
      <c r="BS259" s="280"/>
      <c r="BT259" s="280"/>
      <c r="BU259" s="214"/>
      <c r="BV259" s="214"/>
      <c r="BW259" s="214"/>
      <c r="BX259" s="214"/>
      <c r="BY259" s="0"/>
      <c r="BZ259" s="0"/>
      <c r="CA259" s="302"/>
      <c r="CB259" s="281"/>
      <c r="CC259" s="282"/>
      <c r="CD259" s="282"/>
      <c r="CE259" s="281"/>
      <c r="CF259" s="280"/>
      <c r="CG259" s="280"/>
      <c r="CH259" s="280"/>
      <c r="CI259" s="280"/>
      <c r="CJ259" s="280"/>
      <c r="CK259" s="212"/>
      <c r="CL259" s="296"/>
      <c r="CM259" s="212"/>
      <c r="CN259" s="279"/>
      <c r="CO259" s="212"/>
      <c r="CP259" s="213"/>
      <c r="CQ259" s="283"/>
      <c r="CR259" s="284"/>
      <c r="CS259" s="284"/>
      <c r="CT259" s="283"/>
      <c r="CU259" s="284"/>
      <c r="CV259" s="284"/>
      <c r="CW259" s="287"/>
      <c r="CX259" s="287"/>
      <c r="CY259" s="287"/>
      <c r="CZ259" s="287"/>
      <c r="DA259" s="288"/>
      <c r="DB259" s="288"/>
      <c r="DC259" s="280"/>
      <c r="DF259" s="288"/>
      <c r="DG259" s="288"/>
      <c r="DH259" s="288"/>
      <c r="DI259" s="288"/>
      <c r="DJ259" s="288"/>
      <c r="DK259" s="288"/>
      <c r="DL259" s="288"/>
      <c r="DM259" s="288"/>
      <c r="DN259" s="288"/>
      <c r="DO259" s="288"/>
    </row>
    <row r="260" s="201" customFormat="true" ht="15" hidden="false" customHeight="false" outlineLevel="0" collapsed="false">
      <c r="A260" s="289"/>
      <c r="B260" s="199" t="str">
        <f aca="false">IF(A260&lt;&gt;"",VLOOKUP(A260,$BL$2:$BM$247,2,FALSE()),"-")</f>
        <v>-</v>
      </c>
      <c r="C260" s="208"/>
      <c r="D260" s="210"/>
      <c r="E260" s="210"/>
      <c r="F260" s="210"/>
      <c r="G260" s="210"/>
      <c r="H260" s="210"/>
      <c r="I260" s="210"/>
      <c r="J260" s="210"/>
      <c r="K260" s="209" t="str">
        <f aca="false">IF(ISBLANK(H260),"",IF(H260&lt;0,(H260-(I260+J260/60)/60),(H260+(I260+J260/60)/60)))</f>
        <v/>
      </c>
      <c r="L260" s="210"/>
      <c r="M260" s="210"/>
      <c r="N260" s="210"/>
      <c r="O260" s="209" t="str">
        <f aca="false">IF(ISBLANK(L260),"",IF(L260&lt;0,(L260-(M260+N260/60)/60),(L260+(M260+N260/60)/60)))</f>
        <v/>
      </c>
      <c r="P260" s="210"/>
      <c r="Q260" s="290" t="str">
        <f aca="false">IF(P260&lt;&gt;"",VLOOKUP(P260,$BP$4:$BQ$7,2,FALSE()),"-")</f>
        <v>-</v>
      </c>
      <c r="R260" s="291"/>
      <c r="S260" s="196"/>
      <c r="T260" s="199" t="str">
        <f aca="false">IF(S260&lt;&gt;"",VLOOKUP(S260,$BI$4:$BJ$10,2,FALSE()),"-")</f>
        <v>-</v>
      </c>
      <c r="U260" s="210"/>
      <c r="V260" s="208"/>
      <c r="W260" s="301"/>
      <c r="X260" s="199" t="str">
        <f aca="false">IF(ISBLANK(V260),"-",IF(V260="Other",$BV$53,VLOOKUP(V260,$BU$5:$BW$52,2)))</f>
        <v>-</v>
      </c>
      <c r="Y260" s="270"/>
      <c r="Z260" s="199" t="str">
        <f aca="false">IF(ISBLANK($V260),"-",IF($V260="Other",$BW$53,VLOOKUP(V260,$BU$5:$BW$52,3)))</f>
        <v>-</v>
      </c>
      <c r="AA260" s="208"/>
      <c r="AB260" s="269"/>
      <c r="AC260" s="270"/>
      <c r="AD260" s="271" t="str">
        <f aca="false">IF(ISBLANK(AB260),"-",VLOOKUP(AB260,$BY$5:$BZ$7,2))</f>
        <v>-</v>
      </c>
      <c r="AE260" s="272"/>
      <c r="AF260" s="273" t="str">
        <f aca="false">IF(ISBLANK(AE260),"-",VLOOKUP(AE260,$BC$5:$BD$7,2))</f>
        <v>-</v>
      </c>
      <c r="AG260" s="208"/>
      <c r="AH260" s="208"/>
      <c r="AI260" s="208"/>
      <c r="AJ260" s="210"/>
      <c r="AK260" s="210"/>
      <c r="AL260" s="208"/>
      <c r="AM260" s="290" t="str">
        <f aca="false">IF(AL260&lt;&gt;"",VLOOKUP(AL260,$CT$4:$CU$9,2,FALSE()),"-")</f>
        <v>-</v>
      </c>
      <c r="AN260" s="196"/>
      <c r="AO260" s="208"/>
      <c r="AP260" s="274"/>
      <c r="AQ260" s="291"/>
      <c r="AR260" s="290" t="str">
        <f aca="false">IF(AQ260&lt;&gt;"",VLOOKUP(AQ260,$CW$4:$CX$19,2,FALSE()),"-")</f>
        <v>-</v>
      </c>
      <c r="AS260" s="197"/>
      <c r="AT260" s="274"/>
      <c r="AU260" s="199" t="str">
        <f aca="false">IF(AT260&lt;&gt;"",VLOOKUP(AT260,$CY$4:$CZ$8,2,FALSE()),"-")</f>
        <v>-</v>
      </c>
      <c r="AV260" s="275"/>
      <c r="AW260" s="275"/>
      <c r="AX260" s="275"/>
      <c r="AY260" s="276"/>
      <c r="AZ260" s="276"/>
      <c r="BL260" s="214"/>
      <c r="BM260" s="214"/>
      <c r="BN260" s="278" t="n">
        <v>-76</v>
      </c>
      <c r="BO260" s="278"/>
      <c r="BP260" s="279"/>
      <c r="BQ260" s="279"/>
      <c r="BR260" s="279"/>
      <c r="BS260" s="280"/>
      <c r="BT260" s="280"/>
      <c r="BU260" s="214"/>
      <c r="BV260" s="214"/>
      <c r="BW260" s="214"/>
      <c r="BX260" s="214"/>
      <c r="BY260" s="0"/>
      <c r="BZ260" s="0"/>
      <c r="CA260" s="302"/>
      <c r="CB260" s="281"/>
      <c r="CC260" s="282"/>
      <c r="CD260" s="282"/>
      <c r="CE260" s="281"/>
      <c r="CF260" s="280"/>
      <c r="CG260" s="280"/>
      <c r="CH260" s="280"/>
      <c r="CI260" s="280"/>
      <c r="CJ260" s="280"/>
      <c r="CK260" s="212"/>
      <c r="CL260" s="296"/>
      <c r="CM260" s="212"/>
      <c r="CN260" s="279"/>
      <c r="CO260" s="212"/>
      <c r="CP260" s="213"/>
      <c r="CQ260" s="283"/>
      <c r="CR260" s="284"/>
      <c r="CS260" s="284"/>
      <c r="CT260" s="283"/>
      <c r="CU260" s="284"/>
      <c r="CV260" s="284"/>
      <c r="CW260" s="287"/>
      <c r="CX260" s="287"/>
      <c r="CY260" s="287"/>
      <c r="CZ260" s="287"/>
      <c r="DA260" s="288"/>
      <c r="DB260" s="288"/>
      <c r="DC260" s="280"/>
      <c r="DF260" s="288"/>
      <c r="DG260" s="288"/>
      <c r="DH260" s="288"/>
      <c r="DI260" s="288"/>
      <c r="DJ260" s="288"/>
      <c r="DK260" s="288"/>
      <c r="DL260" s="288"/>
      <c r="DM260" s="288"/>
      <c r="DN260" s="288"/>
      <c r="DO260" s="288"/>
    </row>
    <row r="261" s="201" customFormat="true" ht="15" hidden="false" customHeight="false" outlineLevel="0" collapsed="false">
      <c r="A261" s="289"/>
      <c r="B261" s="199" t="str">
        <f aca="false">IF(A261&lt;&gt;"",VLOOKUP(A261,$BL$2:$BM$247,2,FALSE()),"-")</f>
        <v>-</v>
      </c>
      <c r="C261" s="208"/>
      <c r="D261" s="210"/>
      <c r="E261" s="210"/>
      <c r="F261" s="210"/>
      <c r="G261" s="210"/>
      <c r="H261" s="210"/>
      <c r="I261" s="210"/>
      <c r="J261" s="210"/>
      <c r="K261" s="209" t="str">
        <f aca="false">IF(ISBLANK(H261),"",IF(H261&lt;0,(H261-(I261+J261/60)/60),(H261+(I261+J261/60)/60)))</f>
        <v/>
      </c>
      <c r="L261" s="210"/>
      <c r="M261" s="210"/>
      <c r="N261" s="210"/>
      <c r="O261" s="209" t="str">
        <f aca="false">IF(ISBLANK(L261),"",IF(L261&lt;0,(L261-(M261+N261/60)/60),(L261+(M261+N261/60)/60)))</f>
        <v/>
      </c>
      <c r="P261" s="210"/>
      <c r="Q261" s="290" t="str">
        <f aca="false">IF(P261&lt;&gt;"",VLOOKUP(P261,$BP$4:$BQ$7,2,FALSE()),"-")</f>
        <v>-</v>
      </c>
      <c r="R261" s="291"/>
      <c r="S261" s="196"/>
      <c r="T261" s="199" t="str">
        <f aca="false">IF(S261&lt;&gt;"",VLOOKUP(S261,$BI$4:$BJ$10,2,FALSE()),"-")</f>
        <v>-</v>
      </c>
      <c r="U261" s="210"/>
      <c r="V261" s="208"/>
      <c r="W261" s="301"/>
      <c r="X261" s="199" t="str">
        <f aca="false">IF(ISBLANK(V261),"-",IF(V261="Other",$BV$53,VLOOKUP(V261,$BU$5:$BW$52,2)))</f>
        <v>-</v>
      </c>
      <c r="Y261" s="270"/>
      <c r="Z261" s="199" t="str">
        <f aca="false">IF(ISBLANK($V261),"-",IF($V261="Other",$BW$53,VLOOKUP(V261,$BU$5:$BW$52,3)))</f>
        <v>-</v>
      </c>
      <c r="AA261" s="208"/>
      <c r="AB261" s="269"/>
      <c r="AC261" s="270"/>
      <c r="AD261" s="271" t="str">
        <f aca="false">IF(ISBLANK(AB261),"-",VLOOKUP(AB261,$BY$5:$BZ$7,2))</f>
        <v>-</v>
      </c>
      <c r="AE261" s="272"/>
      <c r="AF261" s="273" t="str">
        <f aca="false">IF(ISBLANK(AE261),"-",VLOOKUP(AE261,$BC$5:$BD$7,2))</f>
        <v>-</v>
      </c>
      <c r="AG261" s="208"/>
      <c r="AH261" s="208"/>
      <c r="AI261" s="208"/>
      <c r="AJ261" s="210"/>
      <c r="AK261" s="210"/>
      <c r="AL261" s="208"/>
      <c r="AM261" s="290" t="str">
        <f aca="false">IF(AL261&lt;&gt;"",VLOOKUP(AL261,$CT$4:$CU$9,2,FALSE()),"-")</f>
        <v>-</v>
      </c>
      <c r="AN261" s="196"/>
      <c r="AO261" s="208"/>
      <c r="AP261" s="274"/>
      <c r="AQ261" s="291"/>
      <c r="AR261" s="290" t="str">
        <f aca="false">IF(AQ261&lt;&gt;"",VLOOKUP(AQ261,$CW$4:$CX$19,2,FALSE()),"-")</f>
        <v>-</v>
      </c>
      <c r="AS261" s="197"/>
      <c r="AT261" s="274"/>
      <c r="AU261" s="199" t="str">
        <f aca="false">IF(AT261&lt;&gt;"",VLOOKUP(AT261,$CY$4:$CZ$8,2,FALSE()),"-")</f>
        <v>-</v>
      </c>
      <c r="AV261" s="275"/>
      <c r="AW261" s="275"/>
      <c r="AX261" s="275"/>
      <c r="AY261" s="276"/>
      <c r="AZ261" s="276"/>
      <c r="BL261" s="214"/>
      <c r="BM261" s="214"/>
      <c r="BN261" s="278" t="n">
        <v>-77</v>
      </c>
      <c r="BO261" s="278"/>
      <c r="BP261" s="279"/>
      <c r="BQ261" s="279"/>
      <c r="BR261" s="279"/>
      <c r="BS261" s="280"/>
      <c r="BT261" s="280"/>
      <c r="BU261" s="214"/>
      <c r="BV261" s="214"/>
      <c r="BW261" s="214"/>
      <c r="BX261" s="214"/>
      <c r="BY261" s="0"/>
      <c r="BZ261" s="0"/>
      <c r="CA261" s="302"/>
      <c r="CB261" s="281"/>
      <c r="CC261" s="282"/>
      <c r="CD261" s="282"/>
      <c r="CE261" s="281"/>
      <c r="CF261" s="280"/>
      <c r="CG261" s="280"/>
      <c r="CH261" s="280"/>
      <c r="CI261" s="280"/>
      <c r="CJ261" s="280"/>
      <c r="CK261" s="212"/>
      <c r="CL261" s="296"/>
      <c r="CM261" s="212"/>
      <c r="CN261" s="279"/>
      <c r="CO261" s="212"/>
      <c r="CP261" s="213"/>
      <c r="CQ261" s="283"/>
      <c r="CR261" s="284"/>
      <c r="CS261" s="284"/>
      <c r="CT261" s="283"/>
      <c r="CU261" s="284"/>
      <c r="CV261" s="284"/>
      <c r="CW261" s="287"/>
      <c r="CX261" s="287"/>
      <c r="CY261" s="287"/>
      <c r="CZ261" s="287"/>
      <c r="DA261" s="288"/>
      <c r="DB261" s="288"/>
      <c r="DC261" s="280"/>
      <c r="DF261" s="288"/>
      <c r="DG261" s="288"/>
      <c r="DH261" s="288"/>
      <c r="DI261" s="288"/>
      <c r="DJ261" s="288"/>
      <c r="DK261" s="288"/>
      <c r="DL261" s="288"/>
      <c r="DM261" s="288"/>
      <c r="DN261" s="288"/>
      <c r="DO261" s="288"/>
    </row>
    <row r="262" s="201" customFormat="true" ht="15" hidden="false" customHeight="false" outlineLevel="0" collapsed="false">
      <c r="A262" s="289"/>
      <c r="B262" s="199" t="str">
        <f aca="false">IF(A262&lt;&gt;"",VLOOKUP(A262,$BL$2:$BM$247,2,FALSE()),"-")</f>
        <v>-</v>
      </c>
      <c r="C262" s="208"/>
      <c r="D262" s="210"/>
      <c r="E262" s="210"/>
      <c r="F262" s="210"/>
      <c r="G262" s="210"/>
      <c r="H262" s="210"/>
      <c r="I262" s="210"/>
      <c r="J262" s="210"/>
      <c r="K262" s="209" t="str">
        <f aca="false">IF(ISBLANK(H262),"",IF(H262&lt;0,(H262-(I262+J262/60)/60),(H262+(I262+J262/60)/60)))</f>
        <v/>
      </c>
      <c r="L262" s="210"/>
      <c r="M262" s="210"/>
      <c r="N262" s="210"/>
      <c r="O262" s="209" t="str">
        <f aca="false">IF(ISBLANK(L262),"",IF(L262&lt;0,(L262-(M262+N262/60)/60),(L262+(M262+N262/60)/60)))</f>
        <v/>
      </c>
      <c r="P262" s="210"/>
      <c r="Q262" s="290" t="str">
        <f aca="false">IF(P262&lt;&gt;"",VLOOKUP(P262,$BP$4:$BQ$7,2,FALSE()),"-")</f>
        <v>-</v>
      </c>
      <c r="R262" s="291"/>
      <c r="S262" s="196"/>
      <c r="T262" s="199" t="str">
        <f aca="false">IF(S262&lt;&gt;"",VLOOKUP(S262,$BI$4:$BJ$10,2,FALSE()),"-")</f>
        <v>-</v>
      </c>
      <c r="U262" s="210"/>
      <c r="V262" s="208"/>
      <c r="W262" s="301"/>
      <c r="X262" s="199" t="str">
        <f aca="false">IF(ISBLANK(V262),"-",IF(V262="Other",$BV$53,VLOOKUP(V262,$BU$5:$BW$52,2)))</f>
        <v>-</v>
      </c>
      <c r="Y262" s="270"/>
      <c r="Z262" s="199" t="str">
        <f aca="false">IF(ISBLANK($V262),"-",IF($V262="Other",$BW$53,VLOOKUP(V262,$BU$5:$BW$52,3)))</f>
        <v>-</v>
      </c>
      <c r="AA262" s="208"/>
      <c r="AB262" s="269"/>
      <c r="AC262" s="270"/>
      <c r="AD262" s="271" t="str">
        <f aca="false">IF(ISBLANK(AB262),"-",VLOOKUP(AB262,$BY$5:$BZ$7,2))</f>
        <v>-</v>
      </c>
      <c r="AE262" s="272"/>
      <c r="AF262" s="273" t="str">
        <f aca="false">IF(ISBLANK(AE262),"-",VLOOKUP(AE262,$BC$5:$BD$7,2))</f>
        <v>-</v>
      </c>
      <c r="AG262" s="208"/>
      <c r="AH262" s="208"/>
      <c r="AI262" s="208"/>
      <c r="AJ262" s="210"/>
      <c r="AK262" s="210"/>
      <c r="AL262" s="208"/>
      <c r="AM262" s="290" t="str">
        <f aca="false">IF(AL262&lt;&gt;"",VLOOKUP(AL262,$CT$4:$CU$9,2,FALSE()),"-")</f>
        <v>-</v>
      </c>
      <c r="AN262" s="196"/>
      <c r="AO262" s="208"/>
      <c r="AP262" s="274"/>
      <c r="AQ262" s="291"/>
      <c r="AR262" s="290" t="str">
        <f aca="false">IF(AQ262&lt;&gt;"",VLOOKUP(AQ262,$CW$4:$CX$19,2,FALSE()),"-")</f>
        <v>-</v>
      </c>
      <c r="AS262" s="197"/>
      <c r="AT262" s="274"/>
      <c r="AU262" s="199" t="str">
        <f aca="false">IF(AT262&lt;&gt;"",VLOOKUP(AT262,$CY$4:$CZ$8,2,FALSE()),"-")</f>
        <v>-</v>
      </c>
      <c r="AV262" s="275"/>
      <c r="AW262" s="275"/>
      <c r="AX262" s="275"/>
      <c r="AY262" s="276"/>
      <c r="AZ262" s="276"/>
      <c r="BL262" s="214"/>
      <c r="BM262" s="214"/>
      <c r="BN262" s="278" t="n">
        <v>-78</v>
      </c>
      <c r="BO262" s="278"/>
      <c r="BP262" s="279"/>
      <c r="BQ262" s="279"/>
      <c r="BR262" s="279"/>
      <c r="BS262" s="280"/>
      <c r="BT262" s="280"/>
      <c r="BU262" s="214"/>
      <c r="BV262" s="214"/>
      <c r="BW262" s="214"/>
      <c r="BX262" s="214"/>
      <c r="BY262" s="0"/>
      <c r="BZ262" s="0"/>
      <c r="CA262" s="302"/>
      <c r="CB262" s="281"/>
      <c r="CC262" s="282"/>
      <c r="CD262" s="282"/>
      <c r="CE262" s="281"/>
      <c r="CF262" s="280"/>
      <c r="CG262" s="280"/>
      <c r="CH262" s="280"/>
      <c r="CI262" s="280"/>
      <c r="CJ262" s="280"/>
      <c r="CK262" s="212"/>
      <c r="CL262" s="296"/>
      <c r="CM262" s="212"/>
      <c r="CN262" s="279"/>
      <c r="CO262" s="212"/>
      <c r="CP262" s="213"/>
      <c r="CQ262" s="283"/>
      <c r="CR262" s="284"/>
      <c r="CS262" s="284"/>
      <c r="CT262" s="283"/>
      <c r="CU262" s="284"/>
      <c r="CV262" s="284"/>
      <c r="CW262" s="287"/>
      <c r="CX262" s="287"/>
      <c r="CY262" s="287"/>
      <c r="CZ262" s="287"/>
      <c r="DA262" s="288"/>
      <c r="DB262" s="288"/>
      <c r="DC262" s="280"/>
      <c r="DF262" s="288"/>
      <c r="DG262" s="288"/>
      <c r="DH262" s="288"/>
      <c r="DI262" s="288"/>
      <c r="DJ262" s="288"/>
      <c r="DK262" s="288"/>
      <c r="DL262" s="288"/>
      <c r="DM262" s="288"/>
      <c r="DN262" s="288"/>
      <c r="DO262" s="288"/>
    </row>
    <row r="263" s="201" customFormat="true" ht="15" hidden="false" customHeight="false" outlineLevel="0" collapsed="false">
      <c r="A263" s="289"/>
      <c r="B263" s="199" t="str">
        <f aca="false">IF(A263&lt;&gt;"",VLOOKUP(A263,$BL$2:$BM$247,2,FALSE()),"-")</f>
        <v>-</v>
      </c>
      <c r="C263" s="208"/>
      <c r="D263" s="210"/>
      <c r="E263" s="210"/>
      <c r="F263" s="210"/>
      <c r="G263" s="210"/>
      <c r="H263" s="210"/>
      <c r="I263" s="210"/>
      <c r="J263" s="210"/>
      <c r="K263" s="209" t="str">
        <f aca="false">IF(ISBLANK(H263),"",IF(H263&lt;0,(H263-(I263+J263/60)/60),(H263+(I263+J263/60)/60)))</f>
        <v/>
      </c>
      <c r="L263" s="210"/>
      <c r="M263" s="210"/>
      <c r="N263" s="210"/>
      <c r="O263" s="209" t="str">
        <f aca="false">IF(ISBLANK(L263),"",IF(L263&lt;0,(L263-(M263+N263/60)/60),(L263+(M263+N263/60)/60)))</f>
        <v/>
      </c>
      <c r="P263" s="210"/>
      <c r="Q263" s="290" t="str">
        <f aca="false">IF(P263&lt;&gt;"",VLOOKUP(P263,$BP$4:$BQ$7,2,FALSE()),"-")</f>
        <v>-</v>
      </c>
      <c r="R263" s="291"/>
      <c r="S263" s="196"/>
      <c r="T263" s="199" t="str">
        <f aca="false">IF(S263&lt;&gt;"",VLOOKUP(S263,$BI$4:$BJ$10,2,FALSE()),"-")</f>
        <v>-</v>
      </c>
      <c r="U263" s="210"/>
      <c r="V263" s="208"/>
      <c r="W263" s="301"/>
      <c r="X263" s="199" t="str">
        <f aca="false">IF(ISBLANK(V263),"-",IF(V263="Other",$BV$53,VLOOKUP(V263,$BU$5:$BW$52,2)))</f>
        <v>-</v>
      </c>
      <c r="Y263" s="270"/>
      <c r="Z263" s="199" t="str">
        <f aca="false">IF(ISBLANK($V263),"-",IF($V263="Other",$BW$53,VLOOKUP(V263,$BU$5:$BW$52,3)))</f>
        <v>-</v>
      </c>
      <c r="AA263" s="208"/>
      <c r="AB263" s="269"/>
      <c r="AC263" s="270"/>
      <c r="AD263" s="271" t="str">
        <f aca="false">IF(ISBLANK(AB263),"-",VLOOKUP(AB263,$BY$5:$BZ$7,2))</f>
        <v>-</v>
      </c>
      <c r="AE263" s="272"/>
      <c r="AF263" s="273" t="str">
        <f aca="false">IF(ISBLANK(AE263),"-",VLOOKUP(AE263,$BC$5:$BD$7,2))</f>
        <v>-</v>
      </c>
      <c r="AG263" s="208"/>
      <c r="AH263" s="208"/>
      <c r="AI263" s="208"/>
      <c r="AJ263" s="210"/>
      <c r="AK263" s="210"/>
      <c r="AL263" s="208"/>
      <c r="AM263" s="290" t="str">
        <f aca="false">IF(AL263&lt;&gt;"",VLOOKUP(AL263,$CT$4:$CU$9,2,FALSE()),"-")</f>
        <v>-</v>
      </c>
      <c r="AN263" s="196"/>
      <c r="AO263" s="208"/>
      <c r="AP263" s="274"/>
      <c r="AQ263" s="291"/>
      <c r="AR263" s="290" t="str">
        <f aca="false">IF(AQ263&lt;&gt;"",VLOOKUP(AQ263,$CW$4:$CX$19,2,FALSE()),"-")</f>
        <v>-</v>
      </c>
      <c r="AS263" s="197"/>
      <c r="AT263" s="274"/>
      <c r="AU263" s="199" t="str">
        <f aca="false">IF(AT263&lt;&gt;"",VLOOKUP(AT263,$CY$4:$CZ$8,2,FALSE()),"-")</f>
        <v>-</v>
      </c>
      <c r="AV263" s="275"/>
      <c r="AW263" s="275"/>
      <c r="AX263" s="275"/>
      <c r="AY263" s="276"/>
      <c r="AZ263" s="276"/>
      <c r="BL263" s="214"/>
      <c r="BM263" s="214"/>
      <c r="BN263" s="278" t="n">
        <v>-79</v>
      </c>
      <c r="BO263" s="278"/>
      <c r="BP263" s="279"/>
      <c r="BQ263" s="279"/>
      <c r="BR263" s="279"/>
      <c r="BS263" s="280"/>
      <c r="BT263" s="280"/>
      <c r="BU263" s="214"/>
      <c r="BV263" s="214"/>
      <c r="BW263" s="214"/>
      <c r="BX263" s="214"/>
      <c r="BY263" s="0"/>
      <c r="BZ263" s="0"/>
      <c r="CA263" s="302"/>
      <c r="CB263" s="281"/>
      <c r="CC263" s="282"/>
      <c r="CD263" s="282"/>
      <c r="CE263" s="281"/>
      <c r="CF263" s="280"/>
      <c r="CG263" s="280"/>
      <c r="CH263" s="280"/>
      <c r="CI263" s="280"/>
      <c r="CJ263" s="280"/>
      <c r="CK263" s="212"/>
      <c r="CL263" s="296"/>
      <c r="CM263" s="212"/>
      <c r="CN263" s="279"/>
      <c r="CO263" s="212"/>
      <c r="CP263" s="213"/>
      <c r="CQ263" s="283"/>
      <c r="CR263" s="284"/>
      <c r="CS263" s="284"/>
      <c r="CT263" s="283"/>
      <c r="CU263" s="284"/>
      <c r="CV263" s="284"/>
      <c r="CW263" s="287"/>
      <c r="CX263" s="287"/>
      <c r="CY263" s="287"/>
      <c r="CZ263" s="287"/>
      <c r="DA263" s="288"/>
      <c r="DB263" s="288"/>
      <c r="DC263" s="280"/>
      <c r="DF263" s="288"/>
      <c r="DG263" s="288"/>
      <c r="DH263" s="288"/>
      <c r="DI263" s="288"/>
      <c r="DJ263" s="288"/>
      <c r="DK263" s="288"/>
      <c r="DL263" s="288"/>
      <c r="DM263" s="288"/>
      <c r="DN263" s="288"/>
      <c r="DO263" s="288"/>
    </row>
    <row r="264" s="201" customFormat="true" ht="15" hidden="false" customHeight="false" outlineLevel="0" collapsed="false">
      <c r="A264" s="289"/>
      <c r="B264" s="199" t="str">
        <f aca="false">IF(A264&lt;&gt;"",VLOOKUP(A264,$BL$2:$BM$247,2,FALSE()),"-")</f>
        <v>-</v>
      </c>
      <c r="C264" s="208"/>
      <c r="D264" s="210"/>
      <c r="E264" s="210"/>
      <c r="F264" s="210"/>
      <c r="G264" s="210"/>
      <c r="H264" s="210"/>
      <c r="I264" s="210"/>
      <c r="J264" s="210"/>
      <c r="K264" s="209" t="str">
        <f aca="false">IF(ISBLANK(H264),"",IF(H264&lt;0,(H264-(I264+J264/60)/60),(H264+(I264+J264/60)/60)))</f>
        <v/>
      </c>
      <c r="L264" s="210"/>
      <c r="M264" s="210"/>
      <c r="N264" s="210"/>
      <c r="O264" s="209" t="str">
        <f aca="false">IF(ISBLANK(L264),"",IF(L264&lt;0,(L264-(M264+N264/60)/60),(L264+(M264+N264/60)/60)))</f>
        <v/>
      </c>
      <c r="P264" s="210"/>
      <c r="Q264" s="290" t="str">
        <f aca="false">IF(P264&lt;&gt;"",VLOOKUP(P264,$BP$4:$BQ$7,2,FALSE()),"-")</f>
        <v>-</v>
      </c>
      <c r="R264" s="291"/>
      <c r="S264" s="196"/>
      <c r="T264" s="199" t="str">
        <f aca="false">IF(S264&lt;&gt;"",VLOOKUP(S264,$BI$4:$BJ$10,2,FALSE()),"-")</f>
        <v>-</v>
      </c>
      <c r="U264" s="210"/>
      <c r="V264" s="208"/>
      <c r="W264" s="301"/>
      <c r="X264" s="199" t="str">
        <f aca="false">IF(ISBLANK(V264),"-",IF(V264="Other",$BV$53,VLOOKUP(V264,$BU$5:$BW$52,2)))</f>
        <v>-</v>
      </c>
      <c r="Y264" s="270"/>
      <c r="Z264" s="199" t="str">
        <f aca="false">IF(ISBLANK($V264),"-",IF($V264="Other",$BW$53,VLOOKUP(V264,$BU$5:$BW$52,3)))</f>
        <v>-</v>
      </c>
      <c r="AA264" s="208"/>
      <c r="AB264" s="269"/>
      <c r="AC264" s="270"/>
      <c r="AD264" s="271" t="str">
        <f aca="false">IF(ISBLANK(AB264),"-",VLOOKUP(AB264,$BY$5:$BZ$7,2))</f>
        <v>-</v>
      </c>
      <c r="AE264" s="272"/>
      <c r="AF264" s="273" t="str">
        <f aca="false">IF(ISBLANK(AE264),"-",VLOOKUP(AE264,$BC$5:$BD$7,2))</f>
        <v>-</v>
      </c>
      <c r="AG264" s="208"/>
      <c r="AH264" s="208"/>
      <c r="AI264" s="208"/>
      <c r="AJ264" s="210"/>
      <c r="AK264" s="210"/>
      <c r="AL264" s="208"/>
      <c r="AM264" s="290" t="str">
        <f aca="false">IF(AL264&lt;&gt;"",VLOOKUP(AL264,$CT$4:$CU$9,2,FALSE()),"-")</f>
        <v>-</v>
      </c>
      <c r="AN264" s="196"/>
      <c r="AO264" s="208"/>
      <c r="AP264" s="274"/>
      <c r="AQ264" s="291"/>
      <c r="AR264" s="290" t="str">
        <f aca="false">IF(AQ264&lt;&gt;"",VLOOKUP(AQ264,$CW$4:$CX$19,2,FALSE()),"-")</f>
        <v>-</v>
      </c>
      <c r="AS264" s="197"/>
      <c r="AT264" s="274"/>
      <c r="AU264" s="199" t="str">
        <f aca="false">IF(AT264&lt;&gt;"",VLOOKUP(AT264,$CY$4:$CZ$8,2,FALSE()),"-")</f>
        <v>-</v>
      </c>
      <c r="AV264" s="275"/>
      <c r="AW264" s="275"/>
      <c r="AX264" s="275"/>
      <c r="AY264" s="276"/>
      <c r="AZ264" s="276"/>
      <c r="BL264" s="214"/>
      <c r="BM264" s="214"/>
      <c r="BN264" s="278" t="n">
        <v>-80</v>
      </c>
      <c r="BO264" s="278"/>
      <c r="BP264" s="279"/>
      <c r="BQ264" s="279"/>
      <c r="BR264" s="279"/>
      <c r="BS264" s="280"/>
      <c r="BT264" s="280"/>
      <c r="BU264" s="214"/>
      <c r="BV264" s="214"/>
      <c r="BW264" s="214"/>
      <c r="BX264" s="214"/>
      <c r="BY264" s="0"/>
      <c r="BZ264" s="0"/>
      <c r="CA264" s="302"/>
      <c r="CB264" s="281"/>
      <c r="CC264" s="282"/>
      <c r="CD264" s="282"/>
      <c r="CE264" s="281"/>
      <c r="CF264" s="280"/>
      <c r="CG264" s="280"/>
      <c r="CH264" s="280"/>
      <c r="CI264" s="280"/>
      <c r="CJ264" s="280"/>
      <c r="CK264" s="212"/>
      <c r="CL264" s="296"/>
      <c r="CM264" s="212"/>
      <c r="CN264" s="279"/>
      <c r="CO264" s="212"/>
      <c r="CP264" s="213"/>
      <c r="CQ264" s="283"/>
      <c r="CR264" s="284"/>
      <c r="CS264" s="284"/>
      <c r="CT264" s="283"/>
      <c r="CU264" s="284"/>
      <c r="CV264" s="284"/>
      <c r="CW264" s="287"/>
      <c r="CX264" s="287"/>
      <c r="CY264" s="287"/>
      <c r="CZ264" s="287"/>
      <c r="DA264" s="288"/>
      <c r="DB264" s="288"/>
      <c r="DC264" s="280"/>
      <c r="DF264" s="288"/>
      <c r="DG264" s="288"/>
      <c r="DH264" s="288"/>
      <c r="DI264" s="288"/>
      <c r="DJ264" s="288"/>
      <c r="DK264" s="288"/>
      <c r="DL264" s="288"/>
      <c r="DM264" s="288"/>
      <c r="DN264" s="288"/>
      <c r="DO264" s="288"/>
    </row>
    <row r="265" s="201" customFormat="true" ht="15" hidden="false" customHeight="false" outlineLevel="0" collapsed="false">
      <c r="A265" s="289"/>
      <c r="B265" s="199" t="str">
        <f aca="false">IF(A265&lt;&gt;"",VLOOKUP(A265,$BL$2:$BM$247,2,FALSE()),"-")</f>
        <v>-</v>
      </c>
      <c r="C265" s="208"/>
      <c r="D265" s="210"/>
      <c r="E265" s="210"/>
      <c r="F265" s="210"/>
      <c r="G265" s="210"/>
      <c r="H265" s="210"/>
      <c r="I265" s="210"/>
      <c r="J265" s="210"/>
      <c r="K265" s="209" t="str">
        <f aca="false">IF(ISBLANK(H265),"",IF(H265&lt;0,(H265-(I265+J265/60)/60),(H265+(I265+J265/60)/60)))</f>
        <v/>
      </c>
      <c r="L265" s="210"/>
      <c r="M265" s="210"/>
      <c r="N265" s="210"/>
      <c r="O265" s="209" t="str">
        <f aca="false">IF(ISBLANK(L265),"",IF(L265&lt;0,(L265-(M265+N265/60)/60),(L265+(M265+N265/60)/60)))</f>
        <v/>
      </c>
      <c r="P265" s="210"/>
      <c r="Q265" s="290" t="str">
        <f aca="false">IF(P265&lt;&gt;"",VLOOKUP(P265,$BP$4:$BQ$7,2,FALSE()),"-")</f>
        <v>-</v>
      </c>
      <c r="R265" s="291"/>
      <c r="S265" s="196"/>
      <c r="T265" s="199" t="str">
        <f aca="false">IF(S265&lt;&gt;"",VLOOKUP(S265,$BI$4:$BJ$10,2,FALSE()),"-")</f>
        <v>-</v>
      </c>
      <c r="U265" s="210"/>
      <c r="V265" s="208"/>
      <c r="W265" s="301"/>
      <c r="X265" s="199" t="str">
        <f aca="false">IF(ISBLANK(V265),"-",IF(V265="Other",$BV$53,VLOOKUP(V265,$BU$5:$BW$52,2)))</f>
        <v>-</v>
      </c>
      <c r="Y265" s="270"/>
      <c r="Z265" s="199" t="str">
        <f aca="false">IF(ISBLANK($V265),"-",IF($V265="Other",$BW$53,VLOOKUP(V265,$BU$5:$BW$52,3)))</f>
        <v>-</v>
      </c>
      <c r="AA265" s="208"/>
      <c r="AB265" s="269"/>
      <c r="AC265" s="270"/>
      <c r="AD265" s="271" t="str">
        <f aca="false">IF(ISBLANK(AB265),"-",VLOOKUP(AB265,$BY$5:$BZ$7,2))</f>
        <v>-</v>
      </c>
      <c r="AE265" s="272"/>
      <c r="AF265" s="273" t="str">
        <f aca="false">IF(ISBLANK(AE265),"-",VLOOKUP(AE265,$BC$5:$BD$7,2))</f>
        <v>-</v>
      </c>
      <c r="AG265" s="208"/>
      <c r="AH265" s="208"/>
      <c r="AI265" s="208"/>
      <c r="AJ265" s="210"/>
      <c r="AK265" s="210"/>
      <c r="AL265" s="208"/>
      <c r="AM265" s="290" t="str">
        <f aca="false">IF(AL265&lt;&gt;"",VLOOKUP(AL265,$CT$4:$CU$9,2,FALSE()),"-")</f>
        <v>-</v>
      </c>
      <c r="AN265" s="196"/>
      <c r="AO265" s="208"/>
      <c r="AP265" s="274"/>
      <c r="AQ265" s="291"/>
      <c r="AR265" s="290" t="str">
        <f aca="false">IF(AQ265&lt;&gt;"",VLOOKUP(AQ265,$CW$4:$CX$19,2,FALSE()),"-")</f>
        <v>-</v>
      </c>
      <c r="AS265" s="197"/>
      <c r="AT265" s="274"/>
      <c r="AU265" s="199" t="str">
        <f aca="false">IF(AT265&lt;&gt;"",VLOOKUP(AT265,$CY$4:$CZ$8,2,FALSE()),"-")</f>
        <v>-</v>
      </c>
      <c r="AV265" s="275"/>
      <c r="AW265" s="275"/>
      <c r="AX265" s="275"/>
      <c r="AY265" s="276"/>
      <c r="AZ265" s="276"/>
      <c r="BL265" s="214"/>
      <c r="BM265" s="214"/>
      <c r="BN265" s="278" t="n">
        <v>-81</v>
      </c>
      <c r="BO265" s="278"/>
      <c r="BP265" s="279"/>
      <c r="BQ265" s="279"/>
      <c r="BR265" s="279"/>
      <c r="BS265" s="280"/>
      <c r="BT265" s="280"/>
      <c r="BU265" s="214"/>
      <c r="BV265" s="214"/>
      <c r="BW265" s="214"/>
      <c r="BX265" s="214"/>
      <c r="BY265" s="0"/>
      <c r="BZ265" s="0"/>
      <c r="CA265" s="302"/>
      <c r="CB265" s="281"/>
      <c r="CC265" s="282"/>
      <c r="CD265" s="282"/>
      <c r="CE265" s="281"/>
      <c r="CF265" s="280"/>
      <c r="CG265" s="280"/>
      <c r="CH265" s="280"/>
      <c r="CI265" s="280"/>
      <c r="CJ265" s="280"/>
      <c r="CK265" s="212"/>
      <c r="CL265" s="296"/>
      <c r="CM265" s="212"/>
      <c r="CN265" s="279"/>
      <c r="CO265" s="212"/>
      <c r="CP265" s="213"/>
      <c r="CQ265" s="283"/>
      <c r="CR265" s="284"/>
      <c r="CS265" s="284"/>
      <c r="CT265" s="283"/>
      <c r="CU265" s="284"/>
      <c r="CV265" s="284"/>
      <c r="CW265" s="287"/>
      <c r="CX265" s="287"/>
      <c r="CY265" s="287"/>
      <c r="CZ265" s="287"/>
      <c r="DA265" s="288"/>
      <c r="DB265" s="288"/>
      <c r="DC265" s="280"/>
      <c r="DF265" s="288"/>
      <c r="DG265" s="288"/>
      <c r="DH265" s="288"/>
      <c r="DI265" s="288"/>
      <c r="DJ265" s="288"/>
      <c r="DK265" s="288"/>
      <c r="DL265" s="288"/>
      <c r="DM265" s="288"/>
      <c r="DN265" s="288"/>
      <c r="DO265" s="288"/>
    </row>
    <row r="266" s="201" customFormat="true" ht="15" hidden="false" customHeight="false" outlineLevel="0" collapsed="false">
      <c r="A266" s="289"/>
      <c r="B266" s="199" t="str">
        <f aca="false">IF(A266&lt;&gt;"",VLOOKUP(A266,$BL$2:$BM$247,2,FALSE()),"-")</f>
        <v>-</v>
      </c>
      <c r="C266" s="208"/>
      <c r="D266" s="210"/>
      <c r="E266" s="210"/>
      <c r="F266" s="210"/>
      <c r="G266" s="210"/>
      <c r="H266" s="210"/>
      <c r="I266" s="210"/>
      <c r="J266" s="210"/>
      <c r="K266" s="209" t="str">
        <f aca="false">IF(ISBLANK(H266),"",IF(H266&lt;0,(H266-(I266+J266/60)/60),(H266+(I266+J266/60)/60)))</f>
        <v/>
      </c>
      <c r="L266" s="210"/>
      <c r="M266" s="210"/>
      <c r="N266" s="210"/>
      <c r="O266" s="209" t="str">
        <f aca="false">IF(ISBLANK(L266),"",IF(L266&lt;0,(L266-(M266+N266/60)/60),(L266+(M266+N266/60)/60)))</f>
        <v/>
      </c>
      <c r="P266" s="210"/>
      <c r="Q266" s="290" t="str">
        <f aca="false">IF(P266&lt;&gt;"",VLOOKUP(P266,$BP$4:$BQ$7,2,FALSE()),"-")</f>
        <v>-</v>
      </c>
      <c r="R266" s="291"/>
      <c r="S266" s="196"/>
      <c r="T266" s="199" t="str">
        <f aca="false">IF(S266&lt;&gt;"",VLOOKUP(S266,$BI$4:$BJ$10,2,FALSE()),"-")</f>
        <v>-</v>
      </c>
      <c r="U266" s="210"/>
      <c r="V266" s="208"/>
      <c r="W266" s="301"/>
      <c r="X266" s="199" t="str">
        <f aca="false">IF(ISBLANK(V266),"-",IF(V266="Other",$BV$53,VLOOKUP(V266,$BU$5:$BW$52,2)))</f>
        <v>-</v>
      </c>
      <c r="Y266" s="270"/>
      <c r="Z266" s="199" t="str">
        <f aca="false">IF(ISBLANK($V266),"-",IF($V266="Other",$BW$53,VLOOKUP(V266,$BU$5:$BW$52,3)))</f>
        <v>-</v>
      </c>
      <c r="AA266" s="208"/>
      <c r="AB266" s="269"/>
      <c r="AC266" s="270"/>
      <c r="AD266" s="271" t="str">
        <f aca="false">IF(ISBLANK(AB266),"-",VLOOKUP(AB266,$BY$5:$BZ$7,2))</f>
        <v>-</v>
      </c>
      <c r="AE266" s="272"/>
      <c r="AF266" s="273" t="str">
        <f aca="false">IF(ISBLANK(AE266),"-",VLOOKUP(AE266,$BC$5:$BD$7,2))</f>
        <v>-</v>
      </c>
      <c r="AG266" s="208"/>
      <c r="AH266" s="208"/>
      <c r="AI266" s="208"/>
      <c r="AJ266" s="210"/>
      <c r="AK266" s="210"/>
      <c r="AL266" s="208"/>
      <c r="AM266" s="290" t="str">
        <f aca="false">IF(AL266&lt;&gt;"",VLOOKUP(AL266,$CT$4:$CU$9,2,FALSE()),"-")</f>
        <v>-</v>
      </c>
      <c r="AN266" s="196"/>
      <c r="AO266" s="208"/>
      <c r="AP266" s="274"/>
      <c r="AQ266" s="291"/>
      <c r="AR266" s="290" t="str">
        <f aca="false">IF(AQ266&lt;&gt;"",VLOOKUP(AQ266,$CW$4:$CX$19,2,FALSE()),"-")</f>
        <v>-</v>
      </c>
      <c r="AS266" s="197"/>
      <c r="AT266" s="274"/>
      <c r="AU266" s="199" t="str">
        <f aca="false">IF(AT266&lt;&gt;"",VLOOKUP(AT266,$CY$4:$CZ$8,2,FALSE()),"-")</f>
        <v>-</v>
      </c>
      <c r="AV266" s="275"/>
      <c r="AW266" s="275"/>
      <c r="AX266" s="275"/>
      <c r="AY266" s="276"/>
      <c r="AZ266" s="276"/>
      <c r="BL266" s="214"/>
      <c r="BM266" s="214"/>
      <c r="BN266" s="278" t="n">
        <v>-82</v>
      </c>
      <c r="BO266" s="278"/>
      <c r="BP266" s="279"/>
      <c r="BQ266" s="279"/>
      <c r="BR266" s="279"/>
      <c r="BS266" s="280"/>
      <c r="BT266" s="280"/>
      <c r="BU266" s="214"/>
      <c r="BV266" s="214"/>
      <c r="BW266" s="214"/>
      <c r="BX266" s="214"/>
      <c r="BY266" s="0"/>
      <c r="BZ266" s="0"/>
      <c r="CA266" s="302"/>
      <c r="CB266" s="281"/>
      <c r="CC266" s="282"/>
      <c r="CD266" s="282"/>
      <c r="CE266" s="281"/>
      <c r="CF266" s="280"/>
      <c r="CG266" s="280"/>
      <c r="CH266" s="280"/>
      <c r="CI266" s="280"/>
      <c r="CJ266" s="280"/>
      <c r="CK266" s="212"/>
      <c r="CL266" s="296"/>
      <c r="CM266" s="212"/>
      <c r="CN266" s="279"/>
      <c r="CO266" s="212"/>
      <c r="CP266" s="213"/>
      <c r="CQ266" s="283"/>
      <c r="CR266" s="284"/>
      <c r="CS266" s="284"/>
      <c r="CT266" s="283"/>
      <c r="CU266" s="284"/>
      <c r="CV266" s="284"/>
      <c r="CW266" s="287"/>
      <c r="CX266" s="287"/>
      <c r="CY266" s="287"/>
      <c r="CZ266" s="287"/>
      <c r="DA266" s="288"/>
      <c r="DB266" s="288"/>
      <c r="DC266" s="280"/>
      <c r="DF266" s="288"/>
      <c r="DG266" s="288"/>
      <c r="DH266" s="288"/>
      <c r="DI266" s="288"/>
      <c r="DJ266" s="288"/>
      <c r="DK266" s="288"/>
      <c r="DL266" s="288"/>
      <c r="DM266" s="288"/>
      <c r="DN266" s="288"/>
      <c r="DO266" s="288"/>
    </row>
    <row r="267" s="201" customFormat="true" ht="15" hidden="false" customHeight="false" outlineLevel="0" collapsed="false">
      <c r="A267" s="289"/>
      <c r="B267" s="199" t="str">
        <f aca="false">IF(A267&lt;&gt;"",VLOOKUP(A267,$BL$2:$BM$247,2,FALSE()),"-")</f>
        <v>-</v>
      </c>
      <c r="C267" s="208"/>
      <c r="D267" s="210"/>
      <c r="E267" s="210"/>
      <c r="F267" s="210"/>
      <c r="G267" s="210"/>
      <c r="H267" s="210"/>
      <c r="I267" s="210"/>
      <c r="J267" s="210"/>
      <c r="K267" s="209" t="str">
        <f aca="false">IF(ISBLANK(H267),"",IF(H267&lt;0,(H267-(I267+J267/60)/60),(H267+(I267+J267/60)/60)))</f>
        <v/>
      </c>
      <c r="L267" s="210"/>
      <c r="M267" s="210"/>
      <c r="N267" s="210"/>
      <c r="O267" s="209" t="str">
        <f aca="false">IF(ISBLANK(L267),"",IF(L267&lt;0,(L267-(M267+N267/60)/60),(L267+(M267+N267/60)/60)))</f>
        <v/>
      </c>
      <c r="P267" s="210"/>
      <c r="Q267" s="290" t="str">
        <f aca="false">IF(P267&lt;&gt;"",VLOOKUP(P267,$BP$4:$BQ$7,2,FALSE()),"-")</f>
        <v>-</v>
      </c>
      <c r="R267" s="291"/>
      <c r="S267" s="196"/>
      <c r="T267" s="199" t="str">
        <f aca="false">IF(S267&lt;&gt;"",VLOOKUP(S267,$BI$4:$BJ$10,2,FALSE()),"-")</f>
        <v>-</v>
      </c>
      <c r="U267" s="210"/>
      <c r="V267" s="208"/>
      <c r="W267" s="301"/>
      <c r="X267" s="199" t="str">
        <f aca="false">IF(ISBLANK(V267),"-",IF(V267="Other",$BV$53,VLOOKUP(V267,$BU$5:$BW$52,2)))</f>
        <v>-</v>
      </c>
      <c r="Y267" s="270"/>
      <c r="Z267" s="199" t="str">
        <f aca="false">IF(ISBLANK($V267),"-",IF($V267="Other",$BW$53,VLOOKUP(V267,$BU$5:$BW$52,3)))</f>
        <v>-</v>
      </c>
      <c r="AA267" s="208"/>
      <c r="AB267" s="269"/>
      <c r="AC267" s="270"/>
      <c r="AD267" s="271" t="str">
        <f aca="false">IF(ISBLANK(AB267),"-",VLOOKUP(AB267,$BY$5:$BZ$7,2))</f>
        <v>-</v>
      </c>
      <c r="AE267" s="272"/>
      <c r="AF267" s="273" t="str">
        <f aca="false">IF(ISBLANK(AE267),"-",VLOOKUP(AE267,$BC$5:$BD$7,2))</f>
        <v>-</v>
      </c>
      <c r="AG267" s="208"/>
      <c r="AH267" s="208"/>
      <c r="AI267" s="208"/>
      <c r="AJ267" s="210"/>
      <c r="AK267" s="210"/>
      <c r="AL267" s="208"/>
      <c r="AM267" s="290" t="str">
        <f aca="false">IF(AL267&lt;&gt;"",VLOOKUP(AL267,$CT$4:$CU$9,2,FALSE()),"-")</f>
        <v>-</v>
      </c>
      <c r="AN267" s="196"/>
      <c r="AO267" s="208"/>
      <c r="AP267" s="274"/>
      <c r="AQ267" s="291"/>
      <c r="AR267" s="290" t="str">
        <f aca="false">IF(AQ267&lt;&gt;"",VLOOKUP(AQ267,$CW$4:$CX$19,2,FALSE()),"-")</f>
        <v>-</v>
      </c>
      <c r="AS267" s="197"/>
      <c r="AT267" s="274"/>
      <c r="AU267" s="199" t="str">
        <f aca="false">IF(AT267&lt;&gt;"",VLOOKUP(AT267,$CY$4:$CZ$8,2,FALSE()),"-")</f>
        <v>-</v>
      </c>
      <c r="AV267" s="275"/>
      <c r="AW267" s="275"/>
      <c r="AX267" s="275"/>
      <c r="AY267" s="276"/>
      <c r="AZ267" s="276"/>
      <c r="BL267" s="214"/>
      <c r="BM267" s="214"/>
      <c r="BN267" s="278" t="n">
        <v>-83</v>
      </c>
      <c r="BO267" s="278"/>
      <c r="BP267" s="279"/>
      <c r="BQ267" s="279"/>
      <c r="BR267" s="279"/>
      <c r="BS267" s="280"/>
      <c r="BT267" s="280"/>
      <c r="BU267" s="214"/>
      <c r="BV267" s="214"/>
      <c r="BW267" s="214"/>
      <c r="BX267" s="214"/>
      <c r="BY267" s="0"/>
      <c r="BZ267" s="0"/>
      <c r="CA267" s="302"/>
      <c r="CB267" s="281"/>
      <c r="CC267" s="282"/>
      <c r="CD267" s="282"/>
      <c r="CE267" s="281"/>
      <c r="CF267" s="280"/>
      <c r="CG267" s="280"/>
      <c r="CH267" s="280"/>
      <c r="CI267" s="280"/>
      <c r="CJ267" s="280"/>
      <c r="CK267" s="212"/>
      <c r="CL267" s="296"/>
      <c r="CM267" s="212"/>
      <c r="CN267" s="279"/>
      <c r="CO267" s="212"/>
      <c r="CP267" s="213"/>
      <c r="CQ267" s="283"/>
      <c r="CR267" s="284"/>
      <c r="CS267" s="284"/>
      <c r="CT267" s="283"/>
      <c r="CU267" s="284"/>
      <c r="CV267" s="284"/>
      <c r="CW267" s="287"/>
      <c r="CX267" s="287"/>
      <c r="CY267" s="287"/>
      <c r="CZ267" s="287"/>
      <c r="DA267" s="288"/>
      <c r="DB267" s="288"/>
      <c r="DC267" s="280"/>
      <c r="DF267" s="288"/>
      <c r="DG267" s="288"/>
      <c r="DH267" s="288"/>
      <c r="DI267" s="288"/>
      <c r="DJ267" s="288"/>
      <c r="DK267" s="288"/>
      <c r="DL267" s="288"/>
      <c r="DM267" s="288"/>
      <c r="DN267" s="288"/>
      <c r="DO267" s="288"/>
    </row>
    <row r="268" s="201" customFormat="true" ht="15" hidden="false" customHeight="false" outlineLevel="0" collapsed="false">
      <c r="A268" s="289"/>
      <c r="B268" s="199" t="str">
        <f aca="false">IF(A268&lt;&gt;"",VLOOKUP(A268,$BL$2:$BM$247,2,FALSE()),"-")</f>
        <v>-</v>
      </c>
      <c r="C268" s="208"/>
      <c r="D268" s="210"/>
      <c r="E268" s="210"/>
      <c r="F268" s="210"/>
      <c r="G268" s="210"/>
      <c r="H268" s="210"/>
      <c r="I268" s="210"/>
      <c r="J268" s="210"/>
      <c r="K268" s="209" t="str">
        <f aca="false">IF(ISBLANK(H268),"",IF(H268&lt;0,(H268-(I268+J268/60)/60),(H268+(I268+J268/60)/60)))</f>
        <v/>
      </c>
      <c r="L268" s="210"/>
      <c r="M268" s="210"/>
      <c r="N268" s="210"/>
      <c r="O268" s="209" t="str">
        <f aca="false">IF(ISBLANK(L268),"",IF(L268&lt;0,(L268-(M268+N268/60)/60),(L268+(M268+N268/60)/60)))</f>
        <v/>
      </c>
      <c r="P268" s="210"/>
      <c r="Q268" s="290" t="str">
        <f aca="false">IF(P268&lt;&gt;"",VLOOKUP(P268,$BP$4:$BQ$7,2,FALSE()),"-")</f>
        <v>-</v>
      </c>
      <c r="R268" s="291"/>
      <c r="S268" s="196"/>
      <c r="T268" s="199" t="str">
        <f aca="false">IF(S268&lt;&gt;"",VLOOKUP(S268,$BI$4:$BJ$10,2,FALSE()),"-")</f>
        <v>-</v>
      </c>
      <c r="U268" s="210"/>
      <c r="V268" s="208"/>
      <c r="W268" s="301"/>
      <c r="X268" s="199" t="str">
        <f aca="false">IF(ISBLANK(V268),"-",IF(V268="Other",$BV$53,VLOOKUP(V268,$BU$5:$BW$52,2)))</f>
        <v>-</v>
      </c>
      <c r="Y268" s="270"/>
      <c r="Z268" s="199" t="str">
        <f aca="false">IF(ISBLANK($V268),"-",IF($V268="Other",$BW$53,VLOOKUP(V268,$BU$5:$BW$52,3)))</f>
        <v>-</v>
      </c>
      <c r="AA268" s="208"/>
      <c r="AB268" s="269"/>
      <c r="AC268" s="270"/>
      <c r="AD268" s="271" t="str">
        <f aca="false">IF(ISBLANK(AB268),"-",VLOOKUP(AB268,$BY$5:$BZ$7,2))</f>
        <v>-</v>
      </c>
      <c r="AE268" s="272"/>
      <c r="AF268" s="273" t="str">
        <f aca="false">IF(ISBLANK(AE268),"-",VLOOKUP(AE268,$BC$5:$BD$7,2))</f>
        <v>-</v>
      </c>
      <c r="AG268" s="208"/>
      <c r="AH268" s="208"/>
      <c r="AI268" s="208"/>
      <c r="AJ268" s="210"/>
      <c r="AK268" s="210"/>
      <c r="AL268" s="208"/>
      <c r="AM268" s="290" t="str">
        <f aca="false">IF(AL268&lt;&gt;"",VLOOKUP(AL268,$CT$4:$CU$9,2,FALSE()),"-")</f>
        <v>-</v>
      </c>
      <c r="AN268" s="196"/>
      <c r="AO268" s="208"/>
      <c r="AP268" s="274"/>
      <c r="AQ268" s="291"/>
      <c r="AR268" s="290" t="str">
        <f aca="false">IF(AQ268&lt;&gt;"",VLOOKUP(AQ268,$CW$4:$CX$19,2,FALSE()),"-")</f>
        <v>-</v>
      </c>
      <c r="AS268" s="197"/>
      <c r="AT268" s="274"/>
      <c r="AU268" s="199" t="str">
        <f aca="false">IF(AT268&lt;&gt;"",VLOOKUP(AT268,$CY$4:$CZ$8,2,FALSE()),"-")</f>
        <v>-</v>
      </c>
      <c r="AV268" s="275"/>
      <c r="AW268" s="275"/>
      <c r="AX268" s="275"/>
      <c r="AY268" s="276"/>
      <c r="AZ268" s="276"/>
      <c r="BL268" s="214"/>
      <c r="BM268" s="214"/>
      <c r="BN268" s="278" t="n">
        <v>-84</v>
      </c>
      <c r="BO268" s="278"/>
      <c r="BP268" s="279"/>
      <c r="BQ268" s="279"/>
      <c r="BR268" s="279"/>
      <c r="BS268" s="280"/>
      <c r="BT268" s="280"/>
      <c r="BU268" s="214"/>
      <c r="BV268" s="214"/>
      <c r="BW268" s="214"/>
      <c r="BX268" s="214"/>
      <c r="BY268" s="0"/>
      <c r="BZ268" s="0"/>
      <c r="CA268" s="302"/>
      <c r="CB268" s="281"/>
      <c r="CC268" s="282"/>
      <c r="CD268" s="282"/>
      <c r="CE268" s="281"/>
      <c r="CF268" s="280"/>
      <c r="CG268" s="280"/>
      <c r="CH268" s="280"/>
      <c r="CI268" s="280"/>
      <c r="CJ268" s="280"/>
      <c r="CK268" s="212"/>
      <c r="CL268" s="296"/>
      <c r="CM268" s="212"/>
      <c r="CN268" s="279"/>
      <c r="CO268" s="212"/>
      <c r="CP268" s="213"/>
      <c r="CQ268" s="283"/>
      <c r="CR268" s="284"/>
      <c r="CS268" s="284"/>
      <c r="CT268" s="283"/>
      <c r="CU268" s="284"/>
      <c r="CV268" s="284"/>
      <c r="CW268" s="287"/>
      <c r="CX268" s="287"/>
      <c r="CY268" s="287"/>
      <c r="CZ268" s="287"/>
      <c r="DA268" s="288"/>
      <c r="DB268" s="288"/>
      <c r="DC268" s="280"/>
      <c r="DF268" s="288"/>
      <c r="DG268" s="288"/>
      <c r="DH268" s="288"/>
      <c r="DI268" s="288"/>
      <c r="DJ268" s="288"/>
      <c r="DK268" s="288"/>
      <c r="DL268" s="288"/>
      <c r="DM268" s="288"/>
      <c r="DN268" s="288"/>
      <c r="DO268" s="288"/>
    </row>
    <row r="269" s="201" customFormat="true" ht="15" hidden="false" customHeight="false" outlineLevel="0" collapsed="false">
      <c r="A269" s="289"/>
      <c r="B269" s="199" t="str">
        <f aca="false">IF(A269&lt;&gt;"",VLOOKUP(A269,$BL$2:$BM$247,2,FALSE()),"-")</f>
        <v>-</v>
      </c>
      <c r="C269" s="208"/>
      <c r="D269" s="210"/>
      <c r="E269" s="210"/>
      <c r="F269" s="210"/>
      <c r="G269" s="210"/>
      <c r="H269" s="210"/>
      <c r="I269" s="210"/>
      <c r="J269" s="210"/>
      <c r="K269" s="209" t="str">
        <f aca="false">IF(ISBLANK(H269),"",IF(H269&lt;0,(H269-(I269+J269/60)/60),(H269+(I269+J269/60)/60)))</f>
        <v/>
      </c>
      <c r="L269" s="210"/>
      <c r="M269" s="210"/>
      <c r="N269" s="210"/>
      <c r="O269" s="209" t="str">
        <f aca="false">IF(ISBLANK(L269),"",IF(L269&lt;0,(L269-(M269+N269/60)/60),(L269+(M269+N269/60)/60)))</f>
        <v/>
      </c>
      <c r="P269" s="210"/>
      <c r="Q269" s="290" t="str">
        <f aca="false">IF(P269&lt;&gt;"",VLOOKUP(P269,$BP$4:$BQ$7,2,FALSE()),"-")</f>
        <v>-</v>
      </c>
      <c r="R269" s="291"/>
      <c r="S269" s="196"/>
      <c r="T269" s="199" t="str">
        <f aca="false">IF(S269&lt;&gt;"",VLOOKUP(S269,$BI$4:$BJ$10,2,FALSE()),"-")</f>
        <v>-</v>
      </c>
      <c r="U269" s="210"/>
      <c r="V269" s="208"/>
      <c r="W269" s="301"/>
      <c r="X269" s="199" t="str">
        <f aca="false">IF(ISBLANK(V269),"-",IF(V269="Other",$BV$53,VLOOKUP(V269,$BU$5:$BW$52,2)))</f>
        <v>-</v>
      </c>
      <c r="Y269" s="270"/>
      <c r="Z269" s="199" t="str">
        <f aca="false">IF(ISBLANK($V269),"-",IF($V269="Other",$BW$53,VLOOKUP(V269,$BU$5:$BW$52,3)))</f>
        <v>-</v>
      </c>
      <c r="AA269" s="208"/>
      <c r="AB269" s="269"/>
      <c r="AC269" s="270"/>
      <c r="AD269" s="271" t="str">
        <f aca="false">IF(ISBLANK(AB269),"-",VLOOKUP(AB269,$BY$5:$BZ$7,2))</f>
        <v>-</v>
      </c>
      <c r="AE269" s="272"/>
      <c r="AF269" s="273" t="str">
        <f aca="false">IF(ISBLANK(AE269),"-",VLOOKUP(AE269,$BC$5:$BD$7,2))</f>
        <v>-</v>
      </c>
      <c r="AG269" s="208"/>
      <c r="AH269" s="208"/>
      <c r="AI269" s="208"/>
      <c r="AJ269" s="210"/>
      <c r="AK269" s="210"/>
      <c r="AL269" s="208"/>
      <c r="AM269" s="290" t="str">
        <f aca="false">IF(AL269&lt;&gt;"",VLOOKUP(AL269,$CT$4:$CU$9,2,FALSE()),"-")</f>
        <v>-</v>
      </c>
      <c r="AN269" s="196"/>
      <c r="AO269" s="208"/>
      <c r="AP269" s="274"/>
      <c r="AQ269" s="291"/>
      <c r="AR269" s="290" t="str">
        <f aca="false">IF(AQ269&lt;&gt;"",VLOOKUP(AQ269,$CW$4:$CX$19,2,FALSE()),"-")</f>
        <v>-</v>
      </c>
      <c r="AS269" s="197"/>
      <c r="AT269" s="274"/>
      <c r="AU269" s="199" t="str">
        <f aca="false">IF(AT269&lt;&gt;"",VLOOKUP(AT269,$CY$4:$CZ$8,2,FALSE()),"-")</f>
        <v>-</v>
      </c>
      <c r="AV269" s="275"/>
      <c r="AW269" s="275"/>
      <c r="AX269" s="275"/>
      <c r="AY269" s="276"/>
      <c r="AZ269" s="276"/>
      <c r="BL269" s="214"/>
      <c r="BM269" s="214"/>
      <c r="BN269" s="278" t="n">
        <v>-85</v>
      </c>
      <c r="BO269" s="278"/>
      <c r="BP269" s="279"/>
      <c r="BQ269" s="279"/>
      <c r="BR269" s="279"/>
      <c r="BS269" s="280"/>
      <c r="BT269" s="280"/>
      <c r="BU269" s="214"/>
      <c r="BV269" s="214"/>
      <c r="BW269" s="214"/>
      <c r="BX269" s="214"/>
      <c r="BY269" s="0"/>
      <c r="BZ269" s="0"/>
      <c r="CA269" s="302"/>
      <c r="CB269" s="281"/>
      <c r="CC269" s="282"/>
      <c r="CD269" s="282"/>
      <c r="CE269" s="281"/>
      <c r="CF269" s="280"/>
      <c r="CG269" s="280"/>
      <c r="CH269" s="280"/>
      <c r="CI269" s="280"/>
      <c r="CJ269" s="280"/>
      <c r="CK269" s="212"/>
      <c r="CL269" s="296"/>
      <c r="CM269" s="212"/>
      <c r="CN269" s="279"/>
      <c r="CO269" s="212"/>
      <c r="CP269" s="213"/>
      <c r="CQ269" s="283"/>
      <c r="CR269" s="284"/>
      <c r="CS269" s="284"/>
      <c r="CT269" s="283"/>
      <c r="CU269" s="284"/>
      <c r="CV269" s="284"/>
      <c r="CW269" s="287"/>
      <c r="CX269" s="287"/>
      <c r="CY269" s="287"/>
      <c r="CZ269" s="287"/>
      <c r="DA269" s="288"/>
      <c r="DB269" s="288"/>
      <c r="DC269" s="280"/>
      <c r="DF269" s="288"/>
      <c r="DG269" s="288"/>
      <c r="DH269" s="288"/>
      <c r="DI269" s="288"/>
      <c r="DJ269" s="288"/>
      <c r="DK269" s="288"/>
      <c r="DL269" s="288"/>
      <c r="DM269" s="288"/>
      <c r="DN269" s="288"/>
      <c r="DO269" s="288"/>
    </row>
    <row r="270" s="201" customFormat="true" ht="15" hidden="false" customHeight="false" outlineLevel="0" collapsed="false">
      <c r="A270" s="289"/>
      <c r="B270" s="199" t="str">
        <f aca="false">IF(A270&lt;&gt;"",VLOOKUP(A270,$BL$2:$BM$247,2,FALSE()),"-")</f>
        <v>-</v>
      </c>
      <c r="C270" s="208"/>
      <c r="D270" s="210"/>
      <c r="E270" s="210"/>
      <c r="F270" s="210"/>
      <c r="G270" s="210"/>
      <c r="H270" s="210"/>
      <c r="I270" s="210"/>
      <c r="J270" s="210"/>
      <c r="K270" s="209" t="str">
        <f aca="false">IF(ISBLANK(H270),"",IF(H270&lt;0,(H270-(I270+J270/60)/60),(H270+(I270+J270/60)/60)))</f>
        <v/>
      </c>
      <c r="L270" s="210"/>
      <c r="M270" s="210"/>
      <c r="N270" s="210"/>
      <c r="O270" s="209" t="str">
        <f aca="false">IF(ISBLANK(L270),"",IF(L270&lt;0,(L270-(M270+N270/60)/60),(L270+(M270+N270/60)/60)))</f>
        <v/>
      </c>
      <c r="P270" s="210"/>
      <c r="Q270" s="290" t="str">
        <f aca="false">IF(P270&lt;&gt;"",VLOOKUP(P270,$BP$4:$BQ$7,2,FALSE()),"-")</f>
        <v>-</v>
      </c>
      <c r="R270" s="291"/>
      <c r="S270" s="196"/>
      <c r="T270" s="199" t="str">
        <f aca="false">IF(S270&lt;&gt;"",VLOOKUP(S270,$BI$4:$BJ$10,2,FALSE()),"-")</f>
        <v>-</v>
      </c>
      <c r="U270" s="210"/>
      <c r="V270" s="208"/>
      <c r="W270" s="301"/>
      <c r="X270" s="199" t="str">
        <f aca="false">IF(ISBLANK(V270),"-",IF(V270="Other",$BV$53,VLOOKUP(V270,$BU$5:$BW$52,2)))</f>
        <v>-</v>
      </c>
      <c r="Y270" s="270"/>
      <c r="Z270" s="199" t="str">
        <f aca="false">IF(ISBLANK($V270),"-",IF($V270="Other",$BW$53,VLOOKUP(V270,$BU$5:$BW$52,3)))</f>
        <v>-</v>
      </c>
      <c r="AA270" s="208"/>
      <c r="AB270" s="269"/>
      <c r="AC270" s="270"/>
      <c r="AD270" s="271" t="str">
        <f aca="false">IF(ISBLANK(AB270),"-",VLOOKUP(AB270,$BY$5:$BZ$7,2))</f>
        <v>-</v>
      </c>
      <c r="AE270" s="272"/>
      <c r="AF270" s="273" t="str">
        <f aca="false">IF(ISBLANK(AE270),"-",VLOOKUP(AE270,$BC$5:$BD$7,2))</f>
        <v>-</v>
      </c>
      <c r="AG270" s="208"/>
      <c r="AH270" s="208"/>
      <c r="AI270" s="208"/>
      <c r="AJ270" s="210"/>
      <c r="AK270" s="210"/>
      <c r="AL270" s="208"/>
      <c r="AM270" s="290" t="str">
        <f aca="false">IF(AL270&lt;&gt;"",VLOOKUP(AL270,$CT$4:$CU$9,2,FALSE()),"-")</f>
        <v>-</v>
      </c>
      <c r="AN270" s="196"/>
      <c r="AO270" s="208"/>
      <c r="AP270" s="274"/>
      <c r="AQ270" s="291"/>
      <c r="AR270" s="290" t="str">
        <f aca="false">IF(AQ270&lt;&gt;"",VLOOKUP(AQ270,$CW$4:$CX$19,2,FALSE()),"-")</f>
        <v>-</v>
      </c>
      <c r="AS270" s="197"/>
      <c r="AT270" s="274"/>
      <c r="AU270" s="199" t="str">
        <f aca="false">IF(AT270&lt;&gt;"",VLOOKUP(AT270,$CY$4:$CZ$8,2,FALSE()),"-")</f>
        <v>-</v>
      </c>
      <c r="AV270" s="275"/>
      <c r="AW270" s="275"/>
      <c r="AX270" s="275"/>
      <c r="AY270" s="276"/>
      <c r="AZ270" s="276"/>
      <c r="BL270" s="214"/>
      <c r="BM270" s="214"/>
      <c r="BN270" s="278" t="n">
        <v>-86</v>
      </c>
      <c r="BO270" s="278"/>
      <c r="BP270" s="279"/>
      <c r="BQ270" s="279"/>
      <c r="BR270" s="279"/>
      <c r="BS270" s="280"/>
      <c r="BT270" s="280"/>
      <c r="BU270" s="214"/>
      <c r="BV270" s="214"/>
      <c r="BW270" s="214"/>
      <c r="BX270" s="214"/>
      <c r="BY270" s="0"/>
      <c r="BZ270" s="0"/>
      <c r="CA270" s="302"/>
      <c r="CB270" s="281"/>
      <c r="CC270" s="282"/>
      <c r="CD270" s="282"/>
      <c r="CE270" s="281"/>
      <c r="CF270" s="280"/>
      <c r="CG270" s="280"/>
      <c r="CH270" s="280"/>
      <c r="CI270" s="280"/>
      <c r="CJ270" s="280"/>
      <c r="CK270" s="212"/>
      <c r="CL270" s="296"/>
      <c r="CM270" s="212"/>
      <c r="CN270" s="279"/>
      <c r="CO270" s="212"/>
      <c r="CP270" s="213"/>
      <c r="CQ270" s="283"/>
      <c r="CR270" s="284"/>
      <c r="CS270" s="284"/>
      <c r="CT270" s="283"/>
      <c r="CU270" s="284"/>
      <c r="CV270" s="284"/>
      <c r="CW270" s="287"/>
      <c r="CX270" s="287"/>
      <c r="CY270" s="287"/>
      <c r="CZ270" s="287"/>
      <c r="DA270" s="288"/>
      <c r="DB270" s="288"/>
      <c r="DC270" s="280"/>
      <c r="DF270" s="288"/>
      <c r="DG270" s="288"/>
      <c r="DH270" s="288"/>
      <c r="DI270" s="288"/>
      <c r="DJ270" s="288"/>
      <c r="DK270" s="288"/>
      <c r="DL270" s="288"/>
      <c r="DM270" s="288"/>
      <c r="DN270" s="288"/>
      <c r="DO270" s="288"/>
    </row>
    <row r="271" s="201" customFormat="true" ht="15" hidden="false" customHeight="false" outlineLevel="0" collapsed="false">
      <c r="A271" s="289"/>
      <c r="B271" s="199" t="str">
        <f aca="false">IF(A271&lt;&gt;"",VLOOKUP(A271,$BL$2:$BM$247,2,FALSE()),"-")</f>
        <v>-</v>
      </c>
      <c r="C271" s="208"/>
      <c r="D271" s="210"/>
      <c r="E271" s="210"/>
      <c r="F271" s="210"/>
      <c r="G271" s="210"/>
      <c r="H271" s="210"/>
      <c r="I271" s="210"/>
      <c r="J271" s="210"/>
      <c r="K271" s="209" t="str">
        <f aca="false">IF(ISBLANK(H271),"",IF(H271&lt;0,(H271-(I271+J271/60)/60),(H271+(I271+J271/60)/60)))</f>
        <v/>
      </c>
      <c r="L271" s="210"/>
      <c r="M271" s="210"/>
      <c r="N271" s="210"/>
      <c r="O271" s="209" t="str">
        <f aca="false">IF(ISBLANK(L271),"",IF(L271&lt;0,(L271-(M271+N271/60)/60),(L271+(M271+N271/60)/60)))</f>
        <v/>
      </c>
      <c r="P271" s="210"/>
      <c r="Q271" s="290" t="str">
        <f aca="false">IF(P271&lt;&gt;"",VLOOKUP(P271,$BP$4:$BQ$7,2,FALSE()),"-")</f>
        <v>-</v>
      </c>
      <c r="R271" s="291"/>
      <c r="S271" s="196"/>
      <c r="T271" s="199" t="str">
        <f aca="false">IF(S271&lt;&gt;"",VLOOKUP(S271,$BI$4:$BJ$10,2,FALSE()),"-")</f>
        <v>-</v>
      </c>
      <c r="U271" s="210"/>
      <c r="V271" s="208"/>
      <c r="W271" s="301"/>
      <c r="X271" s="199" t="str">
        <f aca="false">IF(ISBLANK(V271),"-",IF(V271="Other",$BV$53,VLOOKUP(V271,$BU$5:$BW$52,2)))</f>
        <v>-</v>
      </c>
      <c r="Y271" s="270"/>
      <c r="Z271" s="199" t="str">
        <f aca="false">IF(ISBLANK($V271),"-",IF($V271="Other",$BW$53,VLOOKUP(V271,$BU$5:$BW$52,3)))</f>
        <v>-</v>
      </c>
      <c r="AA271" s="208"/>
      <c r="AB271" s="269"/>
      <c r="AC271" s="270"/>
      <c r="AD271" s="271" t="str">
        <f aca="false">IF(ISBLANK(AB271),"-",VLOOKUP(AB271,$BY$5:$BZ$7,2))</f>
        <v>-</v>
      </c>
      <c r="AE271" s="272"/>
      <c r="AF271" s="273" t="str">
        <f aca="false">IF(ISBLANK(AE271),"-",VLOOKUP(AE271,$BC$5:$BD$7,2))</f>
        <v>-</v>
      </c>
      <c r="AG271" s="208"/>
      <c r="AH271" s="208"/>
      <c r="AI271" s="208"/>
      <c r="AJ271" s="210"/>
      <c r="AK271" s="210"/>
      <c r="AL271" s="208"/>
      <c r="AM271" s="290" t="str">
        <f aca="false">IF(AL271&lt;&gt;"",VLOOKUP(AL271,$CT$4:$CU$9,2,FALSE()),"-")</f>
        <v>-</v>
      </c>
      <c r="AN271" s="196"/>
      <c r="AO271" s="208"/>
      <c r="AP271" s="274"/>
      <c r="AQ271" s="291"/>
      <c r="AR271" s="290" t="str">
        <f aca="false">IF(AQ271&lt;&gt;"",VLOOKUP(AQ271,$CW$4:$CX$19,2,FALSE()),"-")</f>
        <v>-</v>
      </c>
      <c r="AS271" s="197"/>
      <c r="AT271" s="274"/>
      <c r="AU271" s="199" t="str">
        <f aca="false">IF(AT271&lt;&gt;"",VLOOKUP(AT271,$CY$4:$CZ$8,2,FALSE()),"-")</f>
        <v>-</v>
      </c>
      <c r="AV271" s="275"/>
      <c r="AW271" s="275"/>
      <c r="AX271" s="275"/>
      <c r="AY271" s="276"/>
      <c r="AZ271" s="276"/>
      <c r="BL271" s="214"/>
      <c r="BM271" s="214"/>
      <c r="BN271" s="278" t="n">
        <v>-87</v>
      </c>
      <c r="BO271" s="278"/>
      <c r="BP271" s="279"/>
      <c r="BQ271" s="279"/>
      <c r="BR271" s="279"/>
      <c r="BS271" s="280"/>
      <c r="BT271" s="280"/>
      <c r="BU271" s="214"/>
      <c r="BV271" s="214"/>
      <c r="BW271" s="214"/>
      <c r="BX271" s="214"/>
      <c r="BY271" s="0"/>
      <c r="BZ271" s="0"/>
      <c r="CA271" s="302"/>
      <c r="CB271" s="281"/>
      <c r="CC271" s="282"/>
      <c r="CD271" s="282"/>
      <c r="CE271" s="281"/>
      <c r="CF271" s="280"/>
      <c r="CG271" s="280"/>
      <c r="CH271" s="280"/>
      <c r="CI271" s="280"/>
      <c r="CJ271" s="280"/>
      <c r="CK271" s="212"/>
      <c r="CL271" s="296"/>
      <c r="CM271" s="212"/>
      <c r="CN271" s="279"/>
      <c r="CO271" s="212"/>
      <c r="CP271" s="213"/>
      <c r="CQ271" s="283"/>
      <c r="CR271" s="284"/>
      <c r="CS271" s="284"/>
      <c r="CT271" s="283"/>
      <c r="CU271" s="284"/>
      <c r="CV271" s="284"/>
      <c r="CW271" s="287"/>
      <c r="CX271" s="287"/>
      <c r="CY271" s="287"/>
      <c r="CZ271" s="287"/>
      <c r="DA271" s="288"/>
      <c r="DB271" s="288"/>
      <c r="DC271" s="280"/>
      <c r="DF271" s="288"/>
      <c r="DG271" s="288"/>
      <c r="DH271" s="288"/>
      <c r="DI271" s="288"/>
      <c r="DJ271" s="288"/>
      <c r="DK271" s="288"/>
      <c r="DL271" s="288"/>
      <c r="DM271" s="288"/>
      <c r="DN271" s="288"/>
      <c r="DO271" s="288"/>
    </row>
    <row r="272" s="201" customFormat="true" ht="15" hidden="false" customHeight="false" outlineLevel="0" collapsed="false">
      <c r="A272" s="289"/>
      <c r="B272" s="199" t="str">
        <f aca="false">IF(A272&lt;&gt;"",VLOOKUP(A272,$BL$2:$BM$247,2,FALSE()),"-")</f>
        <v>-</v>
      </c>
      <c r="C272" s="208"/>
      <c r="D272" s="210"/>
      <c r="E272" s="210"/>
      <c r="F272" s="210"/>
      <c r="G272" s="210"/>
      <c r="H272" s="210"/>
      <c r="I272" s="210"/>
      <c r="J272" s="210"/>
      <c r="K272" s="209" t="str">
        <f aca="false">IF(ISBLANK(H272),"",IF(H272&lt;0,(H272-(I272+J272/60)/60),(H272+(I272+J272/60)/60)))</f>
        <v/>
      </c>
      <c r="L272" s="210"/>
      <c r="M272" s="210"/>
      <c r="N272" s="210"/>
      <c r="O272" s="209" t="str">
        <f aca="false">IF(ISBLANK(L272),"",IF(L272&lt;0,(L272-(M272+N272/60)/60),(L272+(M272+N272/60)/60)))</f>
        <v/>
      </c>
      <c r="P272" s="210"/>
      <c r="Q272" s="290" t="str">
        <f aca="false">IF(P272&lt;&gt;"",VLOOKUP(P272,$BP$4:$BQ$7,2,FALSE()),"-")</f>
        <v>-</v>
      </c>
      <c r="R272" s="291"/>
      <c r="S272" s="196"/>
      <c r="T272" s="199" t="str">
        <f aca="false">IF(S272&lt;&gt;"",VLOOKUP(S272,$BI$4:$BJ$10,2,FALSE()),"-")</f>
        <v>-</v>
      </c>
      <c r="U272" s="210"/>
      <c r="V272" s="208"/>
      <c r="W272" s="301"/>
      <c r="X272" s="199" t="str">
        <f aca="false">IF(ISBLANK(V272),"-",IF(V272="Other",$BV$53,VLOOKUP(V272,$BU$5:$BW$52,2)))</f>
        <v>-</v>
      </c>
      <c r="Y272" s="270"/>
      <c r="Z272" s="199" t="str">
        <f aca="false">IF(ISBLANK($V272),"-",IF($V272="Other",$BW$53,VLOOKUP(V272,$BU$5:$BW$52,3)))</f>
        <v>-</v>
      </c>
      <c r="AA272" s="208"/>
      <c r="AB272" s="269"/>
      <c r="AC272" s="270"/>
      <c r="AD272" s="271" t="str">
        <f aca="false">IF(ISBLANK(AB272),"-",VLOOKUP(AB272,$BY$5:$BZ$7,2))</f>
        <v>-</v>
      </c>
      <c r="AE272" s="272"/>
      <c r="AF272" s="273" t="str">
        <f aca="false">IF(ISBLANK(AE272),"-",VLOOKUP(AE272,$BC$5:$BD$7,2))</f>
        <v>-</v>
      </c>
      <c r="AG272" s="208"/>
      <c r="AH272" s="208"/>
      <c r="AI272" s="208"/>
      <c r="AJ272" s="210"/>
      <c r="AK272" s="210"/>
      <c r="AL272" s="208"/>
      <c r="AM272" s="290" t="str">
        <f aca="false">IF(AL272&lt;&gt;"",VLOOKUP(AL272,$CT$4:$CU$9,2,FALSE()),"-")</f>
        <v>-</v>
      </c>
      <c r="AN272" s="196"/>
      <c r="AO272" s="208"/>
      <c r="AP272" s="274"/>
      <c r="AQ272" s="291"/>
      <c r="AR272" s="290" t="str">
        <f aca="false">IF(AQ272&lt;&gt;"",VLOOKUP(AQ272,$CW$4:$CX$19,2,FALSE()),"-")</f>
        <v>-</v>
      </c>
      <c r="AS272" s="197"/>
      <c r="AT272" s="274"/>
      <c r="AU272" s="199" t="str">
        <f aca="false">IF(AT272&lt;&gt;"",VLOOKUP(AT272,$CY$4:$CZ$8,2,FALSE()),"-")</f>
        <v>-</v>
      </c>
      <c r="AV272" s="275"/>
      <c r="AW272" s="275"/>
      <c r="AX272" s="275"/>
      <c r="AY272" s="276"/>
      <c r="AZ272" s="276"/>
      <c r="BL272" s="214"/>
      <c r="BM272" s="214"/>
      <c r="BN272" s="278" t="n">
        <v>-88</v>
      </c>
      <c r="BO272" s="278"/>
      <c r="BP272" s="279"/>
      <c r="BQ272" s="279"/>
      <c r="BR272" s="279"/>
      <c r="BS272" s="280"/>
      <c r="BT272" s="280"/>
      <c r="BU272" s="214"/>
      <c r="BV272" s="214"/>
      <c r="BW272" s="214"/>
      <c r="BX272" s="214"/>
      <c r="BY272" s="0"/>
      <c r="BZ272" s="0"/>
      <c r="CA272" s="302"/>
      <c r="CB272" s="281"/>
      <c r="CC272" s="282"/>
      <c r="CD272" s="282"/>
      <c r="CE272" s="281"/>
      <c r="CF272" s="280"/>
      <c r="CG272" s="280"/>
      <c r="CH272" s="280"/>
      <c r="CI272" s="280"/>
      <c r="CJ272" s="280"/>
      <c r="CK272" s="212"/>
      <c r="CL272" s="296"/>
      <c r="CM272" s="212"/>
      <c r="CN272" s="279"/>
      <c r="CO272" s="212"/>
      <c r="CP272" s="213"/>
      <c r="CQ272" s="283"/>
      <c r="CR272" s="284"/>
      <c r="CS272" s="284"/>
      <c r="CT272" s="283"/>
      <c r="CU272" s="284"/>
      <c r="CV272" s="284"/>
      <c r="CW272" s="287"/>
      <c r="CX272" s="287"/>
      <c r="CY272" s="287"/>
      <c r="CZ272" s="287"/>
      <c r="DA272" s="288"/>
      <c r="DB272" s="288"/>
      <c r="DC272" s="280"/>
      <c r="DF272" s="288"/>
      <c r="DG272" s="288"/>
      <c r="DH272" s="288"/>
      <c r="DI272" s="288"/>
      <c r="DJ272" s="288"/>
      <c r="DK272" s="288"/>
      <c r="DL272" s="288"/>
      <c r="DM272" s="288"/>
      <c r="DN272" s="288"/>
      <c r="DO272" s="288"/>
    </row>
    <row r="273" s="201" customFormat="true" ht="15" hidden="false" customHeight="false" outlineLevel="0" collapsed="false">
      <c r="A273" s="289"/>
      <c r="B273" s="199" t="str">
        <f aca="false">IF(A273&lt;&gt;"",VLOOKUP(A273,$BL$2:$BM$247,2,FALSE()),"-")</f>
        <v>-</v>
      </c>
      <c r="C273" s="208"/>
      <c r="D273" s="210"/>
      <c r="E273" s="210"/>
      <c r="F273" s="210"/>
      <c r="G273" s="210"/>
      <c r="H273" s="210"/>
      <c r="I273" s="210"/>
      <c r="J273" s="210"/>
      <c r="K273" s="209" t="str">
        <f aca="false">IF(ISBLANK(H273),"",IF(H273&lt;0,(H273-(I273+J273/60)/60),(H273+(I273+J273/60)/60)))</f>
        <v/>
      </c>
      <c r="L273" s="210"/>
      <c r="M273" s="210"/>
      <c r="N273" s="210"/>
      <c r="O273" s="209" t="str">
        <f aca="false">IF(ISBLANK(L273),"",IF(L273&lt;0,(L273-(M273+N273/60)/60),(L273+(M273+N273/60)/60)))</f>
        <v/>
      </c>
      <c r="P273" s="210"/>
      <c r="Q273" s="290" t="str">
        <f aca="false">IF(P273&lt;&gt;"",VLOOKUP(P273,$BP$4:$BQ$7,2,FALSE()),"-")</f>
        <v>-</v>
      </c>
      <c r="R273" s="291"/>
      <c r="S273" s="196"/>
      <c r="T273" s="199" t="str">
        <f aca="false">IF(S273&lt;&gt;"",VLOOKUP(S273,$BI$4:$BJ$10,2,FALSE()),"-")</f>
        <v>-</v>
      </c>
      <c r="U273" s="210"/>
      <c r="V273" s="208"/>
      <c r="W273" s="301"/>
      <c r="X273" s="199" t="str">
        <f aca="false">IF(ISBLANK(V273),"-",IF(V273="Other",$BV$53,VLOOKUP(V273,$BU$5:$BW$52,2)))</f>
        <v>-</v>
      </c>
      <c r="Y273" s="270"/>
      <c r="Z273" s="199" t="str">
        <f aca="false">IF(ISBLANK($V273),"-",IF($V273="Other",$BW$53,VLOOKUP(V273,$BU$5:$BW$52,3)))</f>
        <v>-</v>
      </c>
      <c r="AA273" s="208"/>
      <c r="AB273" s="269"/>
      <c r="AC273" s="270"/>
      <c r="AD273" s="271" t="str">
        <f aca="false">IF(ISBLANK(AB273),"-",VLOOKUP(AB273,$BY$5:$BZ$7,2))</f>
        <v>-</v>
      </c>
      <c r="AE273" s="272"/>
      <c r="AF273" s="273" t="str">
        <f aca="false">IF(ISBLANK(AE273),"-",VLOOKUP(AE273,$BC$5:$BD$7,2))</f>
        <v>-</v>
      </c>
      <c r="AG273" s="208"/>
      <c r="AH273" s="208"/>
      <c r="AI273" s="208"/>
      <c r="AJ273" s="210"/>
      <c r="AK273" s="210"/>
      <c r="AL273" s="208"/>
      <c r="AM273" s="290" t="str">
        <f aca="false">IF(AL273&lt;&gt;"",VLOOKUP(AL273,$CT$4:$CU$9,2,FALSE()),"-")</f>
        <v>-</v>
      </c>
      <c r="AN273" s="196"/>
      <c r="AO273" s="208"/>
      <c r="AP273" s="274"/>
      <c r="AQ273" s="291"/>
      <c r="AR273" s="290" t="str">
        <f aca="false">IF(AQ273&lt;&gt;"",VLOOKUP(AQ273,$CW$4:$CX$19,2,FALSE()),"-")</f>
        <v>-</v>
      </c>
      <c r="AS273" s="197"/>
      <c r="AT273" s="274"/>
      <c r="AU273" s="199" t="str">
        <f aca="false">IF(AT273&lt;&gt;"",VLOOKUP(AT273,$CY$4:$CZ$8,2,FALSE()),"-")</f>
        <v>-</v>
      </c>
      <c r="AV273" s="275"/>
      <c r="AW273" s="275"/>
      <c r="AX273" s="275"/>
      <c r="AY273" s="276"/>
      <c r="AZ273" s="276"/>
      <c r="BL273" s="214"/>
      <c r="BM273" s="214"/>
      <c r="BN273" s="278" t="n">
        <v>-89</v>
      </c>
      <c r="BO273" s="278"/>
      <c r="BP273" s="279"/>
      <c r="BQ273" s="279"/>
      <c r="BR273" s="279"/>
      <c r="BS273" s="280"/>
      <c r="BT273" s="280"/>
      <c r="BU273" s="214"/>
      <c r="BV273" s="214"/>
      <c r="BW273" s="214"/>
      <c r="BX273" s="214"/>
      <c r="BY273" s="0"/>
      <c r="BZ273" s="0"/>
      <c r="CA273" s="302"/>
      <c r="CB273" s="281"/>
      <c r="CC273" s="282"/>
      <c r="CD273" s="282"/>
      <c r="CE273" s="281"/>
      <c r="CF273" s="280"/>
      <c r="CG273" s="280"/>
      <c r="CH273" s="280"/>
      <c r="CI273" s="280"/>
      <c r="CJ273" s="280"/>
      <c r="CK273" s="212"/>
      <c r="CL273" s="296"/>
      <c r="CM273" s="212"/>
      <c r="CN273" s="279"/>
      <c r="CO273" s="212"/>
      <c r="CP273" s="213"/>
      <c r="CQ273" s="283"/>
      <c r="CR273" s="284"/>
      <c r="CS273" s="284"/>
      <c r="CT273" s="283"/>
      <c r="CU273" s="284"/>
      <c r="CV273" s="284"/>
      <c r="CW273" s="287"/>
      <c r="CX273" s="287"/>
      <c r="CY273" s="287"/>
      <c r="CZ273" s="287"/>
      <c r="DA273" s="288"/>
      <c r="DB273" s="288"/>
      <c r="DC273" s="280"/>
      <c r="DF273" s="288"/>
      <c r="DG273" s="288"/>
      <c r="DH273" s="288"/>
      <c r="DI273" s="288"/>
      <c r="DJ273" s="288"/>
      <c r="DK273" s="288"/>
      <c r="DL273" s="288"/>
      <c r="DM273" s="288"/>
      <c r="DN273" s="288"/>
      <c r="DO273" s="288"/>
    </row>
    <row r="274" s="201" customFormat="true" ht="15" hidden="false" customHeight="false" outlineLevel="0" collapsed="false">
      <c r="A274" s="289"/>
      <c r="B274" s="199" t="str">
        <f aca="false">IF(A274&lt;&gt;"",VLOOKUP(A274,$BL$2:$BM$247,2,FALSE()),"-")</f>
        <v>-</v>
      </c>
      <c r="C274" s="208"/>
      <c r="D274" s="210"/>
      <c r="E274" s="210"/>
      <c r="F274" s="210"/>
      <c r="G274" s="210"/>
      <c r="H274" s="210"/>
      <c r="I274" s="210"/>
      <c r="J274" s="210"/>
      <c r="K274" s="209" t="str">
        <f aca="false">IF(ISBLANK(H274),"",IF(H274&lt;0,(H274-(I274+J274/60)/60),(H274+(I274+J274/60)/60)))</f>
        <v/>
      </c>
      <c r="L274" s="210"/>
      <c r="M274" s="210"/>
      <c r="N274" s="210"/>
      <c r="O274" s="209" t="str">
        <f aca="false">IF(ISBLANK(L274),"",IF(L274&lt;0,(L274-(M274+N274/60)/60),(L274+(M274+N274/60)/60)))</f>
        <v/>
      </c>
      <c r="P274" s="210"/>
      <c r="Q274" s="290" t="str">
        <f aca="false">IF(P274&lt;&gt;"",VLOOKUP(P274,$BP$4:$BQ$7,2,FALSE()),"-")</f>
        <v>-</v>
      </c>
      <c r="R274" s="291"/>
      <c r="S274" s="196"/>
      <c r="T274" s="199" t="str">
        <f aca="false">IF(S274&lt;&gt;"",VLOOKUP(S274,$BI$4:$BJ$10,2,FALSE()),"-")</f>
        <v>-</v>
      </c>
      <c r="U274" s="210"/>
      <c r="V274" s="208"/>
      <c r="W274" s="301"/>
      <c r="X274" s="199" t="str">
        <f aca="false">IF(ISBLANK(V274),"-",IF(V274="Other",$BV$53,VLOOKUP(V274,$BU$5:$BW$52,2)))</f>
        <v>-</v>
      </c>
      <c r="Y274" s="270"/>
      <c r="Z274" s="199" t="str">
        <f aca="false">IF(ISBLANK($V274),"-",IF($V274="Other",$BW$53,VLOOKUP(V274,$BU$5:$BW$52,3)))</f>
        <v>-</v>
      </c>
      <c r="AA274" s="208"/>
      <c r="AB274" s="269"/>
      <c r="AC274" s="270"/>
      <c r="AD274" s="271" t="str">
        <f aca="false">IF(ISBLANK(AB274),"-",VLOOKUP(AB274,$BY$5:$BZ$7,2))</f>
        <v>-</v>
      </c>
      <c r="AE274" s="272"/>
      <c r="AF274" s="273" t="str">
        <f aca="false">IF(ISBLANK(AE274),"-",VLOOKUP(AE274,$BC$5:$BD$7,2))</f>
        <v>-</v>
      </c>
      <c r="AG274" s="208"/>
      <c r="AH274" s="208"/>
      <c r="AI274" s="208"/>
      <c r="AJ274" s="210"/>
      <c r="AK274" s="210"/>
      <c r="AL274" s="208"/>
      <c r="AM274" s="290" t="str">
        <f aca="false">IF(AL274&lt;&gt;"",VLOOKUP(AL274,$CT$4:$CU$9,2,FALSE()),"-")</f>
        <v>-</v>
      </c>
      <c r="AN274" s="196"/>
      <c r="AO274" s="208"/>
      <c r="AP274" s="274"/>
      <c r="AQ274" s="291"/>
      <c r="AR274" s="290" t="str">
        <f aca="false">IF(AQ274&lt;&gt;"",VLOOKUP(AQ274,$CW$4:$CX$19,2,FALSE()),"-")</f>
        <v>-</v>
      </c>
      <c r="AS274" s="197"/>
      <c r="AT274" s="274"/>
      <c r="AU274" s="199" t="str">
        <f aca="false">IF(AT274&lt;&gt;"",VLOOKUP(AT274,$CY$4:$CZ$8,2,FALSE()),"-")</f>
        <v>-</v>
      </c>
      <c r="AV274" s="275"/>
      <c r="AW274" s="275"/>
      <c r="AX274" s="275"/>
      <c r="AY274" s="276"/>
      <c r="AZ274" s="276"/>
      <c r="BL274" s="214"/>
      <c r="BM274" s="214"/>
      <c r="BN274" s="278" t="n">
        <v>-90</v>
      </c>
      <c r="BO274" s="278"/>
      <c r="BP274" s="279"/>
      <c r="BQ274" s="279"/>
      <c r="BR274" s="279"/>
      <c r="BS274" s="280"/>
      <c r="BT274" s="280"/>
      <c r="BU274" s="214"/>
      <c r="BV274" s="214"/>
      <c r="BW274" s="214"/>
      <c r="BX274" s="214"/>
      <c r="BY274" s="0"/>
      <c r="BZ274" s="0"/>
      <c r="CA274" s="302"/>
      <c r="CB274" s="281"/>
      <c r="CC274" s="282"/>
      <c r="CD274" s="282"/>
      <c r="CE274" s="281"/>
      <c r="CF274" s="280"/>
      <c r="CG274" s="280"/>
      <c r="CH274" s="280"/>
      <c r="CI274" s="280"/>
      <c r="CJ274" s="280"/>
      <c r="CK274" s="212"/>
      <c r="CL274" s="296"/>
      <c r="CM274" s="212"/>
      <c r="CN274" s="279"/>
      <c r="CO274" s="212"/>
      <c r="CP274" s="213"/>
      <c r="CQ274" s="283"/>
      <c r="CR274" s="284"/>
      <c r="CS274" s="284"/>
      <c r="CT274" s="283"/>
      <c r="CU274" s="284"/>
      <c r="CV274" s="284"/>
      <c r="CW274" s="287"/>
      <c r="CX274" s="287"/>
      <c r="CY274" s="287"/>
      <c r="CZ274" s="287"/>
      <c r="DA274" s="288"/>
      <c r="DB274" s="288"/>
      <c r="DC274" s="280"/>
      <c r="DF274" s="288"/>
      <c r="DG274" s="288"/>
      <c r="DH274" s="288"/>
      <c r="DI274" s="288"/>
      <c r="DJ274" s="288"/>
      <c r="DK274" s="288"/>
      <c r="DL274" s="288"/>
      <c r="DM274" s="288"/>
      <c r="DN274" s="288"/>
      <c r="DO274" s="288"/>
    </row>
    <row r="275" s="201" customFormat="true" ht="15" hidden="false" customHeight="false" outlineLevel="0" collapsed="false">
      <c r="A275" s="289"/>
      <c r="B275" s="199" t="str">
        <f aca="false">IF(A275&lt;&gt;"",VLOOKUP(A275,$BL$2:$BM$247,2,FALSE()),"-")</f>
        <v>-</v>
      </c>
      <c r="C275" s="208"/>
      <c r="D275" s="210"/>
      <c r="E275" s="210"/>
      <c r="F275" s="210"/>
      <c r="G275" s="210"/>
      <c r="H275" s="210"/>
      <c r="I275" s="210"/>
      <c r="J275" s="210"/>
      <c r="K275" s="209" t="str">
        <f aca="false">IF(ISBLANK(H275),"",IF(H275&lt;0,(H275-(I275+J275/60)/60),(H275+(I275+J275/60)/60)))</f>
        <v/>
      </c>
      <c r="L275" s="210"/>
      <c r="M275" s="210"/>
      <c r="N275" s="210"/>
      <c r="O275" s="209" t="str">
        <f aca="false">IF(ISBLANK(L275),"",IF(L275&lt;0,(L275-(M275+N275/60)/60),(L275+(M275+N275/60)/60)))</f>
        <v/>
      </c>
      <c r="P275" s="210"/>
      <c r="Q275" s="290" t="str">
        <f aca="false">IF(P275&lt;&gt;"",VLOOKUP(P275,$BP$4:$BQ$7,2,FALSE()),"-")</f>
        <v>-</v>
      </c>
      <c r="R275" s="291"/>
      <c r="S275" s="196"/>
      <c r="T275" s="199" t="str">
        <f aca="false">IF(S275&lt;&gt;"",VLOOKUP(S275,$BI$4:$BJ$10,2,FALSE()),"-")</f>
        <v>-</v>
      </c>
      <c r="U275" s="210"/>
      <c r="V275" s="208"/>
      <c r="W275" s="301"/>
      <c r="X275" s="199" t="str">
        <f aca="false">IF(ISBLANK(V275),"-",IF(V275="Other",$BV$53,VLOOKUP(V275,$BU$5:$BW$52,2)))</f>
        <v>-</v>
      </c>
      <c r="Y275" s="270"/>
      <c r="Z275" s="199" t="str">
        <f aca="false">IF(ISBLANK($V275),"-",IF($V275="Other",$BW$53,VLOOKUP(V275,$BU$5:$BW$52,3)))</f>
        <v>-</v>
      </c>
      <c r="AA275" s="208"/>
      <c r="AB275" s="269"/>
      <c r="AC275" s="270"/>
      <c r="AD275" s="271" t="str">
        <f aca="false">IF(ISBLANK(AB275),"-",VLOOKUP(AB275,$BY$5:$BZ$7,2))</f>
        <v>-</v>
      </c>
      <c r="AE275" s="272"/>
      <c r="AF275" s="273" t="str">
        <f aca="false">IF(ISBLANK(AE275),"-",VLOOKUP(AE275,$BC$5:$BD$7,2))</f>
        <v>-</v>
      </c>
      <c r="AG275" s="208"/>
      <c r="AH275" s="208"/>
      <c r="AI275" s="208"/>
      <c r="AJ275" s="210"/>
      <c r="AK275" s="210"/>
      <c r="AL275" s="208"/>
      <c r="AM275" s="290" t="str">
        <f aca="false">IF(AL275&lt;&gt;"",VLOOKUP(AL275,$CT$4:$CU$9,2,FALSE()),"-")</f>
        <v>-</v>
      </c>
      <c r="AN275" s="196"/>
      <c r="AO275" s="208"/>
      <c r="AP275" s="274"/>
      <c r="AQ275" s="291"/>
      <c r="AR275" s="290" t="str">
        <f aca="false">IF(AQ275&lt;&gt;"",VLOOKUP(AQ275,$CW$4:$CX$19,2,FALSE()),"-")</f>
        <v>-</v>
      </c>
      <c r="AS275" s="197"/>
      <c r="AT275" s="274"/>
      <c r="AU275" s="199" t="str">
        <f aca="false">IF(AT275&lt;&gt;"",VLOOKUP(AT275,$CY$4:$CZ$8,2,FALSE()),"-")</f>
        <v>-</v>
      </c>
      <c r="AV275" s="275"/>
      <c r="AW275" s="275"/>
      <c r="AX275" s="275"/>
      <c r="AY275" s="276"/>
      <c r="AZ275" s="276"/>
      <c r="BL275" s="214"/>
      <c r="BM275" s="214"/>
      <c r="BN275" s="278" t="n">
        <v>-91</v>
      </c>
      <c r="BO275" s="278"/>
      <c r="BP275" s="279"/>
      <c r="BQ275" s="279"/>
      <c r="BR275" s="279"/>
      <c r="BS275" s="280"/>
      <c r="BT275" s="280"/>
      <c r="BU275" s="214"/>
      <c r="BV275" s="214"/>
      <c r="BW275" s="214"/>
      <c r="BX275" s="214"/>
      <c r="BY275" s="0"/>
      <c r="BZ275" s="0"/>
      <c r="CA275" s="302"/>
      <c r="CB275" s="281"/>
      <c r="CC275" s="282"/>
      <c r="CD275" s="282"/>
      <c r="CE275" s="281"/>
      <c r="CF275" s="280"/>
      <c r="CG275" s="280"/>
      <c r="CH275" s="280"/>
      <c r="CI275" s="280"/>
      <c r="CJ275" s="280"/>
      <c r="CK275" s="212"/>
      <c r="CL275" s="296"/>
      <c r="CM275" s="212"/>
      <c r="CN275" s="279"/>
      <c r="CO275" s="212"/>
      <c r="CP275" s="213"/>
      <c r="CQ275" s="283"/>
      <c r="CR275" s="284"/>
      <c r="CS275" s="284"/>
      <c r="CT275" s="283"/>
      <c r="CU275" s="284"/>
      <c r="CV275" s="284"/>
      <c r="CW275" s="287"/>
      <c r="CX275" s="287"/>
      <c r="CY275" s="287"/>
      <c r="CZ275" s="287"/>
      <c r="DA275" s="288"/>
      <c r="DB275" s="288"/>
      <c r="DC275" s="280"/>
      <c r="DF275" s="288"/>
      <c r="DG275" s="288"/>
      <c r="DH275" s="288"/>
      <c r="DI275" s="288"/>
      <c r="DJ275" s="288"/>
      <c r="DK275" s="288"/>
      <c r="DL275" s="288"/>
      <c r="DM275" s="288"/>
      <c r="DN275" s="288"/>
      <c r="DO275" s="288"/>
    </row>
    <row r="276" s="201" customFormat="true" ht="15" hidden="false" customHeight="false" outlineLevel="0" collapsed="false">
      <c r="A276" s="289"/>
      <c r="B276" s="199" t="str">
        <f aca="false">IF(A276&lt;&gt;"",VLOOKUP(A276,$BL$2:$BM$247,2,FALSE()),"-")</f>
        <v>-</v>
      </c>
      <c r="C276" s="208"/>
      <c r="D276" s="210"/>
      <c r="E276" s="210"/>
      <c r="F276" s="210"/>
      <c r="G276" s="210"/>
      <c r="H276" s="210"/>
      <c r="I276" s="210"/>
      <c r="J276" s="210"/>
      <c r="K276" s="209" t="str">
        <f aca="false">IF(ISBLANK(H276),"",IF(H276&lt;0,(H276-(I276+J276/60)/60),(H276+(I276+J276/60)/60)))</f>
        <v/>
      </c>
      <c r="L276" s="210"/>
      <c r="M276" s="210"/>
      <c r="N276" s="210"/>
      <c r="O276" s="209" t="str">
        <f aca="false">IF(ISBLANK(L276),"",IF(L276&lt;0,(L276-(M276+N276/60)/60),(L276+(M276+N276/60)/60)))</f>
        <v/>
      </c>
      <c r="P276" s="210"/>
      <c r="Q276" s="290" t="str">
        <f aca="false">IF(P276&lt;&gt;"",VLOOKUP(P276,$BP$4:$BQ$7,2,FALSE()),"-")</f>
        <v>-</v>
      </c>
      <c r="R276" s="291"/>
      <c r="S276" s="196"/>
      <c r="T276" s="199" t="str">
        <f aca="false">IF(S276&lt;&gt;"",VLOOKUP(S276,$BI$4:$BJ$10,2,FALSE()),"-")</f>
        <v>-</v>
      </c>
      <c r="U276" s="210"/>
      <c r="V276" s="208"/>
      <c r="W276" s="301"/>
      <c r="X276" s="199" t="str">
        <f aca="false">IF(ISBLANK(V276),"-",IF(V276="Other",$BV$53,VLOOKUP(V276,$BU$5:$BW$52,2)))</f>
        <v>-</v>
      </c>
      <c r="Y276" s="270"/>
      <c r="Z276" s="199" t="str">
        <f aca="false">IF(ISBLANK($V276),"-",IF($V276="Other",$BW$53,VLOOKUP(V276,$BU$5:$BW$52,3)))</f>
        <v>-</v>
      </c>
      <c r="AA276" s="208"/>
      <c r="AB276" s="269"/>
      <c r="AC276" s="270"/>
      <c r="AD276" s="271" t="str">
        <f aca="false">IF(ISBLANK(AB276),"-",VLOOKUP(AB276,$BY$5:$BZ$7,2))</f>
        <v>-</v>
      </c>
      <c r="AE276" s="272"/>
      <c r="AF276" s="273" t="str">
        <f aca="false">IF(ISBLANK(AE276),"-",VLOOKUP(AE276,$BC$5:$BD$7,2))</f>
        <v>-</v>
      </c>
      <c r="AG276" s="208"/>
      <c r="AH276" s="208"/>
      <c r="AI276" s="208"/>
      <c r="AJ276" s="210"/>
      <c r="AK276" s="210"/>
      <c r="AL276" s="208"/>
      <c r="AM276" s="290" t="str">
        <f aca="false">IF(AL276&lt;&gt;"",VLOOKUP(AL276,$CT$4:$CU$9,2,FALSE()),"-")</f>
        <v>-</v>
      </c>
      <c r="AN276" s="196"/>
      <c r="AO276" s="208"/>
      <c r="AP276" s="274"/>
      <c r="AQ276" s="291"/>
      <c r="AR276" s="290" t="str">
        <f aca="false">IF(AQ276&lt;&gt;"",VLOOKUP(AQ276,$CW$4:$CX$19,2,FALSE()),"-")</f>
        <v>-</v>
      </c>
      <c r="AS276" s="197"/>
      <c r="AT276" s="274"/>
      <c r="AU276" s="199" t="str">
        <f aca="false">IF(AT276&lt;&gt;"",VLOOKUP(AT276,$CY$4:$CZ$8,2,FALSE()),"-")</f>
        <v>-</v>
      </c>
      <c r="AV276" s="275"/>
      <c r="AW276" s="275"/>
      <c r="AX276" s="275"/>
      <c r="AY276" s="276"/>
      <c r="AZ276" s="276"/>
      <c r="BL276" s="214"/>
      <c r="BM276" s="214"/>
      <c r="BN276" s="278" t="n">
        <v>-92</v>
      </c>
      <c r="BO276" s="278"/>
      <c r="BP276" s="279"/>
      <c r="BQ276" s="279"/>
      <c r="BR276" s="279"/>
      <c r="BS276" s="280"/>
      <c r="BT276" s="280"/>
      <c r="BU276" s="214"/>
      <c r="BV276" s="214"/>
      <c r="BW276" s="214"/>
      <c r="BX276" s="214"/>
      <c r="BY276" s="0"/>
      <c r="BZ276" s="0"/>
      <c r="CA276" s="302"/>
      <c r="CB276" s="281"/>
      <c r="CC276" s="282"/>
      <c r="CD276" s="282"/>
      <c r="CE276" s="281"/>
      <c r="CF276" s="280"/>
      <c r="CG276" s="280"/>
      <c r="CH276" s="280"/>
      <c r="CI276" s="280"/>
      <c r="CJ276" s="280"/>
      <c r="CK276" s="212"/>
      <c r="CL276" s="296"/>
      <c r="CM276" s="212"/>
      <c r="CN276" s="279"/>
      <c r="CO276" s="212"/>
      <c r="CP276" s="213"/>
      <c r="CQ276" s="283"/>
      <c r="CR276" s="284"/>
      <c r="CS276" s="284"/>
      <c r="CT276" s="283"/>
      <c r="CU276" s="284"/>
      <c r="CV276" s="284"/>
      <c r="CW276" s="287"/>
      <c r="CX276" s="287"/>
      <c r="CY276" s="287"/>
      <c r="CZ276" s="287"/>
      <c r="DA276" s="288"/>
      <c r="DB276" s="288"/>
      <c r="DC276" s="280"/>
      <c r="DF276" s="288"/>
      <c r="DG276" s="288"/>
      <c r="DH276" s="288"/>
      <c r="DI276" s="288"/>
      <c r="DJ276" s="288"/>
      <c r="DK276" s="288"/>
      <c r="DL276" s="288"/>
      <c r="DM276" s="288"/>
      <c r="DN276" s="288"/>
      <c r="DO276" s="288"/>
    </row>
    <row r="277" s="201" customFormat="true" ht="15" hidden="false" customHeight="false" outlineLevel="0" collapsed="false">
      <c r="A277" s="289"/>
      <c r="B277" s="199" t="str">
        <f aca="false">IF(A277&lt;&gt;"",VLOOKUP(A277,$BL$2:$BM$247,2,FALSE()),"-")</f>
        <v>-</v>
      </c>
      <c r="C277" s="208"/>
      <c r="D277" s="210"/>
      <c r="E277" s="210"/>
      <c r="F277" s="210"/>
      <c r="G277" s="210"/>
      <c r="H277" s="210"/>
      <c r="I277" s="210"/>
      <c r="J277" s="210"/>
      <c r="K277" s="209" t="str">
        <f aca="false">IF(ISBLANK(H277),"",IF(H277&lt;0,(H277-(I277+J277/60)/60),(H277+(I277+J277/60)/60)))</f>
        <v/>
      </c>
      <c r="L277" s="210"/>
      <c r="M277" s="210"/>
      <c r="N277" s="210"/>
      <c r="O277" s="209" t="str">
        <f aca="false">IF(ISBLANK(L277),"",IF(L277&lt;0,(L277-(M277+N277/60)/60),(L277+(M277+N277/60)/60)))</f>
        <v/>
      </c>
      <c r="P277" s="210"/>
      <c r="Q277" s="290" t="str">
        <f aca="false">IF(P277&lt;&gt;"",VLOOKUP(P277,$BP$4:$BQ$7,2,FALSE()),"-")</f>
        <v>-</v>
      </c>
      <c r="R277" s="291"/>
      <c r="S277" s="196"/>
      <c r="T277" s="199" t="str">
        <f aca="false">IF(S277&lt;&gt;"",VLOOKUP(S277,$BI$4:$BJ$10,2,FALSE()),"-")</f>
        <v>-</v>
      </c>
      <c r="U277" s="210"/>
      <c r="V277" s="208"/>
      <c r="W277" s="301"/>
      <c r="X277" s="199" t="str">
        <f aca="false">IF(ISBLANK(V277),"-",IF(V277="Other",$BV$53,VLOOKUP(V277,$BU$5:$BW$52,2)))</f>
        <v>-</v>
      </c>
      <c r="Y277" s="270"/>
      <c r="Z277" s="199" t="str">
        <f aca="false">IF(ISBLANK($V277),"-",IF($V277="Other",$BW$53,VLOOKUP(V277,$BU$5:$BW$52,3)))</f>
        <v>-</v>
      </c>
      <c r="AA277" s="208"/>
      <c r="AB277" s="269"/>
      <c r="AC277" s="270"/>
      <c r="AD277" s="271" t="str">
        <f aca="false">IF(ISBLANK(AB277),"-",VLOOKUP(AB277,$BY$5:$BZ$7,2))</f>
        <v>-</v>
      </c>
      <c r="AE277" s="272"/>
      <c r="AF277" s="273" t="str">
        <f aca="false">IF(ISBLANK(AE277),"-",VLOOKUP(AE277,$BC$5:$BD$7,2))</f>
        <v>-</v>
      </c>
      <c r="AG277" s="208"/>
      <c r="AH277" s="208"/>
      <c r="AI277" s="208"/>
      <c r="AJ277" s="210"/>
      <c r="AK277" s="210"/>
      <c r="AL277" s="208"/>
      <c r="AM277" s="290" t="str">
        <f aca="false">IF(AL277&lt;&gt;"",VLOOKUP(AL277,$CT$4:$CU$9,2,FALSE()),"-")</f>
        <v>-</v>
      </c>
      <c r="AN277" s="196"/>
      <c r="AO277" s="208"/>
      <c r="AP277" s="274"/>
      <c r="AQ277" s="291"/>
      <c r="AR277" s="290" t="str">
        <f aca="false">IF(AQ277&lt;&gt;"",VLOOKUP(AQ277,$CW$4:$CX$19,2,FALSE()),"-")</f>
        <v>-</v>
      </c>
      <c r="AS277" s="197"/>
      <c r="AT277" s="274"/>
      <c r="AU277" s="199" t="str">
        <f aca="false">IF(AT277&lt;&gt;"",VLOOKUP(AT277,$CY$4:$CZ$8,2,FALSE()),"-")</f>
        <v>-</v>
      </c>
      <c r="AV277" s="275"/>
      <c r="AW277" s="275"/>
      <c r="AX277" s="275"/>
      <c r="AY277" s="276"/>
      <c r="AZ277" s="276"/>
      <c r="BL277" s="214"/>
      <c r="BM277" s="214"/>
      <c r="BN277" s="278" t="n">
        <v>-93</v>
      </c>
      <c r="BO277" s="278"/>
      <c r="BP277" s="279"/>
      <c r="BQ277" s="279"/>
      <c r="BR277" s="279"/>
      <c r="BS277" s="280"/>
      <c r="BT277" s="280"/>
      <c r="BU277" s="214"/>
      <c r="BV277" s="214"/>
      <c r="BW277" s="214"/>
      <c r="BX277" s="214"/>
      <c r="BY277" s="0"/>
      <c r="BZ277" s="0"/>
      <c r="CA277" s="302"/>
      <c r="CB277" s="281"/>
      <c r="CC277" s="282"/>
      <c r="CD277" s="282"/>
      <c r="CE277" s="281"/>
      <c r="CF277" s="280"/>
      <c r="CG277" s="280"/>
      <c r="CH277" s="280"/>
      <c r="CI277" s="280"/>
      <c r="CJ277" s="280"/>
      <c r="CK277" s="212"/>
      <c r="CL277" s="296"/>
      <c r="CM277" s="212"/>
      <c r="CN277" s="279"/>
      <c r="CO277" s="212"/>
      <c r="CP277" s="213"/>
      <c r="CQ277" s="283"/>
      <c r="CR277" s="284"/>
      <c r="CS277" s="284"/>
      <c r="CT277" s="283"/>
      <c r="CU277" s="284"/>
      <c r="CV277" s="284"/>
      <c r="CW277" s="287"/>
      <c r="CX277" s="287"/>
      <c r="CY277" s="287"/>
      <c r="CZ277" s="287"/>
      <c r="DA277" s="288"/>
      <c r="DB277" s="288"/>
      <c r="DC277" s="280"/>
      <c r="DF277" s="288"/>
      <c r="DG277" s="288"/>
      <c r="DH277" s="288"/>
      <c r="DI277" s="288"/>
      <c r="DJ277" s="288"/>
      <c r="DK277" s="288"/>
      <c r="DL277" s="288"/>
      <c r="DM277" s="288"/>
      <c r="DN277" s="288"/>
      <c r="DO277" s="288"/>
    </row>
    <row r="278" s="201" customFormat="true" ht="15" hidden="false" customHeight="false" outlineLevel="0" collapsed="false">
      <c r="A278" s="289"/>
      <c r="B278" s="199" t="str">
        <f aca="false">IF(A278&lt;&gt;"",VLOOKUP(A278,$BL$2:$BM$247,2,FALSE()),"-")</f>
        <v>-</v>
      </c>
      <c r="C278" s="208"/>
      <c r="D278" s="210"/>
      <c r="E278" s="210"/>
      <c r="F278" s="210"/>
      <c r="G278" s="210"/>
      <c r="H278" s="210"/>
      <c r="I278" s="210"/>
      <c r="J278" s="210"/>
      <c r="K278" s="209" t="str">
        <f aca="false">IF(ISBLANK(H278),"",IF(H278&lt;0,(H278-(I278+J278/60)/60),(H278+(I278+J278/60)/60)))</f>
        <v/>
      </c>
      <c r="L278" s="210"/>
      <c r="M278" s="210"/>
      <c r="N278" s="210"/>
      <c r="O278" s="209" t="str">
        <f aca="false">IF(ISBLANK(L278),"",IF(L278&lt;0,(L278-(M278+N278/60)/60),(L278+(M278+N278/60)/60)))</f>
        <v/>
      </c>
      <c r="P278" s="210"/>
      <c r="Q278" s="290" t="str">
        <f aca="false">IF(P278&lt;&gt;"",VLOOKUP(P278,$BP$4:$BQ$7,2,FALSE()),"-")</f>
        <v>-</v>
      </c>
      <c r="R278" s="291"/>
      <c r="S278" s="196"/>
      <c r="T278" s="199" t="str">
        <f aca="false">IF(S278&lt;&gt;"",VLOOKUP(S278,$BI$4:$BJ$10,2,FALSE()),"-")</f>
        <v>-</v>
      </c>
      <c r="U278" s="210"/>
      <c r="V278" s="208"/>
      <c r="W278" s="301"/>
      <c r="X278" s="199" t="str">
        <f aca="false">IF(ISBLANK(V278),"-",IF(V278="Other",$BV$53,VLOOKUP(V278,$BU$5:$BW$52,2)))</f>
        <v>-</v>
      </c>
      <c r="Y278" s="270"/>
      <c r="Z278" s="199" t="str">
        <f aca="false">IF(ISBLANK($V278),"-",IF($V278="Other",$BW$53,VLOOKUP(V278,$BU$5:$BW$52,3)))</f>
        <v>-</v>
      </c>
      <c r="AA278" s="208"/>
      <c r="AB278" s="269"/>
      <c r="AC278" s="270"/>
      <c r="AD278" s="271" t="str">
        <f aca="false">IF(ISBLANK(AB278),"-",VLOOKUP(AB278,$BY$5:$BZ$7,2))</f>
        <v>-</v>
      </c>
      <c r="AE278" s="272"/>
      <c r="AF278" s="273" t="str">
        <f aca="false">IF(ISBLANK(AE278),"-",VLOOKUP(AE278,$BC$5:$BD$7,2))</f>
        <v>-</v>
      </c>
      <c r="AG278" s="208"/>
      <c r="AH278" s="208"/>
      <c r="AI278" s="208"/>
      <c r="AJ278" s="210"/>
      <c r="AK278" s="210"/>
      <c r="AL278" s="208"/>
      <c r="AM278" s="290" t="str">
        <f aca="false">IF(AL278&lt;&gt;"",VLOOKUP(AL278,$CT$4:$CU$9,2,FALSE()),"-")</f>
        <v>-</v>
      </c>
      <c r="AN278" s="196"/>
      <c r="AO278" s="208"/>
      <c r="AP278" s="274"/>
      <c r="AQ278" s="291"/>
      <c r="AR278" s="290" t="str">
        <f aca="false">IF(AQ278&lt;&gt;"",VLOOKUP(AQ278,$CW$4:$CX$19,2,FALSE()),"-")</f>
        <v>-</v>
      </c>
      <c r="AS278" s="197"/>
      <c r="AT278" s="274"/>
      <c r="AU278" s="199" t="str">
        <f aca="false">IF(AT278&lt;&gt;"",VLOOKUP(AT278,$CY$4:$CZ$8,2,FALSE()),"-")</f>
        <v>-</v>
      </c>
      <c r="AV278" s="275"/>
      <c r="AW278" s="275"/>
      <c r="AX278" s="275"/>
      <c r="AY278" s="276"/>
      <c r="AZ278" s="276"/>
      <c r="BL278" s="214"/>
      <c r="BM278" s="214"/>
      <c r="BN278" s="278" t="n">
        <v>-94</v>
      </c>
      <c r="BO278" s="278"/>
      <c r="BP278" s="279"/>
      <c r="BQ278" s="279"/>
      <c r="BR278" s="279"/>
      <c r="BS278" s="280"/>
      <c r="BT278" s="280"/>
      <c r="BU278" s="214"/>
      <c r="BV278" s="214"/>
      <c r="BW278" s="214"/>
      <c r="BX278" s="214"/>
      <c r="BY278" s="0"/>
      <c r="BZ278" s="0"/>
      <c r="CA278" s="302"/>
      <c r="CB278" s="281"/>
      <c r="CC278" s="282"/>
      <c r="CD278" s="282"/>
      <c r="CE278" s="281"/>
      <c r="CF278" s="280"/>
      <c r="CG278" s="280"/>
      <c r="CH278" s="280"/>
      <c r="CI278" s="280"/>
      <c r="CJ278" s="280"/>
      <c r="CK278" s="212"/>
      <c r="CL278" s="296"/>
      <c r="CM278" s="212"/>
      <c r="CN278" s="279"/>
      <c r="CO278" s="212"/>
      <c r="CP278" s="213"/>
      <c r="CQ278" s="283"/>
      <c r="CR278" s="284"/>
      <c r="CS278" s="284"/>
      <c r="CT278" s="283"/>
      <c r="CU278" s="284"/>
      <c r="CV278" s="284"/>
      <c r="CW278" s="287"/>
      <c r="CX278" s="287"/>
      <c r="CY278" s="287"/>
      <c r="CZ278" s="287"/>
      <c r="DA278" s="288"/>
      <c r="DB278" s="288"/>
      <c r="DC278" s="280"/>
      <c r="DF278" s="288"/>
      <c r="DG278" s="288"/>
      <c r="DH278" s="288"/>
      <c r="DI278" s="288"/>
      <c r="DJ278" s="288"/>
      <c r="DK278" s="288"/>
      <c r="DL278" s="288"/>
      <c r="DM278" s="288"/>
      <c r="DN278" s="288"/>
      <c r="DO278" s="288"/>
    </row>
    <row r="279" s="201" customFormat="true" ht="15" hidden="false" customHeight="false" outlineLevel="0" collapsed="false">
      <c r="A279" s="289"/>
      <c r="B279" s="199" t="str">
        <f aca="false">IF(A279&lt;&gt;"",VLOOKUP(A279,$BL$2:$BM$247,2,FALSE()),"-")</f>
        <v>-</v>
      </c>
      <c r="C279" s="208"/>
      <c r="D279" s="210"/>
      <c r="E279" s="210"/>
      <c r="F279" s="210"/>
      <c r="G279" s="210"/>
      <c r="H279" s="210"/>
      <c r="I279" s="210"/>
      <c r="J279" s="210"/>
      <c r="K279" s="209" t="str">
        <f aca="false">IF(ISBLANK(H279),"",IF(H279&lt;0,(H279-(I279+J279/60)/60),(H279+(I279+J279/60)/60)))</f>
        <v/>
      </c>
      <c r="L279" s="210"/>
      <c r="M279" s="210"/>
      <c r="N279" s="210"/>
      <c r="O279" s="209" t="str">
        <f aca="false">IF(ISBLANK(L279),"",IF(L279&lt;0,(L279-(M279+N279/60)/60),(L279+(M279+N279/60)/60)))</f>
        <v/>
      </c>
      <c r="P279" s="210"/>
      <c r="Q279" s="290" t="str">
        <f aca="false">IF(P279&lt;&gt;"",VLOOKUP(P279,$BP$4:$BQ$7,2,FALSE()),"-")</f>
        <v>-</v>
      </c>
      <c r="R279" s="291"/>
      <c r="S279" s="196"/>
      <c r="T279" s="199" t="str">
        <f aca="false">IF(S279&lt;&gt;"",VLOOKUP(S279,$BI$4:$BJ$10,2,FALSE()),"-")</f>
        <v>-</v>
      </c>
      <c r="U279" s="210"/>
      <c r="V279" s="208"/>
      <c r="W279" s="301"/>
      <c r="X279" s="199" t="str">
        <f aca="false">IF(ISBLANK(V279),"-",IF(V279="Other",$BV$53,VLOOKUP(V279,$BU$5:$BW$52,2)))</f>
        <v>-</v>
      </c>
      <c r="Y279" s="270"/>
      <c r="Z279" s="199" t="str">
        <f aca="false">IF(ISBLANK($V279),"-",IF($V279="Other",$BW$53,VLOOKUP(V279,$BU$5:$BW$52,3)))</f>
        <v>-</v>
      </c>
      <c r="AA279" s="208"/>
      <c r="AB279" s="269"/>
      <c r="AC279" s="270"/>
      <c r="AD279" s="271" t="str">
        <f aca="false">IF(ISBLANK(AB279),"-",VLOOKUP(AB279,$BY$5:$BZ$7,2))</f>
        <v>-</v>
      </c>
      <c r="AE279" s="272"/>
      <c r="AF279" s="273" t="str">
        <f aca="false">IF(ISBLANK(AE279),"-",VLOOKUP(AE279,$BC$5:$BD$7,2))</f>
        <v>-</v>
      </c>
      <c r="AG279" s="208"/>
      <c r="AH279" s="208"/>
      <c r="AI279" s="208"/>
      <c r="AJ279" s="210"/>
      <c r="AK279" s="210"/>
      <c r="AL279" s="208"/>
      <c r="AM279" s="290" t="str">
        <f aca="false">IF(AL279&lt;&gt;"",VLOOKUP(AL279,$CT$4:$CU$9,2,FALSE()),"-")</f>
        <v>-</v>
      </c>
      <c r="AN279" s="196"/>
      <c r="AO279" s="208"/>
      <c r="AP279" s="274"/>
      <c r="AQ279" s="291"/>
      <c r="AR279" s="290" t="str">
        <f aca="false">IF(AQ279&lt;&gt;"",VLOOKUP(AQ279,$CW$4:$CX$19,2,FALSE()),"-")</f>
        <v>-</v>
      </c>
      <c r="AS279" s="197"/>
      <c r="AT279" s="274"/>
      <c r="AU279" s="199" t="str">
        <f aca="false">IF(AT279&lt;&gt;"",VLOOKUP(AT279,$CY$4:$CZ$8,2,FALSE()),"-")</f>
        <v>-</v>
      </c>
      <c r="AV279" s="275"/>
      <c r="AW279" s="275"/>
      <c r="AX279" s="275"/>
      <c r="AY279" s="276"/>
      <c r="AZ279" s="276"/>
      <c r="BL279" s="214"/>
      <c r="BM279" s="214"/>
      <c r="BN279" s="278" t="n">
        <v>-95</v>
      </c>
      <c r="BO279" s="278"/>
      <c r="BP279" s="279"/>
      <c r="BQ279" s="279"/>
      <c r="BR279" s="279"/>
      <c r="BS279" s="280"/>
      <c r="BT279" s="280"/>
      <c r="BU279" s="214"/>
      <c r="BV279" s="214"/>
      <c r="BW279" s="214"/>
      <c r="BX279" s="214"/>
      <c r="BY279" s="0"/>
      <c r="BZ279" s="0"/>
      <c r="CA279" s="302"/>
      <c r="CB279" s="281"/>
      <c r="CC279" s="282"/>
      <c r="CD279" s="282"/>
      <c r="CE279" s="281"/>
      <c r="CF279" s="280"/>
      <c r="CG279" s="280"/>
      <c r="CH279" s="280"/>
      <c r="CI279" s="280"/>
      <c r="CJ279" s="280"/>
      <c r="CK279" s="212"/>
      <c r="CL279" s="296"/>
      <c r="CM279" s="212"/>
      <c r="CN279" s="279"/>
      <c r="CO279" s="212"/>
      <c r="CP279" s="213"/>
      <c r="CQ279" s="283"/>
      <c r="CR279" s="284"/>
      <c r="CS279" s="284"/>
      <c r="CT279" s="283"/>
      <c r="CU279" s="284"/>
      <c r="CV279" s="284"/>
      <c r="CW279" s="287"/>
      <c r="CX279" s="287"/>
      <c r="CY279" s="287"/>
      <c r="CZ279" s="287"/>
      <c r="DA279" s="288"/>
      <c r="DB279" s="288"/>
      <c r="DC279" s="280"/>
      <c r="DF279" s="288"/>
      <c r="DG279" s="288"/>
      <c r="DH279" s="288"/>
      <c r="DI279" s="288"/>
      <c r="DJ279" s="288"/>
      <c r="DK279" s="288"/>
      <c r="DL279" s="288"/>
      <c r="DM279" s="288"/>
      <c r="DN279" s="288"/>
      <c r="DO279" s="288"/>
    </row>
    <row r="280" s="201" customFormat="true" ht="15" hidden="false" customHeight="false" outlineLevel="0" collapsed="false">
      <c r="A280" s="289"/>
      <c r="B280" s="199" t="str">
        <f aca="false">IF(A280&lt;&gt;"",VLOOKUP(A280,$BL$2:$BM$247,2,FALSE()),"-")</f>
        <v>-</v>
      </c>
      <c r="C280" s="208"/>
      <c r="D280" s="210"/>
      <c r="E280" s="210"/>
      <c r="F280" s="210"/>
      <c r="G280" s="210"/>
      <c r="H280" s="210"/>
      <c r="I280" s="210"/>
      <c r="J280" s="210"/>
      <c r="K280" s="209" t="str">
        <f aca="false">IF(ISBLANK(H280),"",IF(H280&lt;0,(H280-(I280+J280/60)/60),(H280+(I280+J280/60)/60)))</f>
        <v/>
      </c>
      <c r="L280" s="210"/>
      <c r="M280" s="210"/>
      <c r="N280" s="210"/>
      <c r="O280" s="209" t="str">
        <f aca="false">IF(ISBLANK(L280),"",IF(L280&lt;0,(L280-(M280+N280/60)/60),(L280+(M280+N280/60)/60)))</f>
        <v/>
      </c>
      <c r="P280" s="210"/>
      <c r="Q280" s="290" t="str">
        <f aca="false">IF(P280&lt;&gt;"",VLOOKUP(P280,$BP$4:$BQ$7,2,FALSE()),"-")</f>
        <v>-</v>
      </c>
      <c r="R280" s="291"/>
      <c r="S280" s="196"/>
      <c r="T280" s="199" t="str">
        <f aca="false">IF(S280&lt;&gt;"",VLOOKUP(S280,$BI$4:$BJ$10,2,FALSE()),"-")</f>
        <v>-</v>
      </c>
      <c r="U280" s="210"/>
      <c r="V280" s="208"/>
      <c r="W280" s="301"/>
      <c r="X280" s="199" t="str">
        <f aca="false">IF(ISBLANK(V280),"-",IF(V280="Other",$BV$53,VLOOKUP(V280,$BU$5:$BW$52,2)))</f>
        <v>-</v>
      </c>
      <c r="Y280" s="270"/>
      <c r="Z280" s="199" t="str">
        <f aca="false">IF(ISBLANK($V280),"-",IF($V280="Other",$BW$53,VLOOKUP(V280,$BU$5:$BW$52,3)))</f>
        <v>-</v>
      </c>
      <c r="AA280" s="208"/>
      <c r="AB280" s="269"/>
      <c r="AC280" s="270"/>
      <c r="AD280" s="271" t="str">
        <f aca="false">IF(ISBLANK(AB280),"-",VLOOKUP(AB280,$BY$5:$BZ$7,2))</f>
        <v>-</v>
      </c>
      <c r="AE280" s="272"/>
      <c r="AF280" s="273" t="str">
        <f aca="false">IF(ISBLANK(AE280),"-",VLOOKUP(AE280,$BC$5:$BD$7,2))</f>
        <v>-</v>
      </c>
      <c r="AG280" s="208"/>
      <c r="AH280" s="208"/>
      <c r="AI280" s="208"/>
      <c r="AJ280" s="210"/>
      <c r="AK280" s="210"/>
      <c r="AL280" s="208"/>
      <c r="AM280" s="290" t="str">
        <f aca="false">IF(AL280&lt;&gt;"",VLOOKUP(AL280,$CT$4:$CU$9,2,FALSE()),"-")</f>
        <v>-</v>
      </c>
      <c r="AN280" s="196"/>
      <c r="AO280" s="208"/>
      <c r="AP280" s="274"/>
      <c r="AQ280" s="291"/>
      <c r="AR280" s="290" t="str">
        <f aca="false">IF(AQ280&lt;&gt;"",VLOOKUP(AQ280,$CW$4:$CX$19,2,FALSE()),"-")</f>
        <v>-</v>
      </c>
      <c r="AS280" s="197"/>
      <c r="AT280" s="274"/>
      <c r="AU280" s="199" t="str">
        <f aca="false">IF(AT280&lt;&gt;"",VLOOKUP(AT280,$CY$4:$CZ$8,2,FALSE()),"-")</f>
        <v>-</v>
      </c>
      <c r="AV280" s="275"/>
      <c r="AW280" s="275"/>
      <c r="AX280" s="275"/>
      <c r="AY280" s="276"/>
      <c r="AZ280" s="276"/>
      <c r="BL280" s="214"/>
      <c r="BM280" s="214"/>
      <c r="BN280" s="278" t="n">
        <v>-96</v>
      </c>
      <c r="BO280" s="278"/>
      <c r="BP280" s="279"/>
      <c r="BQ280" s="279"/>
      <c r="BR280" s="279"/>
      <c r="BS280" s="280"/>
      <c r="BT280" s="280"/>
      <c r="BU280" s="214"/>
      <c r="BV280" s="214"/>
      <c r="BW280" s="214"/>
      <c r="BX280" s="214"/>
      <c r="BY280" s="0"/>
      <c r="BZ280" s="0"/>
      <c r="CA280" s="302"/>
      <c r="CB280" s="281"/>
      <c r="CC280" s="282"/>
      <c r="CD280" s="282"/>
      <c r="CE280" s="281"/>
      <c r="CF280" s="280"/>
      <c r="CG280" s="280"/>
      <c r="CH280" s="280"/>
      <c r="CI280" s="280"/>
      <c r="CJ280" s="280"/>
      <c r="CK280" s="212"/>
      <c r="CL280" s="296"/>
      <c r="CM280" s="212"/>
      <c r="CN280" s="279"/>
      <c r="CO280" s="212"/>
      <c r="CP280" s="213"/>
      <c r="CQ280" s="283"/>
      <c r="CR280" s="284"/>
      <c r="CS280" s="284"/>
      <c r="CT280" s="283"/>
      <c r="CU280" s="284"/>
      <c r="CV280" s="284"/>
      <c r="CW280" s="287"/>
      <c r="CX280" s="287"/>
      <c r="CY280" s="287"/>
      <c r="CZ280" s="287"/>
      <c r="DA280" s="288"/>
      <c r="DB280" s="288"/>
      <c r="DC280" s="280"/>
      <c r="DF280" s="288"/>
      <c r="DG280" s="288"/>
      <c r="DH280" s="288"/>
      <c r="DI280" s="288"/>
      <c r="DJ280" s="288"/>
      <c r="DK280" s="288"/>
      <c r="DL280" s="288"/>
      <c r="DM280" s="288"/>
      <c r="DN280" s="288"/>
      <c r="DO280" s="288"/>
    </row>
    <row r="281" s="201" customFormat="true" ht="15" hidden="false" customHeight="false" outlineLevel="0" collapsed="false">
      <c r="A281" s="289"/>
      <c r="B281" s="199" t="str">
        <f aca="false">IF(A281&lt;&gt;"",VLOOKUP(A281,$BL$2:$BM$247,2,FALSE()),"-")</f>
        <v>-</v>
      </c>
      <c r="C281" s="208"/>
      <c r="D281" s="210"/>
      <c r="E281" s="210"/>
      <c r="F281" s="210"/>
      <c r="G281" s="210"/>
      <c r="H281" s="210"/>
      <c r="I281" s="210"/>
      <c r="J281" s="210"/>
      <c r="K281" s="209" t="str">
        <f aca="false">IF(ISBLANK(H281),"",IF(H281&lt;0,(H281-(I281+J281/60)/60),(H281+(I281+J281/60)/60)))</f>
        <v/>
      </c>
      <c r="L281" s="210"/>
      <c r="M281" s="210"/>
      <c r="N281" s="210"/>
      <c r="O281" s="209" t="str">
        <f aca="false">IF(ISBLANK(L281),"",IF(L281&lt;0,(L281-(M281+N281/60)/60),(L281+(M281+N281/60)/60)))</f>
        <v/>
      </c>
      <c r="P281" s="210"/>
      <c r="Q281" s="290" t="str">
        <f aca="false">IF(P281&lt;&gt;"",VLOOKUP(P281,$BP$4:$BQ$7,2,FALSE()),"-")</f>
        <v>-</v>
      </c>
      <c r="R281" s="291"/>
      <c r="S281" s="196"/>
      <c r="T281" s="199" t="str">
        <f aca="false">IF(S281&lt;&gt;"",VLOOKUP(S281,$BI$4:$BJ$10,2,FALSE()),"-")</f>
        <v>-</v>
      </c>
      <c r="U281" s="210"/>
      <c r="V281" s="208"/>
      <c r="W281" s="301"/>
      <c r="X281" s="199" t="str">
        <f aca="false">IF(ISBLANK(V281),"-",IF(V281="Other",$BV$53,VLOOKUP(V281,$BU$5:$BW$52,2)))</f>
        <v>-</v>
      </c>
      <c r="Y281" s="270"/>
      <c r="Z281" s="199" t="str">
        <f aca="false">IF(ISBLANK($V281),"-",IF($V281="Other",$BW$53,VLOOKUP(V281,$BU$5:$BW$52,3)))</f>
        <v>-</v>
      </c>
      <c r="AA281" s="208"/>
      <c r="AB281" s="269"/>
      <c r="AC281" s="270"/>
      <c r="AD281" s="271" t="str">
        <f aca="false">IF(ISBLANK(AB281),"-",VLOOKUP(AB281,$BY$5:$BZ$7,2))</f>
        <v>-</v>
      </c>
      <c r="AE281" s="272"/>
      <c r="AF281" s="273" t="str">
        <f aca="false">IF(ISBLANK(AE281),"-",VLOOKUP(AE281,$BC$5:$BD$7,2))</f>
        <v>-</v>
      </c>
      <c r="AG281" s="208"/>
      <c r="AH281" s="208"/>
      <c r="AI281" s="208"/>
      <c r="AJ281" s="210"/>
      <c r="AK281" s="210"/>
      <c r="AL281" s="208"/>
      <c r="AM281" s="290" t="str">
        <f aca="false">IF(AL281&lt;&gt;"",VLOOKUP(AL281,$CT$4:$CU$9,2,FALSE()),"-")</f>
        <v>-</v>
      </c>
      <c r="AN281" s="196"/>
      <c r="AO281" s="208"/>
      <c r="AP281" s="274"/>
      <c r="AQ281" s="291"/>
      <c r="AR281" s="290" t="str">
        <f aca="false">IF(AQ281&lt;&gt;"",VLOOKUP(AQ281,$CW$4:$CX$19,2,FALSE()),"-")</f>
        <v>-</v>
      </c>
      <c r="AS281" s="197"/>
      <c r="AT281" s="274"/>
      <c r="AU281" s="199" t="str">
        <f aca="false">IF(AT281&lt;&gt;"",VLOOKUP(AT281,$CY$4:$CZ$8,2,FALSE()),"-")</f>
        <v>-</v>
      </c>
      <c r="AV281" s="275"/>
      <c r="AW281" s="275"/>
      <c r="AX281" s="275"/>
      <c r="AY281" s="276"/>
      <c r="AZ281" s="276"/>
      <c r="BL281" s="214"/>
      <c r="BM281" s="214"/>
      <c r="BN281" s="278" t="n">
        <v>-97</v>
      </c>
      <c r="BO281" s="278"/>
      <c r="BP281" s="279"/>
      <c r="BQ281" s="279"/>
      <c r="BR281" s="279"/>
      <c r="BS281" s="280"/>
      <c r="BT281" s="280"/>
      <c r="BU281" s="214"/>
      <c r="BV281" s="214"/>
      <c r="BW281" s="214"/>
      <c r="BX281" s="214"/>
      <c r="BY281" s="0"/>
      <c r="BZ281" s="0"/>
      <c r="CA281" s="302"/>
      <c r="CB281" s="281"/>
      <c r="CC281" s="282"/>
      <c r="CD281" s="282"/>
      <c r="CE281" s="281"/>
      <c r="CF281" s="280"/>
      <c r="CG281" s="280"/>
      <c r="CH281" s="280"/>
      <c r="CI281" s="280"/>
      <c r="CJ281" s="280"/>
      <c r="CK281" s="212"/>
      <c r="CL281" s="296"/>
      <c r="CM281" s="212"/>
      <c r="CN281" s="279"/>
      <c r="CO281" s="212"/>
      <c r="CP281" s="213"/>
      <c r="CQ281" s="283"/>
      <c r="CR281" s="284"/>
      <c r="CS281" s="284"/>
      <c r="CT281" s="283"/>
      <c r="CU281" s="284"/>
      <c r="CV281" s="284"/>
      <c r="CW281" s="287"/>
      <c r="CX281" s="287"/>
      <c r="CY281" s="287"/>
      <c r="CZ281" s="287"/>
      <c r="DA281" s="288"/>
      <c r="DB281" s="288"/>
      <c r="DC281" s="280"/>
      <c r="DF281" s="288"/>
      <c r="DG281" s="288"/>
      <c r="DH281" s="288"/>
      <c r="DI281" s="288"/>
      <c r="DJ281" s="288"/>
      <c r="DK281" s="288"/>
      <c r="DL281" s="288"/>
      <c r="DM281" s="288"/>
      <c r="DN281" s="288"/>
      <c r="DO281" s="288"/>
    </row>
    <row r="282" s="201" customFormat="true" ht="15" hidden="false" customHeight="false" outlineLevel="0" collapsed="false">
      <c r="A282" s="289"/>
      <c r="B282" s="199" t="str">
        <f aca="false">IF(A282&lt;&gt;"",VLOOKUP(A282,$BL$2:$BM$247,2,FALSE()),"-")</f>
        <v>-</v>
      </c>
      <c r="C282" s="208"/>
      <c r="D282" s="210"/>
      <c r="E282" s="210"/>
      <c r="F282" s="210"/>
      <c r="G282" s="210"/>
      <c r="H282" s="210"/>
      <c r="I282" s="210"/>
      <c r="J282" s="210"/>
      <c r="K282" s="209" t="str">
        <f aca="false">IF(ISBLANK(H282),"",IF(H282&lt;0,(H282-(I282+J282/60)/60),(H282+(I282+J282/60)/60)))</f>
        <v/>
      </c>
      <c r="L282" s="210"/>
      <c r="M282" s="210"/>
      <c r="N282" s="210"/>
      <c r="O282" s="209" t="str">
        <f aca="false">IF(ISBLANK(L282),"",IF(L282&lt;0,(L282-(M282+N282/60)/60),(L282+(M282+N282/60)/60)))</f>
        <v/>
      </c>
      <c r="P282" s="210"/>
      <c r="Q282" s="290" t="str">
        <f aca="false">IF(P282&lt;&gt;"",VLOOKUP(P282,$BP$4:$BQ$7,2,FALSE()),"-")</f>
        <v>-</v>
      </c>
      <c r="R282" s="291"/>
      <c r="S282" s="196"/>
      <c r="T282" s="199" t="str">
        <f aca="false">IF(S282&lt;&gt;"",VLOOKUP(S282,$BI$4:$BJ$10,2,FALSE()),"-")</f>
        <v>-</v>
      </c>
      <c r="U282" s="210"/>
      <c r="V282" s="208"/>
      <c r="W282" s="301"/>
      <c r="X282" s="199" t="str">
        <f aca="false">IF(ISBLANK(V282),"-",IF(V282="Other",$BV$53,VLOOKUP(V282,$BU$5:$BW$52,2)))</f>
        <v>-</v>
      </c>
      <c r="Y282" s="270"/>
      <c r="Z282" s="199" t="str">
        <f aca="false">IF(ISBLANK($V282),"-",IF($V282="Other",$BW$53,VLOOKUP(V282,$BU$5:$BW$52,3)))</f>
        <v>-</v>
      </c>
      <c r="AA282" s="208"/>
      <c r="AB282" s="269"/>
      <c r="AC282" s="270"/>
      <c r="AD282" s="271" t="str">
        <f aca="false">IF(ISBLANK(AB282),"-",VLOOKUP(AB282,$BY$5:$BZ$7,2))</f>
        <v>-</v>
      </c>
      <c r="AE282" s="272"/>
      <c r="AF282" s="273" t="str">
        <f aca="false">IF(ISBLANK(AE282),"-",VLOOKUP(AE282,$BC$5:$BD$7,2))</f>
        <v>-</v>
      </c>
      <c r="AG282" s="208"/>
      <c r="AH282" s="208"/>
      <c r="AI282" s="208"/>
      <c r="AJ282" s="210"/>
      <c r="AK282" s="210"/>
      <c r="AL282" s="208"/>
      <c r="AM282" s="290" t="str">
        <f aca="false">IF(AL282&lt;&gt;"",VLOOKUP(AL282,$CT$4:$CU$9,2,FALSE()),"-")</f>
        <v>-</v>
      </c>
      <c r="AN282" s="196"/>
      <c r="AO282" s="208"/>
      <c r="AP282" s="274"/>
      <c r="AQ282" s="291"/>
      <c r="AR282" s="290" t="str">
        <f aca="false">IF(AQ282&lt;&gt;"",VLOOKUP(AQ282,$CW$4:$CX$19,2,FALSE()),"-")</f>
        <v>-</v>
      </c>
      <c r="AS282" s="197"/>
      <c r="AT282" s="274"/>
      <c r="AU282" s="199" t="str">
        <f aca="false">IF(AT282&lt;&gt;"",VLOOKUP(AT282,$CY$4:$CZ$8,2,FALSE()),"-")</f>
        <v>-</v>
      </c>
      <c r="AV282" s="275"/>
      <c r="AW282" s="275"/>
      <c r="AX282" s="275"/>
      <c r="AY282" s="276"/>
      <c r="AZ282" s="276"/>
      <c r="BL282" s="214"/>
      <c r="BM282" s="214"/>
      <c r="BN282" s="278" t="n">
        <v>-98</v>
      </c>
      <c r="BO282" s="278"/>
      <c r="BP282" s="279"/>
      <c r="BQ282" s="279"/>
      <c r="BR282" s="279"/>
      <c r="BS282" s="280"/>
      <c r="BT282" s="280"/>
      <c r="BU282" s="214"/>
      <c r="BV282" s="214"/>
      <c r="BW282" s="214"/>
      <c r="BX282" s="214"/>
      <c r="BY282" s="0"/>
      <c r="BZ282" s="0"/>
      <c r="CA282" s="302"/>
      <c r="CB282" s="281"/>
      <c r="CC282" s="282"/>
      <c r="CD282" s="282"/>
      <c r="CE282" s="281"/>
      <c r="CF282" s="280"/>
      <c r="CG282" s="280"/>
      <c r="CH282" s="280"/>
      <c r="CI282" s="280"/>
      <c r="CJ282" s="280"/>
      <c r="CK282" s="212"/>
      <c r="CL282" s="296"/>
      <c r="CM282" s="212"/>
      <c r="CN282" s="279"/>
      <c r="CO282" s="212"/>
      <c r="CP282" s="213"/>
      <c r="CQ282" s="283"/>
      <c r="CR282" s="284"/>
      <c r="CS282" s="284"/>
      <c r="CT282" s="283"/>
      <c r="CU282" s="284"/>
      <c r="CV282" s="284"/>
      <c r="CW282" s="287"/>
      <c r="CX282" s="287"/>
      <c r="CY282" s="287"/>
      <c r="CZ282" s="287"/>
      <c r="DA282" s="288"/>
      <c r="DB282" s="288"/>
      <c r="DC282" s="280"/>
      <c r="DF282" s="288"/>
      <c r="DG282" s="288"/>
      <c r="DH282" s="288"/>
      <c r="DI282" s="288"/>
      <c r="DJ282" s="288"/>
      <c r="DK282" s="288"/>
      <c r="DL282" s="288"/>
      <c r="DM282" s="288"/>
      <c r="DN282" s="288"/>
      <c r="DO282" s="288"/>
    </row>
    <row r="283" s="201" customFormat="true" ht="15" hidden="false" customHeight="false" outlineLevel="0" collapsed="false">
      <c r="A283" s="289"/>
      <c r="B283" s="199" t="str">
        <f aca="false">IF(A283&lt;&gt;"",VLOOKUP(A283,$BL$2:$BM$247,2,FALSE()),"-")</f>
        <v>-</v>
      </c>
      <c r="C283" s="208"/>
      <c r="D283" s="210"/>
      <c r="E283" s="210"/>
      <c r="F283" s="210"/>
      <c r="G283" s="210"/>
      <c r="H283" s="210"/>
      <c r="I283" s="210"/>
      <c r="J283" s="210"/>
      <c r="K283" s="209" t="str">
        <f aca="false">IF(ISBLANK(H283),"",IF(H283&lt;0,(H283-(I283+J283/60)/60),(H283+(I283+J283/60)/60)))</f>
        <v/>
      </c>
      <c r="L283" s="210"/>
      <c r="M283" s="210"/>
      <c r="N283" s="210"/>
      <c r="O283" s="209" t="str">
        <f aca="false">IF(ISBLANK(L283),"",IF(L283&lt;0,(L283-(M283+N283/60)/60),(L283+(M283+N283/60)/60)))</f>
        <v/>
      </c>
      <c r="P283" s="210"/>
      <c r="Q283" s="290" t="str">
        <f aca="false">IF(P283&lt;&gt;"",VLOOKUP(P283,$BP$4:$BQ$7,2,FALSE()),"-")</f>
        <v>-</v>
      </c>
      <c r="R283" s="291"/>
      <c r="S283" s="196"/>
      <c r="T283" s="199" t="str">
        <f aca="false">IF(S283&lt;&gt;"",VLOOKUP(S283,$BI$4:$BJ$10,2,FALSE()),"-")</f>
        <v>-</v>
      </c>
      <c r="U283" s="210"/>
      <c r="V283" s="208"/>
      <c r="W283" s="301"/>
      <c r="X283" s="199" t="str">
        <f aca="false">IF(ISBLANK(V283),"-",IF(V283="Other",$BV$53,VLOOKUP(V283,$BU$5:$BW$52,2)))</f>
        <v>-</v>
      </c>
      <c r="Y283" s="270"/>
      <c r="Z283" s="199" t="str">
        <f aca="false">IF(ISBLANK($V283),"-",IF($V283="Other",$BW$53,VLOOKUP(V283,$BU$5:$BW$52,3)))</f>
        <v>-</v>
      </c>
      <c r="AA283" s="208"/>
      <c r="AB283" s="269"/>
      <c r="AC283" s="270"/>
      <c r="AD283" s="271" t="str">
        <f aca="false">IF(ISBLANK(AB283),"-",VLOOKUP(AB283,$BY$5:$BZ$7,2))</f>
        <v>-</v>
      </c>
      <c r="AE283" s="272"/>
      <c r="AF283" s="273" t="str">
        <f aca="false">IF(ISBLANK(AE283),"-",VLOOKUP(AE283,$BC$5:$BD$7,2))</f>
        <v>-</v>
      </c>
      <c r="AG283" s="208"/>
      <c r="AH283" s="208"/>
      <c r="AI283" s="208"/>
      <c r="AJ283" s="210"/>
      <c r="AK283" s="210"/>
      <c r="AL283" s="208"/>
      <c r="AM283" s="290" t="str">
        <f aca="false">IF(AL283&lt;&gt;"",VLOOKUP(AL283,$CT$4:$CU$9,2,FALSE()),"-")</f>
        <v>-</v>
      </c>
      <c r="AN283" s="196"/>
      <c r="AO283" s="208"/>
      <c r="AP283" s="274"/>
      <c r="AQ283" s="291"/>
      <c r="AR283" s="290" t="str">
        <f aca="false">IF(AQ283&lt;&gt;"",VLOOKUP(AQ283,$CW$4:$CX$19,2,FALSE()),"-")</f>
        <v>-</v>
      </c>
      <c r="AS283" s="197"/>
      <c r="AT283" s="274"/>
      <c r="AU283" s="199" t="str">
        <f aca="false">IF(AT283&lt;&gt;"",VLOOKUP(AT283,$CY$4:$CZ$8,2,FALSE()),"-")</f>
        <v>-</v>
      </c>
      <c r="AV283" s="275"/>
      <c r="AW283" s="275"/>
      <c r="AX283" s="275"/>
      <c r="AY283" s="276"/>
      <c r="AZ283" s="276"/>
      <c r="BL283" s="214"/>
      <c r="BM283" s="214"/>
      <c r="BN283" s="278" t="n">
        <v>-99</v>
      </c>
      <c r="BO283" s="278"/>
      <c r="BP283" s="279"/>
      <c r="BQ283" s="279"/>
      <c r="BR283" s="279"/>
      <c r="BS283" s="280"/>
      <c r="BT283" s="280"/>
      <c r="BU283" s="214"/>
      <c r="BV283" s="214"/>
      <c r="BW283" s="214"/>
      <c r="BX283" s="214"/>
      <c r="BY283" s="0"/>
      <c r="BZ283" s="0"/>
      <c r="CA283" s="302"/>
      <c r="CB283" s="281"/>
      <c r="CC283" s="282"/>
      <c r="CD283" s="282"/>
      <c r="CE283" s="281"/>
      <c r="CF283" s="280"/>
      <c r="CG283" s="280"/>
      <c r="CH283" s="280"/>
      <c r="CI283" s="280"/>
      <c r="CJ283" s="280"/>
      <c r="CK283" s="212"/>
      <c r="CL283" s="296"/>
      <c r="CM283" s="212"/>
      <c r="CN283" s="279"/>
      <c r="CO283" s="212"/>
      <c r="CP283" s="213"/>
      <c r="CQ283" s="283"/>
      <c r="CR283" s="284"/>
      <c r="CS283" s="284"/>
      <c r="CT283" s="283"/>
      <c r="CU283" s="284"/>
      <c r="CV283" s="284"/>
      <c r="CW283" s="287"/>
      <c r="CX283" s="287"/>
      <c r="CY283" s="287"/>
      <c r="CZ283" s="287"/>
      <c r="DA283" s="288"/>
      <c r="DB283" s="288"/>
      <c r="DC283" s="280"/>
      <c r="DF283" s="288"/>
      <c r="DG283" s="288"/>
      <c r="DH283" s="288"/>
      <c r="DI283" s="288"/>
      <c r="DJ283" s="288"/>
      <c r="DK283" s="288"/>
      <c r="DL283" s="288"/>
      <c r="DM283" s="288"/>
      <c r="DN283" s="288"/>
      <c r="DO283" s="288"/>
    </row>
    <row r="284" s="201" customFormat="true" ht="15" hidden="false" customHeight="false" outlineLevel="0" collapsed="false">
      <c r="A284" s="289"/>
      <c r="B284" s="199" t="str">
        <f aca="false">IF(A284&lt;&gt;"",VLOOKUP(A284,$BL$2:$BM$247,2,FALSE()),"-")</f>
        <v>-</v>
      </c>
      <c r="C284" s="208"/>
      <c r="D284" s="210"/>
      <c r="E284" s="210"/>
      <c r="F284" s="210"/>
      <c r="G284" s="210"/>
      <c r="H284" s="210"/>
      <c r="I284" s="210"/>
      <c r="J284" s="210"/>
      <c r="K284" s="209" t="str">
        <f aca="false">IF(ISBLANK(H284),"",IF(H284&lt;0,(H284-(I284+J284/60)/60),(H284+(I284+J284/60)/60)))</f>
        <v/>
      </c>
      <c r="L284" s="210"/>
      <c r="M284" s="210"/>
      <c r="N284" s="210"/>
      <c r="O284" s="209" t="str">
        <f aca="false">IF(ISBLANK(L284),"",IF(L284&lt;0,(L284-(M284+N284/60)/60),(L284+(M284+N284/60)/60)))</f>
        <v/>
      </c>
      <c r="P284" s="210"/>
      <c r="Q284" s="290" t="str">
        <f aca="false">IF(P284&lt;&gt;"",VLOOKUP(P284,$BP$4:$BQ$7,2,FALSE()),"-")</f>
        <v>-</v>
      </c>
      <c r="R284" s="291"/>
      <c r="S284" s="196"/>
      <c r="T284" s="199" t="str">
        <f aca="false">IF(S284&lt;&gt;"",VLOOKUP(S284,$BI$4:$BJ$10,2,FALSE()),"-")</f>
        <v>-</v>
      </c>
      <c r="U284" s="210"/>
      <c r="V284" s="208"/>
      <c r="W284" s="301"/>
      <c r="X284" s="199" t="str">
        <f aca="false">IF(ISBLANK(V284),"-",IF(V284="Other",$BV$53,VLOOKUP(V284,$BU$5:$BW$52,2)))</f>
        <v>-</v>
      </c>
      <c r="Y284" s="270"/>
      <c r="Z284" s="199" t="str">
        <f aca="false">IF(ISBLANK($V284),"-",IF($V284="Other",$BW$53,VLOOKUP(V284,$BU$5:$BW$52,3)))</f>
        <v>-</v>
      </c>
      <c r="AA284" s="208"/>
      <c r="AB284" s="269"/>
      <c r="AC284" s="270"/>
      <c r="AD284" s="271" t="str">
        <f aca="false">IF(ISBLANK(AB284),"-",VLOOKUP(AB284,$BY$5:$BZ$7,2))</f>
        <v>-</v>
      </c>
      <c r="AE284" s="272"/>
      <c r="AF284" s="273" t="str">
        <f aca="false">IF(ISBLANK(AE284),"-",VLOOKUP(AE284,$BC$5:$BD$7,2))</f>
        <v>-</v>
      </c>
      <c r="AG284" s="208"/>
      <c r="AH284" s="208"/>
      <c r="AI284" s="208"/>
      <c r="AJ284" s="210"/>
      <c r="AK284" s="210"/>
      <c r="AL284" s="208"/>
      <c r="AM284" s="290" t="str">
        <f aca="false">IF(AL284&lt;&gt;"",VLOOKUP(AL284,$CT$4:$CU$9,2,FALSE()),"-")</f>
        <v>-</v>
      </c>
      <c r="AN284" s="196"/>
      <c r="AO284" s="208"/>
      <c r="AP284" s="274"/>
      <c r="AQ284" s="291"/>
      <c r="AR284" s="290" t="str">
        <f aca="false">IF(AQ284&lt;&gt;"",VLOOKUP(AQ284,$CW$4:$CX$19,2,FALSE()),"-")</f>
        <v>-</v>
      </c>
      <c r="AS284" s="197"/>
      <c r="AT284" s="274"/>
      <c r="AU284" s="199" t="str">
        <f aca="false">IF(AT284&lt;&gt;"",VLOOKUP(AT284,$CY$4:$CZ$8,2,FALSE()),"-")</f>
        <v>-</v>
      </c>
      <c r="AV284" s="275"/>
      <c r="AW284" s="275"/>
      <c r="AX284" s="275"/>
      <c r="AY284" s="276"/>
      <c r="AZ284" s="276"/>
      <c r="BL284" s="214"/>
      <c r="BM284" s="214"/>
      <c r="BN284" s="278" t="n">
        <v>-100</v>
      </c>
      <c r="BO284" s="278"/>
      <c r="BP284" s="279"/>
      <c r="BQ284" s="279"/>
      <c r="BR284" s="279"/>
      <c r="BS284" s="280"/>
      <c r="BT284" s="280"/>
      <c r="BU284" s="214"/>
      <c r="BV284" s="214"/>
      <c r="BW284" s="214"/>
      <c r="BX284" s="214"/>
      <c r="BY284" s="0"/>
      <c r="BZ284" s="0"/>
      <c r="CA284" s="302"/>
      <c r="CB284" s="281"/>
      <c r="CC284" s="282"/>
      <c r="CD284" s="282"/>
      <c r="CE284" s="281"/>
      <c r="CF284" s="280"/>
      <c r="CG284" s="280"/>
      <c r="CH284" s="280"/>
      <c r="CI284" s="280"/>
      <c r="CJ284" s="280"/>
      <c r="CK284" s="212"/>
      <c r="CL284" s="296"/>
      <c r="CM284" s="212"/>
      <c r="CN284" s="279"/>
      <c r="CO284" s="212"/>
      <c r="CP284" s="213"/>
      <c r="CQ284" s="283"/>
      <c r="CR284" s="284"/>
      <c r="CS284" s="284"/>
      <c r="CT284" s="283"/>
      <c r="CU284" s="284"/>
      <c r="CV284" s="284"/>
      <c r="CW284" s="287"/>
      <c r="CX284" s="287"/>
      <c r="CY284" s="287"/>
      <c r="CZ284" s="287"/>
      <c r="DA284" s="288"/>
      <c r="DB284" s="288"/>
      <c r="DC284" s="280"/>
      <c r="DF284" s="288"/>
      <c r="DG284" s="288"/>
      <c r="DH284" s="288"/>
      <c r="DI284" s="288"/>
      <c r="DJ284" s="288"/>
      <c r="DK284" s="288"/>
      <c r="DL284" s="288"/>
      <c r="DM284" s="288"/>
      <c r="DN284" s="288"/>
      <c r="DO284" s="288"/>
    </row>
    <row r="285" s="201" customFormat="true" ht="15" hidden="false" customHeight="false" outlineLevel="0" collapsed="false">
      <c r="A285" s="289"/>
      <c r="B285" s="199" t="str">
        <f aca="false">IF(A285&lt;&gt;"",VLOOKUP(A285,$BL$2:$BM$247,2,FALSE()),"-")</f>
        <v>-</v>
      </c>
      <c r="C285" s="208"/>
      <c r="D285" s="210"/>
      <c r="E285" s="210"/>
      <c r="F285" s="210"/>
      <c r="G285" s="210"/>
      <c r="H285" s="210"/>
      <c r="I285" s="210"/>
      <c r="J285" s="210"/>
      <c r="K285" s="209" t="str">
        <f aca="false">IF(ISBLANK(H285),"",IF(H285&lt;0,(H285-(I285+J285/60)/60),(H285+(I285+J285/60)/60)))</f>
        <v/>
      </c>
      <c r="L285" s="210"/>
      <c r="M285" s="210"/>
      <c r="N285" s="210"/>
      <c r="O285" s="209" t="str">
        <f aca="false">IF(ISBLANK(L285),"",IF(L285&lt;0,(L285-(M285+N285/60)/60),(L285+(M285+N285/60)/60)))</f>
        <v/>
      </c>
      <c r="P285" s="210"/>
      <c r="Q285" s="290" t="str">
        <f aca="false">IF(P285&lt;&gt;"",VLOOKUP(P285,$BP$4:$BQ$7,2,FALSE()),"-")</f>
        <v>-</v>
      </c>
      <c r="R285" s="291"/>
      <c r="S285" s="196"/>
      <c r="T285" s="199" t="str">
        <f aca="false">IF(S285&lt;&gt;"",VLOOKUP(S285,$BI$4:$BJ$10,2,FALSE()),"-")</f>
        <v>-</v>
      </c>
      <c r="U285" s="210"/>
      <c r="V285" s="208"/>
      <c r="W285" s="301"/>
      <c r="X285" s="199" t="str">
        <f aca="false">IF(ISBLANK(V285),"-",IF(V285="Other",$BV$53,VLOOKUP(V285,$BU$5:$BW$52,2)))</f>
        <v>-</v>
      </c>
      <c r="Y285" s="270"/>
      <c r="Z285" s="199" t="str">
        <f aca="false">IF(ISBLANK($V285),"-",IF($V285="Other",$BW$53,VLOOKUP(V285,$BU$5:$BW$52,3)))</f>
        <v>-</v>
      </c>
      <c r="AA285" s="208"/>
      <c r="AB285" s="269"/>
      <c r="AC285" s="270"/>
      <c r="AD285" s="271" t="str">
        <f aca="false">IF(ISBLANK(AB285),"-",VLOOKUP(AB285,$BY$5:$BZ$7,2))</f>
        <v>-</v>
      </c>
      <c r="AE285" s="272"/>
      <c r="AF285" s="273" t="str">
        <f aca="false">IF(ISBLANK(AE285),"-",VLOOKUP(AE285,$BC$5:$BD$7,2))</f>
        <v>-</v>
      </c>
      <c r="AG285" s="208"/>
      <c r="AH285" s="208"/>
      <c r="AI285" s="208"/>
      <c r="AJ285" s="210"/>
      <c r="AK285" s="210"/>
      <c r="AL285" s="208"/>
      <c r="AM285" s="290" t="str">
        <f aca="false">IF(AL285&lt;&gt;"",VLOOKUP(AL285,$CT$4:$CU$9,2,FALSE()),"-")</f>
        <v>-</v>
      </c>
      <c r="AN285" s="196"/>
      <c r="AO285" s="208"/>
      <c r="AP285" s="274"/>
      <c r="AQ285" s="291"/>
      <c r="AR285" s="290" t="str">
        <f aca="false">IF(AQ285&lt;&gt;"",VLOOKUP(AQ285,$CW$4:$CX$19,2,FALSE()),"-")</f>
        <v>-</v>
      </c>
      <c r="AS285" s="197"/>
      <c r="AT285" s="274"/>
      <c r="AU285" s="199" t="str">
        <f aca="false">IF(AT285&lt;&gt;"",VLOOKUP(AT285,$CY$4:$CZ$8,2,FALSE()),"-")</f>
        <v>-</v>
      </c>
      <c r="AV285" s="275"/>
      <c r="AW285" s="275"/>
      <c r="AX285" s="275"/>
      <c r="AY285" s="276"/>
      <c r="AZ285" s="276"/>
      <c r="BL285" s="214"/>
      <c r="BM285" s="214"/>
      <c r="BN285" s="278" t="n">
        <v>-101</v>
      </c>
      <c r="BO285" s="278"/>
      <c r="BP285" s="279"/>
      <c r="BQ285" s="279"/>
      <c r="BR285" s="279"/>
      <c r="BS285" s="280"/>
      <c r="BT285" s="280"/>
      <c r="BU285" s="214"/>
      <c r="BV285" s="214"/>
      <c r="BW285" s="214"/>
      <c r="BX285" s="214"/>
      <c r="BY285" s="0"/>
      <c r="BZ285" s="0"/>
      <c r="CA285" s="302"/>
      <c r="CB285" s="281"/>
      <c r="CC285" s="282"/>
      <c r="CD285" s="282"/>
      <c r="CE285" s="281"/>
      <c r="CF285" s="280"/>
      <c r="CG285" s="280"/>
      <c r="CH285" s="280"/>
      <c r="CI285" s="280"/>
      <c r="CJ285" s="280"/>
      <c r="CK285" s="212"/>
      <c r="CL285" s="296"/>
      <c r="CM285" s="212"/>
      <c r="CN285" s="279"/>
      <c r="CO285" s="212"/>
      <c r="CP285" s="213"/>
      <c r="CQ285" s="283"/>
      <c r="CR285" s="284"/>
      <c r="CS285" s="284"/>
      <c r="CT285" s="283"/>
      <c r="CU285" s="284"/>
      <c r="CV285" s="284"/>
      <c r="CW285" s="287"/>
      <c r="CX285" s="287"/>
      <c r="CY285" s="287"/>
      <c r="CZ285" s="287"/>
      <c r="DA285" s="288"/>
      <c r="DB285" s="288"/>
      <c r="DC285" s="280"/>
      <c r="DF285" s="288"/>
      <c r="DG285" s="288"/>
      <c r="DH285" s="288"/>
      <c r="DI285" s="288"/>
      <c r="DJ285" s="288"/>
      <c r="DK285" s="288"/>
      <c r="DL285" s="288"/>
      <c r="DM285" s="288"/>
      <c r="DN285" s="288"/>
      <c r="DO285" s="288"/>
    </row>
    <row r="286" s="201" customFormat="true" ht="15" hidden="false" customHeight="false" outlineLevel="0" collapsed="false">
      <c r="A286" s="289"/>
      <c r="B286" s="199" t="str">
        <f aca="false">IF(A286&lt;&gt;"",VLOOKUP(A286,$BL$2:$BM$247,2,FALSE()),"-")</f>
        <v>-</v>
      </c>
      <c r="C286" s="208"/>
      <c r="D286" s="210"/>
      <c r="E286" s="210"/>
      <c r="F286" s="210"/>
      <c r="G286" s="210"/>
      <c r="H286" s="210"/>
      <c r="I286" s="210"/>
      <c r="J286" s="210"/>
      <c r="K286" s="209" t="str">
        <f aca="false">IF(ISBLANK(H286),"",IF(H286&lt;0,(H286-(I286+J286/60)/60),(H286+(I286+J286/60)/60)))</f>
        <v/>
      </c>
      <c r="L286" s="210"/>
      <c r="M286" s="210"/>
      <c r="N286" s="210"/>
      <c r="O286" s="209" t="str">
        <f aca="false">IF(ISBLANK(L286),"",IF(L286&lt;0,(L286-(M286+N286/60)/60),(L286+(M286+N286/60)/60)))</f>
        <v/>
      </c>
      <c r="P286" s="210"/>
      <c r="Q286" s="290" t="str">
        <f aca="false">IF(P286&lt;&gt;"",VLOOKUP(P286,$BP$4:$BQ$7,2,FALSE()),"-")</f>
        <v>-</v>
      </c>
      <c r="R286" s="291"/>
      <c r="S286" s="196"/>
      <c r="T286" s="199" t="str">
        <f aca="false">IF(S286&lt;&gt;"",VLOOKUP(S286,$BI$4:$BJ$10,2,FALSE()),"-")</f>
        <v>-</v>
      </c>
      <c r="U286" s="210"/>
      <c r="V286" s="208"/>
      <c r="W286" s="301"/>
      <c r="X286" s="199" t="str">
        <f aca="false">IF(ISBLANK(V286),"-",IF(V286="Other",$BV$53,VLOOKUP(V286,$BU$5:$BW$52,2)))</f>
        <v>-</v>
      </c>
      <c r="Y286" s="270"/>
      <c r="Z286" s="199" t="str">
        <f aca="false">IF(ISBLANK($V286),"-",IF($V286="Other",$BW$53,VLOOKUP(V286,$BU$5:$BW$52,3)))</f>
        <v>-</v>
      </c>
      <c r="AA286" s="208"/>
      <c r="AB286" s="269"/>
      <c r="AC286" s="270"/>
      <c r="AD286" s="271" t="str">
        <f aca="false">IF(ISBLANK(AB286),"-",VLOOKUP(AB286,$BY$5:$BZ$7,2))</f>
        <v>-</v>
      </c>
      <c r="AE286" s="272"/>
      <c r="AF286" s="273" t="str">
        <f aca="false">IF(ISBLANK(AE286),"-",VLOOKUP(AE286,$BC$5:$BD$7,2))</f>
        <v>-</v>
      </c>
      <c r="AG286" s="208"/>
      <c r="AH286" s="208"/>
      <c r="AI286" s="208"/>
      <c r="AJ286" s="210"/>
      <c r="AK286" s="210"/>
      <c r="AL286" s="208"/>
      <c r="AM286" s="290" t="str">
        <f aca="false">IF(AL286&lt;&gt;"",VLOOKUP(AL286,$CT$4:$CU$9,2,FALSE()),"-")</f>
        <v>-</v>
      </c>
      <c r="AN286" s="196"/>
      <c r="AO286" s="208"/>
      <c r="AP286" s="274"/>
      <c r="AQ286" s="291"/>
      <c r="AR286" s="290" t="str">
        <f aca="false">IF(AQ286&lt;&gt;"",VLOOKUP(AQ286,$CW$4:$CX$19,2,FALSE()),"-")</f>
        <v>-</v>
      </c>
      <c r="AS286" s="197"/>
      <c r="AT286" s="274"/>
      <c r="AU286" s="199" t="str">
        <f aca="false">IF(AT286&lt;&gt;"",VLOOKUP(AT286,$CY$4:$CZ$8,2,FALSE()),"-")</f>
        <v>-</v>
      </c>
      <c r="AV286" s="275"/>
      <c r="AW286" s="275"/>
      <c r="AX286" s="275"/>
      <c r="AY286" s="276"/>
      <c r="AZ286" s="276"/>
      <c r="BL286" s="214"/>
      <c r="BM286" s="214"/>
      <c r="BN286" s="278" t="n">
        <v>-102</v>
      </c>
      <c r="BO286" s="278"/>
      <c r="BP286" s="279"/>
      <c r="BQ286" s="279"/>
      <c r="BR286" s="279"/>
      <c r="BS286" s="280"/>
      <c r="BT286" s="280"/>
      <c r="BU286" s="214"/>
      <c r="BV286" s="214"/>
      <c r="BW286" s="214"/>
      <c r="BX286" s="214"/>
      <c r="BY286" s="0"/>
      <c r="BZ286" s="0"/>
      <c r="CA286" s="302"/>
      <c r="CB286" s="281"/>
      <c r="CC286" s="282"/>
      <c r="CD286" s="282"/>
      <c r="CE286" s="281"/>
      <c r="CF286" s="280"/>
      <c r="CG286" s="280"/>
      <c r="CH286" s="280"/>
      <c r="CI286" s="280"/>
      <c r="CJ286" s="280"/>
      <c r="CK286" s="212"/>
      <c r="CL286" s="296"/>
      <c r="CM286" s="212"/>
      <c r="CN286" s="279"/>
      <c r="CO286" s="212"/>
      <c r="CP286" s="213"/>
      <c r="CQ286" s="283"/>
      <c r="CR286" s="284"/>
      <c r="CS286" s="284"/>
      <c r="CT286" s="283"/>
      <c r="CU286" s="284"/>
      <c r="CV286" s="284"/>
      <c r="CW286" s="287"/>
      <c r="CX286" s="287"/>
      <c r="CY286" s="287"/>
      <c r="CZ286" s="287"/>
      <c r="DA286" s="288"/>
      <c r="DB286" s="288"/>
      <c r="DC286" s="280"/>
      <c r="DF286" s="288"/>
      <c r="DG286" s="288"/>
      <c r="DH286" s="288"/>
      <c r="DI286" s="288"/>
      <c r="DJ286" s="288"/>
      <c r="DK286" s="288"/>
      <c r="DL286" s="288"/>
      <c r="DM286" s="288"/>
      <c r="DN286" s="288"/>
      <c r="DO286" s="288"/>
    </row>
    <row r="287" s="201" customFormat="true" ht="15" hidden="false" customHeight="false" outlineLevel="0" collapsed="false">
      <c r="A287" s="289"/>
      <c r="B287" s="199" t="str">
        <f aca="false">IF(A287&lt;&gt;"",VLOOKUP(A287,$BL$2:$BM$247,2,FALSE()),"-")</f>
        <v>-</v>
      </c>
      <c r="C287" s="208"/>
      <c r="D287" s="210"/>
      <c r="E287" s="210"/>
      <c r="F287" s="210"/>
      <c r="G287" s="210"/>
      <c r="H287" s="210"/>
      <c r="I287" s="210"/>
      <c r="J287" s="210"/>
      <c r="K287" s="209" t="str">
        <f aca="false">IF(ISBLANK(H287),"",IF(H287&lt;0,(H287-(I287+J287/60)/60),(H287+(I287+J287/60)/60)))</f>
        <v/>
      </c>
      <c r="L287" s="210"/>
      <c r="M287" s="210"/>
      <c r="N287" s="210"/>
      <c r="O287" s="209" t="str">
        <f aca="false">IF(ISBLANK(L287),"",IF(L287&lt;0,(L287-(M287+N287/60)/60),(L287+(M287+N287/60)/60)))</f>
        <v/>
      </c>
      <c r="P287" s="210"/>
      <c r="Q287" s="290" t="str">
        <f aca="false">IF(P287&lt;&gt;"",VLOOKUP(P287,$BP$4:$BQ$7,2,FALSE()),"-")</f>
        <v>-</v>
      </c>
      <c r="R287" s="291"/>
      <c r="S287" s="196"/>
      <c r="T287" s="199" t="str">
        <f aca="false">IF(S287&lt;&gt;"",VLOOKUP(S287,$BI$4:$BJ$10,2,FALSE()),"-")</f>
        <v>-</v>
      </c>
      <c r="U287" s="210"/>
      <c r="V287" s="208"/>
      <c r="W287" s="301"/>
      <c r="X287" s="199" t="str">
        <f aca="false">IF(ISBLANK(V287),"-",IF(V287="Other",$BV$53,VLOOKUP(V287,$BU$5:$BW$52,2)))</f>
        <v>-</v>
      </c>
      <c r="Y287" s="270"/>
      <c r="Z287" s="199" t="str">
        <f aca="false">IF(ISBLANK($V287),"-",IF($V287="Other",$BW$53,VLOOKUP(V287,$BU$5:$BW$52,3)))</f>
        <v>-</v>
      </c>
      <c r="AA287" s="208"/>
      <c r="AB287" s="269"/>
      <c r="AC287" s="270"/>
      <c r="AD287" s="271" t="str">
        <f aca="false">IF(ISBLANK(AB287),"-",VLOOKUP(AB287,$BY$5:$BZ$7,2))</f>
        <v>-</v>
      </c>
      <c r="AE287" s="272"/>
      <c r="AF287" s="273" t="str">
        <f aca="false">IF(ISBLANK(AE287),"-",VLOOKUP(AE287,$BC$5:$BD$7,2))</f>
        <v>-</v>
      </c>
      <c r="AG287" s="208"/>
      <c r="AH287" s="208"/>
      <c r="AI287" s="208"/>
      <c r="AJ287" s="210"/>
      <c r="AK287" s="210"/>
      <c r="AL287" s="208"/>
      <c r="AM287" s="290" t="str">
        <f aca="false">IF(AL287&lt;&gt;"",VLOOKUP(AL287,$CT$4:$CU$9,2,FALSE()),"-")</f>
        <v>-</v>
      </c>
      <c r="AN287" s="196"/>
      <c r="AO287" s="208"/>
      <c r="AP287" s="274"/>
      <c r="AQ287" s="291"/>
      <c r="AR287" s="290" t="str">
        <f aca="false">IF(AQ287&lt;&gt;"",VLOOKUP(AQ287,$CW$4:$CX$19,2,FALSE()),"-")</f>
        <v>-</v>
      </c>
      <c r="AS287" s="197"/>
      <c r="AT287" s="274"/>
      <c r="AU287" s="199" t="str">
        <f aca="false">IF(AT287&lt;&gt;"",VLOOKUP(AT287,$CY$4:$CZ$8,2,FALSE()),"-")</f>
        <v>-</v>
      </c>
      <c r="AV287" s="275"/>
      <c r="AW287" s="275"/>
      <c r="AX287" s="275"/>
      <c r="AY287" s="276"/>
      <c r="AZ287" s="276"/>
      <c r="BL287" s="214"/>
      <c r="BM287" s="214"/>
      <c r="BN287" s="278" t="n">
        <v>-103</v>
      </c>
      <c r="BO287" s="278"/>
      <c r="BP287" s="279"/>
      <c r="BQ287" s="279"/>
      <c r="BR287" s="279"/>
      <c r="BS287" s="280"/>
      <c r="BT287" s="280"/>
      <c r="BU287" s="214"/>
      <c r="BV287" s="214"/>
      <c r="BW287" s="214"/>
      <c r="BX287" s="214"/>
      <c r="BY287" s="0"/>
      <c r="BZ287" s="0"/>
      <c r="CA287" s="302"/>
      <c r="CB287" s="281"/>
      <c r="CC287" s="282"/>
      <c r="CD287" s="282"/>
      <c r="CE287" s="281"/>
      <c r="CF287" s="280"/>
      <c r="CG287" s="280"/>
      <c r="CH287" s="280"/>
      <c r="CI287" s="280"/>
      <c r="CJ287" s="280"/>
      <c r="CK287" s="212"/>
      <c r="CL287" s="296"/>
      <c r="CM287" s="212"/>
      <c r="CN287" s="279"/>
      <c r="CO287" s="212"/>
      <c r="CP287" s="213"/>
      <c r="CQ287" s="283"/>
      <c r="CR287" s="284"/>
      <c r="CS287" s="284"/>
      <c r="CT287" s="283"/>
      <c r="CU287" s="284"/>
      <c r="CV287" s="284"/>
      <c r="CW287" s="287"/>
      <c r="CX287" s="287"/>
      <c r="CY287" s="287"/>
      <c r="CZ287" s="287"/>
      <c r="DA287" s="288"/>
      <c r="DB287" s="288"/>
      <c r="DC287" s="280"/>
      <c r="DF287" s="288"/>
      <c r="DG287" s="288"/>
      <c r="DH287" s="288"/>
      <c r="DI287" s="288"/>
      <c r="DJ287" s="288"/>
      <c r="DK287" s="288"/>
      <c r="DL287" s="288"/>
      <c r="DM287" s="288"/>
      <c r="DN287" s="288"/>
      <c r="DO287" s="288"/>
    </row>
    <row r="288" s="201" customFormat="true" ht="15" hidden="false" customHeight="false" outlineLevel="0" collapsed="false">
      <c r="A288" s="289"/>
      <c r="B288" s="199" t="str">
        <f aca="false">IF(A288&lt;&gt;"",VLOOKUP(A288,$BL$2:$BM$247,2,FALSE()),"-")</f>
        <v>-</v>
      </c>
      <c r="C288" s="208"/>
      <c r="D288" s="210"/>
      <c r="E288" s="210"/>
      <c r="F288" s="210"/>
      <c r="G288" s="210"/>
      <c r="H288" s="210"/>
      <c r="I288" s="210"/>
      <c r="J288" s="210"/>
      <c r="K288" s="209" t="str">
        <f aca="false">IF(ISBLANK(H288),"",IF(H288&lt;0,(H288-(I288+J288/60)/60),(H288+(I288+J288/60)/60)))</f>
        <v/>
      </c>
      <c r="L288" s="210"/>
      <c r="M288" s="210"/>
      <c r="N288" s="210"/>
      <c r="O288" s="209" t="str">
        <f aca="false">IF(ISBLANK(L288),"",IF(L288&lt;0,(L288-(M288+N288/60)/60),(L288+(M288+N288/60)/60)))</f>
        <v/>
      </c>
      <c r="P288" s="210"/>
      <c r="Q288" s="290" t="str">
        <f aca="false">IF(P288&lt;&gt;"",VLOOKUP(P288,$BP$4:$BQ$7,2,FALSE()),"-")</f>
        <v>-</v>
      </c>
      <c r="R288" s="291"/>
      <c r="S288" s="196"/>
      <c r="T288" s="199" t="str">
        <f aca="false">IF(S288&lt;&gt;"",VLOOKUP(S288,$BI$4:$BJ$10,2,FALSE()),"-")</f>
        <v>-</v>
      </c>
      <c r="U288" s="210"/>
      <c r="V288" s="208"/>
      <c r="W288" s="301"/>
      <c r="X288" s="199" t="str">
        <f aca="false">IF(ISBLANK(V288),"-",IF(V288="Other",$BV$53,VLOOKUP(V288,$BU$5:$BW$52,2)))</f>
        <v>-</v>
      </c>
      <c r="Y288" s="270"/>
      <c r="Z288" s="199" t="str">
        <f aca="false">IF(ISBLANK($V288),"-",IF($V288="Other",$BW$53,VLOOKUP(V288,$BU$5:$BW$52,3)))</f>
        <v>-</v>
      </c>
      <c r="AA288" s="208"/>
      <c r="AB288" s="269"/>
      <c r="AC288" s="270"/>
      <c r="AD288" s="271" t="str">
        <f aca="false">IF(ISBLANK(AB288),"-",VLOOKUP(AB288,$BY$5:$BZ$7,2))</f>
        <v>-</v>
      </c>
      <c r="AE288" s="272"/>
      <c r="AF288" s="273" t="str">
        <f aca="false">IF(ISBLANK(AE288),"-",VLOOKUP(AE288,$BC$5:$BD$7,2))</f>
        <v>-</v>
      </c>
      <c r="AG288" s="208"/>
      <c r="AH288" s="208"/>
      <c r="AI288" s="208"/>
      <c r="AJ288" s="210"/>
      <c r="AK288" s="210"/>
      <c r="AL288" s="208"/>
      <c r="AM288" s="290" t="str">
        <f aca="false">IF(AL288&lt;&gt;"",VLOOKUP(AL288,$CT$4:$CU$9,2,FALSE()),"-")</f>
        <v>-</v>
      </c>
      <c r="AN288" s="196"/>
      <c r="AO288" s="208"/>
      <c r="AP288" s="274"/>
      <c r="AQ288" s="291"/>
      <c r="AR288" s="290" t="str">
        <f aca="false">IF(AQ288&lt;&gt;"",VLOOKUP(AQ288,$CW$4:$CX$19,2,FALSE()),"-")</f>
        <v>-</v>
      </c>
      <c r="AS288" s="197"/>
      <c r="AT288" s="274"/>
      <c r="AU288" s="199" t="str">
        <f aca="false">IF(AT288&lt;&gt;"",VLOOKUP(AT288,$CY$4:$CZ$8,2,FALSE()),"-")</f>
        <v>-</v>
      </c>
      <c r="AV288" s="275"/>
      <c r="AW288" s="275"/>
      <c r="AX288" s="275"/>
      <c r="AY288" s="276"/>
      <c r="AZ288" s="276"/>
      <c r="BL288" s="214"/>
      <c r="BM288" s="214"/>
      <c r="BN288" s="278" t="n">
        <v>-104</v>
      </c>
      <c r="BO288" s="278"/>
      <c r="BP288" s="279"/>
      <c r="BQ288" s="279"/>
      <c r="BR288" s="279"/>
      <c r="BS288" s="280"/>
      <c r="BT288" s="280"/>
      <c r="BU288" s="214"/>
      <c r="BV288" s="214"/>
      <c r="BW288" s="214"/>
      <c r="BX288" s="214"/>
      <c r="BY288" s="0"/>
      <c r="BZ288" s="0"/>
      <c r="CA288" s="302"/>
      <c r="CB288" s="281"/>
      <c r="CC288" s="282"/>
      <c r="CD288" s="282"/>
      <c r="CE288" s="281"/>
      <c r="CF288" s="280"/>
      <c r="CG288" s="280"/>
      <c r="CH288" s="280"/>
      <c r="CI288" s="280"/>
      <c r="CJ288" s="280"/>
      <c r="CK288" s="212"/>
      <c r="CL288" s="296"/>
      <c r="CM288" s="212"/>
      <c r="CN288" s="279"/>
      <c r="CO288" s="212"/>
      <c r="CP288" s="213"/>
      <c r="CQ288" s="283"/>
      <c r="CR288" s="284"/>
      <c r="CS288" s="284"/>
      <c r="CT288" s="283"/>
      <c r="CU288" s="284"/>
      <c r="CV288" s="284"/>
      <c r="CW288" s="287"/>
      <c r="CX288" s="287"/>
      <c r="CY288" s="287"/>
      <c r="CZ288" s="287"/>
      <c r="DA288" s="288"/>
      <c r="DB288" s="288"/>
      <c r="DC288" s="280"/>
      <c r="DF288" s="288"/>
      <c r="DG288" s="288"/>
      <c r="DH288" s="288"/>
      <c r="DI288" s="288"/>
      <c r="DJ288" s="288"/>
      <c r="DK288" s="288"/>
      <c r="DL288" s="288"/>
      <c r="DM288" s="288"/>
      <c r="DN288" s="288"/>
      <c r="DO288" s="288"/>
    </row>
    <row r="289" s="201" customFormat="true" ht="15" hidden="false" customHeight="false" outlineLevel="0" collapsed="false">
      <c r="A289" s="289"/>
      <c r="B289" s="199" t="str">
        <f aca="false">IF(A289&lt;&gt;"",VLOOKUP(A289,$BL$2:$BM$247,2,FALSE()),"-")</f>
        <v>-</v>
      </c>
      <c r="C289" s="208"/>
      <c r="D289" s="210"/>
      <c r="E289" s="210"/>
      <c r="F289" s="210"/>
      <c r="G289" s="210"/>
      <c r="H289" s="210"/>
      <c r="I289" s="210"/>
      <c r="J289" s="210"/>
      <c r="K289" s="209" t="str">
        <f aca="false">IF(ISBLANK(H289),"",IF(H289&lt;0,(H289-(I289+J289/60)/60),(H289+(I289+J289/60)/60)))</f>
        <v/>
      </c>
      <c r="L289" s="210"/>
      <c r="M289" s="210"/>
      <c r="N289" s="210"/>
      <c r="O289" s="209" t="str">
        <f aca="false">IF(ISBLANK(L289),"",IF(L289&lt;0,(L289-(M289+N289/60)/60),(L289+(M289+N289/60)/60)))</f>
        <v/>
      </c>
      <c r="P289" s="210"/>
      <c r="Q289" s="290" t="str">
        <f aca="false">IF(P289&lt;&gt;"",VLOOKUP(P289,$BP$4:$BQ$7,2,FALSE()),"-")</f>
        <v>-</v>
      </c>
      <c r="R289" s="291"/>
      <c r="S289" s="196"/>
      <c r="T289" s="199" t="str">
        <f aca="false">IF(S289&lt;&gt;"",VLOOKUP(S289,$BI$4:$BJ$10,2,FALSE()),"-")</f>
        <v>-</v>
      </c>
      <c r="U289" s="210"/>
      <c r="V289" s="208"/>
      <c r="W289" s="301"/>
      <c r="X289" s="199" t="str">
        <f aca="false">IF(ISBLANK(V289),"-",IF(V289="Other",$BV$53,VLOOKUP(V289,$BU$5:$BW$52,2)))</f>
        <v>-</v>
      </c>
      <c r="Y289" s="270"/>
      <c r="Z289" s="199" t="str">
        <f aca="false">IF(ISBLANK($V289),"-",IF($V289="Other",$BW$53,VLOOKUP(V289,$BU$5:$BW$52,3)))</f>
        <v>-</v>
      </c>
      <c r="AA289" s="208"/>
      <c r="AB289" s="269"/>
      <c r="AC289" s="270"/>
      <c r="AD289" s="271" t="str">
        <f aca="false">IF(ISBLANK(AB289),"-",VLOOKUP(AB289,$BY$5:$BZ$7,2))</f>
        <v>-</v>
      </c>
      <c r="AE289" s="272"/>
      <c r="AF289" s="273" t="str">
        <f aca="false">IF(ISBLANK(AE289),"-",VLOOKUP(AE289,$BC$5:$BD$7,2))</f>
        <v>-</v>
      </c>
      <c r="AG289" s="208"/>
      <c r="AH289" s="208"/>
      <c r="AI289" s="208"/>
      <c r="AJ289" s="210"/>
      <c r="AK289" s="210"/>
      <c r="AL289" s="208"/>
      <c r="AM289" s="290" t="str">
        <f aca="false">IF(AL289&lt;&gt;"",VLOOKUP(AL289,$CT$4:$CU$9,2,FALSE()),"-")</f>
        <v>-</v>
      </c>
      <c r="AN289" s="196"/>
      <c r="AO289" s="208"/>
      <c r="AP289" s="274"/>
      <c r="AQ289" s="291"/>
      <c r="AR289" s="290" t="str">
        <f aca="false">IF(AQ289&lt;&gt;"",VLOOKUP(AQ289,$CW$4:$CX$19,2,FALSE()),"-")</f>
        <v>-</v>
      </c>
      <c r="AS289" s="197"/>
      <c r="AT289" s="274"/>
      <c r="AU289" s="199" t="str">
        <f aca="false">IF(AT289&lt;&gt;"",VLOOKUP(AT289,$CY$4:$CZ$8,2,FALSE()),"-")</f>
        <v>-</v>
      </c>
      <c r="AV289" s="275"/>
      <c r="AW289" s="275"/>
      <c r="AX289" s="275"/>
      <c r="AY289" s="276"/>
      <c r="AZ289" s="276"/>
      <c r="BL289" s="214"/>
      <c r="BM289" s="214"/>
      <c r="BN289" s="278" t="n">
        <v>-105</v>
      </c>
      <c r="BO289" s="278"/>
      <c r="BP289" s="279"/>
      <c r="BQ289" s="279"/>
      <c r="BR289" s="279"/>
      <c r="BS289" s="280"/>
      <c r="BT289" s="280"/>
      <c r="BU289" s="214"/>
      <c r="BV289" s="214"/>
      <c r="BW289" s="214"/>
      <c r="BX289" s="214"/>
      <c r="BY289" s="0"/>
      <c r="BZ289" s="0"/>
      <c r="CA289" s="302"/>
      <c r="CB289" s="281"/>
      <c r="CC289" s="282"/>
      <c r="CD289" s="282"/>
      <c r="CE289" s="281"/>
      <c r="CF289" s="280"/>
      <c r="CG289" s="280"/>
      <c r="CH289" s="280"/>
      <c r="CI289" s="280"/>
      <c r="CJ289" s="280"/>
      <c r="CK289" s="212"/>
      <c r="CL289" s="296"/>
      <c r="CM289" s="212"/>
      <c r="CN289" s="279"/>
      <c r="CO289" s="212"/>
      <c r="CP289" s="213"/>
      <c r="CQ289" s="283"/>
      <c r="CR289" s="284"/>
      <c r="CS289" s="284"/>
      <c r="CT289" s="283"/>
      <c r="CU289" s="284"/>
      <c r="CV289" s="284"/>
      <c r="CW289" s="287"/>
      <c r="CX289" s="287"/>
      <c r="CY289" s="287"/>
      <c r="CZ289" s="287"/>
      <c r="DA289" s="288"/>
      <c r="DB289" s="288"/>
      <c r="DC289" s="280"/>
      <c r="DF289" s="288"/>
      <c r="DG289" s="288"/>
      <c r="DH289" s="288"/>
      <c r="DI289" s="288"/>
      <c r="DJ289" s="288"/>
      <c r="DK289" s="288"/>
      <c r="DL289" s="288"/>
      <c r="DM289" s="288"/>
      <c r="DN289" s="288"/>
      <c r="DO289" s="288"/>
    </row>
    <row r="290" s="201" customFormat="true" ht="15" hidden="false" customHeight="false" outlineLevel="0" collapsed="false">
      <c r="A290" s="289"/>
      <c r="B290" s="199" t="str">
        <f aca="false">IF(A290&lt;&gt;"",VLOOKUP(A290,$BL$2:$BM$247,2,FALSE()),"-")</f>
        <v>-</v>
      </c>
      <c r="C290" s="208"/>
      <c r="D290" s="210"/>
      <c r="E290" s="210"/>
      <c r="F290" s="210"/>
      <c r="G290" s="210"/>
      <c r="H290" s="210"/>
      <c r="I290" s="210"/>
      <c r="J290" s="210"/>
      <c r="K290" s="209" t="str">
        <f aca="false">IF(ISBLANK(H290),"",IF(H290&lt;0,(H290-(I290+J290/60)/60),(H290+(I290+J290/60)/60)))</f>
        <v/>
      </c>
      <c r="L290" s="210"/>
      <c r="M290" s="210"/>
      <c r="N290" s="210"/>
      <c r="O290" s="209" t="str">
        <f aca="false">IF(ISBLANK(L290),"",IF(L290&lt;0,(L290-(M290+N290/60)/60),(L290+(M290+N290/60)/60)))</f>
        <v/>
      </c>
      <c r="P290" s="210"/>
      <c r="Q290" s="290" t="str">
        <f aca="false">IF(P290&lt;&gt;"",VLOOKUP(P290,$BP$4:$BQ$7,2,FALSE()),"-")</f>
        <v>-</v>
      </c>
      <c r="R290" s="291"/>
      <c r="S290" s="196"/>
      <c r="T290" s="199" t="str">
        <f aca="false">IF(S290&lt;&gt;"",VLOOKUP(S290,$BI$4:$BJ$10,2,FALSE()),"-")</f>
        <v>-</v>
      </c>
      <c r="U290" s="210"/>
      <c r="V290" s="208"/>
      <c r="W290" s="301"/>
      <c r="X290" s="199" t="str">
        <f aca="false">IF(ISBLANK(V290),"-",IF(V290="Other",$BV$53,VLOOKUP(V290,$BU$5:$BW$52,2)))</f>
        <v>-</v>
      </c>
      <c r="Y290" s="270"/>
      <c r="Z290" s="199" t="str">
        <f aca="false">IF(ISBLANK($V290),"-",IF($V290="Other",$BW$53,VLOOKUP(V290,$BU$5:$BW$52,3)))</f>
        <v>-</v>
      </c>
      <c r="AA290" s="208"/>
      <c r="AB290" s="269"/>
      <c r="AC290" s="270"/>
      <c r="AD290" s="271" t="str">
        <f aca="false">IF(ISBLANK(AB290),"-",VLOOKUP(AB290,$BY$5:$BZ$7,2))</f>
        <v>-</v>
      </c>
      <c r="AE290" s="272"/>
      <c r="AF290" s="273" t="str">
        <f aca="false">IF(ISBLANK(AE290),"-",VLOOKUP(AE290,$BC$5:$BD$7,2))</f>
        <v>-</v>
      </c>
      <c r="AG290" s="208"/>
      <c r="AH290" s="208"/>
      <c r="AI290" s="208"/>
      <c r="AJ290" s="210"/>
      <c r="AK290" s="210"/>
      <c r="AL290" s="208"/>
      <c r="AM290" s="290" t="str">
        <f aca="false">IF(AL290&lt;&gt;"",VLOOKUP(AL290,$CT$4:$CU$9,2,FALSE()),"-")</f>
        <v>-</v>
      </c>
      <c r="AN290" s="196"/>
      <c r="AO290" s="208"/>
      <c r="AP290" s="274"/>
      <c r="AQ290" s="291"/>
      <c r="AR290" s="290" t="str">
        <f aca="false">IF(AQ290&lt;&gt;"",VLOOKUP(AQ290,$CW$4:$CX$19,2,FALSE()),"-")</f>
        <v>-</v>
      </c>
      <c r="AS290" s="197"/>
      <c r="AT290" s="274"/>
      <c r="AU290" s="199" t="str">
        <f aca="false">IF(AT290&lt;&gt;"",VLOOKUP(AT290,$CY$4:$CZ$8,2,FALSE()),"-")</f>
        <v>-</v>
      </c>
      <c r="AV290" s="275"/>
      <c r="AW290" s="275"/>
      <c r="AX290" s="275"/>
      <c r="AY290" s="276"/>
      <c r="AZ290" s="276"/>
      <c r="BL290" s="214"/>
      <c r="BM290" s="214"/>
      <c r="BN290" s="278" t="n">
        <v>-106</v>
      </c>
      <c r="BO290" s="278"/>
      <c r="BP290" s="279"/>
      <c r="BQ290" s="279"/>
      <c r="BR290" s="279"/>
      <c r="BS290" s="280"/>
      <c r="BT290" s="280"/>
      <c r="BU290" s="214"/>
      <c r="BV290" s="214"/>
      <c r="BW290" s="214"/>
      <c r="BX290" s="214"/>
      <c r="BY290" s="0"/>
      <c r="BZ290" s="0"/>
      <c r="CA290" s="302"/>
      <c r="CB290" s="281"/>
      <c r="CC290" s="282"/>
      <c r="CD290" s="282"/>
      <c r="CE290" s="281"/>
      <c r="CF290" s="280"/>
      <c r="CG290" s="280"/>
      <c r="CH290" s="280"/>
      <c r="CI290" s="280"/>
      <c r="CJ290" s="280"/>
      <c r="CK290" s="212"/>
      <c r="CL290" s="296"/>
      <c r="CM290" s="212"/>
      <c r="CN290" s="279"/>
      <c r="CO290" s="212"/>
      <c r="CP290" s="213"/>
      <c r="CQ290" s="283"/>
      <c r="CR290" s="284"/>
      <c r="CS290" s="284"/>
      <c r="CT290" s="283"/>
      <c r="CU290" s="284"/>
      <c r="CV290" s="284"/>
      <c r="CW290" s="287"/>
      <c r="CX290" s="287"/>
      <c r="CY290" s="287"/>
      <c r="CZ290" s="287"/>
      <c r="DA290" s="288"/>
      <c r="DB290" s="288"/>
      <c r="DC290" s="280"/>
      <c r="DF290" s="288"/>
      <c r="DG290" s="288"/>
      <c r="DH290" s="288"/>
      <c r="DI290" s="288"/>
      <c r="DJ290" s="288"/>
      <c r="DK290" s="288"/>
      <c r="DL290" s="288"/>
      <c r="DM290" s="288"/>
      <c r="DN290" s="288"/>
      <c r="DO290" s="288"/>
    </row>
    <row r="291" s="201" customFormat="true" ht="15" hidden="false" customHeight="false" outlineLevel="0" collapsed="false">
      <c r="A291" s="289"/>
      <c r="B291" s="199" t="str">
        <f aca="false">IF(A291&lt;&gt;"",VLOOKUP(A291,$BL$2:$BM$247,2,FALSE()),"-")</f>
        <v>-</v>
      </c>
      <c r="C291" s="208"/>
      <c r="D291" s="210"/>
      <c r="E291" s="210"/>
      <c r="F291" s="210"/>
      <c r="G291" s="210"/>
      <c r="H291" s="210"/>
      <c r="I291" s="210"/>
      <c r="J291" s="210"/>
      <c r="K291" s="209" t="str">
        <f aca="false">IF(ISBLANK(H291),"",IF(H291&lt;0,(H291-(I291+J291/60)/60),(H291+(I291+J291/60)/60)))</f>
        <v/>
      </c>
      <c r="L291" s="210"/>
      <c r="M291" s="210"/>
      <c r="N291" s="210"/>
      <c r="O291" s="209" t="str">
        <f aca="false">IF(ISBLANK(L291),"",IF(L291&lt;0,(L291-(M291+N291/60)/60),(L291+(M291+N291/60)/60)))</f>
        <v/>
      </c>
      <c r="P291" s="210"/>
      <c r="Q291" s="290" t="str">
        <f aca="false">IF(P291&lt;&gt;"",VLOOKUP(P291,$BP$4:$BQ$7,2,FALSE()),"-")</f>
        <v>-</v>
      </c>
      <c r="R291" s="291"/>
      <c r="S291" s="196"/>
      <c r="T291" s="199" t="str">
        <f aca="false">IF(S291&lt;&gt;"",VLOOKUP(S291,$BI$4:$BJ$10,2,FALSE()),"-")</f>
        <v>-</v>
      </c>
      <c r="U291" s="210"/>
      <c r="V291" s="208"/>
      <c r="W291" s="301"/>
      <c r="X291" s="199" t="str">
        <f aca="false">IF(ISBLANK(V291),"-",IF(V291="Other",$BV$53,VLOOKUP(V291,$BU$5:$BW$52,2)))</f>
        <v>-</v>
      </c>
      <c r="Y291" s="270"/>
      <c r="Z291" s="199" t="str">
        <f aca="false">IF(ISBLANK($V291),"-",IF($V291="Other",$BW$53,VLOOKUP(V291,$BU$5:$BW$52,3)))</f>
        <v>-</v>
      </c>
      <c r="AA291" s="208"/>
      <c r="AB291" s="269"/>
      <c r="AC291" s="270"/>
      <c r="AD291" s="271" t="str">
        <f aca="false">IF(ISBLANK(AB291),"-",VLOOKUP(AB291,$BY$5:$BZ$7,2))</f>
        <v>-</v>
      </c>
      <c r="AE291" s="272"/>
      <c r="AF291" s="273" t="str">
        <f aca="false">IF(ISBLANK(AE291),"-",VLOOKUP(AE291,$BC$5:$BD$7,2))</f>
        <v>-</v>
      </c>
      <c r="AG291" s="208"/>
      <c r="AH291" s="208"/>
      <c r="AI291" s="208"/>
      <c r="AJ291" s="210"/>
      <c r="AK291" s="210"/>
      <c r="AL291" s="208"/>
      <c r="AM291" s="290" t="str">
        <f aca="false">IF(AL291&lt;&gt;"",VLOOKUP(AL291,$CT$4:$CU$9,2,FALSE()),"-")</f>
        <v>-</v>
      </c>
      <c r="AN291" s="196"/>
      <c r="AO291" s="208"/>
      <c r="AP291" s="274"/>
      <c r="AQ291" s="291"/>
      <c r="AR291" s="290" t="str">
        <f aca="false">IF(AQ291&lt;&gt;"",VLOOKUP(AQ291,$CW$4:$CX$19,2,FALSE()),"-")</f>
        <v>-</v>
      </c>
      <c r="AS291" s="197"/>
      <c r="AT291" s="274"/>
      <c r="AU291" s="199" t="str">
        <f aca="false">IF(AT291&lt;&gt;"",VLOOKUP(AT291,$CY$4:$CZ$8,2,FALSE()),"-")</f>
        <v>-</v>
      </c>
      <c r="AV291" s="275"/>
      <c r="AW291" s="275"/>
      <c r="AX291" s="275"/>
      <c r="AY291" s="276"/>
      <c r="AZ291" s="276"/>
      <c r="BL291" s="214"/>
      <c r="BM291" s="214"/>
      <c r="BN291" s="278" t="n">
        <v>-107</v>
      </c>
      <c r="BO291" s="278"/>
      <c r="BP291" s="279"/>
      <c r="BQ291" s="279"/>
      <c r="BR291" s="279"/>
      <c r="BS291" s="280"/>
      <c r="BT291" s="280"/>
      <c r="BU291" s="214"/>
      <c r="BV291" s="214"/>
      <c r="BW291" s="214"/>
      <c r="BX291" s="214"/>
      <c r="BY291" s="0"/>
      <c r="BZ291" s="0"/>
      <c r="CA291" s="302"/>
      <c r="CB291" s="281"/>
      <c r="CC291" s="282"/>
      <c r="CD291" s="282"/>
      <c r="CE291" s="281"/>
      <c r="CF291" s="280"/>
      <c r="CG291" s="280"/>
      <c r="CH291" s="280"/>
      <c r="CI291" s="280"/>
      <c r="CJ291" s="280"/>
      <c r="CK291" s="212"/>
      <c r="CL291" s="296"/>
      <c r="CM291" s="212"/>
      <c r="CN291" s="279"/>
      <c r="CO291" s="212"/>
      <c r="CP291" s="213"/>
      <c r="CQ291" s="283"/>
      <c r="CR291" s="284"/>
      <c r="CS291" s="284"/>
      <c r="CT291" s="283"/>
      <c r="CU291" s="284"/>
      <c r="CV291" s="284"/>
      <c r="CW291" s="287"/>
      <c r="CX291" s="287"/>
      <c r="CY291" s="287"/>
      <c r="CZ291" s="287"/>
      <c r="DA291" s="288"/>
      <c r="DB291" s="288"/>
      <c r="DC291" s="280"/>
      <c r="DF291" s="288"/>
      <c r="DG291" s="288"/>
      <c r="DH291" s="288"/>
      <c r="DI291" s="288"/>
      <c r="DJ291" s="288"/>
      <c r="DK291" s="288"/>
      <c r="DL291" s="288"/>
      <c r="DM291" s="288"/>
      <c r="DN291" s="288"/>
      <c r="DO291" s="288"/>
    </row>
    <row r="292" s="201" customFormat="true" ht="15" hidden="false" customHeight="false" outlineLevel="0" collapsed="false">
      <c r="A292" s="289"/>
      <c r="B292" s="199" t="str">
        <f aca="false">IF(A292&lt;&gt;"",VLOOKUP(A292,$BL$2:$BM$247,2,FALSE()),"-")</f>
        <v>-</v>
      </c>
      <c r="C292" s="208"/>
      <c r="D292" s="210"/>
      <c r="E292" s="210"/>
      <c r="F292" s="210"/>
      <c r="G292" s="210"/>
      <c r="H292" s="210"/>
      <c r="I292" s="210"/>
      <c r="J292" s="210"/>
      <c r="K292" s="209" t="str">
        <f aca="false">IF(ISBLANK(H292),"",IF(H292&lt;0,(H292-(I292+J292/60)/60),(H292+(I292+J292/60)/60)))</f>
        <v/>
      </c>
      <c r="L292" s="210"/>
      <c r="M292" s="210"/>
      <c r="N292" s="210"/>
      <c r="O292" s="209" t="str">
        <f aca="false">IF(ISBLANK(L292),"",IF(L292&lt;0,(L292-(M292+N292/60)/60),(L292+(M292+N292/60)/60)))</f>
        <v/>
      </c>
      <c r="P292" s="210"/>
      <c r="Q292" s="290" t="str">
        <f aca="false">IF(P292&lt;&gt;"",VLOOKUP(P292,$BP$4:$BQ$7,2,FALSE()),"-")</f>
        <v>-</v>
      </c>
      <c r="R292" s="291"/>
      <c r="S292" s="196"/>
      <c r="T292" s="199" t="str">
        <f aca="false">IF(S292&lt;&gt;"",VLOOKUP(S292,$BI$4:$BJ$10,2,FALSE()),"-")</f>
        <v>-</v>
      </c>
      <c r="U292" s="210"/>
      <c r="V292" s="208"/>
      <c r="W292" s="301"/>
      <c r="X292" s="199" t="str">
        <f aca="false">IF(ISBLANK(V292),"-",IF(V292="Other",$BV$53,VLOOKUP(V292,$BU$5:$BW$52,2)))</f>
        <v>-</v>
      </c>
      <c r="Y292" s="270"/>
      <c r="Z292" s="199" t="str">
        <f aca="false">IF(ISBLANK($V292),"-",IF($V292="Other",$BW$53,VLOOKUP(V292,$BU$5:$BW$52,3)))</f>
        <v>-</v>
      </c>
      <c r="AA292" s="208"/>
      <c r="AB292" s="269"/>
      <c r="AC292" s="270"/>
      <c r="AD292" s="271" t="str">
        <f aca="false">IF(ISBLANK(AB292),"-",VLOOKUP(AB292,$BY$5:$BZ$7,2))</f>
        <v>-</v>
      </c>
      <c r="AE292" s="272"/>
      <c r="AF292" s="273" t="str">
        <f aca="false">IF(ISBLANK(AE292),"-",VLOOKUP(AE292,$BC$5:$BD$7,2))</f>
        <v>-</v>
      </c>
      <c r="AG292" s="208"/>
      <c r="AH292" s="208"/>
      <c r="AI292" s="208"/>
      <c r="AJ292" s="210"/>
      <c r="AK292" s="210"/>
      <c r="AL292" s="208"/>
      <c r="AM292" s="290" t="str">
        <f aca="false">IF(AL292&lt;&gt;"",VLOOKUP(AL292,$CT$4:$CU$9,2,FALSE()),"-")</f>
        <v>-</v>
      </c>
      <c r="AN292" s="196"/>
      <c r="AO292" s="208"/>
      <c r="AP292" s="274"/>
      <c r="AQ292" s="291"/>
      <c r="AR292" s="290" t="str">
        <f aca="false">IF(AQ292&lt;&gt;"",VLOOKUP(AQ292,$CW$4:$CX$19,2,FALSE()),"-")</f>
        <v>-</v>
      </c>
      <c r="AS292" s="197"/>
      <c r="AT292" s="274"/>
      <c r="AU292" s="199" t="str">
        <f aca="false">IF(AT292&lt;&gt;"",VLOOKUP(AT292,$CY$4:$CZ$8,2,FALSE()),"-")</f>
        <v>-</v>
      </c>
      <c r="AV292" s="275"/>
      <c r="AW292" s="275"/>
      <c r="AX292" s="275"/>
      <c r="AY292" s="276"/>
      <c r="AZ292" s="276"/>
      <c r="BL292" s="214"/>
      <c r="BM292" s="214"/>
      <c r="BN292" s="278" t="n">
        <v>-108</v>
      </c>
      <c r="BO292" s="278"/>
      <c r="BP292" s="279"/>
      <c r="BQ292" s="279"/>
      <c r="BR292" s="279"/>
      <c r="BS292" s="280"/>
      <c r="BT292" s="280"/>
      <c r="BU292" s="214"/>
      <c r="BV292" s="214"/>
      <c r="BW292" s="214"/>
      <c r="BX292" s="214"/>
      <c r="BY292" s="0"/>
      <c r="BZ292" s="0"/>
      <c r="CA292" s="302"/>
      <c r="CB292" s="281"/>
      <c r="CC292" s="282"/>
      <c r="CD292" s="282"/>
      <c r="CE292" s="281"/>
      <c r="CF292" s="280"/>
      <c r="CG292" s="280"/>
      <c r="CH292" s="280"/>
      <c r="CI292" s="280"/>
      <c r="CJ292" s="280"/>
      <c r="CK292" s="212"/>
      <c r="CL292" s="296"/>
      <c r="CM292" s="212"/>
      <c r="CN292" s="279"/>
      <c r="CO292" s="212"/>
      <c r="CP292" s="213"/>
      <c r="CQ292" s="283"/>
      <c r="CR292" s="284"/>
      <c r="CS292" s="284"/>
      <c r="CT292" s="283"/>
      <c r="CU292" s="284"/>
      <c r="CV292" s="284"/>
      <c r="CW292" s="287"/>
      <c r="CX292" s="287"/>
      <c r="CY292" s="287"/>
      <c r="CZ292" s="287"/>
      <c r="DA292" s="288"/>
      <c r="DB292" s="288"/>
      <c r="DC292" s="280"/>
      <c r="DF292" s="288"/>
      <c r="DG292" s="288"/>
      <c r="DH292" s="288"/>
      <c r="DI292" s="288"/>
      <c r="DJ292" s="288"/>
      <c r="DK292" s="288"/>
      <c r="DL292" s="288"/>
      <c r="DM292" s="288"/>
      <c r="DN292" s="288"/>
      <c r="DO292" s="288"/>
    </row>
    <row r="293" s="201" customFormat="true" ht="15" hidden="false" customHeight="false" outlineLevel="0" collapsed="false">
      <c r="A293" s="289"/>
      <c r="B293" s="199" t="str">
        <f aca="false">IF(A293&lt;&gt;"",VLOOKUP(A293,$BL$2:$BM$247,2,FALSE()),"-")</f>
        <v>-</v>
      </c>
      <c r="C293" s="208"/>
      <c r="D293" s="210"/>
      <c r="E293" s="210"/>
      <c r="F293" s="210"/>
      <c r="G293" s="210"/>
      <c r="H293" s="210"/>
      <c r="I293" s="210"/>
      <c r="J293" s="210"/>
      <c r="K293" s="209" t="str">
        <f aca="false">IF(ISBLANK(H293),"",IF(H293&lt;0,(H293-(I293+J293/60)/60),(H293+(I293+J293/60)/60)))</f>
        <v/>
      </c>
      <c r="L293" s="210"/>
      <c r="M293" s="210"/>
      <c r="N293" s="210"/>
      <c r="O293" s="209" t="str">
        <f aca="false">IF(ISBLANK(L293),"",IF(L293&lt;0,(L293-(M293+N293/60)/60),(L293+(M293+N293/60)/60)))</f>
        <v/>
      </c>
      <c r="P293" s="210"/>
      <c r="Q293" s="290" t="str">
        <f aca="false">IF(P293&lt;&gt;"",VLOOKUP(P293,$BP$4:$BQ$7,2,FALSE()),"-")</f>
        <v>-</v>
      </c>
      <c r="R293" s="291"/>
      <c r="S293" s="196"/>
      <c r="T293" s="199" t="str">
        <f aca="false">IF(S293&lt;&gt;"",VLOOKUP(S293,$BI$4:$BJ$10,2,FALSE()),"-")</f>
        <v>-</v>
      </c>
      <c r="U293" s="210"/>
      <c r="V293" s="208"/>
      <c r="W293" s="301"/>
      <c r="X293" s="199" t="str">
        <f aca="false">IF(ISBLANK(V293),"-",IF(V293="Other",$BV$53,VLOOKUP(V293,$BU$5:$BW$52,2)))</f>
        <v>-</v>
      </c>
      <c r="Y293" s="270"/>
      <c r="Z293" s="199" t="str">
        <f aca="false">IF(ISBLANK($V293),"-",IF($V293="Other",$BW$53,VLOOKUP(V293,$BU$5:$BW$52,3)))</f>
        <v>-</v>
      </c>
      <c r="AA293" s="208"/>
      <c r="AB293" s="269"/>
      <c r="AC293" s="270"/>
      <c r="AD293" s="271" t="str">
        <f aca="false">IF(ISBLANK(AB293),"-",VLOOKUP(AB293,$BY$5:$BZ$7,2))</f>
        <v>-</v>
      </c>
      <c r="AE293" s="272"/>
      <c r="AF293" s="273" t="str">
        <f aca="false">IF(ISBLANK(AE293),"-",VLOOKUP(AE293,$BC$5:$BD$7,2))</f>
        <v>-</v>
      </c>
      <c r="AG293" s="208"/>
      <c r="AH293" s="208"/>
      <c r="AI293" s="208"/>
      <c r="AJ293" s="210"/>
      <c r="AK293" s="210"/>
      <c r="AL293" s="208"/>
      <c r="AM293" s="290" t="str">
        <f aca="false">IF(AL293&lt;&gt;"",VLOOKUP(AL293,$CT$4:$CU$9,2,FALSE()),"-")</f>
        <v>-</v>
      </c>
      <c r="AN293" s="196"/>
      <c r="AO293" s="208"/>
      <c r="AP293" s="274"/>
      <c r="AQ293" s="291"/>
      <c r="AR293" s="290" t="str">
        <f aca="false">IF(AQ293&lt;&gt;"",VLOOKUP(AQ293,$CW$4:$CX$19,2,FALSE()),"-")</f>
        <v>-</v>
      </c>
      <c r="AS293" s="197"/>
      <c r="AT293" s="274"/>
      <c r="AU293" s="199" t="str">
        <f aca="false">IF(AT293&lt;&gt;"",VLOOKUP(AT293,$CY$4:$CZ$8,2,FALSE()),"-")</f>
        <v>-</v>
      </c>
      <c r="AV293" s="275"/>
      <c r="AW293" s="275"/>
      <c r="AX293" s="275"/>
      <c r="AY293" s="276"/>
      <c r="AZ293" s="276"/>
      <c r="BL293" s="214"/>
      <c r="BM293" s="214"/>
      <c r="BN293" s="278" t="n">
        <v>-109</v>
      </c>
      <c r="BO293" s="278"/>
      <c r="BP293" s="279"/>
      <c r="BQ293" s="279"/>
      <c r="BR293" s="279"/>
      <c r="BS293" s="280"/>
      <c r="BT293" s="280"/>
      <c r="BU293" s="214"/>
      <c r="BV293" s="214"/>
      <c r="BW293" s="214"/>
      <c r="BX293" s="214"/>
      <c r="BY293" s="0"/>
      <c r="BZ293" s="0"/>
      <c r="CA293" s="302"/>
      <c r="CB293" s="281"/>
      <c r="CC293" s="282"/>
      <c r="CD293" s="282"/>
      <c r="CE293" s="281"/>
      <c r="CF293" s="280"/>
      <c r="CG293" s="280"/>
      <c r="CH293" s="280"/>
      <c r="CI293" s="280"/>
      <c r="CJ293" s="280"/>
      <c r="CK293" s="212"/>
      <c r="CL293" s="296"/>
      <c r="CM293" s="212"/>
      <c r="CN293" s="279"/>
      <c r="CO293" s="212"/>
      <c r="CP293" s="213"/>
      <c r="CQ293" s="283"/>
      <c r="CR293" s="284"/>
      <c r="CS293" s="284"/>
      <c r="CT293" s="283"/>
      <c r="CU293" s="284"/>
      <c r="CV293" s="284"/>
      <c r="CW293" s="287"/>
      <c r="CX293" s="287"/>
      <c r="CY293" s="287"/>
      <c r="CZ293" s="287"/>
      <c r="DA293" s="288"/>
      <c r="DB293" s="288"/>
      <c r="DC293" s="280"/>
      <c r="DF293" s="288"/>
      <c r="DG293" s="288"/>
      <c r="DH293" s="288"/>
      <c r="DI293" s="288"/>
      <c r="DJ293" s="288"/>
      <c r="DK293" s="288"/>
      <c r="DL293" s="288"/>
      <c r="DM293" s="288"/>
      <c r="DN293" s="288"/>
      <c r="DO293" s="288"/>
    </row>
    <row r="294" s="201" customFormat="true" ht="15" hidden="false" customHeight="false" outlineLevel="0" collapsed="false">
      <c r="A294" s="289"/>
      <c r="B294" s="199" t="str">
        <f aca="false">IF(A294&lt;&gt;"",VLOOKUP(A294,$BL$2:$BM$247,2,FALSE()),"-")</f>
        <v>-</v>
      </c>
      <c r="C294" s="208"/>
      <c r="D294" s="210"/>
      <c r="E294" s="210"/>
      <c r="F294" s="210"/>
      <c r="G294" s="210"/>
      <c r="H294" s="210"/>
      <c r="I294" s="210"/>
      <c r="J294" s="210"/>
      <c r="K294" s="209" t="str">
        <f aca="false">IF(ISBLANK(H294),"",IF(H294&lt;0,(H294-(I294+J294/60)/60),(H294+(I294+J294/60)/60)))</f>
        <v/>
      </c>
      <c r="L294" s="210"/>
      <c r="M294" s="210"/>
      <c r="N294" s="210"/>
      <c r="O294" s="209" t="str">
        <f aca="false">IF(ISBLANK(L294),"",IF(L294&lt;0,(L294-(M294+N294/60)/60),(L294+(M294+N294/60)/60)))</f>
        <v/>
      </c>
      <c r="P294" s="210"/>
      <c r="Q294" s="290" t="str">
        <f aca="false">IF(P294&lt;&gt;"",VLOOKUP(P294,$BP$4:$BQ$7,2,FALSE()),"-")</f>
        <v>-</v>
      </c>
      <c r="R294" s="291"/>
      <c r="S294" s="196"/>
      <c r="T294" s="199" t="str">
        <f aca="false">IF(S294&lt;&gt;"",VLOOKUP(S294,$BI$4:$BJ$10,2,FALSE()),"-")</f>
        <v>-</v>
      </c>
      <c r="U294" s="210"/>
      <c r="V294" s="208"/>
      <c r="W294" s="301"/>
      <c r="X294" s="199" t="str">
        <f aca="false">IF(ISBLANK(V294),"-",IF(V294="Other",$BV$53,VLOOKUP(V294,$BU$5:$BW$52,2)))</f>
        <v>-</v>
      </c>
      <c r="Y294" s="270"/>
      <c r="Z294" s="199" t="str">
        <f aca="false">IF(ISBLANK($V294),"-",IF($V294="Other",$BW$53,VLOOKUP(V294,$BU$5:$BW$52,3)))</f>
        <v>-</v>
      </c>
      <c r="AA294" s="208"/>
      <c r="AB294" s="269"/>
      <c r="AC294" s="270"/>
      <c r="AD294" s="271" t="str">
        <f aca="false">IF(ISBLANK(AB294),"-",VLOOKUP(AB294,$BY$5:$BZ$7,2))</f>
        <v>-</v>
      </c>
      <c r="AE294" s="272"/>
      <c r="AF294" s="273" t="str">
        <f aca="false">IF(ISBLANK(AE294),"-",VLOOKUP(AE294,$BC$5:$BD$7,2))</f>
        <v>-</v>
      </c>
      <c r="AG294" s="208"/>
      <c r="AH294" s="208"/>
      <c r="AI294" s="208"/>
      <c r="AJ294" s="210"/>
      <c r="AK294" s="210"/>
      <c r="AL294" s="208"/>
      <c r="AM294" s="290" t="str">
        <f aca="false">IF(AL294&lt;&gt;"",VLOOKUP(AL294,$CT$4:$CU$9,2,FALSE()),"-")</f>
        <v>-</v>
      </c>
      <c r="AN294" s="196"/>
      <c r="AO294" s="208"/>
      <c r="AP294" s="274"/>
      <c r="AQ294" s="291"/>
      <c r="AR294" s="290" t="str">
        <f aca="false">IF(AQ294&lt;&gt;"",VLOOKUP(AQ294,$CW$4:$CX$19,2,FALSE()),"-")</f>
        <v>-</v>
      </c>
      <c r="AS294" s="197"/>
      <c r="AT294" s="274"/>
      <c r="AU294" s="199" t="str">
        <f aca="false">IF(AT294&lt;&gt;"",VLOOKUP(AT294,$CY$4:$CZ$8,2,FALSE()),"-")</f>
        <v>-</v>
      </c>
      <c r="AV294" s="275"/>
      <c r="AW294" s="275"/>
      <c r="AX294" s="275"/>
      <c r="AY294" s="276"/>
      <c r="AZ294" s="276"/>
      <c r="BL294" s="214"/>
      <c r="BM294" s="214"/>
      <c r="BN294" s="278" t="n">
        <v>-110</v>
      </c>
      <c r="BO294" s="278"/>
      <c r="BP294" s="279"/>
      <c r="BQ294" s="279"/>
      <c r="BR294" s="279"/>
      <c r="BS294" s="280"/>
      <c r="BT294" s="280"/>
      <c r="BU294" s="214"/>
      <c r="BV294" s="214"/>
      <c r="BW294" s="214"/>
      <c r="BX294" s="214"/>
      <c r="BY294" s="0"/>
      <c r="BZ294" s="0"/>
      <c r="CA294" s="302"/>
      <c r="CB294" s="281"/>
      <c r="CC294" s="282"/>
      <c r="CD294" s="282"/>
      <c r="CE294" s="281"/>
      <c r="CF294" s="280"/>
      <c r="CG294" s="280"/>
      <c r="CH294" s="280"/>
      <c r="CI294" s="280"/>
      <c r="CJ294" s="280"/>
      <c r="CK294" s="212"/>
      <c r="CL294" s="296"/>
      <c r="CM294" s="212"/>
      <c r="CN294" s="279"/>
      <c r="CO294" s="212"/>
      <c r="CP294" s="213"/>
      <c r="CQ294" s="283"/>
      <c r="CR294" s="284"/>
      <c r="CS294" s="284"/>
      <c r="CT294" s="283"/>
      <c r="CU294" s="284"/>
      <c r="CV294" s="284"/>
      <c r="CW294" s="287"/>
      <c r="CX294" s="287"/>
      <c r="CY294" s="287"/>
      <c r="CZ294" s="287"/>
      <c r="DA294" s="288"/>
      <c r="DB294" s="288"/>
      <c r="DC294" s="280"/>
      <c r="DF294" s="288"/>
      <c r="DG294" s="288"/>
      <c r="DH294" s="288"/>
      <c r="DI294" s="288"/>
      <c r="DJ294" s="288"/>
      <c r="DK294" s="288"/>
      <c r="DL294" s="288"/>
      <c r="DM294" s="288"/>
      <c r="DN294" s="288"/>
      <c r="DO294" s="288"/>
    </row>
    <row r="295" s="201" customFormat="true" ht="15" hidden="false" customHeight="false" outlineLevel="0" collapsed="false">
      <c r="A295" s="289"/>
      <c r="B295" s="199" t="str">
        <f aca="false">IF(A295&lt;&gt;"",VLOOKUP(A295,$BL$2:$BM$247,2,FALSE()),"-")</f>
        <v>-</v>
      </c>
      <c r="C295" s="208"/>
      <c r="D295" s="210"/>
      <c r="E295" s="210"/>
      <c r="F295" s="210"/>
      <c r="G295" s="210"/>
      <c r="H295" s="210"/>
      <c r="I295" s="210"/>
      <c r="J295" s="210"/>
      <c r="K295" s="209" t="str">
        <f aca="false">IF(ISBLANK(H295),"",IF(H295&lt;0,(H295-(I295+J295/60)/60),(H295+(I295+J295/60)/60)))</f>
        <v/>
      </c>
      <c r="L295" s="210"/>
      <c r="M295" s="210"/>
      <c r="N295" s="210"/>
      <c r="O295" s="209" t="str">
        <f aca="false">IF(ISBLANK(L295),"",IF(L295&lt;0,(L295-(M295+N295/60)/60),(L295+(M295+N295/60)/60)))</f>
        <v/>
      </c>
      <c r="P295" s="210"/>
      <c r="Q295" s="290" t="str">
        <f aca="false">IF(P295&lt;&gt;"",VLOOKUP(P295,$BP$4:$BQ$7,2,FALSE()),"-")</f>
        <v>-</v>
      </c>
      <c r="R295" s="291"/>
      <c r="S295" s="196"/>
      <c r="T295" s="199" t="str">
        <f aca="false">IF(S295&lt;&gt;"",VLOOKUP(S295,$BI$4:$BJ$10,2,FALSE()),"-")</f>
        <v>-</v>
      </c>
      <c r="U295" s="210"/>
      <c r="V295" s="208"/>
      <c r="W295" s="301"/>
      <c r="X295" s="199" t="str">
        <f aca="false">IF(ISBLANK(V295),"-",IF(V295="Other",$BV$53,VLOOKUP(V295,$BU$5:$BW$52,2)))</f>
        <v>-</v>
      </c>
      <c r="Y295" s="270"/>
      <c r="Z295" s="199" t="str">
        <f aca="false">IF(ISBLANK($V295),"-",IF($V295="Other",$BW$53,VLOOKUP(V295,$BU$5:$BW$52,3)))</f>
        <v>-</v>
      </c>
      <c r="AA295" s="208"/>
      <c r="AB295" s="269"/>
      <c r="AC295" s="270"/>
      <c r="AD295" s="271" t="str">
        <f aca="false">IF(ISBLANK(AB295),"-",VLOOKUP(AB295,$BY$5:$BZ$7,2))</f>
        <v>-</v>
      </c>
      <c r="AE295" s="272"/>
      <c r="AF295" s="273" t="str">
        <f aca="false">IF(ISBLANK(AE295),"-",VLOOKUP(AE295,$BC$5:$BD$7,2))</f>
        <v>-</v>
      </c>
      <c r="AG295" s="208"/>
      <c r="AH295" s="208"/>
      <c r="AI295" s="208"/>
      <c r="AJ295" s="210"/>
      <c r="AK295" s="210"/>
      <c r="AL295" s="208"/>
      <c r="AM295" s="290" t="str">
        <f aca="false">IF(AL295&lt;&gt;"",VLOOKUP(AL295,$CT$4:$CU$9,2,FALSE()),"-")</f>
        <v>-</v>
      </c>
      <c r="AN295" s="196"/>
      <c r="AO295" s="208"/>
      <c r="AP295" s="274"/>
      <c r="AQ295" s="291"/>
      <c r="AR295" s="290" t="str">
        <f aca="false">IF(AQ295&lt;&gt;"",VLOOKUP(AQ295,$CW$4:$CX$19,2,FALSE()),"-")</f>
        <v>-</v>
      </c>
      <c r="AS295" s="197"/>
      <c r="AT295" s="274"/>
      <c r="AU295" s="199" t="str">
        <f aca="false">IF(AT295&lt;&gt;"",VLOOKUP(AT295,$CY$4:$CZ$8,2,FALSE()),"-")</f>
        <v>-</v>
      </c>
      <c r="AV295" s="275"/>
      <c r="AW295" s="275"/>
      <c r="AX295" s="275"/>
      <c r="AY295" s="276"/>
      <c r="AZ295" s="276"/>
      <c r="BL295" s="214"/>
      <c r="BM295" s="214"/>
      <c r="BN295" s="278" t="n">
        <v>-111</v>
      </c>
      <c r="BO295" s="278"/>
      <c r="BP295" s="279"/>
      <c r="BQ295" s="279"/>
      <c r="BR295" s="279"/>
      <c r="BS295" s="280"/>
      <c r="BT295" s="280"/>
      <c r="BU295" s="214"/>
      <c r="BV295" s="214"/>
      <c r="BW295" s="214"/>
      <c r="BX295" s="214"/>
      <c r="BY295" s="0"/>
      <c r="BZ295" s="0"/>
      <c r="CA295" s="302"/>
      <c r="CB295" s="281"/>
      <c r="CC295" s="282"/>
      <c r="CD295" s="282"/>
      <c r="CE295" s="281"/>
      <c r="CF295" s="280"/>
      <c r="CG295" s="280"/>
      <c r="CH295" s="280"/>
      <c r="CI295" s="280"/>
      <c r="CJ295" s="280"/>
      <c r="CK295" s="212"/>
      <c r="CL295" s="296"/>
      <c r="CM295" s="212"/>
      <c r="CN295" s="279"/>
      <c r="CO295" s="212"/>
      <c r="CP295" s="213"/>
      <c r="CQ295" s="283"/>
      <c r="CR295" s="284"/>
      <c r="CS295" s="284"/>
      <c r="CT295" s="283"/>
      <c r="CU295" s="284"/>
      <c r="CV295" s="284"/>
      <c r="CW295" s="287"/>
      <c r="CX295" s="287"/>
      <c r="CY295" s="287"/>
      <c r="CZ295" s="287"/>
      <c r="DA295" s="288"/>
      <c r="DB295" s="288"/>
      <c r="DC295" s="280"/>
      <c r="DF295" s="288"/>
      <c r="DG295" s="288"/>
      <c r="DH295" s="288"/>
      <c r="DI295" s="288"/>
      <c r="DJ295" s="288"/>
      <c r="DK295" s="288"/>
      <c r="DL295" s="288"/>
      <c r="DM295" s="288"/>
      <c r="DN295" s="288"/>
      <c r="DO295" s="288"/>
    </row>
    <row r="296" s="201" customFormat="true" ht="15" hidden="false" customHeight="false" outlineLevel="0" collapsed="false">
      <c r="A296" s="289"/>
      <c r="B296" s="199" t="str">
        <f aca="false">IF(A296&lt;&gt;"",VLOOKUP(A296,$BL$2:$BM$247,2,FALSE()),"-")</f>
        <v>-</v>
      </c>
      <c r="C296" s="208"/>
      <c r="D296" s="210"/>
      <c r="E296" s="210"/>
      <c r="F296" s="210"/>
      <c r="G296" s="210"/>
      <c r="H296" s="210"/>
      <c r="I296" s="210"/>
      <c r="J296" s="210"/>
      <c r="K296" s="209" t="str">
        <f aca="false">IF(ISBLANK(H296),"",IF(H296&lt;0,(H296-(I296+J296/60)/60),(H296+(I296+J296/60)/60)))</f>
        <v/>
      </c>
      <c r="L296" s="210"/>
      <c r="M296" s="210"/>
      <c r="N296" s="210"/>
      <c r="O296" s="209" t="str">
        <f aca="false">IF(ISBLANK(L296),"",IF(L296&lt;0,(L296-(M296+N296/60)/60),(L296+(M296+N296/60)/60)))</f>
        <v/>
      </c>
      <c r="P296" s="210"/>
      <c r="Q296" s="290" t="str">
        <f aca="false">IF(P296&lt;&gt;"",VLOOKUP(P296,$BP$4:$BQ$7,2,FALSE()),"-")</f>
        <v>-</v>
      </c>
      <c r="R296" s="291"/>
      <c r="S296" s="196"/>
      <c r="T296" s="199" t="str">
        <f aca="false">IF(S296&lt;&gt;"",VLOOKUP(S296,$BI$4:$BJ$10,2,FALSE()),"-")</f>
        <v>-</v>
      </c>
      <c r="U296" s="210"/>
      <c r="V296" s="208"/>
      <c r="W296" s="301"/>
      <c r="X296" s="199" t="str">
        <f aca="false">IF(ISBLANK(V296),"-",IF(V296="Other",$BV$53,VLOOKUP(V296,$BU$5:$BW$52,2)))</f>
        <v>-</v>
      </c>
      <c r="Y296" s="270"/>
      <c r="Z296" s="199" t="str">
        <f aca="false">IF(ISBLANK($V296),"-",IF($V296="Other",$BW$53,VLOOKUP(V296,$BU$5:$BW$52,3)))</f>
        <v>-</v>
      </c>
      <c r="AA296" s="208"/>
      <c r="AB296" s="269"/>
      <c r="AC296" s="270"/>
      <c r="AD296" s="271" t="str">
        <f aca="false">IF(ISBLANK(AB296),"-",VLOOKUP(AB296,$BY$5:$BZ$7,2))</f>
        <v>-</v>
      </c>
      <c r="AE296" s="272"/>
      <c r="AF296" s="273" t="str">
        <f aca="false">IF(ISBLANK(AE296),"-",VLOOKUP(AE296,$BC$5:$BD$7,2))</f>
        <v>-</v>
      </c>
      <c r="AG296" s="208"/>
      <c r="AH296" s="208"/>
      <c r="AI296" s="208"/>
      <c r="AJ296" s="210"/>
      <c r="AK296" s="210"/>
      <c r="AL296" s="208"/>
      <c r="AM296" s="290" t="str">
        <f aca="false">IF(AL296&lt;&gt;"",VLOOKUP(AL296,$CT$4:$CU$9,2,FALSE()),"-")</f>
        <v>-</v>
      </c>
      <c r="AN296" s="196"/>
      <c r="AO296" s="208"/>
      <c r="AP296" s="274"/>
      <c r="AQ296" s="291"/>
      <c r="AR296" s="290" t="str">
        <f aca="false">IF(AQ296&lt;&gt;"",VLOOKUP(AQ296,$CW$4:$CX$19,2,FALSE()),"-")</f>
        <v>-</v>
      </c>
      <c r="AS296" s="197"/>
      <c r="AT296" s="274"/>
      <c r="AU296" s="199" t="str">
        <f aca="false">IF(AT296&lt;&gt;"",VLOOKUP(AT296,$CY$4:$CZ$8,2,FALSE()),"-")</f>
        <v>-</v>
      </c>
      <c r="AV296" s="275"/>
      <c r="AW296" s="275"/>
      <c r="AX296" s="275"/>
      <c r="AY296" s="276"/>
      <c r="AZ296" s="276"/>
      <c r="BL296" s="214"/>
      <c r="BM296" s="214"/>
      <c r="BN296" s="278" t="n">
        <v>-112</v>
      </c>
      <c r="BO296" s="278"/>
      <c r="BP296" s="279"/>
      <c r="BQ296" s="279"/>
      <c r="BR296" s="279"/>
      <c r="BS296" s="280"/>
      <c r="BT296" s="280"/>
      <c r="BU296" s="214"/>
      <c r="BV296" s="214"/>
      <c r="BW296" s="214"/>
      <c r="BX296" s="214"/>
      <c r="BY296" s="0"/>
      <c r="BZ296" s="0"/>
      <c r="CA296" s="302"/>
      <c r="CB296" s="281"/>
      <c r="CC296" s="282"/>
      <c r="CD296" s="282"/>
      <c r="CE296" s="281"/>
      <c r="CF296" s="280"/>
      <c r="CG296" s="280"/>
      <c r="CH296" s="280"/>
      <c r="CI296" s="280"/>
      <c r="CJ296" s="280"/>
      <c r="CK296" s="212"/>
      <c r="CL296" s="296"/>
      <c r="CM296" s="212"/>
      <c r="CN296" s="279"/>
      <c r="CO296" s="212"/>
      <c r="CP296" s="213"/>
      <c r="CQ296" s="283"/>
      <c r="CR296" s="284"/>
      <c r="CS296" s="284"/>
      <c r="CT296" s="283"/>
      <c r="CU296" s="284"/>
      <c r="CV296" s="284"/>
      <c r="CW296" s="287"/>
      <c r="CX296" s="287"/>
      <c r="CY296" s="287"/>
      <c r="CZ296" s="287"/>
      <c r="DA296" s="288"/>
      <c r="DB296" s="288"/>
      <c r="DC296" s="280"/>
      <c r="DF296" s="288"/>
      <c r="DG296" s="288"/>
      <c r="DH296" s="288"/>
      <c r="DI296" s="288"/>
      <c r="DJ296" s="288"/>
      <c r="DK296" s="288"/>
      <c r="DL296" s="288"/>
      <c r="DM296" s="288"/>
      <c r="DN296" s="288"/>
      <c r="DO296" s="288"/>
    </row>
    <row r="297" s="201" customFormat="true" ht="15" hidden="false" customHeight="false" outlineLevel="0" collapsed="false">
      <c r="A297" s="289"/>
      <c r="B297" s="199" t="str">
        <f aca="false">IF(A297&lt;&gt;"",VLOOKUP(A297,$BL$2:$BM$247,2,FALSE()),"-")</f>
        <v>-</v>
      </c>
      <c r="C297" s="208"/>
      <c r="D297" s="210"/>
      <c r="E297" s="210"/>
      <c r="F297" s="210"/>
      <c r="G297" s="210"/>
      <c r="H297" s="210"/>
      <c r="I297" s="210"/>
      <c r="J297" s="210"/>
      <c r="K297" s="209" t="str">
        <f aca="false">IF(ISBLANK(H297),"",IF(H297&lt;0,(H297-(I297+J297/60)/60),(H297+(I297+J297/60)/60)))</f>
        <v/>
      </c>
      <c r="L297" s="210"/>
      <c r="M297" s="210"/>
      <c r="N297" s="210"/>
      <c r="O297" s="209" t="str">
        <f aca="false">IF(ISBLANK(L297),"",IF(L297&lt;0,(L297-(M297+N297/60)/60),(L297+(M297+N297/60)/60)))</f>
        <v/>
      </c>
      <c r="P297" s="210"/>
      <c r="Q297" s="290" t="str">
        <f aca="false">IF(P297&lt;&gt;"",VLOOKUP(P297,$BP$4:$BQ$7,2,FALSE()),"-")</f>
        <v>-</v>
      </c>
      <c r="R297" s="291"/>
      <c r="S297" s="196"/>
      <c r="T297" s="199" t="str">
        <f aca="false">IF(S297&lt;&gt;"",VLOOKUP(S297,$BI$4:$BJ$10,2,FALSE()),"-")</f>
        <v>-</v>
      </c>
      <c r="U297" s="210"/>
      <c r="V297" s="208"/>
      <c r="W297" s="301"/>
      <c r="X297" s="199" t="str">
        <f aca="false">IF(ISBLANK(V297),"-",IF(V297="Other",$BV$53,VLOOKUP(V297,$BU$5:$BW$52,2)))</f>
        <v>-</v>
      </c>
      <c r="Y297" s="270"/>
      <c r="Z297" s="199" t="str">
        <f aca="false">IF(ISBLANK($V297),"-",IF($V297="Other",$BW$53,VLOOKUP(V297,$BU$5:$BW$52,3)))</f>
        <v>-</v>
      </c>
      <c r="AA297" s="208"/>
      <c r="AB297" s="269"/>
      <c r="AC297" s="270"/>
      <c r="AD297" s="271" t="str">
        <f aca="false">IF(ISBLANK(AB297),"-",VLOOKUP(AB297,$BY$5:$BZ$7,2))</f>
        <v>-</v>
      </c>
      <c r="AE297" s="272"/>
      <c r="AF297" s="273" t="str">
        <f aca="false">IF(ISBLANK(AE297),"-",VLOOKUP(AE297,$BC$5:$BD$7,2))</f>
        <v>-</v>
      </c>
      <c r="AG297" s="208"/>
      <c r="AH297" s="208"/>
      <c r="AI297" s="208"/>
      <c r="AJ297" s="210"/>
      <c r="AK297" s="210"/>
      <c r="AL297" s="208"/>
      <c r="AM297" s="290" t="str">
        <f aca="false">IF(AL297&lt;&gt;"",VLOOKUP(AL297,$CT$4:$CU$9,2,FALSE()),"-")</f>
        <v>-</v>
      </c>
      <c r="AN297" s="196"/>
      <c r="AO297" s="208"/>
      <c r="AP297" s="274"/>
      <c r="AQ297" s="291"/>
      <c r="AR297" s="290" t="str">
        <f aca="false">IF(AQ297&lt;&gt;"",VLOOKUP(AQ297,$CW$4:$CX$19,2,FALSE()),"-")</f>
        <v>-</v>
      </c>
      <c r="AS297" s="197"/>
      <c r="AT297" s="274"/>
      <c r="AU297" s="199" t="str">
        <f aca="false">IF(AT297&lt;&gt;"",VLOOKUP(AT297,$CY$4:$CZ$8,2,FALSE()),"-")</f>
        <v>-</v>
      </c>
      <c r="AV297" s="275"/>
      <c r="AW297" s="275"/>
      <c r="AX297" s="275"/>
      <c r="AY297" s="276"/>
      <c r="AZ297" s="276"/>
      <c r="BL297" s="214"/>
      <c r="BM297" s="214"/>
      <c r="BN297" s="278" t="n">
        <v>-113</v>
      </c>
      <c r="BO297" s="278"/>
      <c r="BP297" s="279"/>
      <c r="BQ297" s="279"/>
      <c r="BR297" s="279"/>
      <c r="BS297" s="280"/>
      <c r="BT297" s="280"/>
      <c r="BU297" s="214"/>
      <c r="BV297" s="214"/>
      <c r="BW297" s="214"/>
      <c r="BX297" s="214"/>
      <c r="BY297" s="0"/>
      <c r="BZ297" s="0"/>
      <c r="CA297" s="302"/>
      <c r="CB297" s="281"/>
      <c r="CC297" s="282"/>
      <c r="CD297" s="282"/>
      <c r="CE297" s="281"/>
      <c r="CF297" s="280"/>
      <c r="CG297" s="280"/>
      <c r="CH297" s="280"/>
      <c r="CI297" s="280"/>
      <c r="CJ297" s="280"/>
      <c r="CK297" s="212"/>
      <c r="CL297" s="296"/>
      <c r="CM297" s="212"/>
      <c r="CN297" s="279"/>
      <c r="CO297" s="212"/>
      <c r="CP297" s="213"/>
      <c r="CQ297" s="283"/>
      <c r="CR297" s="284"/>
      <c r="CS297" s="284"/>
      <c r="CT297" s="283"/>
      <c r="CU297" s="284"/>
      <c r="CV297" s="284"/>
      <c r="CW297" s="287"/>
      <c r="CX297" s="287"/>
      <c r="CY297" s="287"/>
      <c r="CZ297" s="287"/>
      <c r="DA297" s="288"/>
      <c r="DB297" s="288"/>
      <c r="DC297" s="280"/>
      <c r="DF297" s="288"/>
      <c r="DG297" s="288"/>
      <c r="DH297" s="288"/>
      <c r="DI297" s="288"/>
      <c r="DJ297" s="288"/>
      <c r="DK297" s="288"/>
      <c r="DL297" s="288"/>
      <c r="DM297" s="288"/>
      <c r="DN297" s="288"/>
      <c r="DO297" s="288"/>
    </row>
    <row r="298" s="201" customFormat="true" ht="15" hidden="false" customHeight="false" outlineLevel="0" collapsed="false">
      <c r="A298" s="289"/>
      <c r="B298" s="199" t="str">
        <f aca="false">IF(A298&lt;&gt;"",VLOOKUP(A298,$BL$2:$BM$247,2,FALSE()),"-")</f>
        <v>-</v>
      </c>
      <c r="C298" s="208"/>
      <c r="D298" s="210"/>
      <c r="E298" s="210"/>
      <c r="F298" s="210"/>
      <c r="G298" s="210"/>
      <c r="H298" s="210"/>
      <c r="I298" s="210"/>
      <c r="J298" s="210"/>
      <c r="K298" s="209" t="str">
        <f aca="false">IF(ISBLANK(H298),"",IF(H298&lt;0,(H298-(I298+J298/60)/60),(H298+(I298+J298/60)/60)))</f>
        <v/>
      </c>
      <c r="L298" s="210"/>
      <c r="M298" s="210"/>
      <c r="N298" s="210"/>
      <c r="O298" s="209" t="str">
        <f aca="false">IF(ISBLANK(L298),"",IF(L298&lt;0,(L298-(M298+N298/60)/60),(L298+(M298+N298/60)/60)))</f>
        <v/>
      </c>
      <c r="P298" s="210"/>
      <c r="Q298" s="290" t="str">
        <f aca="false">IF(P298&lt;&gt;"",VLOOKUP(P298,$BP$4:$BQ$7,2,FALSE()),"-")</f>
        <v>-</v>
      </c>
      <c r="R298" s="291"/>
      <c r="S298" s="196"/>
      <c r="T298" s="199" t="str">
        <f aca="false">IF(S298&lt;&gt;"",VLOOKUP(S298,$BI$4:$BJ$10,2,FALSE()),"-")</f>
        <v>-</v>
      </c>
      <c r="U298" s="210"/>
      <c r="V298" s="208"/>
      <c r="W298" s="301"/>
      <c r="X298" s="199" t="str">
        <f aca="false">IF(ISBLANK(V298),"-",IF(V298="Other",$BV$53,VLOOKUP(V298,$BU$5:$BW$52,2)))</f>
        <v>-</v>
      </c>
      <c r="Y298" s="270"/>
      <c r="Z298" s="199" t="str">
        <f aca="false">IF(ISBLANK($V298),"-",IF($V298="Other",$BW$53,VLOOKUP(V298,$BU$5:$BW$52,3)))</f>
        <v>-</v>
      </c>
      <c r="AA298" s="208"/>
      <c r="AB298" s="269"/>
      <c r="AC298" s="270"/>
      <c r="AD298" s="271" t="str">
        <f aca="false">IF(ISBLANK(AB298),"-",VLOOKUP(AB298,$BY$5:$BZ$7,2))</f>
        <v>-</v>
      </c>
      <c r="AE298" s="272"/>
      <c r="AF298" s="273" t="str">
        <f aca="false">IF(ISBLANK(AE298),"-",VLOOKUP(AE298,$BC$5:$BD$7,2))</f>
        <v>-</v>
      </c>
      <c r="AG298" s="208"/>
      <c r="AH298" s="208"/>
      <c r="AI298" s="208"/>
      <c r="AJ298" s="210"/>
      <c r="AK298" s="210"/>
      <c r="AL298" s="208"/>
      <c r="AM298" s="290" t="str">
        <f aca="false">IF(AL298&lt;&gt;"",VLOOKUP(AL298,$CT$4:$CU$9,2,FALSE()),"-")</f>
        <v>-</v>
      </c>
      <c r="AN298" s="196"/>
      <c r="AO298" s="208"/>
      <c r="AP298" s="274"/>
      <c r="AQ298" s="291"/>
      <c r="AR298" s="290" t="str">
        <f aca="false">IF(AQ298&lt;&gt;"",VLOOKUP(AQ298,$CW$4:$CX$19,2,FALSE()),"-")</f>
        <v>-</v>
      </c>
      <c r="AS298" s="197"/>
      <c r="AT298" s="274"/>
      <c r="AU298" s="199" t="str">
        <f aca="false">IF(AT298&lt;&gt;"",VLOOKUP(AT298,$CY$4:$CZ$8,2,FALSE()),"-")</f>
        <v>-</v>
      </c>
      <c r="AV298" s="275"/>
      <c r="AW298" s="275"/>
      <c r="AX298" s="275"/>
      <c r="AY298" s="276"/>
      <c r="AZ298" s="276"/>
      <c r="BL298" s="214"/>
      <c r="BM298" s="214"/>
      <c r="BN298" s="278" t="n">
        <v>-114</v>
      </c>
      <c r="BO298" s="278"/>
      <c r="BP298" s="279"/>
      <c r="BQ298" s="279"/>
      <c r="BR298" s="279"/>
      <c r="BS298" s="280"/>
      <c r="BT298" s="280"/>
      <c r="BU298" s="214"/>
      <c r="BV298" s="214"/>
      <c r="BW298" s="214"/>
      <c r="BX298" s="214"/>
      <c r="BY298" s="0"/>
      <c r="BZ298" s="0"/>
      <c r="CA298" s="302"/>
      <c r="CB298" s="281"/>
      <c r="CC298" s="282"/>
      <c r="CD298" s="282"/>
      <c r="CE298" s="281"/>
      <c r="CF298" s="280"/>
      <c r="CG298" s="280"/>
      <c r="CH298" s="280"/>
      <c r="CI298" s="280"/>
      <c r="CJ298" s="280"/>
      <c r="CK298" s="212"/>
      <c r="CL298" s="296"/>
      <c r="CM298" s="212"/>
      <c r="CN298" s="279"/>
      <c r="CO298" s="212"/>
      <c r="CP298" s="213"/>
      <c r="CQ298" s="283"/>
      <c r="CR298" s="284"/>
      <c r="CS298" s="284"/>
      <c r="CT298" s="283"/>
      <c r="CU298" s="284"/>
      <c r="CV298" s="284"/>
      <c r="CW298" s="287"/>
      <c r="CX298" s="287"/>
      <c r="CY298" s="287"/>
      <c r="CZ298" s="287"/>
      <c r="DA298" s="288"/>
      <c r="DB298" s="288"/>
      <c r="DC298" s="280"/>
      <c r="DF298" s="288"/>
      <c r="DG298" s="288"/>
      <c r="DH298" s="288"/>
      <c r="DI298" s="288"/>
      <c r="DJ298" s="288"/>
      <c r="DK298" s="288"/>
      <c r="DL298" s="288"/>
      <c r="DM298" s="288"/>
      <c r="DN298" s="288"/>
      <c r="DO298" s="288"/>
    </row>
    <row r="299" s="201" customFormat="true" ht="15" hidden="false" customHeight="false" outlineLevel="0" collapsed="false">
      <c r="A299" s="289"/>
      <c r="B299" s="199" t="str">
        <f aca="false">IF(A299&lt;&gt;"",VLOOKUP(A299,$BL$2:$BM$247,2,FALSE()),"-")</f>
        <v>-</v>
      </c>
      <c r="C299" s="208"/>
      <c r="D299" s="210"/>
      <c r="E299" s="210"/>
      <c r="F299" s="210"/>
      <c r="G299" s="210"/>
      <c r="H299" s="210"/>
      <c r="I299" s="210"/>
      <c r="J299" s="210"/>
      <c r="K299" s="209" t="str">
        <f aca="false">IF(ISBLANK(H299),"",IF(H299&lt;0,(H299-(I299+J299/60)/60),(H299+(I299+J299/60)/60)))</f>
        <v/>
      </c>
      <c r="L299" s="210"/>
      <c r="M299" s="210"/>
      <c r="N299" s="210"/>
      <c r="O299" s="209" t="str">
        <f aca="false">IF(ISBLANK(L299),"",IF(L299&lt;0,(L299-(M299+N299/60)/60),(L299+(M299+N299/60)/60)))</f>
        <v/>
      </c>
      <c r="P299" s="210"/>
      <c r="Q299" s="290" t="str">
        <f aca="false">IF(P299&lt;&gt;"",VLOOKUP(P299,$BP$4:$BQ$7,2,FALSE()),"-")</f>
        <v>-</v>
      </c>
      <c r="R299" s="291"/>
      <c r="S299" s="196"/>
      <c r="T299" s="199" t="str">
        <f aca="false">IF(S299&lt;&gt;"",VLOOKUP(S299,$BI$4:$BJ$10,2,FALSE()),"-")</f>
        <v>-</v>
      </c>
      <c r="U299" s="210"/>
      <c r="V299" s="208"/>
      <c r="W299" s="301"/>
      <c r="X299" s="199" t="str">
        <f aca="false">IF(ISBLANK(V299),"-",IF(V299="Other",$BV$53,VLOOKUP(V299,$BU$5:$BW$52,2)))</f>
        <v>-</v>
      </c>
      <c r="Y299" s="270"/>
      <c r="Z299" s="199" t="str">
        <f aca="false">IF(ISBLANK($V299),"-",IF($V299="Other",$BW$53,VLOOKUP(V299,$BU$5:$BW$52,3)))</f>
        <v>-</v>
      </c>
      <c r="AA299" s="208"/>
      <c r="AB299" s="269"/>
      <c r="AC299" s="270"/>
      <c r="AD299" s="271" t="str">
        <f aca="false">IF(ISBLANK(AB299),"-",VLOOKUP(AB299,$BY$5:$BZ$7,2))</f>
        <v>-</v>
      </c>
      <c r="AE299" s="272"/>
      <c r="AF299" s="273" t="str">
        <f aca="false">IF(ISBLANK(AE299),"-",VLOOKUP(AE299,$BC$5:$BD$7,2))</f>
        <v>-</v>
      </c>
      <c r="AG299" s="208"/>
      <c r="AH299" s="208"/>
      <c r="AI299" s="208"/>
      <c r="AJ299" s="210"/>
      <c r="AK299" s="210"/>
      <c r="AL299" s="208"/>
      <c r="AM299" s="290" t="str">
        <f aca="false">IF(AL299&lt;&gt;"",VLOOKUP(AL299,$CT$4:$CU$9,2,FALSE()),"-")</f>
        <v>-</v>
      </c>
      <c r="AN299" s="196"/>
      <c r="AO299" s="208"/>
      <c r="AP299" s="274"/>
      <c r="AQ299" s="291"/>
      <c r="AR299" s="290" t="str">
        <f aca="false">IF(AQ299&lt;&gt;"",VLOOKUP(AQ299,$CW$4:$CX$19,2,FALSE()),"-")</f>
        <v>-</v>
      </c>
      <c r="AS299" s="197"/>
      <c r="AT299" s="274"/>
      <c r="AU299" s="199" t="str">
        <f aca="false">IF(AT299&lt;&gt;"",VLOOKUP(AT299,$CY$4:$CZ$8,2,FALSE()),"-")</f>
        <v>-</v>
      </c>
      <c r="AV299" s="275"/>
      <c r="AW299" s="275"/>
      <c r="AX299" s="275"/>
      <c r="AY299" s="276"/>
      <c r="AZ299" s="276"/>
      <c r="BL299" s="214"/>
      <c r="BM299" s="214"/>
      <c r="BN299" s="278" t="n">
        <v>-115</v>
      </c>
      <c r="BO299" s="278"/>
      <c r="BP299" s="279"/>
      <c r="BQ299" s="279"/>
      <c r="BR299" s="279"/>
      <c r="BS299" s="280"/>
      <c r="BT299" s="280"/>
      <c r="BU299" s="214"/>
      <c r="BV299" s="214"/>
      <c r="BW299" s="214"/>
      <c r="BX299" s="214"/>
      <c r="BY299" s="0"/>
      <c r="BZ299" s="0"/>
      <c r="CA299" s="302"/>
      <c r="CB299" s="281"/>
      <c r="CC299" s="282"/>
      <c r="CD299" s="282"/>
      <c r="CE299" s="281"/>
      <c r="CF299" s="280"/>
      <c r="CG299" s="280"/>
      <c r="CH299" s="280"/>
      <c r="CI299" s="280"/>
      <c r="CJ299" s="280"/>
      <c r="CK299" s="212"/>
      <c r="CL299" s="296"/>
      <c r="CM299" s="212"/>
      <c r="CN299" s="279"/>
      <c r="CO299" s="212"/>
      <c r="CP299" s="213"/>
      <c r="CQ299" s="283"/>
      <c r="CR299" s="284"/>
      <c r="CS299" s="284"/>
      <c r="CT299" s="283"/>
      <c r="CU299" s="284"/>
      <c r="CV299" s="284"/>
      <c r="CW299" s="287"/>
      <c r="CX299" s="287"/>
      <c r="CY299" s="287"/>
      <c r="CZ299" s="287"/>
      <c r="DA299" s="288"/>
      <c r="DB299" s="288"/>
      <c r="DC299" s="280"/>
      <c r="DF299" s="288"/>
      <c r="DG299" s="288"/>
      <c r="DH299" s="288"/>
      <c r="DI299" s="288"/>
      <c r="DJ299" s="288"/>
      <c r="DK299" s="288"/>
      <c r="DL299" s="288"/>
      <c r="DM299" s="288"/>
      <c r="DN299" s="288"/>
      <c r="DO299" s="288"/>
    </row>
    <row r="300" s="201" customFormat="true" ht="15" hidden="false" customHeight="false" outlineLevel="0" collapsed="false">
      <c r="A300" s="289"/>
      <c r="B300" s="199" t="str">
        <f aca="false">IF(A300&lt;&gt;"",VLOOKUP(A300,$BL$2:$BM$247,2,FALSE()),"-")</f>
        <v>-</v>
      </c>
      <c r="C300" s="208"/>
      <c r="D300" s="210"/>
      <c r="E300" s="210"/>
      <c r="F300" s="210"/>
      <c r="G300" s="210"/>
      <c r="H300" s="210"/>
      <c r="I300" s="210"/>
      <c r="J300" s="210"/>
      <c r="K300" s="209" t="str">
        <f aca="false">IF(ISBLANK(H300),"",IF(H300&lt;0,(H300-(I300+J300/60)/60),(H300+(I300+J300/60)/60)))</f>
        <v/>
      </c>
      <c r="L300" s="210"/>
      <c r="M300" s="210"/>
      <c r="N300" s="210"/>
      <c r="O300" s="209" t="str">
        <f aca="false">IF(ISBLANK(L300),"",IF(L300&lt;0,(L300-(M300+N300/60)/60),(L300+(M300+N300/60)/60)))</f>
        <v/>
      </c>
      <c r="P300" s="210"/>
      <c r="Q300" s="290" t="str">
        <f aca="false">IF(P300&lt;&gt;"",VLOOKUP(P300,$BP$4:$BQ$7,2,FALSE()),"-")</f>
        <v>-</v>
      </c>
      <c r="R300" s="291"/>
      <c r="S300" s="196"/>
      <c r="T300" s="199" t="str">
        <f aca="false">IF(S300&lt;&gt;"",VLOOKUP(S300,$BI$4:$BJ$10,2,FALSE()),"-")</f>
        <v>-</v>
      </c>
      <c r="U300" s="210"/>
      <c r="V300" s="208"/>
      <c r="W300" s="301"/>
      <c r="X300" s="199" t="str">
        <f aca="false">IF(ISBLANK(V300),"-",IF(V300="Other",$BV$53,VLOOKUP(V300,$BU$5:$BW$52,2)))</f>
        <v>-</v>
      </c>
      <c r="Y300" s="270"/>
      <c r="Z300" s="199" t="str">
        <f aca="false">IF(ISBLANK($V300),"-",IF($V300="Other",$BW$53,VLOOKUP(V300,$BU$5:$BW$52,3)))</f>
        <v>-</v>
      </c>
      <c r="AA300" s="208"/>
      <c r="AB300" s="269"/>
      <c r="AC300" s="270"/>
      <c r="AD300" s="271" t="str">
        <f aca="false">IF(ISBLANK(AB300),"-",VLOOKUP(AB300,$BY$5:$BZ$7,2))</f>
        <v>-</v>
      </c>
      <c r="AE300" s="272"/>
      <c r="AF300" s="273" t="str">
        <f aca="false">IF(ISBLANK(AE300),"-",VLOOKUP(AE300,$BC$5:$BD$7,2))</f>
        <v>-</v>
      </c>
      <c r="AG300" s="208"/>
      <c r="AH300" s="208"/>
      <c r="AI300" s="208"/>
      <c r="AJ300" s="210"/>
      <c r="AK300" s="210"/>
      <c r="AL300" s="208"/>
      <c r="AM300" s="290" t="str">
        <f aca="false">IF(AL300&lt;&gt;"",VLOOKUP(AL300,$CT$4:$CU$9,2,FALSE()),"-")</f>
        <v>-</v>
      </c>
      <c r="AN300" s="196"/>
      <c r="AO300" s="208"/>
      <c r="AP300" s="274"/>
      <c r="AQ300" s="291"/>
      <c r="AR300" s="290" t="str">
        <f aca="false">IF(AQ300&lt;&gt;"",VLOOKUP(AQ300,$CW$4:$CX$19,2,FALSE()),"-")</f>
        <v>-</v>
      </c>
      <c r="AS300" s="197"/>
      <c r="AT300" s="274"/>
      <c r="AU300" s="199" t="str">
        <f aca="false">IF(AT300&lt;&gt;"",VLOOKUP(AT300,$CY$4:$CZ$8,2,FALSE()),"-")</f>
        <v>-</v>
      </c>
      <c r="AV300" s="275"/>
      <c r="AW300" s="275"/>
      <c r="AX300" s="275"/>
      <c r="AY300" s="276"/>
      <c r="AZ300" s="276"/>
      <c r="BL300" s="214"/>
      <c r="BM300" s="214"/>
      <c r="BN300" s="278" t="n">
        <v>-116</v>
      </c>
      <c r="BO300" s="278"/>
      <c r="BP300" s="279"/>
      <c r="BQ300" s="279"/>
      <c r="BR300" s="279"/>
      <c r="BS300" s="280"/>
      <c r="BT300" s="280"/>
      <c r="BU300" s="214"/>
      <c r="BV300" s="214"/>
      <c r="BW300" s="214"/>
      <c r="BX300" s="214"/>
      <c r="BY300" s="0"/>
      <c r="BZ300" s="0"/>
      <c r="CA300" s="302"/>
      <c r="CB300" s="281"/>
      <c r="CC300" s="282"/>
      <c r="CD300" s="282"/>
      <c r="CE300" s="281"/>
      <c r="CF300" s="280"/>
      <c r="CG300" s="280"/>
      <c r="CH300" s="280"/>
      <c r="CI300" s="280"/>
      <c r="CJ300" s="280"/>
      <c r="CK300" s="212"/>
      <c r="CL300" s="296"/>
      <c r="CM300" s="212"/>
      <c r="CN300" s="279"/>
      <c r="CO300" s="212"/>
      <c r="CP300" s="213"/>
      <c r="CQ300" s="283"/>
      <c r="CR300" s="284"/>
      <c r="CS300" s="284"/>
      <c r="CT300" s="283"/>
      <c r="CU300" s="284"/>
      <c r="CV300" s="284"/>
      <c r="CW300" s="287"/>
      <c r="CX300" s="287"/>
      <c r="CY300" s="287"/>
      <c r="CZ300" s="287"/>
      <c r="DA300" s="288"/>
      <c r="DB300" s="288"/>
      <c r="DC300" s="280"/>
      <c r="DF300" s="288"/>
      <c r="DG300" s="288"/>
      <c r="DH300" s="288"/>
      <c r="DI300" s="288"/>
      <c r="DJ300" s="288"/>
      <c r="DK300" s="288"/>
      <c r="DL300" s="288"/>
      <c r="DM300" s="288"/>
      <c r="DN300" s="288"/>
      <c r="DO300" s="288"/>
    </row>
    <row r="301" s="201" customFormat="true" ht="15" hidden="false" customHeight="false" outlineLevel="0" collapsed="false">
      <c r="A301" s="289"/>
      <c r="B301" s="199" t="str">
        <f aca="false">IF(A301&lt;&gt;"",VLOOKUP(A301,$BL$2:$BM$247,2,FALSE()),"-")</f>
        <v>-</v>
      </c>
      <c r="C301" s="208"/>
      <c r="D301" s="210"/>
      <c r="E301" s="210"/>
      <c r="F301" s="210"/>
      <c r="G301" s="210"/>
      <c r="H301" s="210"/>
      <c r="I301" s="210"/>
      <c r="J301" s="210"/>
      <c r="K301" s="209" t="str">
        <f aca="false">IF(ISBLANK(H301),"",IF(H301&lt;0,(H301-(I301+J301/60)/60),(H301+(I301+J301/60)/60)))</f>
        <v/>
      </c>
      <c r="L301" s="210"/>
      <c r="M301" s="210"/>
      <c r="N301" s="210"/>
      <c r="O301" s="209" t="str">
        <f aca="false">IF(ISBLANK(L301),"",IF(L301&lt;0,(L301-(M301+N301/60)/60),(L301+(M301+N301/60)/60)))</f>
        <v/>
      </c>
      <c r="P301" s="210"/>
      <c r="Q301" s="290" t="str">
        <f aca="false">IF(P301&lt;&gt;"",VLOOKUP(P301,$BP$4:$BQ$7,2,FALSE()),"-")</f>
        <v>-</v>
      </c>
      <c r="R301" s="291"/>
      <c r="S301" s="196"/>
      <c r="T301" s="199" t="str">
        <f aca="false">IF(S301&lt;&gt;"",VLOOKUP(S301,$BI$4:$BJ$10,2,FALSE()),"-")</f>
        <v>-</v>
      </c>
      <c r="U301" s="210"/>
      <c r="V301" s="208"/>
      <c r="W301" s="301"/>
      <c r="X301" s="199" t="str">
        <f aca="false">IF(ISBLANK(V301),"-",IF(V301="Other",$BV$53,VLOOKUP(V301,$BU$5:$BW$52,2)))</f>
        <v>-</v>
      </c>
      <c r="Y301" s="270"/>
      <c r="Z301" s="199" t="str">
        <f aca="false">IF(ISBLANK($V301),"-",IF($V301="Other",$BW$53,VLOOKUP(V301,$BU$5:$BW$52,3)))</f>
        <v>-</v>
      </c>
      <c r="AA301" s="208"/>
      <c r="AB301" s="269"/>
      <c r="AC301" s="270"/>
      <c r="AD301" s="271" t="str">
        <f aca="false">IF(ISBLANK(AB301),"-",VLOOKUP(AB301,$BY$5:$BZ$7,2))</f>
        <v>-</v>
      </c>
      <c r="AE301" s="272"/>
      <c r="AF301" s="273" t="str">
        <f aca="false">IF(ISBLANK(AE301),"-",VLOOKUP(AE301,$BC$5:$BD$7,2))</f>
        <v>-</v>
      </c>
      <c r="AG301" s="208"/>
      <c r="AH301" s="208"/>
      <c r="AI301" s="208"/>
      <c r="AJ301" s="210"/>
      <c r="AK301" s="210"/>
      <c r="AL301" s="208"/>
      <c r="AM301" s="290" t="str">
        <f aca="false">IF(AL301&lt;&gt;"",VLOOKUP(AL301,$CT$4:$CU$9,2,FALSE()),"-")</f>
        <v>-</v>
      </c>
      <c r="AN301" s="196"/>
      <c r="AO301" s="208"/>
      <c r="AP301" s="274"/>
      <c r="AQ301" s="291"/>
      <c r="AR301" s="290" t="str">
        <f aca="false">IF(AQ301&lt;&gt;"",VLOOKUP(AQ301,$CW$4:$CX$19,2,FALSE()),"-")</f>
        <v>-</v>
      </c>
      <c r="AS301" s="197"/>
      <c r="AT301" s="274"/>
      <c r="AU301" s="199" t="str">
        <f aca="false">IF(AT301&lt;&gt;"",VLOOKUP(AT301,$CY$4:$CZ$8,2,FALSE()),"-")</f>
        <v>-</v>
      </c>
      <c r="AV301" s="275"/>
      <c r="AW301" s="275"/>
      <c r="AX301" s="275"/>
      <c r="AY301" s="276"/>
      <c r="AZ301" s="276"/>
      <c r="BL301" s="214"/>
      <c r="BM301" s="214"/>
      <c r="BN301" s="278" t="n">
        <v>-117</v>
      </c>
      <c r="BO301" s="278"/>
      <c r="BP301" s="279"/>
      <c r="BQ301" s="279"/>
      <c r="BR301" s="279"/>
      <c r="BS301" s="280"/>
      <c r="BT301" s="280"/>
      <c r="BU301" s="214"/>
      <c r="BV301" s="214"/>
      <c r="BW301" s="214"/>
      <c r="BX301" s="214"/>
      <c r="BY301" s="0"/>
      <c r="BZ301" s="0"/>
      <c r="CA301" s="302"/>
      <c r="CB301" s="281"/>
      <c r="CC301" s="282"/>
      <c r="CD301" s="282"/>
      <c r="CE301" s="281"/>
      <c r="CF301" s="280"/>
      <c r="CG301" s="280"/>
      <c r="CH301" s="280"/>
      <c r="CI301" s="280"/>
      <c r="CJ301" s="280"/>
      <c r="CK301" s="212"/>
      <c r="CL301" s="296"/>
      <c r="CM301" s="212"/>
      <c r="CN301" s="279"/>
      <c r="CO301" s="212"/>
      <c r="CP301" s="213"/>
      <c r="CQ301" s="283"/>
      <c r="CR301" s="284"/>
      <c r="CS301" s="284"/>
      <c r="CT301" s="283"/>
      <c r="CU301" s="284"/>
      <c r="CV301" s="284"/>
      <c r="CW301" s="287"/>
      <c r="CX301" s="287"/>
      <c r="CY301" s="287"/>
      <c r="CZ301" s="287"/>
      <c r="DA301" s="288"/>
      <c r="DB301" s="288"/>
      <c r="DC301" s="280"/>
      <c r="DF301" s="288"/>
      <c r="DG301" s="288"/>
      <c r="DH301" s="288"/>
      <c r="DI301" s="288"/>
      <c r="DJ301" s="288"/>
      <c r="DK301" s="288"/>
      <c r="DL301" s="288"/>
      <c r="DM301" s="288"/>
      <c r="DN301" s="288"/>
      <c r="DO301" s="288"/>
    </row>
    <row r="302" s="201" customFormat="true" ht="15" hidden="false" customHeight="false" outlineLevel="0" collapsed="false">
      <c r="A302" s="289"/>
      <c r="B302" s="199" t="str">
        <f aca="false">IF(A302&lt;&gt;"",VLOOKUP(A302,$BL$2:$BM$247,2,FALSE()),"-")</f>
        <v>-</v>
      </c>
      <c r="C302" s="208"/>
      <c r="D302" s="210"/>
      <c r="E302" s="210"/>
      <c r="F302" s="210"/>
      <c r="G302" s="210"/>
      <c r="H302" s="210"/>
      <c r="I302" s="210"/>
      <c r="J302" s="210"/>
      <c r="K302" s="209" t="str">
        <f aca="false">IF(ISBLANK(H302),"",IF(H302&lt;0,(H302-(I302+J302/60)/60),(H302+(I302+J302/60)/60)))</f>
        <v/>
      </c>
      <c r="L302" s="210"/>
      <c r="M302" s="210"/>
      <c r="N302" s="210"/>
      <c r="O302" s="209" t="str">
        <f aca="false">IF(ISBLANK(L302),"",IF(L302&lt;0,(L302-(M302+N302/60)/60),(L302+(M302+N302/60)/60)))</f>
        <v/>
      </c>
      <c r="P302" s="210"/>
      <c r="Q302" s="290" t="str">
        <f aca="false">IF(P302&lt;&gt;"",VLOOKUP(P302,$BP$4:$BQ$7,2,FALSE()),"-")</f>
        <v>-</v>
      </c>
      <c r="R302" s="291"/>
      <c r="S302" s="196"/>
      <c r="T302" s="199" t="str">
        <f aca="false">IF(S302&lt;&gt;"",VLOOKUP(S302,$BI$4:$BJ$10,2,FALSE()),"-")</f>
        <v>-</v>
      </c>
      <c r="U302" s="210"/>
      <c r="V302" s="208"/>
      <c r="W302" s="301"/>
      <c r="X302" s="199" t="str">
        <f aca="false">IF(ISBLANK(V302),"-",IF(V302="Other",$BV$53,VLOOKUP(V302,$BU$5:$BW$52,2)))</f>
        <v>-</v>
      </c>
      <c r="Y302" s="270"/>
      <c r="Z302" s="199" t="str">
        <f aca="false">IF(ISBLANK($V302),"-",IF($V302="Other",$BW$53,VLOOKUP(V302,$BU$5:$BW$52,3)))</f>
        <v>-</v>
      </c>
      <c r="AA302" s="208"/>
      <c r="AB302" s="269"/>
      <c r="AC302" s="270"/>
      <c r="AD302" s="271" t="str">
        <f aca="false">IF(ISBLANK(AB302),"-",VLOOKUP(AB302,$BY$5:$BZ$7,2))</f>
        <v>-</v>
      </c>
      <c r="AE302" s="272"/>
      <c r="AF302" s="273" t="str">
        <f aca="false">IF(ISBLANK(AE302),"-",VLOOKUP(AE302,$BC$5:$BD$7,2))</f>
        <v>-</v>
      </c>
      <c r="AG302" s="208"/>
      <c r="AH302" s="208"/>
      <c r="AI302" s="208"/>
      <c r="AJ302" s="210"/>
      <c r="AK302" s="210"/>
      <c r="AL302" s="208"/>
      <c r="AM302" s="290" t="str">
        <f aca="false">IF(AL302&lt;&gt;"",VLOOKUP(AL302,$CT$4:$CU$9,2,FALSE()),"-")</f>
        <v>-</v>
      </c>
      <c r="AN302" s="196"/>
      <c r="AO302" s="208"/>
      <c r="AP302" s="274"/>
      <c r="AQ302" s="291"/>
      <c r="AR302" s="290" t="str">
        <f aca="false">IF(AQ302&lt;&gt;"",VLOOKUP(AQ302,$CW$4:$CX$19,2,FALSE()),"-")</f>
        <v>-</v>
      </c>
      <c r="AS302" s="197"/>
      <c r="AT302" s="274"/>
      <c r="AU302" s="199" t="str">
        <f aca="false">IF(AT302&lt;&gt;"",VLOOKUP(AT302,$CY$4:$CZ$8,2,FALSE()),"-")</f>
        <v>-</v>
      </c>
      <c r="AV302" s="275"/>
      <c r="AW302" s="275"/>
      <c r="AX302" s="275"/>
      <c r="AY302" s="276"/>
      <c r="AZ302" s="276"/>
      <c r="BL302" s="214"/>
      <c r="BM302" s="214"/>
      <c r="BN302" s="278" t="n">
        <v>-118</v>
      </c>
      <c r="BO302" s="278"/>
      <c r="BP302" s="279"/>
      <c r="BQ302" s="279"/>
      <c r="BR302" s="279"/>
      <c r="BS302" s="280"/>
      <c r="BT302" s="280"/>
      <c r="BU302" s="214"/>
      <c r="BV302" s="214"/>
      <c r="BW302" s="214"/>
      <c r="BX302" s="214"/>
      <c r="BY302" s="0"/>
      <c r="BZ302" s="0"/>
      <c r="CA302" s="302"/>
      <c r="CB302" s="281"/>
      <c r="CC302" s="282"/>
      <c r="CD302" s="282"/>
      <c r="CE302" s="281"/>
      <c r="CF302" s="280"/>
      <c r="CG302" s="280"/>
      <c r="CH302" s="280"/>
      <c r="CI302" s="280"/>
      <c r="CJ302" s="280"/>
      <c r="CK302" s="212"/>
      <c r="CL302" s="296"/>
      <c r="CM302" s="212"/>
      <c r="CN302" s="279"/>
      <c r="CO302" s="212"/>
      <c r="CP302" s="213"/>
      <c r="CQ302" s="283"/>
      <c r="CR302" s="284"/>
      <c r="CS302" s="284"/>
      <c r="CT302" s="283"/>
      <c r="CU302" s="284"/>
      <c r="CV302" s="284"/>
      <c r="CW302" s="287"/>
      <c r="CX302" s="287"/>
      <c r="CY302" s="287"/>
      <c r="CZ302" s="287"/>
      <c r="DA302" s="288"/>
      <c r="DB302" s="288"/>
      <c r="DC302" s="280"/>
      <c r="DF302" s="288"/>
      <c r="DG302" s="288"/>
      <c r="DH302" s="288"/>
      <c r="DI302" s="288"/>
      <c r="DJ302" s="288"/>
      <c r="DK302" s="288"/>
      <c r="DL302" s="288"/>
      <c r="DM302" s="288"/>
      <c r="DN302" s="288"/>
      <c r="DO302" s="288"/>
    </row>
    <row r="303" s="201" customFormat="true" ht="15" hidden="false" customHeight="false" outlineLevel="0" collapsed="false">
      <c r="A303" s="289"/>
      <c r="B303" s="199" t="str">
        <f aca="false">IF(A303&lt;&gt;"",VLOOKUP(A303,$BL$2:$BM$247,2,FALSE()),"-")</f>
        <v>-</v>
      </c>
      <c r="C303" s="208"/>
      <c r="D303" s="210"/>
      <c r="E303" s="210"/>
      <c r="F303" s="210"/>
      <c r="G303" s="210"/>
      <c r="H303" s="210"/>
      <c r="I303" s="210"/>
      <c r="J303" s="210"/>
      <c r="K303" s="209" t="str">
        <f aca="false">IF(ISBLANK(H303),"",IF(H303&lt;0,(H303-(I303+J303/60)/60),(H303+(I303+J303/60)/60)))</f>
        <v/>
      </c>
      <c r="L303" s="210"/>
      <c r="M303" s="210"/>
      <c r="N303" s="210"/>
      <c r="O303" s="209" t="str">
        <f aca="false">IF(ISBLANK(L303),"",IF(L303&lt;0,(L303-(M303+N303/60)/60),(L303+(M303+N303/60)/60)))</f>
        <v/>
      </c>
      <c r="P303" s="210"/>
      <c r="Q303" s="290" t="str">
        <f aca="false">IF(P303&lt;&gt;"",VLOOKUP(P303,$BP$4:$BQ$7,2,FALSE()),"-")</f>
        <v>-</v>
      </c>
      <c r="R303" s="291"/>
      <c r="S303" s="196"/>
      <c r="T303" s="199" t="str">
        <f aca="false">IF(S303&lt;&gt;"",VLOOKUP(S303,$BI$4:$BJ$10,2,FALSE()),"-")</f>
        <v>-</v>
      </c>
      <c r="U303" s="210"/>
      <c r="V303" s="208"/>
      <c r="W303" s="301"/>
      <c r="X303" s="199" t="str">
        <f aca="false">IF(ISBLANK(V303),"-",IF(V303="Other",$BV$53,VLOOKUP(V303,$BU$5:$BW$52,2)))</f>
        <v>-</v>
      </c>
      <c r="Y303" s="270"/>
      <c r="Z303" s="199" t="str">
        <f aca="false">IF(ISBLANK($V303),"-",IF($V303="Other",$BW$53,VLOOKUP(V303,$BU$5:$BW$52,3)))</f>
        <v>-</v>
      </c>
      <c r="AA303" s="208"/>
      <c r="AB303" s="269"/>
      <c r="AC303" s="270"/>
      <c r="AD303" s="271" t="str">
        <f aca="false">IF(ISBLANK(AB303),"-",VLOOKUP(AB303,$BY$5:$BZ$7,2))</f>
        <v>-</v>
      </c>
      <c r="AE303" s="272"/>
      <c r="AF303" s="273" t="str">
        <f aca="false">IF(ISBLANK(AE303),"-",VLOOKUP(AE303,$BC$5:$BD$7,2))</f>
        <v>-</v>
      </c>
      <c r="AG303" s="208"/>
      <c r="AH303" s="208"/>
      <c r="AI303" s="208"/>
      <c r="AJ303" s="210"/>
      <c r="AK303" s="210"/>
      <c r="AL303" s="208"/>
      <c r="AM303" s="290" t="str">
        <f aca="false">IF(AL303&lt;&gt;"",VLOOKUP(AL303,$CT$4:$CU$9,2,FALSE()),"-")</f>
        <v>-</v>
      </c>
      <c r="AN303" s="196"/>
      <c r="AO303" s="208"/>
      <c r="AP303" s="274"/>
      <c r="AQ303" s="291"/>
      <c r="AR303" s="290" t="str">
        <f aca="false">IF(AQ303&lt;&gt;"",VLOOKUP(AQ303,$CW$4:$CX$19,2,FALSE()),"-")</f>
        <v>-</v>
      </c>
      <c r="AS303" s="197"/>
      <c r="AT303" s="274"/>
      <c r="AU303" s="199" t="str">
        <f aca="false">IF(AT303&lt;&gt;"",VLOOKUP(AT303,$CY$4:$CZ$8,2,FALSE()),"-")</f>
        <v>-</v>
      </c>
      <c r="AV303" s="275"/>
      <c r="AW303" s="275"/>
      <c r="AX303" s="275"/>
      <c r="AY303" s="276"/>
      <c r="AZ303" s="276"/>
      <c r="BL303" s="214"/>
      <c r="BM303" s="214"/>
      <c r="BN303" s="278" t="n">
        <v>-119</v>
      </c>
      <c r="BO303" s="278"/>
      <c r="BP303" s="279"/>
      <c r="BQ303" s="279"/>
      <c r="BR303" s="279"/>
      <c r="BS303" s="280"/>
      <c r="BT303" s="280"/>
      <c r="BU303" s="214"/>
      <c r="BV303" s="214"/>
      <c r="BW303" s="214"/>
      <c r="BX303" s="214"/>
      <c r="BY303" s="0"/>
      <c r="BZ303" s="0"/>
      <c r="CA303" s="302"/>
      <c r="CB303" s="281"/>
      <c r="CC303" s="282"/>
      <c r="CD303" s="282"/>
      <c r="CE303" s="281"/>
      <c r="CF303" s="280"/>
      <c r="CG303" s="280"/>
      <c r="CH303" s="280"/>
      <c r="CI303" s="280"/>
      <c r="CJ303" s="280"/>
      <c r="CK303" s="212"/>
      <c r="CL303" s="296"/>
      <c r="CM303" s="212"/>
      <c r="CN303" s="279"/>
      <c r="CO303" s="212"/>
      <c r="CP303" s="213"/>
      <c r="CQ303" s="283"/>
      <c r="CR303" s="284"/>
      <c r="CS303" s="284"/>
      <c r="CT303" s="283"/>
      <c r="CU303" s="284"/>
      <c r="CV303" s="284"/>
      <c r="CW303" s="287"/>
      <c r="CX303" s="287"/>
      <c r="CY303" s="287"/>
      <c r="CZ303" s="287"/>
      <c r="DA303" s="288"/>
      <c r="DB303" s="288"/>
      <c r="DC303" s="280"/>
      <c r="DF303" s="288"/>
      <c r="DG303" s="288"/>
      <c r="DH303" s="288"/>
      <c r="DI303" s="288"/>
      <c r="DJ303" s="288"/>
      <c r="DK303" s="288"/>
      <c r="DL303" s="288"/>
      <c r="DM303" s="288"/>
      <c r="DN303" s="288"/>
      <c r="DO303" s="288"/>
    </row>
    <row r="304" s="201" customFormat="true" ht="15" hidden="false" customHeight="false" outlineLevel="0" collapsed="false">
      <c r="A304" s="289"/>
      <c r="B304" s="199" t="str">
        <f aca="false">IF(A304&lt;&gt;"",VLOOKUP(A304,$BL$2:$BM$247,2,FALSE()),"-")</f>
        <v>-</v>
      </c>
      <c r="C304" s="208"/>
      <c r="D304" s="210"/>
      <c r="E304" s="210"/>
      <c r="F304" s="210"/>
      <c r="G304" s="210"/>
      <c r="H304" s="210"/>
      <c r="I304" s="210"/>
      <c r="J304" s="210"/>
      <c r="K304" s="209" t="str">
        <f aca="false">IF(ISBLANK(H304),"",IF(H304&lt;0,(H304-(I304+J304/60)/60),(H304+(I304+J304/60)/60)))</f>
        <v/>
      </c>
      <c r="L304" s="210"/>
      <c r="M304" s="210"/>
      <c r="N304" s="210"/>
      <c r="O304" s="209" t="str">
        <f aca="false">IF(ISBLANK(L304),"",IF(L304&lt;0,(L304-(M304+N304/60)/60),(L304+(M304+N304/60)/60)))</f>
        <v/>
      </c>
      <c r="P304" s="210"/>
      <c r="Q304" s="290" t="str">
        <f aca="false">IF(P304&lt;&gt;"",VLOOKUP(P304,$BP$4:$BQ$7,2,FALSE()),"-")</f>
        <v>-</v>
      </c>
      <c r="R304" s="291"/>
      <c r="S304" s="196"/>
      <c r="T304" s="199" t="str">
        <f aca="false">IF(S304&lt;&gt;"",VLOOKUP(S304,$BI$4:$BJ$10,2,FALSE()),"-")</f>
        <v>-</v>
      </c>
      <c r="U304" s="210"/>
      <c r="V304" s="208"/>
      <c r="W304" s="301"/>
      <c r="X304" s="199" t="str">
        <f aca="false">IF(ISBLANK(V304),"-",IF(V304="Other",$BV$53,VLOOKUP(V304,$BU$5:$BW$52,2)))</f>
        <v>-</v>
      </c>
      <c r="Y304" s="270"/>
      <c r="Z304" s="199" t="str">
        <f aca="false">IF(ISBLANK($V304),"-",IF($V304="Other",$BW$53,VLOOKUP(V304,$BU$5:$BW$52,3)))</f>
        <v>-</v>
      </c>
      <c r="AA304" s="208"/>
      <c r="AB304" s="269"/>
      <c r="AC304" s="270"/>
      <c r="AD304" s="271" t="str">
        <f aca="false">IF(ISBLANK(AB304),"-",VLOOKUP(AB304,$BY$5:$BZ$7,2))</f>
        <v>-</v>
      </c>
      <c r="AE304" s="272"/>
      <c r="AF304" s="273" t="str">
        <f aca="false">IF(ISBLANK(AE304),"-",VLOOKUP(AE304,$BC$5:$BD$7,2))</f>
        <v>-</v>
      </c>
      <c r="AG304" s="208"/>
      <c r="AH304" s="208"/>
      <c r="AI304" s="208"/>
      <c r="AJ304" s="210"/>
      <c r="AK304" s="210"/>
      <c r="AL304" s="208"/>
      <c r="AM304" s="290" t="str">
        <f aca="false">IF(AL304&lt;&gt;"",VLOOKUP(AL304,$CT$4:$CU$9,2,FALSE()),"-")</f>
        <v>-</v>
      </c>
      <c r="AN304" s="196"/>
      <c r="AO304" s="208"/>
      <c r="AP304" s="274"/>
      <c r="AQ304" s="291"/>
      <c r="AR304" s="290" t="str">
        <f aca="false">IF(AQ304&lt;&gt;"",VLOOKUP(AQ304,$CW$4:$CX$19,2,FALSE()),"-")</f>
        <v>-</v>
      </c>
      <c r="AS304" s="197"/>
      <c r="AT304" s="274"/>
      <c r="AU304" s="199" t="str">
        <f aca="false">IF(AT304&lt;&gt;"",VLOOKUP(AT304,$CY$4:$CZ$8,2,FALSE()),"-")</f>
        <v>-</v>
      </c>
      <c r="AV304" s="275"/>
      <c r="AW304" s="275"/>
      <c r="AX304" s="275"/>
      <c r="AY304" s="276"/>
      <c r="AZ304" s="276"/>
      <c r="BL304" s="214"/>
      <c r="BM304" s="214"/>
      <c r="BN304" s="278" t="n">
        <v>-120</v>
      </c>
      <c r="BO304" s="278"/>
      <c r="BP304" s="279"/>
      <c r="BQ304" s="279"/>
      <c r="BR304" s="279"/>
      <c r="BS304" s="280"/>
      <c r="BT304" s="280"/>
      <c r="BU304" s="214"/>
      <c r="BV304" s="214"/>
      <c r="BW304" s="214"/>
      <c r="BX304" s="214"/>
      <c r="BY304" s="0"/>
      <c r="BZ304" s="0"/>
      <c r="CA304" s="302"/>
      <c r="CB304" s="281"/>
      <c r="CC304" s="282"/>
      <c r="CD304" s="282"/>
      <c r="CE304" s="281"/>
      <c r="CF304" s="280"/>
      <c r="CG304" s="280"/>
      <c r="CH304" s="280"/>
      <c r="CI304" s="280"/>
      <c r="CJ304" s="280"/>
      <c r="CK304" s="212"/>
      <c r="CL304" s="296"/>
      <c r="CM304" s="212"/>
      <c r="CN304" s="279"/>
      <c r="CO304" s="212"/>
      <c r="CP304" s="213"/>
      <c r="CQ304" s="283"/>
      <c r="CR304" s="284"/>
      <c r="CS304" s="284"/>
      <c r="CT304" s="283"/>
      <c r="CU304" s="284"/>
      <c r="CV304" s="284"/>
      <c r="CW304" s="287"/>
      <c r="CX304" s="287"/>
      <c r="CY304" s="287"/>
      <c r="CZ304" s="287"/>
      <c r="DA304" s="288"/>
      <c r="DB304" s="288"/>
      <c r="DC304" s="280"/>
      <c r="DF304" s="288"/>
      <c r="DG304" s="288"/>
      <c r="DH304" s="288"/>
      <c r="DI304" s="288"/>
      <c r="DJ304" s="288"/>
      <c r="DK304" s="288"/>
      <c r="DL304" s="288"/>
      <c r="DM304" s="288"/>
      <c r="DN304" s="288"/>
      <c r="DO304" s="288"/>
    </row>
    <row r="305" s="201" customFormat="true" ht="15" hidden="false" customHeight="false" outlineLevel="0" collapsed="false">
      <c r="A305" s="289"/>
      <c r="B305" s="199" t="str">
        <f aca="false">IF(A305&lt;&gt;"",VLOOKUP(A305,$BL$2:$BM$247,2,FALSE()),"-")</f>
        <v>-</v>
      </c>
      <c r="C305" s="208"/>
      <c r="D305" s="210"/>
      <c r="E305" s="210"/>
      <c r="F305" s="210"/>
      <c r="G305" s="210"/>
      <c r="H305" s="210"/>
      <c r="I305" s="210"/>
      <c r="J305" s="210"/>
      <c r="K305" s="209" t="str">
        <f aca="false">IF(ISBLANK(H305),"",IF(H305&lt;0,(H305-(I305+J305/60)/60),(H305+(I305+J305/60)/60)))</f>
        <v/>
      </c>
      <c r="L305" s="210"/>
      <c r="M305" s="210"/>
      <c r="N305" s="210"/>
      <c r="O305" s="209" t="str">
        <f aca="false">IF(ISBLANK(L305),"",IF(L305&lt;0,(L305-(M305+N305/60)/60),(L305+(M305+N305/60)/60)))</f>
        <v/>
      </c>
      <c r="P305" s="210"/>
      <c r="Q305" s="290" t="str">
        <f aca="false">IF(P305&lt;&gt;"",VLOOKUP(P305,$BP$4:$BQ$7,2,FALSE()),"-")</f>
        <v>-</v>
      </c>
      <c r="R305" s="291"/>
      <c r="S305" s="196"/>
      <c r="T305" s="199" t="str">
        <f aca="false">IF(S305&lt;&gt;"",VLOOKUP(S305,$BI$4:$BJ$10,2,FALSE()),"-")</f>
        <v>-</v>
      </c>
      <c r="U305" s="210"/>
      <c r="V305" s="208"/>
      <c r="W305" s="301"/>
      <c r="X305" s="199" t="str">
        <f aca="false">IF(ISBLANK(V305),"-",IF(V305="Other",$BV$53,VLOOKUP(V305,$BU$5:$BW$52,2)))</f>
        <v>-</v>
      </c>
      <c r="Y305" s="270"/>
      <c r="Z305" s="199" t="str">
        <f aca="false">IF(ISBLANK($V305),"-",IF($V305="Other",$BW$53,VLOOKUP(V305,$BU$5:$BW$52,3)))</f>
        <v>-</v>
      </c>
      <c r="AA305" s="208"/>
      <c r="AB305" s="269"/>
      <c r="AC305" s="270"/>
      <c r="AD305" s="271" t="str">
        <f aca="false">IF(ISBLANK(AB305),"-",VLOOKUP(AB305,$BY$5:$BZ$7,2))</f>
        <v>-</v>
      </c>
      <c r="AE305" s="272"/>
      <c r="AF305" s="273" t="str">
        <f aca="false">IF(ISBLANK(AE305),"-",VLOOKUP(AE305,$BC$5:$BD$7,2))</f>
        <v>-</v>
      </c>
      <c r="AG305" s="208"/>
      <c r="AH305" s="208"/>
      <c r="AI305" s="208"/>
      <c r="AJ305" s="210"/>
      <c r="AK305" s="210"/>
      <c r="AL305" s="208"/>
      <c r="AM305" s="290" t="str">
        <f aca="false">IF(AL305&lt;&gt;"",VLOOKUP(AL305,$CT$4:$CU$9,2,FALSE()),"-")</f>
        <v>-</v>
      </c>
      <c r="AN305" s="196"/>
      <c r="AO305" s="208"/>
      <c r="AP305" s="274"/>
      <c r="AQ305" s="291"/>
      <c r="AR305" s="290" t="str">
        <f aca="false">IF(AQ305&lt;&gt;"",VLOOKUP(AQ305,$CW$4:$CX$19,2,FALSE()),"-")</f>
        <v>-</v>
      </c>
      <c r="AS305" s="197"/>
      <c r="AT305" s="274"/>
      <c r="AU305" s="199" t="str">
        <f aca="false">IF(AT305&lt;&gt;"",VLOOKUP(AT305,$CY$4:$CZ$8,2,FALSE()),"-")</f>
        <v>-</v>
      </c>
      <c r="AV305" s="275"/>
      <c r="AW305" s="275"/>
      <c r="AX305" s="275"/>
      <c r="AY305" s="276"/>
      <c r="AZ305" s="276"/>
      <c r="BL305" s="214"/>
      <c r="BM305" s="214"/>
      <c r="BN305" s="278" t="n">
        <v>-121</v>
      </c>
      <c r="BO305" s="278"/>
      <c r="BP305" s="279"/>
      <c r="BQ305" s="279"/>
      <c r="BR305" s="279"/>
      <c r="BS305" s="280"/>
      <c r="BT305" s="280"/>
      <c r="BU305" s="214"/>
      <c r="BV305" s="214"/>
      <c r="BW305" s="214"/>
      <c r="BX305" s="214"/>
      <c r="BY305" s="0"/>
      <c r="BZ305" s="0"/>
      <c r="CA305" s="302"/>
      <c r="CB305" s="281"/>
      <c r="CC305" s="282"/>
      <c r="CD305" s="282"/>
      <c r="CE305" s="281"/>
      <c r="CF305" s="280"/>
      <c r="CG305" s="280"/>
      <c r="CH305" s="280"/>
      <c r="CI305" s="280"/>
      <c r="CJ305" s="280"/>
      <c r="CK305" s="212"/>
      <c r="CL305" s="296"/>
      <c r="CM305" s="212"/>
      <c r="CN305" s="279"/>
      <c r="CO305" s="212"/>
      <c r="CP305" s="213"/>
      <c r="CQ305" s="283"/>
      <c r="CR305" s="284"/>
      <c r="CS305" s="284"/>
      <c r="CT305" s="283"/>
      <c r="CU305" s="284"/>
      <c r="CV305" s="284"/>
      <c r="CW305" s="287"/>
      <c r="CX305" s="287"/>
      <c r="CY305" s="287"/>
      <c r="CZ305" s="287"/>
      <c r="DA305" s="288"/>
      <c r="DB305" s="288"/>
      <c r="DC305" s="280"/>
      <c r="DF305" s="288"/>
      <c r="DG305" s="288"/>
      <c r="DH305" s="288"/>
      <c r="DI305" s="288"/>
      <c r="DJ305" s="288"/>
      <c r="DK305" s="288"/>
      <c r="DL305" s="288"/>
      <c r="DM305" s="288"/>
      <c r="DN305" s="288"/>
      <c r="DO305" s="288"/>
    </row>
    <row r="306" s="201" customFormat="true" ht="15" hidden="false" customHeight="false" outlineLevel="0" collapsed="false">
      <c r="A306" s="289"/>
      <c r="B306" s="199" t="str">
        <f aca="false">IF(A306&lt;&gt;"",VLOOKUP(A306,$BL$2:$BM$247,2,FALSE()),"-")</f>
        <v>-</v>
      </c>
      <c r="C306" s="208"/>
      <c r="D306" s="210"/>
      <c r="E306" s="210"/>
      <c r="F306" s="210"/>
      <c r="G306" s="210"/>
      <c r="H306" s="210"/>
      <c r="I306" s="210"/>
      <c r="J306" s="210"/>
      <c r="K306" s="209" t="str">
        <f aca="false">IF(ISBLANK(H306),"",IF(H306&lt;0,(H306-(I306+J306/60)/60),(H306+(I306+J306/60)/60)))</f>
        <v/>
      </c>
      <c r="L306" s="210"/>
      <c r="M306" s="210"/>
      <c r="N306" s="210"/>
      <c r="O306" s="209" t="str">
        <f aca="false">IF(ISBLANK(L306),"",IF(L306&lt;0,(L306-(M306+N306/60)/60),(L306+(M306+N306/60)/60)))</f>
        <v/>
      </c>
      <c r="P306" s="210"/>
      <c r="Q306" s="290" t="str">
        <f aca="false">IF(P306&lt;&gt;"",VLOOKUP(P306,$BP$4:$BQ$7,2,FALSE()),"-")</f>
        <v>-</v>
      </c>
      <c r="R306" s="291"/>
      <c r="S306" s="196"/>
      <c r="T306" s="199" t="str">
        <f aca="false">IF(S306&lt;&gt;"",VLOOKUP(S306,$BI$4:$BJ$10,2,FALSE()),"-")</f>
        <v>-</v>
      </c>
      <c r="U306" s="210"/>
      <c r="V306" s="208"/>
      <c r="W306" s="301"/>
      <c r="X306" s="199" t="str">
        <f aca="false">IF(ISBLANK(V306),"-",IF(V306="Other",$BV$53,VLOOKUP(V306,$BU$5:$BW$52,2)))</f>
        <v>-</v>
      </c>
      <c r="Y306" s="270"/>
      <c r="Z306" s="199" t="str">
        <f aca="false">IF(ISBLANK($V306),"-",IF($V306="Other",$BW$53,VLOOKUP(V306,$BU$5:$BW$52,3)))</f>
        <v>-</v>
      </c>
      <c r="AA306" s="208"/>
      <c r="AB306" s="269"/>
      <c r="AC306" s="270"/>
      <c r="AD306" s="271" t="str">
        <f aca="false">IF(ISBLANK(AB306),"-",VLOOKUP(AB306,$BY$5:$BZ$7,2))</f>
        <v>-</v>
      </c>
      <c r="AE306" s="272"/>
      <c r="AF306" s="273" t="str">
        <f aca="false">IF(ISBLANK(AE306),"-",VLOOKUP(AE306,$BC$5:$BD$7,2))</f>
        <v>-</v>
      </c>
      <c r="AG306" s="208"/>
      <c r="AH306" s="208"/>
      <c r="AI306" s="208"/>
      <c r="AJ306" s="210"/>
      <c r="AK306" s="210"/>
      <c r="AL306" s="208"/>
      <c r="AM306" s="290" t="str">
        <f aca="false">IF(AL306&lt;&gt;"",VLOOKUP(AL306,$CT$4:$CU$9,2,FALSE()),"-")</f>
        <v>-</v>
      </c>
      <c r="AN306" s="196"/>
      <c r="AO306" s="208"/>
      <c r="AP306" s="274"/>
      <c r="AQ306" s="291"/>
      <c r="AR306" s="290" t="str">
        <f aca="false">IF(AQ306&lt;&gt;"",VLOOKUP(AQ306,$CW$4:$CX$19,2,FALSE()),"-")</f>
        <v>-</v>
      </c>
      <c r="AS306" s="197"/>
      <c r="AT306" s="274"/>
      <c r="AU306" s="199" t="str">
        <f aca="false">IF(AT306&lt;&gt;"",VLOOKUP(AT306,$CY$4:$CZ$8,2,FALSE()),"-")</f>
        <v>-</v>
      </c>
      <c r="AV306" s="275"/>
      <c r="AW306" s="275"/>
      <c r="AX306" s="275"/>
      <c r="AY306" s="276"/>
      <c r="AZ306" s="276"/>
      <c r="BL306" s="214"/>
      <c r="BM306" s="214"/>
      <c r="BN306" s="278" t="n">
        <v>-122</v>
      </c>
      <c r="BO306" s="278"/>
      <c r="BP306" s="279"/>
      <c r="BQ306" s="279"/>
      <c r="BR306" s="279"/>
      <c r="BS306" s="280"/>
      <c r="BT306" s="280"/>
      <c r="BU306" s="214"/>
      <c r="BV306" s="214"/>
      <c r="BW306" s="214"/>
      <c r="BX306" s="214"/>
      <c r="BY306" s="0"/>
      <c r="BZ306" s="0"/>
      <c r="CA306" s="302"/>
      <c r="CB306" s="281"/>
      <c r="CC306" s="282"/>
      <c r="CD306" s="282"/>
      <c r="CE306" s="281"/>
      <c r="CF306" s="280"/>
      <c r="CG306" s="280"/>
      <c r="CH306" s="280"/>
      <c r="CI306" s="280"/>
      <c r="CJ306" s="280"/>
      <c r="CK306" s="212"/>
      <c r="CL306" s="296"/>
      <c r="CM306" s="212"/>
      <c r="CN306" s="279"/>
      <c r="CO306" s="212"/>
      <c r="CP306" s="213"/>
      <c r="CQ306" s="283"/>
      <c r="CR306" s="284"/>
      <c r="CS306" s="284"/>
      <c r="CT306" s="283"/>
      <c r="CU306" s="284"/>
      <c r="CV306" s="284"/>
      <c r="CW306" s="287"/>
      <c r="CX306" s="287"/>
      <c r="CY306" s="287"/>
      <c r="CZ306" s="287"/>
      <c r="DA306" s="288"/>
      <c r="DB306" s="288"/>
      <c r="DC306" s="280"/>
      <c r="DF306" s="288"/>
      <c r="DG306" s="288"/>
      <c r="DH306" s="288"/>
      <c r="DI306" s="288"/>
      <c r="DJ306" s="288"/>
      <c r="DK306" s="288"/>
      <c r="DL306" s="288"/>
      <c r="DM306" s="288"/>
      <c r="DN306" s="288"/>
      <c r="DO306" s="288"/>
    </row>
    <row r="307" s="201" customFormat="true" ht="15" hidden="false" customHeight="false" outlineLevel="0" collapsed="false">
      <c r="A307" s="289"/>
      <c r="B307" s="199" t="str">
        <f aca="false">IF(A307&lt;&gt;"",VLOOKUP(A307,$BL$2:$BM$247,2,FALSE()),"-")</f>
        <v>-</v>
      </c>
      <c r="C307" s="208"/>
      <c r="D307" s="210"/>
      <c r="E307" s="210"/>
      <c r="F307" s="210"/>
      <c r="G307" s="210"/>
      <c r="H307" s="210"/>
      <c r="I307" s="210"/>
      <c r="J307" s="210"/>
      <c r="K307" s="209" t="str">
        <f aca="false">IF(ISBLANK(H307),"",IF(H307&lt;0,(H307-(I307+J307/60)/60),(H307+(I307+J307/60)/60)))</f>
        <v/>
      </c>
      <c r="L307" s="210"/>
      <c r="M307" s="210"/>
      <c r="N307" s="210"/>
      <c r="O307" s="209" t="str">
        <f aca="false">IF(ISBLANK(L307),"",IF(L307&lt;0,(L307-(M307+N307/60)/60),(L307+(M307+N307/60)/60)))</f>
        <v/>
      </c>
      <c r="P307" s="210"/>
      <c r="Q307" s="290" t="str">
        <f aca="false">IF(P307&lt;&gt;"",VLOOKUP(P307,$BP$4:$BQ$7,2,FALSE()),"-")</f>
        <v>-</v>
      </c>
      <c r="R307" s="291"/>
      <c r="S307" s="196"/>
      <c r="T307" s="199" t="str">
        <f aca="false">IF(S307&lt;&gt;"",VLOOKUP(S307,$BI$4:$BJ$10,2,FALSE()),"-")</f>
        <v>-</v>
      </c>
      <c r="U307" s="210"/>
      <c r="V307" s="208"/>
      <c r="W307" s="301"/>
      <c r="X307" s="199" t="str">
        <f aca="false">IF(ISBLANK(V307),"-",IF(V307="Other",$BV$53,VLOOKUP(V307,$BU$5:$BW$52,2)))</f>
        <v>-</v>
      </c>
      <c r="Y307" s="270"/>
      <c r="Z307" s="199" t="str">
        <f aca="false">IF(ISBLANK($V307),"-",IF($V307="Other",$BW$53,VLOOKUP(V307,$BU$5:$BW$52,3)))</f>
        <v>-</v>
      </c>
      <c r="AA307" s="208"/>
      <c r="AB307" s="269"/>
      <c r="AC307" s="270"/>
      <c r="AD307" s="271" t="str">
        <f aca="false">IF(ISBLANK(AB307),"-",VLOOKUP(AB307,$BY$5:$BZ$7,2))</f>
        <v>-</v>
      </c>
      <c r="AE307" s="272"/>
      <c r="AF307" s="273" t="str">
        <f aca="false">IF(ISBLANK(AE307),"-",VLOOKUP(AE307,$BC$5:$BD$7,2))</f>
        <v>-</v>
      </c>
      <c r="AG307" s="208"/>
      <c r="AH307" s="208"/>
      <c r="AI307" s="208"/>
      <c r="AJ307" s="210"/>
      <c r="AK307" s="210"/>
      <c r="AL307" s="208"/>
      <c r="AM307" s="290" t="str">
        <f aca="false">IF(AL307&lt;&gt;"",VLOOKUP(AL307,$CT$4:$CU$9,2,FALSE()),"-")</f>
        <v>-</v>
      </c>
      <c r="AN307" s="196"/>
      <c r="AO307" s="208"/>
      <c r="AP307" s="274"/>
      <c r="AQ307" s="291"/>
      <c r="AR307" s="290" t="str">
        <f aca="false">IF(AQ307&lt;&gt;"",VLOOKUP(AQ307,$CW$4:$CX$19,2,FALSE()),"-")</f>
        <v>-</v>
      </c>
      <c r="AS307" s="197"/>
      <c r="AT307" s="274"/>
      <c r="AU307" s="199" t="str">
        <f aca="false">IF(AT307&lt;&gt;"",VLOOKUP(AT307,$CY$4:$CZ$8,2,FALSE()),"-")</f>
        <v>-</v>
      </c>
      <c r="AV307" s="275"/>
      <c r="AW307" s="275"/>
      <c r="AX307" s="275"/>
      <c r="AY307" s="276"/>
      <c r="AZ307" s="276"/>
      <c r="BL307" s="214"/>
      <c r="BM307" s="214"/>
      <c r="BN307" s="278" t="n">
        <v>-123</v>
      </c>
      <c r="BO307" s="278"/>
      <c r="BP307" s="279"/>
      <c r="BQ307" s="279"/>
      <c r="BR307" s="279"/>
      <c r="BS307" s="280"/>
      <c r="BT307" s="280"/>
      <c r="BU307" s="214"/>
      <c r="BV307" s="214"/>
      <c r="BW307" s="214"/>
      <c r="BX307" s="214"/>
      <c r="BY307" s="0"/>
      <c r="BZ307" s="0"/>
      <c r="CA307" s="302"/>
      <c r="CB307" s="281"/>
      <c r="CC307" s="282"/>
      <c r="CD307" s="282"/>
      <c r="CE307" s="281"/>
      <c r="CF307" s="280"/>
      <c r="CG307" s="280"/>
      <c r="CH307" s="280"/>
      <c r="CI307" s="280"/>
      <c r="CJ307" s="280"/>
      <c r="CK307" s="212"/>
      <c r="CL307" s="296"/>
      <c r="CM307" s="212"/>
      <c r="CN307" s="279"/>
      <c r="CO307" s="212"/>
      <c r="CP307" s="213"/>
      <c r="CQ307" s="283"/>
      <c r="CR307" s="284"/>
      <c r="CS307" s="284"/>
      <c r="CT307" s="283"/>
      <c r="CU307" s="284"/>
      <c r="CV307" s="284"/>
      <c r="CW307" s="287"/>
      <c r="CX307" s="287"/>
      <c r="CY307" s="287"/>
      <c r="CZ307" s="287"/>
      <c r="DA307" s="288"/>
      <c r="DB307" s="288"/>
      <c r="DC307" s="280"/>
      <c r="DF307" s="288"/>
      <c r="DG307" s="288"/>
      <c r="DH307" s="288"/>
      <c r="DI307" s="288"/>
      <c r="DJ307" s="288"/>
      <c r="DK307" s="288"/>
      <c r="DL307" s="288"/>
      <c r="DM307" s="288"/>
      <c r="DN307" s="288"/>
      <c r="DO307" s="288"/>
    </row>
    <row r="308" s="201" customFormat="true" ht="15" hidden="false" customHeight="false" outlineLevel="0" collapsed="false">
      <c r="A308" s="289"/>
      <c r="B308" s="199" t="str">
        <f aca="false">IF(A308&lt;&gt;"",VLOOKUP(A308,$BL$2:$BM$247,2,FALSE()),"-")</f>
        <v>-</v>
      </c>
      <c r="C308" s="208"/>
      <c r="D308" s="210"/>
      <c r="E308" s="210"/>
      <c r="F308" s="210"/>
      <c r="G308" s="210"/>
      <c r="H308" s="210"/>
      <c r="I308" s="210"/>
      <c r="J308" s="210"/>
      <c r="K308" s="209" t="str">
        <f aca="false">IF(ISBLANK(H308),"",IF(H308&lt;0,(H308-(I308+J308/60)/60),(H308+(I308+J308/60)/60)))</f>
        <v/>
      </c>
      <c r="L308" s="210"/>
      <c r="M308" s="210"/>
      <c r="N308" s="210"/>
      <c r="O308" s="209" t="str">
        <f aca="false">IF(ISBLANK(L308),"",IF(L308&lt;0,(L308-(M308+N308/60)/60),(L308+(M308+N308/60)/60)))</f>
        <v/>
      </c>
      <c r="P308" s="210"/>
      <c r="Q308" s="290" t="str">
        <f aca="false">IF(P308&lt;&gt;"",VLOOKUP(P308,$BP$4:$BQ$7,2,FALSE()),"-")</f>
        <v>-</v>
      </c>
      <c r="R308" s="291"/>
      <c r="S308" s="196"/>
      <c r="T308" s="199" t="str">
        <f aca="false">IF(S308&lt;&gt;"",VLOOKUP(S308,$BI$4:$BJ$10,2,FALSE()),"-")</f>
        <v>-</v>
      </c>
      <c r="U308" s="210"/>
      <c r="V308" s="208"/>
      <c r="W308" s="301"/>
      <c r="X308" s="199" t="str">
        <f aca="false">IF(ISBLANK(V308),"-",IF(V308="Other",$BV$53,VLOOKUP(V308,$BU$5:$BW$52,2)))</f>
        <v>-</v>
      </c>
      <c r="Y308" s="270"/>
      <c r="Z308" s="199" t="str">
        <f aca="false">IF(ISBLANK($V308),"-",IF($V308="Other",$BW$53,VLOOKUP(V308,$BU$5:$BW$52,3)))</f>
        <v>-</v>
      </c>
      <c r="AA308" s="208"/>
      <c r="AB308" s="269"/>
      <c r="AC308" s="270"/>
      <c r="AD308" s="271" t="str">
        <f aca="false">IF(ISBLANK(AB308),"-",VLOOKUP(AB308,$BY$5:$BZ$7,2))</f>
        <v>-</v>
      </c>
      <c r="AE308" s="272"/>
      <c r="AF308" s="273" t="str">
        <f aca="false">IF(ISBLANK(AE308),"-",VLOOKUP(AE308,$BC$5:$BD$7,2))</f>
        <v>-</v>
      </c>
      <c r="AG308" s="208"/>
      <c r="AH308" s="208"/>
      <c r="AI308" s="208"/>
      <c r="AJ308" s="210"/>
      <c r="AK308" s="210"/>
      <c r="AL308" s="208"/>
      <c r="AM308" s="290" t="str">
        <f aca="false">IF(AL308&lt;&gt;"",VLOOKUP(AL308,$CT$4:$CU$9,2,FALSE()),"-")</f>
        <v>-</v>
      </c>
      <c r="AN308" s="196"/>
      <c r="AO308" s="208"/>
      <c r="AP308" s="274"/>
      <c r="AQ308" s="291"/>
      <c r="AR308" s="290" t="str">
        <f aca="false">IF(AQ308&lt;&gt;"",VLOOKUP(AQ308,$CW$4:$CX$19,2,FALSE()),"-")</f>
        <v>-</v>
      </c>
      <c r="AS308" s="197"/>
      <c r="AT308" s="274"/>
      <c r="AU308" s="199" t="str">
        <f aca="false">IF(AT308&lt;&gt;"",VLOOKUP(AT308,$CY$4:$CZ$8,2,FALSE()),"-")</f>
        <v>-</v>
      </c>
      <c r="AV308" s="275"/>
      <c r="AW308" s="275"/>
      <c r="AX308" s="275"/>
      <c r="AY308" s="276"/>
      <c r="AZ308" s="276"/>
      <c r="BL308" s="214"/>
      <c r="BM308" s="214"/>
      <c r="BN308" s="278" t="n">
        <v>-124</v>
      </c>
      <c r="BO308" s="278"/>
      <c r="BP308" s="279"/>
      <c r="BQ308" s="279"/>
      <c r="BR308" s="279"/>
      <c r="BS308" s="280"/>
      <c r="BT308" s="280"/>
      <c r="BU308" s="214"/>
      <c r="BV308" s="214"/>
      <c r="BW308" s="214"/>
      <c r="BX308" s="214"/>
      <c r="BY308" s="0"/>
      <c r="BZ308" s="0"/>
      <c r="CA308" s="302"/>
      <c r="CB308" s="281"/>
      <c r="CC308" s="282"/>
      <c r="CD308" s="282"/>
      <c r="CE308" s="281"/>
      <c r="CF308" s="280"/>
      <c r="CG308" s="280"/>
      <c r="CH308" s="280"/>
      <c r="CI308" s="280"/>
      <c r="CJ308" s="280"/>
      <c r="CK308" s="212"/>
      <c r="CL308" s="296"/>
      <c r="CM308" s="212"/>
      <c r="CN308" s="279"/>
      <c r="CO308" s="212"/>
      <c r="CP308" s="213"/>
      <c r="CQ308" s="283"/>
      <c r="CR308" s="284"/>
      <c r="CS308" s="284"/>
      <c r="CT308" s="283"/>
      <c r="CU308" s="284"/>
      <c r="CV308" s="284"/>
      <c r="CW308" s="287"/>
      <c r="CX308" s="287"/>
      <c r="CY308" s="287"/>
      <c r="CZ308" s="287"/>
      <c r="DA308" s="288"/>
      <c r="DB308" s="288"/>
      <c r="DC308" s="280"/>
      <c r="DF308" s="288"/>
      <c r="DG308" s="288"/>
      <c r="DH308" s="288"/>
      <c r="DI308" s="288"/>
      <c r="DJ308" s="288"/>
      <c r="DK308" s="288"/>
      <c r="DL308" s="288"/>
      <c r="DM308" s="288"/>
      <c r="DN308" s="288"/>
      <c r="DO308" s="288"/>
    </row>
    <row r="309" s="201" customFormat="true" ht="15" hidden="false" customHeight="false" outlineLevel="0" collapsed="false">
      <c r="A309" s="289"/>
      <c r="B309" s="199" t="str">
        <f aca="false">IF(A309&lt;&gt;"",VLOOKUP(A309,$BL$2:$BM$247,2,FALSE()),"-")</f>
        <v>-</v>
      </c>
      <c r="C309" s="208"/>
      <c r="D309" s="210"/>
      <c r="E309" s="210"/>
      <c r="F309" s="210"/>
      <c r="G309" s="210"/>
      <c r="H309" s="210"/>
      <c r="I309" s="210"/>
      <c r="J309" s="210"/>
      <c r="K309" s="209" t="str">
        <f aca="false">IF(ISBLANK(H309),"",IF(H309&lt;0,(H309-(I309+J309/60)/60),(H309+(I309+J309/60)/60)))</f>
        <v/>
      </c>
      <c r="L309" s="210"/>
      <c r="M309" s="210"/>
      <c r="N309" s="210"/>
      <c r="O309" s="209" t="str">
        <f aca="false">IF(ISBLANK(L309),"",IF(L309&lt;0,(L309-(M309+N309/60)/60),(L309+(M309+N309/60)/60)))</f>
        <v/>
      </c>
      <c r="P309" s="210"/>
      <c r="Q309" s="290" t="str">
        <f aca="false">IF(P309&lt;&gt;"",VLOOKUP(P309,$BP$4:$BQ$7,2,FALSE()),"-")</f>
        <v>-</v>
      </c>
      <c r="R309" s="291"/>
      <c r="S309" s="196"/>
      <c r="T309" s="199" t="str">
        <f aca="false">IF(S309&lt;&gt;"",VLOOKUP(S309,$BI$4:$BJ$10,2,FALSE()),"-")</f>
        <v>-</v>
      </c>
      <c r="U309" s="210"/>
      <c r="V309" s="208"/>
      <c r="W309" s="301"/>
      <c r="X309" s="199" t="str">
        <f aca="false">IF(ISBLANK(V309),"-",IF(V309="Other",$BV$53,VLOOKUP(V309,$BU$5:$BW$52,2)))</f>
        <v>-</v>
      </c>
      <c r="Y309" s="270"/>
      <c r="Z309" s="199" t="str">
        <f aca="false">IF(ISBLANK($V309),"-",IF($V309="Other",$BW$53,VLOOKUP(V309,$BU$5:$BW$52,3)))</f>
        <v>-</v>
      </c>
      <c r="AA309" s="208"/>
      <c r="AB309" s="269"/>
      <c r="AC309" s="270"/>
      <c r="AD309" s="271" t="str">
        <f aca="false">IF(ISBLANK(AB309),"-",VLOOKUP(AB309,$BY$5:$BZ$7,2))</f>
        <v>-</v>
      </c>
      <c r="AE309" s="272"/>
      <c r="AF309" s="273" t="str">
        <f aca="false">IF(ISBLANK(AE309),"-",VLOOKUP(AE309,$BC$5:$BD$7,2))</f>
        <v>-</v>
      </c>
      <c r="AG309" s="208"/>
      <c r="AH309" s="208"/>
      <c r="AI309" s="208"/>
      <c r="AJ309" s="210"/>
      <c r="AK309" s="210"/>
      <c r="AL309" s="208"/>
      <c r="AM309" s="290" t="str">
        <f aca="false">IF(AL309&lt;&gt;"",VLOOKUP(AL309,$CT$4:$CU$9,2,FALSE()),"-")</f>
        <v>-</v>
      </c>
      <c r="AN309" s="196"/>
      <c r="AO309" s="208"/>
      <c r="AP309" s="274"/>
      <c r="AQ309" s="291"/>
      <c r="AR309" s="290" t="str">
        <f aca="false">IF(AQ309&lt;&gt;"",VLOOKUP(AQ309,$CW$4:$CX$19,2,FALSE()),"-")</f>
        <v>-</v>
      </c>
      <c r="AS309" s="197"/>
      <c r="AT309" s="274"/>
      <c r="AU309" s="199" t="str">
        <f aca="false">IF(AT309&lt;&gt;"",VLOOKUP(AT309,$CY$4:$CZ$8,2,FALSE()),"-")</f>
        <v>-</v>
      </c>
      <c r="AV309" s="275"/>
      <c r="AW309" s="275"/>
      <c r="AX309" s="275"/>
      <c r="AY309" s="276"/>
      <c r="AZ309" s="276"/>
      <c r="BL309" s="214"/>
      <c r="BM309" s="214"/>
      <c r="BN309" s="278" t="n">
        <v>-125</v>
      </c>
      <c r="BO309" s="278"/>
      <c r="BP309" s="279"/>
      <c r="BQ309" s="279"/>
      <c r="BR309" s="279"/>
      <c r="BS309" s="280"/>
      <c r="BT309" s="280"/>
      <c r="BU309" s="214"/>
      <c r="BV309" s="214"/>
      <c r="BW309" s="214"/>
      <c r="BX309" s="214"/>
      <c r="BY309" s="0"/>
      <c r="BZ309" s="0"/>
      <c r="CA309" s="302"/>
      <c r="CB309" s="281"/>
      <c r="CC309" s="282"/>
      <c r="CD309" s="282"/>
      <c r="CE309" s="281"/>
      <c r="CF309" s="280"/>
      <c r="CG309" s="280"/>
      <c r="CH309" s="280"/>
      <c r="CI309" s="280"/>
      <c r="CJ309" s="280"/>
      <c r="CK309" s="212"/>
      <c r="CL309" s="296"/>
      <c r="CM309" s="212"/>
      <c r="CN309" s="279"/>
      <c r="CO309" s="212"/>
      <c r="CP309" s="213"/>
      <c r="CQ309" s="283"/>
      <c r="CR309" s="284"/>
      <c r="CS309" s="284"/>
      <c r="CT309" s="283"/>
      <c r="CU309" s="284"/>
      <c r="CV309" s="284"/>
      <c r="CW309" s="287"/>
      <c r="CX309" s="287"/>
      <c r="CY309" s="287"/>
      <c r="CZ309" s="287"/>
      <c r="DA309" s="288"/>
      <c r="DB309" s="288"/>
      <c r="DC309" s="280"/>
      <c r="DF309" s="288"/>
      <c r="DG309" s="288"/>
      <c r="DH309" s="288"/>
      <c r="DI309" s="288"/>
      <c r="DJ309" s="288"/>
      <c r="DK309" s="288"/>
      <c r="DL309" s="288"/>
      <c r="DM309" s="288"/>
      <c r="DN309" s="288"/>
      <c r="DO309" s="288"/>
    </row>
    <row r="310" s="201" customFormat="true" ht="15" hidden="false" customHeight="false" outlineLevel="0" collapsed="false">
      <c r="A310" s="289"/>
      <c r="B310" s="199" t="str">
        <f aca="false">IF(A310&lt;&gt;"",VLOOKUP(A310,$BL$2:$BM$247,2,FALSE()),"-")</f>
        <v>-</v>
      </c>
      <c r="C310" s="208"/>
      <c r="D310" s="210"/>
      <c r="E310" s="210"/>
      <c r="F310" s="210"/>
      <c r="G310" s="210"/>
      <c r="H310" s="210"/>
      <c r="I310" s="210"/>
      <c r="J310" s="210"/>
      <c r="K310" s="209" t="str">
        <f aca="false">IF(ISBLANK(H310),"",IF(H310&lt;0,(H310-(I310+J310/60)/60),(H310+(I310+J310/60)/60)))</f>
        <v/>
      </c>
      <c r="L310" s="210"/>
      <c r="M310" s="210"/>
      <c r="N310" s="210"/>
      <c r="O310" s="209" t="str">
        <f aca="false">IF(ISBLANK(L310),"",IF(L310&lt;0,(L310-(M310+N310/60)/60),(L310+(M310+N310/60)/60)))</f>
        <v/>
      </c>
      <c r="P310" s="210"/>
      <c r="Q310" s="290" t="str">
        <f aca="false">IF(P310&lt;&gt;"",VLOOKUP(P310,$BP$4:$BQ$7,2,FALSE()),"-")</f>
        <v>-</v>
      </c>
      <c r="R310" s="291"/>
      <c r="S310" s="196"/>
      <c r="T310" s="199" t="str">
        <f aca="false">IF(S310&lt;&gt;"",VLOOKUP(S310,$BI$4:$BJ$10,2,FALSE()),"-")</f>
        <v>-</v>
      </c>
      <c r="U310" s="210"/>
      <c r="V310" s="208"/>
      <c r="W310" s="301"/>
      <c r="X310" s="199" t="str">
        <f aca="false">IF(ISBLANK(V310),"-",IF(V310="Other",$BV$53,VLOOKUP(V310,$BU$5:$BW$52,2)))</f>
        <v>-</v>
      </c>
      <c r="Y310" s="270"/>
      <c r="Z310" s="199" t="str">
        <f aca="false">IF(ISBLANK($V310),"-",IF($V310="Other",$BW$53,VLOOKUP(V310,$BU$5:$BW$52,3)))</f>
        <v>-</v>
      </c>
      <c r="AA310" s="208"/>
      <c r="AB310" s="269"/>
      <c r="AC310" s="270"/>
      <c r="AD310" s="271" t="str">
        <f aca="false">IF(ISBLANK(AB310),"-",VLOOKUP(AB310,$BY$5:$BZ$7,2))</f>
        <v>-</v>
      </c>
      <c r="AE310" s="272"/>
      <c r="AF310" s="273" t="str">
        <f aca="false">IF(ISBLANK(AE310),"-",VLOOKUP(AE310,$BC$5:$BD$7,2))</f>
        <v>-</v>
      </c>
      <c r="AG310" s="208"/>
      <c r="AH310" s="208"/>
      <c r="AI310" s="208"/>
      <c r="AJ310" s="210"/>
      <c r="AK310" s="210"/>
      <c r="AL310" s="208"/>
      <c r="AM310" s="290" t="str">
        <f aca="false">IF(AL310&lt;&gt;"",VLOOKUP(AL310,$CT$4:$CU$9,2,FALSE()),"-")</f>
        <v>-</v>
      </c>
      <c r="AN310" s="196"/>
      <c r="AO310" s="208"/>
      <c r="AP310" s="274"/>
      <c r="AQ310" s="291"/>
      <c r="AR310" s="290" t="str">
        <f aca="false">IF(AQ310&lt;&gt;"",VLOOKUP(AQ310,$CW$4:$CX$19,2,FALSE()),"-")</f>
        <v>-</v>
      </c>
      <c r="AS310" s="197"/>
      <c r="AT310" s="274"/>
      <c r="AU310" s="199" t="str">
        <f aca="false">IF(AT310&lt;&gt;"",VLOOKUP(AT310,$CY$4:$CZ$8,2,FALSE()),"-")</f>
        <v>-</v>
      </c>
      <c r="AV310" s="275"/>
      <c r="AW310" s="275"/>
      <c r="AX310" s="275"/>
      <c r="AY310" s="276"/>
      <c r="AZ310" s="276"/>
      <c r="BL310" s="214"/>
      <c r="BM310" s="214"/>
      <c r="BN310" s="278" t="n">
        <v>-126</v>
      </c>
      <c r="BO310" s="278"/>
      <c r="BP310" s="279"/>
      <c r="BQ310" s="279"/>
      <c r="BR310" s="279"/>
      <c r="BS310" s="280"/>
      <c r="BT310" s="280"/>
      <c r="BU310" s="214"/>
      <c r="BV310" s="214"/>
      <c r="BW310" s="214"/>
      <c r="BX310" s="214"/>
      <c r="BY310" s="0"/>
      <c r="BZ310" s="0"/>
      <c r="CA310" s="302"/>
      <c r="CB310" s="281"/>
      <c r="CC310" s="282"/>
      <c r="CD310" s="282"/>
      <c r="CE310" s="281"/>
      <c r="CF310" s="280"/>
      <c r="CG310" s="280"/>
      <c r="CH310" s="280"/>
      <c r="CI310" s="280"/>
      <c r="CJ310" s="280"/>
      <c r="CK310" s="212"/>
      <c r="CL310" s="296"/>
      <c r="CM310" s="212"/>
      <c r="CN310" s="279"/>
      <c r="CO310" s="212"/>
      <c r="CP310" s="213"/>
      <c r="CQ310" s="283"/>
      <c r="CR310" s="284"/>
      <c r="CS310" s="284"/>
      <c r="CT310" s="283"/>
      <c r="CU310" s="284"/>
      <c r="CV310" s="284"/>
      <c r="CW310" s="287"/>
      <c r="CX310" s="287"/>
      <c r="CY310" s="287"/>
      <c r="CZ310" s="287"/>
      <c r="DA310" s="288"/>
      <c r="DB310" s="288"/>
      <c r="DC310" s="280"/>
      <c r="DF310" s="288"/>
      <c r="DG310" s="288"/>
      <c r="DH310" s="288"/>
      <c r="DI310" s="288"/>
      <c r="DJ310" s="288"/>
      <c r="DK310" s="288"/>
      <c r="DL310" s="288"/>
      <c r="DM310" s="288"/>
      <c r="DN310" s="288"/>
      <c r="DO310" s="288"/>
    </row>
    <row r="311" s="201" customFormat="true" ht="15" hidden="false" customHeight="false" outlineLevel="0" collapsed="false">
      <c r="A311" s="289"/>
      <c r="B311" s="199" t="str">
        <f aca="false">IF(A311&lt;&gt;"",VLOOKUP(A311,$BL$2:$BM$247,2,FALSE()),"-")</f>
        <v>-</v>
      </c>
      <c r="C311" s="208"/>
      <c r="D311" s="210"/>
      <c r="E311" s="210"/>
      <c r="F311" s="210"/>
      <c r="G311" s="210"/>
      <c r="H311" s="210"/>
      <c r="I311" s="210"/>
      <c r="J311" s="210"/>
      <c r="K311" s="209" t="str">
        <f aca="false">IF(ISBLANK(H311),"",IF(H311&lt;0,(H311-(I311+J311/60)/60),(H311+(I311+J311/60)/60)))</f>
        <v/>
      </c>
      <c r="L311" s="210"/>
      <c r="M311" s="210"/>
      <c r="N311" s="210"/>
      <c r="O311" s="209" t="str">
        <f aca="false">IF(ISBLANK(L311),"",IF(L311&lt;0,(L311-(M311+N311/60)/60),(L311+(M311+N311/60)/60)))</f>
        <v/>
      </c>
      <c r="P311" s="210"/>
      <c r="Q311" s="290" t="str">
        <f aca="false">IF(P311&lt;&gt;"",VLOOKUP(P311,$BP$4:$BQ$7,2,FALSE()),"-")</f>
        <v>-</v>
      </c>
      <c r="R311" s="291"/>
      <c r="S311" s="196"/>
      <c r="T311" s="199" t="str">
        <f aca="false">IF(S311&lt;&gt;"",VLOOKUP(S311,$BI$4:$BJ$10,2,FALSE()),"-")</f>
        <v>-</v>
      </c>
      <c r="U311" s="210"/>
      <c r="V311" s="208"/>
      <c r="W311" s="301"/>
      <c r="X311" s="199" t="str">
        <f aca="false">IF(ISBLANK(V311),"-",IF(V311="Other",$BV$53,VLOOKUP(V311,$BU$5:$BW$52,2)))</f>
        <v>-</v>
      </c>
      <c r="Y311" s="270"/>
      <c r="Z311" s="199" t="str">
        <f aca="false">IF(ISBLANK($V311),"-",IF($V311="Other",$BW$53,VLOOKUP(V311,$BU$5:$BW$52,3)))</f>
        <v>-</v>
      </c>
      <c r="AA311" s="208"/>
      <c r="AB311" s="269"/>
      <c r="AC311" s="270"/>
      <c r="AD311" s="271" t="str">
        <f aca="false">IF(ISBLANK(AB311),"-",VLOOKUP(AB311,$BY$5:$BZ$7,2))</f>
        <v>-</v>
      </c>
      <c r="AE311" s="272"/>
      <c r="AF311" s="273" t="str">
        <f aca="false">IF(ISBLANK(AE311),"-",VLOOKUP(AE311,$BC$5:$BD$7,2))</f>
        <v>-</v>
      </c>
      <c r="AG311" s="208"/>
      <c r="AH311" s="208"/>
      <c r="AI311" s="208"/>
      <c r="AJ311" s="210"/>
      <c r="AK311" s="210"/>
      <c r="AL311" s="208"/>
      <c r="AM311" s="290" t="str">
        <f aca="false">IF(AL311&lt;&gt;"",VLOOKUP(AL311,$CT$4:$CU$9,2,FALSE()),"-")</f>
        <v>-</v>
      </c>
      <c r="AN311" s="196"/>
      <c r="AO311" s="208"/>
      <c r="AP311" s="274"/>
      <c r="AQ311" s="291"/>
      <c r="AR311" s="290" t="str">
        <f aca="false">IF(AQ311&lt;&gt;"",VLOOKUP(AQ311,$CW$4:$CX$19,2,FALSE()),"-")</f>
        <v>-</v>
      </c>
      <c r="AS311" s="197"/>
      <c r="AT311" s="274"/>
      <c r="AU311" s="199" t="str">
        <f aca="false">IF(AT311&lt;&gt;"",VLOOKUP(AT311,$CY$4:$CZ$8,2,FALSE()),"-")</f>
        <v>-</v>
      </c>
      <c r="AV311" s="275"/>
      <c r="AW311" s="275"/>
      <c r="AX311" s="275"/>
      <c r="AY311" s="276"/>
      <c r="AZ311" s="276"/>
      <c r="BL311" s="214"/>
      <c r="BM311" s="214"/>
      <c r="BN311" s="278" t="n">
        <v>-127</v>
      </c>
      <c r="BO311" s="278"/>
      <c r="BP311" s="279"/>
      <c r="BQ311" s="279"/>
      <c r="BR311" s="279"/>
      <c r="BS311" s="280"/>
      <c r="BT311" s="280"/>
      <c r="BU311" s="214"/>
      <c r="BV311" s="214"/>
      <c r="BW311" s="214"/>
      <c r="BX311" s="214"/>
      <c r="BY311" s="0"/>
      <c r="BZ311" s="0"/>
      <c r="CA311" s="302"/>
      <c r="CB311" s="281"/>
      <c r="CC311" s="282"/>
      <c r="CD311" s="282"/>
      <c r="CE311" s="281"/>
      <c r="CF311" s="280"/>
      <c r="CG311" s="280"/>
      <c r="CH311" s="280"/>
      <c r="CI311" s="280"/>
      <c r="CJ311" s="280"/>
      <c r="CK311" s="212"/>
      <c r="CL311" s="296"/>
      <c r="CM311" s="212"/>
      <c r="CN311" s="279"/>
      <c r="CO311" s="212"/>
      <c r="CP311" s="213"/>
      <c r="CQ311" s="283"/>
      <c r="CR311" s="284"/>
      <c r="CS311" s="284"/>
      <c r="CT311" s="283"/>
      <c r="CU311" s="284"/>
      <c r="CV311" s="284"/>
      <c r="CW311" s="287"/>
      <c r="CX311" s="287"/>
      <c r="CY311" s="287"/>
      <c r="CZ311" s="287"/>
      <c r="DA311" s="288"/>
      <c r="DB311" s="288"/>
      <c r="DC311" s="280"/>
      <c r="DF311" s="288"/>
      <c r="DG311" s="288"/>
      <c r="DH311" s="288"/>
      <c r="DI311" s="288"/>
      <c r="DJ311" s="288"/>
      <c r="DK311" s="288"/>
      <c r="DL311" s="288"/>
      <c r="DM311" s="288"/>
      <c r="DN311" s="288"/>
      <c r="DO311" s="288"/>
    </row>
    <row r="312" s="201" customFormat="true" ht="15" hidden="false" customHeight="false" outlineLevel="0" collapsed="false">
      <c r="A312" s="289"/>
      <c r="B312" s="199" t="str">
        <f aca="false">IF(A312&lt;&gt;"",VLOOKUP(A312,$BL$2:$BM$247,2,FALSE()),"-")</f>
        <v>-</v>
      </c>
      <c r="C312" s="208"/>
      <c r="D312" s="210"/>
      <c r="E312" s="210"/>
      <c r="F312" s="210"/>
      <c r="G312" s="210"/>
      <c r="H312" s="210"/>
      <c r="I312" s="210"/>
      <c r="J312" s="210"/>
      <c r="K312" s="209" t="str">
        <f aca="false">IF(ISBLANK(H312),"",IF(H312&lt;0,(H312-(I312+J312/60)/60),(H312+(I312+J312/60)/60)))</f>
        <v/>
      </c>
      <c r="L312" s="210"/>
      <c r="M312" s="210"/>
      <c r="N312" s="210"/>
      <c r="O312" s="209" t="str">
        <f aca="false">IF(ISBLANK(L312),"",IF(L312&lt;0,(L312-(M312+N312/60)/60),(L312+(M312+N312/60)/60)))</f>
        <v/>
      </c>
      <c r="P312" s="210"/>
      <c r="Q312" s="290" t="str">
        <f aca="false">IF(P312&lt;&gt;"",VLOOKUP(P312,$BP$4:$BQ$7,2,FALSE()),"-")</f>
        <v>-</v>
      </c>
      <c r="R312" s="291"/>
      <c r="S312" s="196"/>
      <c r="T312" s="199" t="str">
        <f aca="false">IF(S312&lt;&gt;"",VLOOKUP(S312,$BI$4:$BJ$10,2,FALSE()),"-")</f>
        <v>-</v>
      </c>
      <c r="U312" s="210"/>
      <c r="V312" s="208"/>
      <c r="W312" s="301"/>
      <c r="X312" s="199" t="str">
        <f aca="false">IF(ISBLANK(V312),"-",IF(V312="Other",$BV$53,VLOOKUP(V312,$BU$5:$BW$52,2)))</f>
        <v>-</v>
      </c>
      <c r="Y312" s="270"/>
      <c r="Z312" s="199" t="str">
        <f aca="false">IF(ISBLANK($V312),"-",IF($V312="Other",$BW$53,VLOOKUP(V312,$BU$5:$BW$52,3)))</f>
        <v>-</v>
      </c>
      <c r="AA312" s="208"/>
      <c r="AB312" s="269"/>
      <c r="AC312" s="270"/>
      <c r="AD312" s="271" t="str">
        <f aca="false">IF(ISBLANK(AB312),"-",VLOOKUP(AB312,$BY$5:$BZ$7,2))</f>
        <v>-</v>
      </c>
      <c r="AE312" s="272"/>
      <c r="AF312" s="273" t="str">
        <f aca="false">IF(ISBLANK(AE312),"-",VLOOKUP(AE312,$BC$5:$BD$7,2))</f>
        <v>-</v>
      </c>
      <c r="AG312" s="208"/>
      <c r="AH312" s="208"/>
      <c r="AI312" s="208"/>
      <c r="AJ312" s="210"/>
      <c r="AK312" s="210"/>
      <c r="AL312" s="208"/>
      <c r="AM312" s="290" t="str">
        <f aca="false">IF(AL312&lt;&gt;"",VLOOKUP(AL312,$CT$4:$CU$9,2,FALSE()),"-")</f>
        <v>-</v>
      </c>
      <c r="AN312" s="196"/>
      <c r="AO312" s="208"/>
      <c r="AP312" s="274"/>
      <c r="AQ312" s="291"/>
      <c r="AR312" s="290" t="str">
        <f aca="false">IF(AQ312&lt;&gt;"",VLOOKUP(AQ312,$CW$4:$CX$19,2,FALSE()),"-")</f>
        <v>-</v>
      </c>
      <c r="AS312" s="197"/>
      <c r="AT312" s="274"/>
      <c r="AU312" s="199" t="str">
        <f aca="false">IF(AT312&lt;&gt;"",VLOOKUP(AT312,$CY$4:$CZ$8,2,FALSE()),"-")</f>
        <v>-</v>
      </c>
      <c r="AV312" s="275"/>
      <c r="AW312" s="275"/>
      <c r="AX312" s="275"/>
      <c r="AY312" s="276"/>
      <c r="AZ312" s="276"/>
      <c r="BL312" s="214"/>
      <c r="BM312" s="214"/>
      <c r="BN312" s="278" t="n">
        <v>-128</v>
      </c>
      <c r="BO312" s="278"/>
      <c r="BP312" s="279"/>
      <c r="BQ312" s="279"/>
      <c r="BR312" s="279"/>
      <c r="BS312" s="280"/>
      <c r="BT312" s="280"/>
      <c r="BU312" s="214"/>
      <c r="BV312" s="214"/>
      <c r="BW312" s="214"/>
      <c r="BX312" s="214"/>
      <c r="BY312" s="0"/>
      <c r="BZ312" s="0"/>
      <c r="CA312" s="302"/>
      <c r="CB312" s="281"/>
      <c r="CC312" s="282"/>
      <c r="CD312" s="282"/>
      <c r="CE312" s="281"/>
      <c r="CF312" s="280"/>
      <c r="CG312" s="280"/>
      <c r="CH312" s="280"/>
      <c r="CI312" s="280"/>
      <c r="CJ312" s="280"/>
      <c r="CK312" s="212"/>
      <c r="CL312" s="296"/>
      <c r="CM312" s="212"/>
      <c r="CN312" s="279"/>
      <c r="CO312" s="212"/>
      <c r="CP312" s="213"/>
      <c r="CQ312" s="283"/>
      <c r="CR312" s="284"/>
      <c r="CS312" s="284"/>
      <c r="CT312" s="283"/>
      <c r="CU312" s="284"/>
      <c r="CV312" s="284"/>
      <c r="CW312" s="287"/>
      <c r="CX312" s="287"/>
      <c r="CY312" s="287"/>
      <c r="CZ312" s="287"/>
      <c r="DA312" s="288"/>
      <c r="DB312" s="288"/>
      <c r="DC312" s="280"/>
      <c r="DF312" s="288"/>
      <c r="DG312" s="288"/>
      <c r="DH312" s="288"/>
      <c r="DI312" s="288"/>
      <c r="DJ312" s="288"/>
      <c r="DK312" s="288"/>
      <c r="DL312" s="288"/>
      <c r="DM312" s="288"/>
      <c r="DN312" s="288"/>
      <c r="DO312" s="288"/>
    </row>
    <row r="313" s="201" customFormat="true" ht="15" hidden="false" customHeight="false" outlineLevel="0" collapsed="false">
      <c r="A313" s="289"/>
      <c r="B313" s="199" t="str">
        <f aca="false">IF(A313&lt;&gt;"",VLOOKUP(A313,$BL$2:$BM$247,2,FALSE()),"-")</f>
        <v>-</v>
      </c>
      <c r="C313" s="208"/>
      <c r="D313" s="210"/>
      <c r="E313" s="210"/>
      <c r="F313" s="210"/>
      <c r="G313" s="210"/>
      <c r="H313" s="210"/>
      <c r="I313" s="210"/>
      <c r="J313" s="210"/>
      <c r="K313" s="209" t="str">
        <f aca="false">IF(ISBLANK(H313),"",IF(H313&lt;0,(H313-(I313+J313/60)/60),(H313+(I313+J313/60)/60)))</f>
        <v/>
      </c>
      <c r="L313" s="210"/>
      <c r="M313" s="210"/>
      <c r="N313" s="210"/>
      <c r="O313" s="209" t="str">
        <f aca="false">IF(ISBLANK(L313),"",IF(L313&lt;0,(L313-(M313+N313/60)/60),(L313+(M313+N313/60)/60)))</f>
        <v/>
      </c>
      <c r="P313" s="210"/>
      <c r="Q313" s="290" t="str">
        <f aca="false">IF(P313&lt;&gt;"",VLOOKUP(P313,$BP$4:$BQ$7,2,FALSE()),"-")</f>
        <v>-</v>
      </c>
      <c r="R313" s="291"/>
      <c r="S313" s="196"/>
      <c r="T313" s="199" t="str">
        <f aca="false">IF(S313&lt;&gt;"",VLOOKUP(S313,$BI$4:$BJ$10,2,FALSE()),"-")</f>
        <v>-</v>
      </c>
      <c r="U313" s="210"/>
      <c r="V313" s="208"/>
      <c r="W313" s="301"/>
      <c r="X313" s="199" t="str">
        <f aca="false">IF(ISBLANK(V313),"-",IF(V313="Other",$BV$53,VLOOKUP(V313,$BU$5:$BW$52,2)))</f>
        <v>-</v>
      </c>
      <c r="Y313" s="270"/>
      <c r="Z313" s="199" t="str">
        <f aca="false">IF(ISBLANK($V313),"-",IF($V313="Other",$BW$53,VLOOKUP(V313,$BU$5:$BW$52,3)))</f>
        <v>-</v>
      </c>
      <c r="AA313" s="208"/>
      <c r="AB313" s="269"/>
      <c r="AC313" s="270"/>
      <c r="AD313" s="271" t="str">
        <f aca="false">IF(ISBLANK(AB313),"-",VLOOKUP(AB313,$BY$5:$BZ$7,2))</f>
        <v>-</v>
      </c>
      <c r="AE313" s="272"/>
      <c r="AF313" s="273" t="str">
        <f aca="false">IF(ISBLANK(AE313),"-",VLOOKUP(AE313,$BC$5:$BD$7,2))</f>
        <v>-</v>
      </c>
      <c r="AG313" s="208"/>
      <c r="AH313" s="208"/>
      <c r="AI313" s="208"/>
      <c r="AJ313" s="210"/>
      <c r="AK313" s="210"/>
      <c r="AL313" s="208"/>
      <c r="AM313" s="290" t="str">
        <f aca="false">IF(AL313&lt;&gt;"",VLOOKUP(AL313,$CT$4:$CU$9,2,FALSE()),"-")</f>
        <v>-</v>
      </c>
      <c r="AN313" s="196"/>
      <c r="AO313" s="208"/>
      <c r="AP313" s="274"/>
      <c r="AQ313" s="291"/>
      <c r="AR313" s="290" t="str">
        <f aca="false">IF(AQ313&lt;&gt;"",VLOOKUP(AQ313,$CW$4:$CX$19,2,FALSE()),"-")</f>
        <v>-</v>
      </c>
      <c r="AS313" s="197"/>
      <c r="AT313" s="274"/>
      <c r="AU313" s="199" t="str">
        <f aca="false">IF(AT313&lt;&gt;"",VLOOKUP(AT313,$CY$4:$CZ$8,2,FALSE()),"-")</f>
        <v>-</v>
      </c>
      <c r="AV313" s="275"/>
      <c r="AW313" s="275"/>
      <c r="AX313" s="275"/>
      <c r="AY313" s="276"/>
      <c r="AZ313" s="276"/>
      <c r="BL313" s="214"/>
      <c r="BM313" s="214"/>
      <c r="BN313" s="278" t="n">
        <v>-129</v>
      </c>
      <c r="BO313" s="278"/>
      <c r="BP313" s="279"/>
      <c r="BQ313" s="279"/>
      <c r="BR313" s="279"/>
      <c r="BS313" s="280"/>
      <c r="BT313" s="280"/>
      <c r="BU313" s="214"/>
      <c r="BV313" s="214"/>
      <c r="BW313" s="214"/>
      <c r="BX313" s="214"/>
      <c r="BY313" s="0"/>
      <c r="BZ313" s="0"/>
      <c r="CA313" s="302"/>
      <c r="CB313" s="281"/>
      <c r="CC313" s="282"/>
      <c r="CD313" s="282"/>
      <c r="CE313" s="281"/>
      <c r="CF313" s="280"/>
      <c r="CG313" s="280"/>
      <c r="CH313" s="280"/>
      <c r="CI313" s="280"/>
      <c r="CJ313" s="280"/>
      <c r="CK313" s="212"/>
      <c r="CL313" s="296"/>
      <c r="CM313" s="212"/>
      <c r="CN313" s="279"/>
      <c r="CO313" s="212"/>
      <c r="CP313" s="213"/>
      <c r="CQ313" s="283"/>
      <c r="CR313" s="284"/>
      <c r="CS313" s="284"/>
      <c r="CT313" s="283"/>
      <c r="CU313" s="284"/>
      <c r="CV313" s="284"/>
      <c r="CW313" s="287"/>
      <c r="CX313" s="287"/>
      <c r="CY313" s="287"/>
      <c r="CZ313" s="287"/>
      <c r="DA313" s="288"/>
      <c r="DB313" s="288"/>
      <c r="DC313" s="280"/>
      <c r="DF313" s="288"/>
      <c r="DG313" s="288"/>
      <c r="DH313" s="288"/>
      <c r="DI313" s="288"/>
      <c r="DJ313" s="288"/>
      <c r="DK313" s="288"/>
      <c r="DL313" s="288"/>
      <c r="DM313" s="288"/>
      <c r="DN313" s="288"/>
      <c r="DO313" s="288"/>
    </row>
    <row r="314" s="201" customFormat="true" ht="15" hidden="false" customHeight="false" outlineLevel="0" collapsed="false">
      <c r="A314" s="289"/>
      <c r="B314" s="199" t="str">
        <f aca="false">IF(A314&lt;&gt;"",VLOOKUP(A314,$BL$2:$BM$247,2,FALSE()),"-")</f>
        <v>-</v>
      </c>
      <c r="C314" s="208"/>
      <c r="D314" s="210"/>
      <c r="E314" s="210"/>
      <c r="F314" s="210"/>
      <c r="G314" s="210"/>
      <c r="H314" s="210"/>
      <c r="I314" s="210"/>
      <c r="J314" s="210"/>
      <c r="K314" s="209" t="str">
        <f aca="false">IF(ISBLANK(H314),"",IF(H314&lt;0,(H314-(I314+J314/60)/60),(H314+(I314+J314/60)/60)))</f>
        <v/>
      </c>
      <c r="L314" s="210"/>
      <c r="M314" s="210"/>
      <c r="N314" s="210"/>
      <c r="O314" s="209" t="str">
        <f aca="false">IF(ISBLANK(L314),"",IF(L314&lt;0,(L314-(M314+N314/60)/60),(L314+(M314+N314/60)/60)))</f>
        <v/>
      </c>
      <c r="P314" s="210"/>
      <c r="Q314" s="290" t="str">
        <f aca="false">IF(P314&lt;&gt;"",VLOOKUP(P314,$BP$4:$BQ$7,2,FALSE()),"-")</f>
        <v>-</v>
      </c>
      <c r="R314" s="291"/>
      <c r="S314" s="196"/>
      <c r="T314" s="199" t="str">
        <f aca="false">IF(S314&lt;&gt;"",VLOOKUP(S314,$BI$4:$BJ$10,2,FALSE()),"-")</f>
        <v>-</v>
      </c>
      <c r="U314" s="210"/>
      <c r="V314" s="208"/>
      <c r="W314" s="301"/>
      <c r="X314" s="199" t="str">
        <f aca="false">IF(ISBLANK(V314),"-",IF(V314="Other",$BV$53,VLOOKUP(V314,$BU$5:$BW$52,2)))</f>
        <v>-</v>
      </c>
      <c r="Y314" s="270"/>
      <c r="Z314" s="199" t="str">
        <f aca="false">IF(ISBLANK($V314),"-",IF($V314="Other",$BW$53,VLOOKUP(V314,$BU$5:$BW$52,3)))</f>
        <v>-</v>
      </c>
      <c r="AA314" s="208"/>
      <c r="AB314" s="269"/>
      <c r="AC314" s="270"/>
      <c r="AD314" s="271" t="str">
        <f aca="false">IF(ISBLANK(AB314),"-",VLOOKUP(AB314,$BY$5:$BZ$7,2))</f>
        <v>-</v>
      </c>
      <c r="AE314" s="272"/>
      <c r="AF314" s="273" t="str">
        <f aca="false">IF(ISBLANK(AE314),"-",VLOOKUP(AE314,$BC$5:$BD$7,2))</f>
        <v>-</v>
      </c>
      <c r="AG314" s="208"/>
      <c r="AH314" s="208"/>
      <c r="AI314" s="208"/>
      <c r="AJ314" s="210"/>
      <c r="AK314" s="210"/>
      <c r="AL314" s="208"/>
      <c r="AM314" s="290" t="str">
        <f aca="false">IF(AL314&lt;&gt;"",VLOOKUP(AL314,$CT$4:$CU$9,2,FALSE()),"-")</f>
        <v>-</v>
      </c>
      <c r="AN314" s="196"/>
      <c r="AO314" s="208"/>
      <c r="AP314" s="274"/>
      <c r="AQ314" s="291"/>
      <c r="AR314" s="290" t="str">
        <f aca="false">IF(AQ314&lt;&gt;"",VLOOKUP(AQ314,$CW$4:$CX$19,2,FALSE()),"-")</f>
        <v>-</v>
      </c>
      <c r="AS314" s="197"/>
      <c r="AT314" s="274"/>
      <c r="AU314" s="199" t="str">
        <f aca="false">IF(AT314&lt;&gt;"",VLOOKUP(AT314,$CY$4:$CZ$8,2,FALSE()),"-")</f>
        <v>-</v>
      </c>
      <c r="AV314" s="275"/>
      <c r="AW314" s="275"/>
      <c r="AX314" s="275"/>
      <c r="AY314" s="276"/>
      <c r="AZ314" s="276"/>
      <c r="BL314" s="214"/>
      <c r="BM314" s="214"/>
      <c r="BN314" s="278" t="n">
        <v>-130</v>
      </c>
      <c r="BO314" s="278"/>
      <c r="BP314" s="279"/>
      <c r="BQ314" s="279"/>
      <c r="BR314" s="279"/>
      <c r="BS314" s="280"/>
      <c r="BT314" s="280"/>
      <c r="BU314" s="214"/>
      <c r="BV314" s="214"/>
      <c r="BW314" s="214"/>
      <c r="BX314" s="214"/>
      <c r="BY314" s="0"/>
      <c r="BZ314" s="0"/>
      <c r="CA314" s="302"/>
      <c r="CB314" s="281"/>
      <c r="CC314" s="282"/>
      <c r="CD314" s="282"/>
      <c r="CE314" s="281"/>
      <c r="CF314" s="280"/>
      <c r="CG314" s="280"/>
      <c r="CH314" s="280"/>
      <c r="CI314" s="280"/>
      <c r="CJ314" s="280"/>
      <c r="CK314" s="212"/>
      <c r="CL314" s="296"/>
      <c r="CM314" s="212"/>
      <c r="CN314" s="279"/>
      <c r="CO314" s="212"/>
      <c r="CP314" s="213"/>
      <c r="CQ314" s="283"/>
      <c r="CR314" s="284"/>
      <c r="CS314" s="284"/>
      <c r="CT314" s="283"/>
      <c r="CU314" s="284"/>
      <c r="CV314" s="284"/>
      <c r="CW314" s="287"/>
      <c r="CX314" s="287"/>
      <c r="CY314" s="287"/>
      <c r="CZ314" s="287"/>
      <c r="DA314" s="288"/>
      <c r="DB314" s="288"/>
      <c r="DC314" s="280"/>
      <c r="DF314" s="288"/>
      <c r="DG314" s="288"/>
      <c r="DH314" s="288"/>
      <c r="DI314" s="288"/>
      <c r="DJ314" s="288"/>
      <c r="DK314" s="288"/>
      <c r="DL314" s="288"/>
      <c r="DM314" s="288"/>
      <c r="DN314" s="288"/>
      <c r="DO314" s="288"/>
    </row>
    <row r="315" s="201" customFormat="true" ht="15" hidden="false" customHeight="false" outlineLevel="0" collapsed="false">
      <c r="A315" s="289"/>
      <c r="B315" s="199" t="str">
        <f aca="false">IF(A315&lt;&gt;"",VLOOKUP(A315,$BL$2:$BM$247,2,FALSE()),"-")</f>
        <v>-</v>
      </c>
      <c r="C315" s="208"/>
      <c r="D315" s="210"/>
      <c r="E315" s="210"/>
      <c r="F315" s="210"/>
      <c r="G315" s="210"/>
      <c r="H315" s="210"/>
      <c r="I315" s="210"/>
      <c r="J315" s="210"/>
      <c r="K315" s="209" t="str">
        <f aca="false">IF(ISBLANK(H315),"",IF(H315&lt;0,(H315-(I315+J315/60)/60),(H315+(I315+J315/60)/60)))</f>
        <v/>
      </c>
      <c r="L315" s="210"/>
      <c r="M315" s="210"/>
      <c r="N315" s="210"/>
      <c r="O315" s="209" t="str">
        <f aca="false">IF(ISBLANK(L315),"",IF(L315&lt;0,(L315-(M315+N315/60)/60),(L315+(M315+N315/60)/60)))</f>
        <v/>
      </c>
      <c r="P315" s="210"/>
      <c r="Q315" s="290" t="str">
        <f aca="false">IF(P315&lt;&gt;"",VLOOKUP(P315,$BP$4:$BQ$7,2,FALSE()),"-")</f>
        <v>-</v>
      </c>
      <c r="R315" s="291"/>
      <c r="S315" s="196"/>
      <c r="T315" s="199" t="str">
        <f aca="false">IF(S315&lt;&gt;"",VLOOKUP(S315,$BI$4:$BJ$10,2,FALSE()),"-")</f>
        <v>-</v>
      </c>
      <c r="U315" s="210"/>
      <c r="V315" s="208"/>
      <c r="W315" s="301"/>
      <c r="X315" s="199" t="str">
        <f aca="false">IF(ISBLANK(V315),"-",IF(V315="Other",$BV$53,VLOOKUP(V315,$BU$5:$BW$52,2)))</f>
        <v>-</v>
      </c>
      <c r="Y315" s="270"/>
      <c r="Z315" s="199" t="str">
        <f aca="false">IF(ISBLANK($V315),"-",IF($V315="Other",$BW$53,VLOOKUP(V315,$BU$5:$BW$52,3)))</f>
        <v>-</v>
      </c>
      <c r="AA315" s="208"/>
      <c r="AB315" s="269"/>
      <c r="AC315" s="270"/>
      <c r="AD315" s="271" t="str">
        <f aca="false">IF(ISBLANK(AB315),"-",VLOOKUP(AB315,$BY$5:$BZ$7,2))</f>
        <v>-</v>
      </c>
      <c r="AE315" s="272"/>
      <c r="AF315" s="273" t="str">
        <f aca="false">IF(ISBLANK(AE315),"-",VLOOKUP(AE315,$BC$5:$BD$7,2))</f>
        <v>-</v>
      </c>
      <c r="AG315" s="208"/>
      <c r="AH315" s="208"/>
      <c r="AI315" s="208"/>
      <c r="AJ315" s="210"/>
      <c r="AK315" s="210"/>
      <c r="AL315" s="208"/>
      <c r="AM315" s="290" t="str">
        <f aca="false">IF(AL315&lt;&gt;"",VLOOKUP(AL315,$CT$4:$CU$9,2,FALSE()),"-")</f>
        <v>-</v>
      </c>
      <c r="AN315" s="196"/>
      <c r="AO315" s="208"/>
      <c r="AP315" s="274"/>
      <c r="AQ315" s="291"/>
      <c r="AR315" s="290" t="str">
        <f aca="false">IF(AQ315&lt;&gt;"",VLOOKUP(AQ315,$CW$4:$CX$19,2,FALSE()),"-")</f>
        <v>-</v>
      </c>
      <c r="AS315" s="197"/>
      <c r="AT315" s="274"/>
      <c r="AU315" s="199" t="str">
        <f aca="false">IF(AT315&lt;&gt;"",VLOOKUP(AT315,$CY$4:$CZ$8,2,FALSE()),"-")</f>
        <v>-</v>
      </c>
      <c r="AV315" s="275"/>
      <c r="AW315" s="275"/>
      <c r="AX315" s="275"/>
      <c r="AY315" s="276"/>
      <c r="AZ315" s="276"/>
      <c r="BL315" s="214"/>
      <c r="BM315" s="214"/>
      <c r="BN315" s="278" t="n">
        <v>-131</v>
      </c>
      <c r="BO315" s="278"/>
      <c r="BP315" s="279"/>
      <c r="BQ315" s="279"/>
      <c r="BR315" s="279"/>
      <c r="BS315" s="280"/>
      <c r="BT315" s="280"/>
      <c r="BU315" s="214"/>
      <c r="BV315" s="214"/>
      <c r="BW315" s="214"/>
      <c r="BX315" s="214"/>
      <c r="BY315" s="0"/>
      <c r="BZ315" s="0"/>
      <c r="CA315" s="302"/>
      <c r="CB315" s="281"/>
      <c r="CC315" s="282"/>
      <c r="CD315" s="282"/>
      <c r="CE315" s="281"/>
      <c r="CF315" s="280"/>
      <c r="CG315" s="280"/>
      <c r="CH315" s="280"/>
      <c r="CI315" s="280"/>
      <c r="CJ315" s="280"/>
      <c r="CK315" s="212"/>
      <c r="CL315" s="296"/>
      <c r="CM315" s="212"/>
      <c r="CN315" s="279"/>
      <c r="CO315" s="212"/>
      <c r="CP315" s="213"/>
      <c r="CQ315" s="283"/>
      <c r="CR315" s="284"/>
      <c r="CS315" s="284"/>
      <c r="CT315" s="283"/>
      <c r="CU315" s="284"/>
      <c r="CV315" s="284"/>
      <c r="CW315" s="287"/>
      <c r="CX315" s="287"/>
      <c r="CY315" s="287"/>
      <c r="CZ315" s="287"/>
      <c r="DA315" s="288"/>
      <c r="DB315" s="288"/>
      <c r="DC315" s="280"/>
      <c r="DF315" s="288"/>
      <c r="DG315" s="288"/>
      <c r="DH315" s="288"/>
      <c r="DI315" s="288"/>
      <c r="DJ315" s="288"/>
      <c r="DK315" s="288"/>
      <c r="DL315" s="288"/>
      <c r="DM315" s="288"/>
      <c r="DN315" s="288"/>
      <c r="DO315" s="288"/>
    </row>
    <row r="316" s="201" customFormat="true" ht="15" hidden="false" customHeight="false" outlineLevel="0" collapsed="false">
      <c r="A316" s="289"/>
      <c r="B316" s="199" t="str">
        <f aca="false">IF(A316&lt;&gt;"",VLOOKUP(A316,$BL$2:$BM$247,2,FALSE()),"-")</f>
        <v>-</v>
      </c>
      <c r="C316" s="208"/>
      <c r="D316" s="210"/>
      <c r="E316" s="210"/>
      <c r="F316" s="210"/>
      <c r="G316" s="210"/>
      <c r="H316" s="210"/>
      <c r="I316" s="210"/>
      <c r="J316" s="210"/>
      <c r="K316" s="209" t="str">
        <f aca="false">IF(ISBLANK(H316),"",IF(H316&lt;0,(H316-(I316+J316/60)/60),(H316+(I316+J316/60)/60)))</f>
        <v/>
      </c>
      <c r="L316" s="210"/>
      <c r="M316" s="210"/>
      <c r="N316" s="210"/>
      <c r="O316" s="209" t="str">
        <f aca="false">IF(ISBLANK(L316),"",IF(L316&lt;0,(L316-(M316+N316/60)/60),(L316+(M316+N316/60)/60)))</f>
        <v/>
      </c>
      <c r="P316" s="210"/>
      <c r="Q316" s="290" t="str">
        <f aca="false">IF(P316&lt;&gt;"",VLOOKUP(P316,$BP$4:$BQ$7,2,FALSE()),"-")</f>
        <v>-</v>
      </c>
      <c r="R316" s="291"/>
      <c r="S316" s="196"/>
      <c r="T316" s="199" t="str">
        <f aca="false">IF(S316&lt;&gt;"",VLOOKUP(S316,$BI$4:$BJ$10,2,FALSE()),"-")</f>
        <v>-</v>
      </c>
      <c r="U316" s="210"/>
      <c r="V316" s="208"/>
      <c r="W316" s="301"/>
      <c r="X316" s="199" t="str">
        <f aca="false">IF(ISBLANK(V316),"-",IF(V316="Other",$BV$53,VLOOKUP(V316,$BU$5:$BW$52,2)))</f>
        <v>-</v>
      </c>
      <c r="Y316" s="270"/>
      <c r="Z316" s="199" t="str">
        <f aca="false">IF(ISBLANK($V316),"-",IF($V316="Other",$BW$53,VLOOKUP(V316,$BU$5:$BW$52,3)))</f>
        <v>-</v>
      </c>
      <c r="AA316" s="208"/>
      <c r="AB316" s="269"/>
      <c r="AC316" s="270"/>
      <c r="AD316" s="271" t="str">
        <f aca="false">IF(ISBLANK(AB316),"-",VLOOKUP(AB316,$BY$5:$BZ$7,2))</f>
        <v>-</v>
      </c>
      <c r="AE316" s="272"/>
      <c r="AF316" s="273" t="str">
        <f aca="false">IF(ISBLANK(AE316),"-",VLOOKUP(AE316,$BC$5:$BD$7,2))</f>
        <v>-</v>
      </c>
      <c r="AG316" s="208"/>
      <c r="AH316" s="208"/>
      <c r="AI316" s="208"/>
      <c r="AJ316" s="210"/>
      <c r="AK316" s="210"/>
      <c r="AL316" s="208"/>
      <c r="AM316" s="290" t="str">
        <f aca="false">IF(AL316&lt;&gt;"",VLOOKUP(AL316,$CT$4:$CU$9,2,FALSE()),"-")</f>
        <v>-</v>
      </c>
      <c r="AN316" s="196"/>
      <c r="AO316" s="208"/>
      <c r="AP316" s="274"/>
      <c r="AQ316" s="291"/>
      <c r="AR316" s="290" t="str">
        <f aca="false">IF(AQ316&lt;&gt;"",VLOOKUP(AQ316,$CW$4:$CX$19,2,FALSE()),"-")</f>
        <v>-</v>
      </c>
      <c r="AS316" s="197"/>
      <c r="AT316" s="274"/>
      <c r="AU316" s="199" t="str">
        <f aca="false">IF(AT316&lt;&gt;"",VLOOKUP(AT316,$CY$4:$CZ$8,2,FALSE()),"-")</f>
        <v>-</v>
      </c>
      <c r="AV316" s="275"/>
      <c r="AW316" s="275"/>
      <c r="AX316" s="275"/>
      <c r="AY316" s="276"/>
      <c r="AZ316" s="276"/>
      <c r="BL316" s="214"/>
      <c r="BM316" s="214"/>
      <c r="BN316" s="278" t="n">
        <v>-132</v>
      </c>
      <c r="BO316" s="278"/>
      <c r="BP316" s="279"/>
      <c r="BQ316" s="279"/>
      <c r="BR316" s="279"/>
      <c r="BS316" s="280"/>
      <c r="BT316" s="280"/>
      <c r="BU316" s="214"/>
      <c r="BV316" s="214"/>
      <c r="BW316" s="214"/>
      <c r="BX316" s="214"/>
      <c r="BY316" s="0"/>
      <c r="BZ316" s="0"/>
      <c r="CA316" s="302"/>
      <c r="CB316" s="281"/>
      <c r="CC316" s="282"/>
      <c r="CD316" s="282"/>
      <c r="CE316" s="281"/>
      <c r="CF316" s="280"/>
      <c r="CG316" s="280"/>
      <c r="CH316" s="280"/>
      <c r="CI316" s="280"/>
      <c r="CJ316" s="280"/>
      <c r="CK316" s="212"/>
      <c r="CL316" s="296"/>
      <c r="CM316" s="212"/>
      <c r="CN316" s="279"/>
      <c r="CO316" s="212"/>
      <c r="CP316" s="213"/>
      <c r="CQ316" s="283"/>
      <c r="CR316" s="284"/>
      <c r="CS316" s="284"/>
      <c r="CT316" s="283"/>
      <c r="CU316" s="284"/>
      <c r="CV316" s="284"/>
      <c r="CW316" s="287"/>
      <c r="CX316" s="287"/>
      <c r="CY316" s="287"/>
      <c r="CZ316" s="287"/>
      <c r="DA316" s="288"/>
      <c r="DB316" s="288"/>
      <c r="DC316" s="280"/>
      <c r="DF316" s="288"/>
      <c r="DG316" s="288"/>
      <c r="DH316" s="288"/>
      <c r="DI316" s="288"/>
      <c r="DJ316" s="288"/>
      <c r="DK316" s="288"/>
      <c r="DL316" s="288"/>
      <c r="DM316" s="288"/>
      <c r="DN316" s="288"/>
      <c r="DO316" s="288"/>
    </row>
    <row r="317" s="201" customFormat="true" ht="15" hidden="false" customHeight="false" outlineLevel="0" collapsed="false">
      <c r="A317" s="289"/>
      <c r="B317" s="199" t="str">
        <f aca="false">IF(A317&lt;&gt;"",VLOOKUP(A317,$BL$2:$BM$247,2,FALSE()),"-")</f>
        <v>-</v>
      </c>
      <c r="C317" s="208"/>
      <c r="D317" s="210"/>
      <c r="E317" s="210"/>
      <c r="F317" s="210"/>
      <c r="G317" s="210"/>
      <c r="H317" s="210"/>
      <c r="I317" s="210"/>
      <c r="J317" s="210"/>
      <c r="K317" s="209" t="str">
        <f aca="false">IF(ISBLANK(H317),"",IF(H317&lt;0,(H317-(I317+J317/60)/60),(H317+(I317+J317/60)/60)))</f>
        <v/>
      </c>
      <c r="L317" s="210"/>
      <c r="M317" s="210"/>
      <c r="N317" s="210"/>
      <c r="O317" s="209" t="str">
        <f aca="false">IF(ISBLANK(L317),"",IF(L317&lt;0,(L317-(M317+N317/60)/60),(L317+(M317+N317/60)/60)))</f>
        <v/>
      </c>
      <c r="P317" s="210"/>
      <c r="Q317" s="290" t="str">
        <f aca="false">IF(P317&lt;&gt;"",VLOOKUP(P317,$BP$4:$BQ$7,2,FALSE()),"-")</f>
        <v>-</v>
      </c>
      <c r="R317" s="291"/>
      <c r="S317" s="196"/>
      <c r="T317" s="199" t="str">
        <f aca="false">IF(S317&lt;&gt;"",VLOOKUP(S317,$BI$4:$BJ$10,2,FALSE()),"-")</f>
        <v>-</v>
      </c>
      <c r="U317" s="210"/>
      <c r="V317" s="208"/>
      <c r="W317" s="301"/>
      <c r="X317" s="199" t="str">
        <f aca="false">IF(ISBLANK(V317),"-",IF(V317="Other",$BV$53,VLOOKUP(V317,$BU$5:$BW$52,2)))</f>
        <v>-</v>
      </c>
      <c r="Y317" s="270"/>
      <c r="Z317" s="199" t="str">
        <f aca="false">IF(ISBLANK($V317),"-",IF($V317="Other",$BW$53,VLOOKUP(V317,$BU$5:$BW$52,3)))</f>
        <v>-</v>
      </c>
      <c r="AA317" s="208"/>
      <c r="AB317" s="269"/>
      <c r="AC317" s="270"/>
      <c r="AD317" s="271" t="str">
        <f aca="false">IF(ISBLANK(AB317),"-",VLOOKUP(AB317,$BY$5:$BZ$7,2))</f>
        <v>-</v>
      </c>
      <c r="AE317" s="272"/>
      <c r="AF317" s="273" t="str">
        <f aca="false">IF(ISBLANK(AE317),"-",VLOOKUP(AE317,$BC$5:$BD$7,2))</f>
        <v>-</v>
      </c>
      <c r="AG317" s="208"/>
      <c r="AH317" s="208"/>
      <c r="AI317" s="208"/>
      <c r="AJ317" s="210"/>
      <c r="AK317" s="210"/>
      <c r="AL317" s="208"/>
      <c r="AM317" s="290" t="str">
        <f aca="false">IF(AL317&lt;&gt;"",VLOOKUP(AL317,$CT$4:$CU$9,2,FALSE()),"-")</f>
        <v>-</v>
      </c>
      <c r="AN317" s="196"/>
      <c r="AO317" s="208"/>
      <c r="AP317" s="274"/>
      <c r="AQ317" s="291"/>
      <c r="AR317" s="290" t="str">
        <f aca="false">IF(AQ317&lt;&gt;"",VLOOKUP(AQ317,$CW$4:$CX$19,2,FALSE()),"-")</f>
        <v>-</v>
      </c>
      <c r="AS317" s="197"/>
      <c r="AT317" s="274"/>
      <c r="AU317" s="199" t="str">
        <f aca="false">IF(AT317&lt;&gt;"",VLOOKUP(AT317,$CY$4:$CZ$8,2,FALSE()),"-")</f>
        <v>-</v>
      </c>
      <c r="AV317" s="275"/>
      <c r="AW317" s="275"/>
      <c r="AX317" s="275"/>
      <c r="AY317" s="276"/>
      <c r="AZ317" s="276"/>
      <c r="BL317" s="214"/>
      <c r="BM317" s="214"/>
      <c r="BN317" s="278" t="n">
        <v>-133</v>
      </c>
      <c r="BO317" s="278"/>
      <c r="BP317" s="279"/>
      <c r="BQ317" s="279"/>
      <c r="BR317" s="279"/>
      <c r="BS317" s="280"/>
      <c r="BT317" s="280"/>
      <c r="BU317" s="214"/>
      <c r="BV317" s="214"/>
      <c r="BW317" s="214"/>
      <c r="BX317" s="214"/>
      <c r="BY317" s="0"/>
      <c r="BZ317" s="0"/>
      <c r="CA317" s="302"/>
      <c r="CB317" s="281"/>
      <c r="CC317" s="282"/>
      <c r="CD317" s="282"/>
      <c r="CE317" s="281"/>
      <c r="CF317" s="280"/>
      <c r="CG317" s="280"/>
      <c r="CH317" s="280"/>
      <c r="CI317" s="280"/>
      <c r="CJ317" s="280"/>
      <c r="CK317" s="212"/>
      <c r="CL317" s="296"/>
      <c r="CM317" s="212"/>
      <c r="CN317" s="279"/>
      <c r="CO317" s="212"/>
      <c r="CP317" s="213"/>
      <c r="CQ317" s="283"/>
      <c r="CR317" s="284"/>
      <c r="CS317" s="284"/>
      <c r="CT317" s="283"/>
      <c r="CU317" s="284"/>
      <c r="CV317" s="284"/>
      <c r="CW317" s="287"/>
      <c r="CX317" s="287"/>
      <c r="CY317" s="287"/>
      <c r="CZ317" s="287"/>
      <c r="DA317" s="288"/>
      <c r="DB317" s="288"/>
      <c r="DC317" s="280"/>
      <c r="DF317" s="288"/>
      <c r="DG317" s="288"/>
      <c r="DH317" s="288"/>
      <c r="DI317" s="288"/>
      <c r="DJ317" s="288"/>
      <c r="DK317" s="288"/>
      <c r="DL317" s="288"/>
      <c r="DM317" s="288"/>
      <c r="DN317" s="288"/>
      <c r="DO317" s="288"/>
    </row>
    <row r="318" s="201" customFormat="true" ht="15" hidden="false" customHeight="false" outlineLevel="0" collapsed="false">
      <c r="A318" s="289"/>
      <c r="B318" s="199" t="str">
        <f aca="false">IF(A318&lt;&gt;"",VLOOKUP(A318,$BL$2:$BM$247,2,FALSE()),"-")</f>
        <v>-</v>
      </c>
      <c r="C318" s="208"/>
      <c r="D318" s="210"/>
      <c r="E318" s="210"/>
      <c r="F318" s="210"/>
      <c r="G318" s="210"/>
      <c r="H318" s="210"/>
      <c r="I318" s="210"/>
      <c r="J318" s="210"/>
      <c r="K318" s="209" t="str">
        <f aca="false">IF(ISBLANK(H318),"",IF(H318&lt;0,(H318-(I318+J318/60)/60),(H318+(I318+J318/60)/60)))</f>
        <v/>
      </c>
      <c r="L318" s="210"/>
      <c r="M318" s="210"/>
      <c r="N318" s="210"/>
      <c r="O318" s="209" t="str">
        <f aca="false">IF(ISBLANK(L318),"",IF(L318&lt;0,(L318-(M318+N318/60)/60),(L318+(M318+N318/60)/60)))</f>
        <v/>
      </c>
      <c r="P318" s="210"/>
      <c r="Q318" s="290" t="str">
        <f aca="false">IF(P318&lt;&gt;"",VLOOKUP(P318,$BP$4:$BQ$7,2,FALSE()),"-")</f>
        <v>-</v>
      </c>
      <c r="R318" s="291"/>
      <c r="S318" s="196"/>
      <c r="T318" s="199" t="str">
        <f aca="false">IF(S318&lt;&gt;"",VLOOKUP(S318,$BI$4:$BJ$10,2,FALSE()),"-")</f>
        <v>-</v>
      </c>
      <c r="U318" s="210"/>
      <c r="V318" s="208"/>
      <c r="W318" s="301"/>
      <c r="X318" s="199" t="str">
        <f aca="false">IF(ISBLANK(V318),"-",IF(V318="Other",$BV$53,VLOOKUP(V318,$BU$5:$BW$52,2)))</f>
        <v>-</v>
      </c>
      <c r="Y318" s="270"/>
      <c r="Z318" s="199" t="str">
        <f aca="false">IF(ISBLANK($V318),"-",IF($V318="Other",$BW$53,VLOOKUP(V318,$BU$5:$BW$52,3)))</f>
        <v>-</v>
      </c>
      <c r="AA318" s="208"/>
      <c r="AB318" s="269"/>
      <c r="AC318" s="270"/>
      <c r="AD318" s="271" t="str">
        <f aca="false">IF(ISBLANK(AB318),"-",VLOOKUP(AB318,$BY$5:$BZ$7,2))</f>
        <v>-</v>
      </c>
      <c r="AE318" s="272"/>
      <c r="AF318" s="273" t="str">
        <f aca="false">IF(ISBLANK(AE318),"-",VLOOKUP(AE318,$BC$5:$BD$7,2))</f>
        <v>-</v>
      </c>
      <c r="AG318" s="208"/>
      <c r="AH318" s="208"/>
      <c r="AI318" s="208"/>
      <c r="AJ318" s="210"/>
      <c r="AK318" s="210"/>
      <c r="AL318" s="208"/>
      <c r="AM318" s="290" t="str">
        <f aca="false">IF(AL318&lt;&gt;"",VLOOKUP(AL318,$CT$4:$CU$9,2,FALSE()),"-")</f>
        <v>-</v>
      </c>
      <c r="AN318" s="196"/>
      <c r="AO318" s="208"/>
      <c r="AP318" s="274"/>
      <c r="AQ318" s="291"/>
      <c r="AR318" s="290" t="str">
        <f aca="false">IF(AQ318&lt;&gt;"",VLOOKUP(AQ318,$CW$4:$CX$19,2,FALSE()),"-")</f>
        <v>-</v>
      </c>
      <c r="AS318" s="197"/>
      <c r="AT318" s="274"/>
      <c r="AU318" s="199" t="str">
        <f aca="false">IF(AT318&lt;&gt;"",VLOOKUP(AT318,$CY$4:$CZ$8,2,FALSE()),"-")</f>
        <v>-</v>
      </c>
      <c r="AV318" s="275"/>
      <c r="AW318" s="275"/>
      <c r="AX318" s="275"/>
      <c r="AY318" s="276"/>
      <c r="AZ318" s="276"/>
      <c r="BL318" s="214"/>
      <c r="BM318" s="214"/>
      <c r="BN318" s="278" t="n">
        <v>-134</v>
      </c>
      <c r="BO318" s="278"/>
      <c r="BP318" s="279"/>
      <c r="BQ318" s="279"/>
      <c r="BR318" s="279"/>
      <c r="BS318" s="280"/>
      <c r="BT318" s="280"/>
      <c r="BU318" s="214"/>
      <c r="BV318" s="214"/>
      <c r="BW318" s="214"/>
      <c r="BX318" s="214"/>
      <c r="BY318" s="0"/>
      <c r="BZ318" s="0"/>
      <c r="CA318" s="302"/>
      <c r="CB318" s="281"/>
      <c r="CC318" s="282"/>
      <c r="CD318" s="282"/>
      <c r="CE318" s="281"/>
      <c r="CF318" s="280"/>
      <c r="CG318" s="280"/>
      <c r="CH318" s="280"/>
      <c r="CI318" s="280"/>
      <c r="CJ318" s="280"/>
      <c r="CK318" s="212"/>
      <c r="CL318" s="296"/>
      <c r="CM318" s="212"/>
      <c r="CN318" s="279"/>
      <c r="CO318" s="212"/>
      <c r="CP318" s="213"/>
      <c r="CQ318" s="283"/>
      <c r="CR318" s="284"/>
      <c r="CS318" s="284"/>
      <c r="CT318" s="283"/>
      <c r="CU318" s="284"/>
      <c r="CV318" s="284"/>
      <c r="CW318" s="287"/>
      <c r="CX318" s="287"/>
      <c r="CY318" s="287"/>
      <c r="CZ318" s="287"/>
      <c r="DA318" s="288"/>
      <c r="DB318" s="288"/>
      <c r="DC318" s="280"/>
      <c r="DF318" s="288"/>
      <c r="DG318" s="288"/>
      <c r="DH318" s="288"/>
      <c r="DI318" s="288"/>
      <c r="DJ318" s="288"/>
      <c r="DK318" s="288"/>
      <c r="DL318" s="288"/>
      <c r="DM318" s="288"/>
      <c r="DN318" s="288"/>
      <c r="DO318" s="288"/>
    </row>
    <row r="319" s="201" customFormat="true" ht="15" hidden="false" customHeight="false" outlineLevel="0" collapsed="false">
      <c r="A319" s="289"/>
      <c r="B319" s="199" t="str">
        <f aca="false">IF(A319&lt;&gt;"",VLOOKUP(A319,$BL$2:$BM$247,2,FALSE()),"-")</f>
        <v>-</v>
      </c>
      <c r="C319" s="208"/>
      <c r="D319" s="210"/>
      <c r="E319" s="210"/>
      <c r="F319" s="210"/>
      <c r="G319" s="210"/>
      <c r="H319" s="210"/>
      <c r="I319" s="210"/>
      <c r="J319" s="210"/>
      <c r="K319" s="209" t="str">
        <f aca="false">IF(ISBLANK(H319),"",IF(H319&lt;0,(H319-(I319+J319/60)/60),(H319+(I319+J319/60)/60)))</f>
        <v/>
      </c>
      <c r="L319" s="210"/>
      <c r="M319" s="210"/>
      <c r="N319" s="210"/>
      <c r="O319" s="209" t="str">
        <f aca="false">IF(ISBLANK(L319),"",IF(L319&lt;0,(L319-(M319+N319/60)/60),(L319+(M319+N319/60)/60)))</f>
        <v/>
      </c>
      <c r="P319" s="210"/>
      <c r="Q319" s="290" t="str">
        <f aca="false">IF(P319&lt;&gt;"",VLOOKUP(P319,$BP$4:$BQ$7,2,FALSE()),"-")</f>
        <v>-</v>
      </c>
      <c r="R319" s="291"/>
      <c r="S319" s="196"/>
      <c r="T319" s="199" t="str">
        <f aca="false">IF(S319&lt;&gt;"",VLOOKUP(S319,$BI$4:$BJ$10,2,FALSE()),"-")</f>
        <v>-</v>
      </c>
      <c r="U319" s="210"/>
      <c r="V319" s="208"/>
      <c r="W319" s="301"/>
      <c r="X319" s="199" t="str">
        <f aca="false">IF(ISBLANK(V319),"-",IF(V319="Other",$BV$53,VLOOKUP(V319,$BU$5:$BW$52,2)))</f>
        <v>-</v>
      </c>
      <c r="Y319" s="270"/>
      <c r="Z319" s="199" t="str">
        <f aca="false">IF(ISBLANK($V319),"-",IF($V319="Other",$BW$53,VLOOKUP(V319,$BU$5:$BW$52,3)))</f>
        <v>-</v>
      </c>
      <c r="AA319" s="208"/>
      <c r="AB319" s="269"/>
      <c r="AC319" s="270"/>
      <c r="AD319" s="271" t="str">
        <f aca="false">IF(ISBLANK(AB319),"-",VLOOKUP(AB319,$BY$5:$BZ$7,2))</f>
        <v>-</v>
      </c>
      <c r="AE319" s="272"/>
      <c r="AF319" s="273" t="str">
        <f aca="false">IF(ISBLANK(AE319),"-",VLOOKUP(AE319,$BC$5:$BD$7,2))</f>
        <v>-</v>
      </c>
      <c r="AG319" s="208"/>
      <c r="AH319" s="208"/>
      <c r="AI319" s="208"/>
      <c r="AJ319" s="210"/>
      <c r="AK319" s="210"/>
      <c r="AL319" s="208"/>
      <c r="AM319" s="290" t="str">
        <f aca="false">IF(AL319&lt;&gt;"",VLOOKUP(AL319,$CT$4:$CU$9,2,FALSE()),"-")</f>
        <v>-</v>
      </c>
      <c r="AN319" s="196"/>
      <c r="AO319" s="208"/>
      <c r="AP319" s="274"/>
      <c r="AQ319" s="291"/>
      <c r="AR319" s="290" t="str">
        <f aca="false">IF(AQ319&lt;&gt;"",VLOOKUP(AQ319,$CW$4:$CX$19,2,FALSE()),"-")</f>
        <v>-</v>
      </c>
      <c r="AS319" s="197"/>
      <c r="AT319" s="274"/>
      <c r="AU319" s="199" t="str">
        <f aca="false">IF(AT319&lt;&gt;"",VLOOKUP(AT319,$CY$4:$CZ$8,2,FALSE()),"-")</f>
        <v>-</v>
      </c>
      <c r="AV319" s="275"/>
      <c r="AW319" s="275"/>
      <c r="AX319" s="275"/>
      <c r="AY319" s="276"/>
      <c r="AZ319" s="276"/>
      <c r="BL319" s="214"/>
      <c r="BM319" s="214"/>
      <c r="BN319" s="278" t="n">
        <v>-135</v>
      </c>
      <c r="BO319" s="278"/>
      <c r="BP319" s="279"/>
      <c r="BQ319" s="279"/>
      <c r="BR319" s="279"/>
      <c r="BS319" s="280"/>
      <c r="BT319" s="280"/>
      <c r="BU319" s="214"/>
      <c r="BV319" s="214"/>
      <c r="BW319" s="214"/>
      <c r="BX319" s="214"/>
      <c r="BY319" s="0"/>
      <c r="BZ319" s="0"/>
      <c r="CA319" s="302"/>
      <c r="CB319" s="281"/>
      <c r="CC319" s="282"/>
      <c r="CD319" s="282"/>
      <c r="CE319" s="281"/>
      <c r="CF319" s="280"/>
      <c r="CG319" s="280"/>
      <c r="CH319" s="280"/>
      <c r="CI319" s="280"/>
      <c r="CJ319" s="280"/>
      <c r="CK319" s="212"/>
      <c r="CL319" s="296"/>
      <c r="CM319" s="212"/>
      <c r="CN319" s="279"/>
      <c r="CO319" s="212"/>
      <c r="CP319" s="213"/>
      <c r="CQ319" s="283"/>
      <c r="CR319" s="284"/>
      <c r="CS319" s="284"/>
      <c r="CT319" s="283"/>
      <c r="CU319" s="284"/>
      <c r="CV319" s="284"/>
      <c r="CW319" s="287"/>
      <c r="CX319" s="287"/>
      <c r="CY319" s="287"/>
      <c r="CZ319" s="287"/>
      <c r="DA319" s="288"/>
      <c r="DB319" s="288"/>
      <c r="DC319" s="280"/>
      <c r="DF319" s="288"/>
      <c r="DG319" s="288"/>
      <c r="DH319" s="288"/>
      <c r="DI319" s="288"/>
      <c r="DJ319" s="288"/>
      <c r="DK319" s="288"/>
      <c r="DL319" s="288"/>
      <c r="DM319" s="288"/>
      <c r="DN319" s="288"/>
      <c r="DO319" s="288"/>
    </row>
    <row r="320" s="201" customFormat="true" ht="15" hidden="false" customHeight="false" outlineLevel="0" collapsed="false">
      <c r="A320" s="289"/>
      <c r="B320" s="199" t="str">
        <f aca="false">IF(A320&lt;&gt;"",VLOOKUP(A320,$BL$2:$BM$247,2,FALSE()),"-")</f>
        <v>-</v>
      </c>
      <c r="C320" s="208"/>
      <c r="D320" s="210"/>
      <c r="E320" s="210"/>
      <c r="F320" s="210"/>
      <c r="G320" s="210"/>
      <c r="H320" s="210"/>
      <c r="I320" s="210"/>
      <c r="J320" s="210"/>
      <c r="K320" s="209" t="str">
        <f aca="false">IF(ISBLANK(H320),"",IF(H320&lt;0,(H320-(I320+J320/60)/60),(H320+(I320+J320/60)/60)))</f>
        <v/>
      </c>
      <c r="L320" s="210"/>
      <c r="M320" s="210"/>
      <c r="N320" s="210"/>
      <c r="O320" s="209" t="str">
        <f aca="false">IF(ISBLANK(L320),"",IF(L320&lt;0,(L320-(M320+N320/60)/60),(L320+(M320+N320/60)/60)))</f>
        <v/>
      </c>
      <c r="P320" s="210"/>
      <c r="Q320" s="290" t="str">
        <f aca="false">IF(P320&lt;&gt;"",VLOOKUP(P320,$BP$4:$BQ$7,2,FALSE()),"-")</f>
        <v>-</v>
      </c>
      <c r="R320" s="291"/>
      <c r="S320" s="196"/>
      <c r="T320" s="199" t="str">
        <f aca="false">IF(S320&lt;&gt;"",VLOOKUP(S320,$BI$4:$BJ$10,2,FALSE()),"-")</f>
        <v>-</v>
      </c>
      <c r="U320" s="210"/>
      <c r="V320" s="208"/>
      <c r="W320" s="301"/>
      <c r="X320" s="199" t="str">
        <f aca="false">IF(ISBLANK(V320),"-",IF(V320="Other",$BV$53,VLOOKUP(V320,$BU$5:$BW$52,2)))</f>
        <v>-</v>
      </c>
      <c r="Y320" s="270"/>
      <c r="Z320" s="199" t="str">
        <f aca="false">IF(ISBLANK($V320),"-",IF($V320="Other",$BW$53,VLOOKUP(V320,$BU$5:$BW$52,3)))</f>
        <v>-</v>
      </c>
      <c r="AA320" s="208"/>
      <c r="AB320" s="269"/>
      <c r="AC320" s="270"/>
      <c r="AD320" s="271" t="str">
        <f aca="false">IF(ISBLANK(AB320),"-",VLOOKUP(AB320,$BY$5:$BZ$7,2))</f>
        <v>-</v>
      </c>
      <c r="AE320" s="272"/>
      <c r="AF320" s="273" t="str">
        <f aca="false">IF(ISBLANK(AE320),"-",VLOOKUP(AE320,$BC$5:$BD$7,2))</f>
        <v>-</v>
      </c>
      <c r="AG320" s="208"/>
      <c r="AH320" s="208"/>
      <c r="AI320" s="208"/>
      <c r="AJ320" s="210"/>
      <c r="AK320" s="210"/>
      <c r="AL320" s="208"/>
      <c r="AM320" s="290" t="str">
        <f aca="false">IF(AL320&lt;&gt;"",VLOOKUP(AL320,$CT$4:$CU$9,2,FALSE()),"-")</f>
        <v>-</v>
      </c>
      <c r="AN320" s="196"/>
      <c r="AO320" s="208"/>
      <c r="AP320" s="274"/>
      <c r="AQ320" s="291"/>
      <c r="AR320" s="290" t="str">
        <f aca="false">IF(AQ320&lt;&gt;"",VLOOKUP(AQ320,$CW$4:$CX$19,2,FALSE()),"-")</f>
        <v>-</v>
      </c>
      <c r="AS320" s="197"/>
      <c r="AT320" s="274"/>
      <c r="AU320" s="199" t="str">
        <f aca="false">IF(AT320&lt;&gt;"",VLOOKUP(AT320,$CY$4:$CZ$8,2,FALSE()),"-")</f>
        <v>-</v>
      </c>
      <c r="AV320" s="275"/>
      <c r="AW320" s="275"/>
      <c r="AX320" s="275"/>
      <c r="AY320" s="276"/>
      <c r="AZ320" s="276"/>
      <c r="BL320" s="214"/>
      <c r="BM320" s="214"/>
      <c r="BN320" s="278" t="n">
        <v>-136</v>
      </c>
      <c r="BO320" s="278"/>
      <c r="BP320" s="279"/>
      <c r="BQ320" s="279"/>
      <c r="BR320" s="279"/>
      <c r="BS320" s="280"/>
      <c r="BT320" s="280"/>
      <c r="BU320" s="214"/>
      <c r="BV320" s="214"/>
      <c r="BW320" s="214"/>
      <c r="BX320" s="214"/>
      <c r="BY320" s="0"/>
      <c r="BZ320" s="0"/>
      <c r="CA320" s="302"/>
      <c r="CB320" s="281"/>
      <c r="CC320" s="282"/>
      <c r="CD320" s="282"/>
      <c r="CE320" s="281"/>
      <c r="CF320" s="280"/>
      <c r="CG320" s="280"/>
      <c r="CH320" s="280"/>
      <c r="CI320" s="280"/>
      <c r="CJ320" s="280"/>
      <c r="CK320" s="212"/>
      <c r="CL320" s="296"/>
      <c r="CM320" s="212"/>
      <c r="CN320" s="279"/>
      <c r="CO320" s="212"/>
      <c r="CP320" s="213"/>
      <c r="CQ320" s="283"/>
      <c r="CR320" s="284"/>
      <c r="CS320" s="284"/>
      <c r="CT320" s="283"/>
      <c r="CU320" s="284"/>
      <c r="CV320" s="284"/>
      <c r="CW320" s="287"/>
      <c r="CX320" s="287"/>
      <c r="CY320" s="287"/>
      <c r="CZ320" s="287"/>
      <c r="DA320" s="288"/>
      <c r="DB320" s="288"/>
      <c r="DC320" s="280"/>
      <c r="DF320" s="288"/>
      <c r="DG320" s="288"/>
      <c r="DH320" s="288"/>
      <c r="DI320" s="288"/>
      <c r="DJ320" s="288"/>
      <c r="DK320" s="288"/>
      <c r="DL320" s="288"/>
      <c r="DM320" s="288"/>
      <c r="DN320" s="288"/>
      <c r="DO320" s="288"/>
    </row>
    <row r="321" s="201" customFormat="true" ht="15" hidden="false" customHeight="false" outlineLevel="0" collapsed="false">
      <c r="A321" s="289"/>
      <c r="B321" s="199" t="str">
        <f aca="false">IF(A321&lt;&gt;"",VLOOKUP(A321,$BL$2:$BM$247,2,FALSE()),"-")</f>
        <v>-</v>
      </c>
      <c r="C321" s="208"/>
      <c r="D321" s="210"/>
      <c r="E321" s="210"/>
      <c r="F321" s="210"/>
      <c r="G321" s="210"/>
      <c r="H321" s="210"/>
      <c r="I321" s="210"/>
      <c r="J321" s="210"/>
      <c r="K321" s="209" t="str">
        <f aca="false">IF(ISBLANK(H321),"",IF(H321&lt;0,(H321-(I321+J321/60)/60),(H321+(I321+J321/60)/60)))</f>
        <v/>
      </c>
      <c r="L321" s="210"/>
      <c r="M321" s="210"/>
      <c r="N321" s="210"/>
      <c r="O321" s="209" t="str">
        <f aca="false">IF(ISBLANK(L321),"",IF(L321&lt;0,(L321-(M321+N321/60)/60),(L321+(M321+N321/60)/60)))</f>
        <v/>
      </c>
      <c r="P321" s="210"/>
      <c r="Q321" s="290" t="str">
        <f aca="false">IF(P321&lt;&gt;"",VLOOKUP(P321,$BP$4:$BQ$7,2,FALSE()),"-")</f>
        <v>-</v>
      </c>
      <c r="R321" s="291"/>
      <c r="S321" s="196"/>
      <c r="T321" s="199" t="str">
        <f aca="false">IF(S321&lt;&gt;"",VLOOKUP(S321,$BI$4:$BJ$10,2,FALSE()),"-")</f>
        <v>-</v>
      </c>
      <c r="U321" s="210"/>
      <c r="V321" s="208"/>
      <c r="W321" s="301"/>
      <c r="X321" s="199" t="str">
        <f aca="false">IF(ISBLANK(V321),"-",IF(V321="Other",$BV$53,VLOOKUP(V321,$BU$5:$BW$52,2)))</f>
        <v>-</v>
      </c>
      <c r="Y321" s="270"/>
      <c r="Z321" s="199" t="str">
        <f aca="false">IF(ISBLANK($V321),"-",IF($V321="Other",$BW$53,VLOOKUP(V321,$BU$5:$BW$52,3)))</f>
        <v>-</v>
      </c>
      <c r="AA321" s="208"/>
      <c r="AB321" s="269"/>
      <c r="AC321" s="270"/>
      <c r="AD321" s="271" t="str">
        <f aca="false">IF(ISBLANK(AB321),"-",VLOOKUP(AB321,$BY$5:$BZ$7,2))</f>
        <v>-</v>
      </c>
      <c r="AE321" s="272"/>
      <c r="AF321" s="273" t="str">
        <f aca="false">IF(ISBLANK(AE321),"-",VLOOKUP(AE321,$BC$5:$BD$7,2))</f>
        <v>-</v>
      </c>
      <c r="AG321" s="208"/>
      <c r="AH321" s="208"/>
      <c r="AI321" s="208"/>
      <c r="AJ321" s="210"/>
      <c r="AK321" s="210"/>
      <c r="AL321" s="208"/>
      <c r="AM321" s="290" t="str">
        <f aca="false">IF(AL321&lt;&gt;"",VLOOKUP(AL321,$CT$4:$CU$9,2,FALSE()),"-")</f>
        <v>-</v>
      </c>
      <c r="AN321" s="196"/>
      <c r="AO321" s="208"/>
      <c r="AP321" s="274"/>
      <c r="AQ321" s="291"/>
      <c r="AR321" s="290" t="str">
        <f aca="false">IF(AQ321&lt;&gt;"",VLOOKUP(AQ321,$CW$4:$CX$19,2,FALSE()),"-")</f>
        <v>-</v>
      </c>
      <c r="AS321" s="197"/>
      <c r="AT321" s="274"/>
      <c r="AU321" s="199" t="str">
        <f aca="false">IF(AT321&lt;&gt;"",VLOOKUP(AT321,$CY$4:$CZ$8,2,FALSE()),"-")</f>
        <v>-</v>
      </c>
      <c r="AV321" s="275"/>
      <c r="AW321" s="275"/>
      <c r="AX321" s="275"/>
      <c r="AY321" s="276"/>
      <c r="AZ321" s="276"/>
      <c r="BL321" s="214"/>
      <c r="BM321" s="214"/>
      <c r="BN321" s="278" t="n">
        <v>-137</v>
      </c>
      <c r="BO321" s="278"/>
      <c r="BP321" s="279"/>
      <c r="BQ321" s="279"/>
      <c r="BR321" s="279"/>
      <c r="BS321" s="280"/>
      <c r="BT321" s="280"/>
      <c r="BU321" s="214"/>
      <c r="BV321" s="214"/>
      <c r="BW321" s="214"/>
      <c r="BX321" s="214"/>
      <c r="BY321" s="0"/>
      <c r="BZ321" s="0"/>
      <c r="CA321" s="302"/>
      <c r="CB321" s="281"/>
      <c r="CC321" s="282"/>
      <c r="CD321" s="282"/>
      <c r="CE321" s="281"/>
      <c r="CF321" s="280"/>
      <c r="CG321" s="280"/>
      <c r="CH321" s="280"/>
      <c r="CI321" s="280"/>
      <c r="CJ321" s="280"/>
      <c r="CK321" s="212"/>
      <c r="CL321" s="296"/>
      <c r="CM321" s="212"/>
      <c r="CN321" s="279"/>
      <c r="CO321" s="212"/>
      <c r="CP321" s="213"/>
      <c r="CQ321" s="283"/>
      <c r="CR321" s="284"/>
      <c r="CS321" s="284"/>
      <c r="CT321" s="283"/>
      <c r="CU321" s="284"/>
      <c r="CV321" s="284"/>
      <c r="CW321" s="287"/>
      <c r="CX321" s="287"/>
      <c r="CY321" s="287"/>
      <c r="CZ321" s="287"/>
      <c r="DA321" s="288"/>
      <c r="DB321" s="288"/>
      <c r="DC321" s="280"/>
      <c r="DF321" s="288"/>
      <c r="DG321" s="288"/>
      <c r="DH321" s="288"/>
      <c r="DI321" s="288"/>
      <c r="DJ321" s="288"/>
      <c r="DK321" s="288"/>
      <c r="DL321" s="288"/>
      <c r="DM321" s="288"/>
      <c r="DN321" s="288"/>
      <c r="DO321" s="288"/>
    </row>
    <row r="322" s="201" customFormat="true" ht="15" hidden="false" customHeight="false" outlineLevel="0" collapsed="false">
      <c r="A322" s="289"/>
      <c r="B322" s="199" t="str">
        <f aca="false">IF(A322&lt;&gt;"",VLOOKUP(A322,$BL$2:$BM$247,2,FALSE()),"-")</f>
        <v>-</v>
      </c>
      <c r="C322" s="208"/>
      <c r="D322" s="210"/>
      <c r="E322" s="210"/>
      <c r="F322" s="210"/>
      <c r="G322" s="210"/>
      <c r="H322" s="210"/>
      <c r="I322" s="210"/>
      <c r="J322" s="210"/>
      <c r="K322" s="209" t="str">
        <f aca="false">IF(ISBLANK(H322),"",IF(H322&lt;0,(H322-(I322+J322/60)/60),(H322+(I322+J322/60)/60)))</f>
        <v/>
      </c>
      <c r="L322" s="210"/>
      <c r="M322" s="210"/>
      <c r="N322" s="210"/>
      <c r="O322" s="209" t="str">
        <f aca="false">IF(ISBLANK(L322),"",IF(L322&lt;0,(L322-(M322+N322/60)/60),(L322+(M322+N322/60)/60)))</f>
        <v/>
      </c>
      <c r="P322" s="210"/>
      <c r="Q322" s="290" t="str">
        <f aca="false">IF(P322&lt;&gt;"",VLOOKUP(P322,$BP$4:$BQ$7,2,FALSE()),"-")</f>
        <v>-</v>
      </c>
      <c r="R322" s="291"/>
      <c r="S322" s="196"/>
      <c r="T322" s="199" t="str">
        <f aca="false">IF(S322&lt;&gt;"",VLOOKUP(S322,$BI$4:$BJ$10,2,FALSE()),"-")</f>
        <v>-</v>
      </c>
      <c r="U322" s="210"/>
      <c r="V322" s="208"/>
      <c r="W322" s="301"/>
      <c r="X322" s="199" t="str">
        <f aca="false">IF(ISBLANK(V322),"-",IF(V322="Other",$BV$53,VLOOKUP(V322,$BU$5:$BW$52,2)))</f>
        <v>-</v>
      </c>
      <c r="Y322" s="270"/>
      <c r="Z322" s="199" t="str">
        <f aca="false">IF(ISBLANK($V322),"-",IF($V322="Other",$BW$53,VLOOKUP(V322,$BU$5:$BW$52,3)))</f>
        <v>-</v>
      </c>
      <c r="AA322" s="208"/>
      <c r="AB322" s="269"/>
      <c r="AC322" s="270"/>
      <c r="AD322" s="271" t="str">
        <f aca="false">IF(ISBLANK(AB322),"-",VLOOKUP(AB322,$BY$5:$BZ$7,2))</f>
        <v>-</v>
      </c>
      <c r="AE322" s="272"/>
      <c r="AF322" s="273" t="str">
        <f aca="false">IF(ISBLANK(AE322),"-",VLOOKUP(AE322,$BC$5:$BD$7,2))</f>
        <v>-</v>
      </c>
      <c r="AG322" s="208"/>
      <c r="AH322" s="208"/>
      <c r="AI322" s="208"/>
      <c r="AJ322" s="210"/>
      <c r="AK322" s="210"/>
      <c r="AL322" s="208"/>
      <c r="AM322" s="290" t="str">
        <f aca="false">IF(AL322&lt;&gt;"",VLOOKUP(AL322,$CT$4:$CU$9,2,FALSE()),"-")</f>
        <v>-</v>
      </c>
      <c r="AN322" s="196"/>
      <c r="AO322" s="208"/>
      <c r="AP322" s="274"/>
      <c r="AQ322" s="291"/>
      <c r="AR322" s="290" t="str">
        <f aca="false">IF(AQ322&lt;&gt;"",VLOOKUP(AQ322,$CW$4:$CX$19,2,FALSE()),"-")</f>
        <v>-</v>
      </c>
      <c r="AS322" s="197"/>
      <c r="AT322" s="274"/>
      <c r="AU322" s="199" t="str">
        <f aca="false">IF(AT322&lt;&gt;"",VLOOKUP(AT322,$CY$4:$CZ$8,2,FALSE()),"-")</f>
        <v>-</v>
      </c>
      <c r="AV322" s="275"/>
      <c r="AW322" s="275"/>
      <c r="AX322" s="275"/>
      <c r="AY322" s="276"/>
      <c r="AZ322" s="276"/>
      <c r="BL322" s="214"/>
      <c r="BM322" s="214"/>
      <c r="BN322" s="278" t="n">
        <v>-138</v>
      </c>
      <c r="BO322" s="278"/>
      <c r="BP322" s="279"/>
      <c r="BQ322" s="279"/>
      <c r="BR322" s="279"/>
      <c r="BS322" s="280"/>
      <c r="BT322" s="280"/>
      <c r="BU322" s="214"/>
      <c r="BV322" s="214"/>
      <c r="BW322" s="214"/>
      <c r="BX322" s="214"/>
      <c r="BY322" s="0"/>
      <c r="BZ322" s="0"/>
      <c r="CA322" s="302"/>
      <c r="CB322" s="281"/>
      <c r="CC322" s="282"/>
      <c r="CD322" s="282"/>
      <c r="CE322" s="281"/>
      <c r="CF322" s="280"/>
      <c r="CG322" s="280"/>
      <c r="CH322" s="280"/>
      <c r="CI322" s="280"/>
      <c r="CJ322" s="280"/>
      <c r="CK322" s="212"/>
      <c r="CL322" s="296"/>
      <c r="CM322" s="212"/>
      <c r="CN322" s="279"/>
      <c r="CO322" s="212"/>
      <c r="CP322" s="213"/>
      <c r="CQ322" s="283"/>
      <c r="CR322" s="284"/>
      <c r="CS322" s="284"/>
      <c r="CT322" s="283"/>
      <c r="CU322" s="284"/>
      <c r="CV322" s="284"/>
      <c r="CW322" s="287"/>
      <c r="CX322" s="287"/>
      <c r="CY322" s="287"/>
      <c r="CZ322" s="287"/>
      <c r="DA322" s="288"/>
      <c r="DB322" s="288"/>
      <c r="DC322" s="280"/>
      <c r="DF322" s="288"/>
      <c r="DG322" s="288"/>
      <c r="DH322" s="288"/>
      <c r="DI322" s="288"/>
      <c r="DJ322" s="288"/>
      <c r="DK322" s="288"/>
      <c r="DL322" s="288"/>
      <c r="DM322" s="288"/>
      <c r="DN322" s="288"/>
      <c r="DO322" s="288"/>
    </row>
    <row r="323" s="201" customFormat="true" ht="15" hidden="false" customHeight="false" outlineLevel="0" collapsed="false">
      <c r="A323" s="289"/>
      <c r="B323" s="199" t="str">
        <f aca="false">IF(A323&lt;&gt;"",VLOOKUP(A323,$BL$2:$BM$247,2,FALSE()),"-")</f>
        <v>-</v>
      </c>
      <c r="C323" s="208"/>
      <c r="D323" s="210"/>
      <c r="E323" s="210"/>
      <c r="F323" s="210"/>
      <c r="G323" s="210"/>
      <c r="H323" s="210"/>
      <c r="I323" s="210"/>
      <c r="J323" s="210"/>
      <c r="K323" s="209" t="str">
        <f aca="false">IF(ISBLANK(H323),"",IF(H323&lt;0,(H323-(I323+J323/60)/60),(H323+(I323+J323/60)/60)))</f>
        <v/>
      </c>
      <c r="L323" s="210"/>
      <c r="M323" s="210"/>
      <c r="N323" s="210"/>
      <c r="O323" s="209" t="str">
        <f aca="false">IF(ISBLANK(L323),"",IF(L323&lt;0,(L323-(M323+N323/60)/60),(L323+(M323+N323/60)/60)))</f>
        <v/>
      </c>
      <c r="P323" s="210"/>
      <c r="Q323" s="290" t="str">
        <f aca="false">IF(P323&lt;&gt;"",VLOOKUP(P323,$BP$4:$BQ$7,2,FALSE()),"-")</f>
        <v>-</v>
      </c>
      <c r="R323" s="291"/>
      <c r="S323" s="196"/>
      <c r="T323" s="199" t="str">
        <f aca="false">IF(S323&lt;&gt;"",VLOOKUP(S323,$BI$4:$BJ$10,2,FALSE()),"-")</f>
        <v>-</v>
      </c>
      <c r="U323" s="210"/>
      <c r="V323" s="208"/>
      <c r="W323" s="301"/>
      <c r="X323" s="199" t="str">
        <f aca="false">IF(ISBLANK(V323),"-",IF(V323="Other",$BV$53,VLOOKUP(V323,$BU$5:$BW$52,2)))</f>
        <v>-</v>
      </c>
      <c r="Y323" s="270"/>
      <c r="Z323" s="199" t="str">
        <f aca="false">IF(ISBLANK($V323),"-",IF($V323="Other",$BW$53,VLOOKUP(V323,$BU$5:$BW$52,3)))</f>
        <v>-</v>
      </c>
      <c r="AA323" s="208"/>
      <c r="AB323" s="269"/>
      <c r="AC323" s="270"/>
      <c r="AD323" s="271" t="str">
        <f aca="false">IF(ISBLANK(AB323),"-",VLOOKUP(AB323,$BY$5:$BZ$7,2))</f>
        <v>-</v>
      </c>
      <c r="AE323" s="272"/>
      <c r="AF323" s="273" t="str">
        <f aca="false">IF(ISBLANK(AE323),"-",VLOOKUP(AE323,$BC$5:$BD$7,2))</f>
        <v>-</v>
      </c>
      <c r="AG323" s="208"/>
      <c r="AH323" s="208"/>
      <c r="AI323" s="208"/>
      <c r="AJ323" s="210"/>
      <c r="AK323" s="210"/>
      <c r="AL323" s="208"/>
      <c r="AM323" s="290" t="str">
        <f aca="false">IF(AL323&lt;&gt;"",VLOOKUP(AL323,$CT$4:$CU$9,2,FALSE()),"-")</f>
        <v>-</v>
      </c>
      <c r="AN323" s="196"/>
      <c r="AO323" s="208"/>
      <c r="AP323" s="274"/>
      <c r="AQ323" s="291"/>
      <c r="AR323" s="290" t="str">
        <f aca="false">IF(AQ323&lt;&gt;"",VLOOKUP(AQ323,$CW$4:$CX$19,2,FALSE()),"-")</f>
        <v>-</v>
      </c>
      <c r="AS323" s="197"/>
      <c r="AT323" s="274"/>
      <c r="AU323" s="199" t="str">
        <f aca="false">IF(AT323&lt;&gt;"",VLOOKUP(AT323,$CY$4:$CZ$8,2,FALSE()),"-")</f>
        <v>-</v>
      </c>
      <c r="AV323" s="275"/>
      <c r="AW323" s="275"/>
      <c r="AX323" s="275"/>
      <c r="AY323" s="276"/>
      <c r="AZ323" s="276"/>
      <c r="BL323" s="214"/>
      <c r="BM323" s="214"/>
      <c r="BN323" s="278" t="n">
        <v>-139</v>
      </c>
      <c r="BO323" s="278"/>
      <c r="BP323" s="279"/>
      <c r="BQ323" s="279"/>
      <c r="BR323" s="279"/>
      <c r="BS323" s="280"/>
      <c r="BT323" s="280"/>
      <c r="BU323" s="214"/>
      <c r="BV323" s="214"/>
      <c r="BW323" s="214"/>
      <c r="BX323" s="214"/>
      <c r="BY323" s="0"/>
      <c r="BZ323" s="0"/>
      <c r="CA323" s="302"/>
      <c r="CB323" s="281"/>
      <c r="CC323" s="282"/>
      <c r="CD323" s="282"/>
      <c r="CE323" s="281"/>
      <c r="CF323" s="280"/>
      <c r="CG323" s="280"/>
      <c r="CH323" s="280"/>
      <c r="CI323" s="280"/>
      <c r="CJ323" s="280"/>
      <c r="CK323" s="212"/>
      <c r="CL323" s="296"/>
      <c r="CM323" s="212"/>
      <c r="CN323" s="279"/>
      <c r="CO323" s="212"/>
      <c r="CP323" s="213"/>
      <c r="CQ323" s="283"/>
      <c r="CR323" s="284"/>
      <c r="CS323" s="284"/>
      <c r="CT323" s="283"/>
      <c r="CU323" s="284"/>
      <c r="CV323" s="284"/>
      <c r="CW323" s="287"/>
      <c r="CX323" s="287"/>
      <c r="CY323" s="287"/>
      <c r="CZ323" s="287"/>
      <c r="DA323" s="288"/>
      <c r="DB323" s="288"/>
      <c r="DC323" s="280"/>
      <c r="DF323" s="288"/>
      <c r="DG323" s="288"/>
      <c r="DH323" s="288"/>
      <c r="DI323" s="288"/>
      <c r="DJ323" s="288"/>
      <c r="DK323" s="288"/>
      <c r="DL323" s="288"/>
      <c r="DM323" s="288"/>
      <c r="DN323" s="288"/>
      <c r="DO323" s="288"/>
    </row>
    <row r="324" s="201" customFormat="true" ht="15" hidden="false" customHeight="false" outlineLevel="0" collapsed="false">
      <c r="A324" s="289"/>
      <c r="B324" s="199" t="str">
        <f aca="false">IF(A324&lt;&gt;"",VLOOKUP(A324,$BL$2:$BM$247,2,FALSE()),"-")</f>
        <v>-</v>
      </c>
      <c r="C324" s="208"/>
      <c r="D324" s="210"/>
      <c r="E324" s="210"/>
      <c r="F324" s="210"/>
      <c r="G324" s="210"/>
      <c r="H324" s="210"/>
      <c r="I324" s="210"/>
      <c r="J324" s="210"/>
      <c r="K324" s="209" t="str">
        <f aca="false">IF(ISBLANK(H324),"",IF(H324&lt;0,(H324-(I324+J324/60)/60),(H324+(I324+J324/60)/60)))</f>
        <v/>
      </c>
      <c r="L324" s="210"/>
      <c r="M324" s="210"/>
      <c r="N324" s="210"/>
      <c r="O324" s="209" t="str">
        <f aca="false">IF(ISBLANK(L324),"",IF(L324&lt;0,(L324-(M324+N324/60)/60),(L324+(M324+N324/60)/60)))</f>
        <v/>
      </c>
      <c r="P324" s="210"/>
      <c r="Q324" s="290" t="str">
        <f aca="false">IF(P324&lt;&gt;"",VLOOKUP(P324,$BP$4:$BQ$7,2,FALSE()),"-")</f>
        <v>-</v>
      </c>
      <c r="R324" s="291"/>
      <c r="S324" s="196"/>
      <c r="T324" s="199" t="str">
        <f aca="false">IF(S324&lt;&gt;"",VLOOKUP(S324,$BI$4:$BJ$10,2,FALSE()),"-")</f>
        <v>-</v>
      </c>
      <c r="U324" s="210"/>
      <c r="V324" s="208"/>
      <c r="W324" s="301"/>
      <c r="X324" s="199" t="str">
        <f aca="false">IF(ISBLANK(V324),"-",IF(V324="Other",$BV$53,VLOOKUP(V324,$BU$5:$BW$52,2)))</f>
        <v>-</v>
      </c>
      <c r="Y324" s="270"/>
      <c r="Z324" s="199" t="str">
        <f aca="false">IF(ISBLANK($V324),"-",IF($V324="Other",$BW$53,VLOOKUP(V324,$BU$5:$BW$52,3)))</f>
        <v>-</v>
      </c>
      <c r="AA324" s="208"/>
      <c r="AB324" s="269"/>
      <c r="AC324" s="270"/>
      <c r="AD324" s="271" t="str">
        <f aca="false">IF(ISBLANK(AB324),"-",VLOOKUP(AB324,$BY$5:$BZ$7,2))</f>
        <v>-</v>
      </c>
      <c r="AE324" s="272"/>
      <c r="AF324" s="273" t="str">
        <f aca="false">IF(ISBLANK(AE324),"-",VLOOKUP(AE324,$BC$5:$BD$7,2))</f>
        <v>-</v>
      </c>
      <c r="AG324" s="208"/>
      <c r="AH324" s="208"/>
      <c r="AI324" s="208"/>
      <c r="AJ324" s="210"/>
      <c r="AK324" s="210"/>
      <c r="AL324" s="208"/>
      <c r="AM324" s="290" t="str">
        <f aca="false">IF(AL324&lt;&gt;"",VLOOKUP(AL324,$CT$4:$CU$9,2,FALSE()),"-")</f>
        <v>-</v>
      </c>
      <c r="AN324" s="196"/>
      <c r="AO324" s="208"/>
      <c r="AP324" s="274"/>
      <c r="AQ324" s="291"/>
      <c r="AR324" s="290" t="str">
        <f aca="false">IF(AQ324&lt;&gt;"",VLOOKUP(AQ324,$CW$4:$CX$19,2,FALSE()),"-")</f>
        <v>-</v>
      </c>
      <c r="AS324" s="197"/>
      <c r="AT324" s="274"/>
      <c r="AU324" s="199" t="str">
        <f aca="false">IF(AT324&lt;&gt;"",VLOOKUP(AT324,$CY$4:$CZ$8,2,FALSE()),"-")</f>
        <v>-</v>
      </c>
      <c r="AV324" s="275"/>
      <c r="AW324" s="275"/>
      <c r="AX324" s="275"/>
      <c r="AY324" s="276"/>
      <c r="AZ324" s="276"/>
      <c r="BL324" s="214"/>
      <c r="BM324" s="214"/>
      <c r="BN324" s="278" t="n">
        <v>-140</v>
      </c>
      <c r="BO324" s="278"/>
      <c r="BP324" s="279"/>
      <c r="BQ324" s="279"/>
      <c r="BR324" s="279"/>
      <c r="BS324" s="280"/>
      <c r="BT324" s="280"/>
      <c r="BU324" s="214"/>
      <c r="BV324" s="214"/>
      <c r="BW324" s="214"/>
      <c r="BX324" s="214"/>
      <c r="BY324" s="0"/>
      <c r="BZ324" s="0"/>
      <c r="CA324" s="302"/>
      <c r="CB324" s="281"/>
      <c r="CC324" s="282"/>
      <c r="CD324" s="282"/>
      <c r="CE324" s="281"/>
      <c r="CF324" s="280"/>
      <c r="CG324" s="280"/>
      <c r="CH324" s="280"/>
      <c r="CI324" s="280"/>
      <c r="CJ324" s="280"/>
      <c r="CK324" s="212"/>
      <c r="CL324" s="296"/>
      <c r="CM324" s="212"/>
      <c r="CN324" s="279"/>
      <c r="CO324" s="212"/>
      <c r="CP324" s="213"/>
      <c r="CQ324" s="283"/>
      <c r="CR324" s="284"/>
      <c r="CS324" s="284"/>
      <c r="CT324" s="283"/>
      <c r="CU324" s="284"/>
      <c r="CV324" s="284"/>
      <c r="CW324" s="287"/>
      <c r="CX324" s="287"/>
      <c r="CY324" s="287"/>
      <c r="CZ324" s="287"/>
      <c r="DA324" s="288"/>
      <c r="DB324" s="288"/>
      <c r="DC324" s="280"/>
      <c r="DF324" s="288"/>
      <c r="DG324" s="288"/>
      <c r="DH324" s="288"/>
      <c r="DI324" s="288"/>
      <c r="DJ324" s="288"/>
      <c r="DK324" s="288"/>
      <c r="DL324" s="288"/>
      <c r="DM324" s="288"/>
      <c r="DN324" s="288"/>
      <c r="DO324" s="288"/>
    </row>
    <row r="325" s="201" customFormat="true" ht="15" hidden="false" customHeight="false" outlineLevel="0" collapsed="false">
      <c r="A325" s="289"/>
      <c r="B325" s="199" t="str">
        <f aca="false">IF(A325&lt;&gt;"",VLOOKUP(A325,$BL$2:$BM$247,2,FALSE()),"-")</f>
        <v>-</v>
      </c>
      <c r="C325" s="208"/>
      <c r="D325" s="210"/>
      <c r="E325" s="210"/>
      <c r="F325" s="210"/>
      <c r="G325" s="210"/>
      <c r="H325" s="210"/>
      <c r="I325" s="210"/>
      <c r="J325" s="210"/>
      <c r="K325" s="209" t="str">
        <f aca="false">IF(ISBLANK(H325),"",IF(H325&lt;0,(H325-(I325+J325/60)/60),(H325+(I325+J325/60)/60)))</f>
        <v/>
      </c>
      <c r="L325" s="210"/>
      <c r="M325" s="210"/>
      <c r="N325" s="210"/>
      <c r="O325" s="209" t="str">
        <f aca="false">IF(ISBLANK(L325),"",IF(L325&lt;0,(L325-(M325+N325/60)/60),(L325+(M325+N325/60)/60)))</f>
        <v/>
      </c>
      <c r="P325" s="210"/>
      <c r="Q325" s="290" t="str">
        <f aca="false">IF(P325&lt;&gt;"",VLOOKUP(P325,$BP$4:$BQ$7,2,FALSE()),"-")</f>
        <v>-</v>
      </c>
      <c r="R325" s="291"/>
      <c r="S325" s="196"/>
      <c r="T325" s="199" t="str">
        <f aca="false">IF(S325&lt;&gt;"",VLOOKUP(S325,$BI$4:$BJ$10,2,FALSE()),"-")</f>
        <v>-</v>
      </c>
      <c r="U325" s="210"/>
      <c r="V325" s="208"/>
      <c r="W325" s="301"/>
      <c r="X325" s="199" t="str">
        <f aca="false">IF(ISBLANK(V325),"-",IF(V325="Other",$BV$53,VLOOKUP(V325,$BU$5:$BW$52,2)))</f>
        <v>-</v>
      </c>
      <c r="Y325" s="270"/>
      <c r="Z325" s="199" t="str">
        <f aca="false">IF(ISBLANK($V325),"-",IF($V325="Other",$BW$53,VLOOKUP(V325,$BU$5:$BW$52,3)))</f>
        <v>-</v>
      </c>
      <c r="AA325" s="208"/>
      <c r="AB325" s="269"/>
      <c r="AC325" s="270"/>
      <c r="AD325" s="271" t="str">
        <f aca="false">IF(ISBLANK(AB325),"-",VLOOKUP(AB325,$BY$5:$BZ$7,2))</f>
        <v>-</v>
      </c>
      <c r="AE325" s="272"/>
      <c r="AF325" s="273" t="str">
        <f aca="false">IF(ISBLANK(AE325),"-",VLOOKUP(AE325,$BC$5:$BD$7,2))</f>
        <v>-</v>
      </c>
      <c r="AG325" s="208"/>
      <c r="AH325" s="208"/>
      <c r="AI325" s="208"/>
      <c r="AJ325" s="210"/>
      <c r="AK325" s="210"/>
      <c r="AL325" s="208"/>
      <c r="AM325" s="290" t="str">
        <f aca="false">IF(AL325&lt;&gt;"",VLOOKUP(AL325,$CT$4:$CU$9,2,FALSE()),"-")</f>
        <v>-</v>
      </c>
      <c r="AN325" s="196"/>
      <c r="AO325" s="208"/>
      <c r="AP325" s="274"/>
      <c r="AQ325" s="291"/>
      <c r="AR325" s="290" t="str">
        <f aca="false">IF(AQ325&lt;&gt;"",VLOOKUP(AQ325,$CW$4:$CX$19,2,FALSE()),"-")</f>
        <v>-</v>
      </c>
      <c r="AS325" s="197"/>
      <c r="AT325" s="274"/>
      <c r="AU325" s="199" t="str">
        <f aca="false">IF(AT325&lt;&gt;"",VLOOKUP(AT325,$CY$4:$CZ$8,2,FALSE()),"-")</f>
        <v>-</v>
      </c>
      <c r="AV325" s="275"/>
      <c r="AW325" s="275"/>
      <c r="AX325" s="275"/>
      <c r="AY325" s="276"/>
      <c r="AZ325" s="276"/>
      <c r="BL325" s="214"/>
      <c r="BM325" s="214"/>
      <c r="BN325" s="278" t="n">
        <v>-141</v>
      </c>
      <c r="BO325" s="278"/>
      <c r="BP325" s="279"/>
      <c r="BQ325" s="279"/>
      <c r="BR325" s="279"/>
      <c r="BS325" s="280"/>
      <c r="BT325" s="280"/>
      <c r="BU325" s="214"/>
      <c r="BV325" s="214"/>
      <c r="BW325" s="214"/>
      <c r="BX325" s="214"/>
      <c r="BY325" s="0"/>
      <c r="BZ325" s="0"/>
      <c r="CA325" s="302"/>
      <c r="CB325" s="281"/>
      <c r="CC325" s="282"/>
      <c r="CD325" s="282"/>
      <c r="CE325" s="281"/>
      <c r="CF325" s="280"/>
      <c r="CG325" s="280"/>
      <c r="CH325" s="280"/>
      <c r="CI325" s="280"/>
      <c r="CJ325" s="280"/>
      <c r="CK325" s="212"/>
      <c r="CL325" s="296"/>
      <c r="CM325" s="212"/>
      <c r="CN325" s="279"/>
      <c r="CO325" s="212"/>
      <c r="CP325" s="213"/>
      <c r="CQ325" s="283"/>
      <c r="CR325" s="284"/>
      <c r="CS325" s="284"/>
      <c r="CT325" s="283"/>
      <c r="CU325" s="284"/>
      <c r="CV325" s="284"/>
      <c r="CW325" s="287"/>
      <c r="CX325" s="287"/>
      <c r="CY325" s="287"/>
      <c r="CZ325" s="287"/>
      <c r="DA325" s="288"/>
      <c r="DB325" s="288"/>
      <c r="DC325" s="280"/>
      <c r="DF325" s="288"/>
      <c r="DG325" s="288"/>
      <c r="DH325" s="288"/>
      <c r="DI325" s="288"/>
      <c r="DJ325" s="288"/>
      <c r="DK325" s="288"/>
      <c r="DL325" s="288"/>
      <c r="DM325" s="288"/>
      <c r="DN325" s="288"/>
      <c r="DO325" s="288"/>
    </row>
    <row r="326" s="201" customFormat="true" ht="15" hidden="false" customHeight="false" outlineLevel="0" collapsed="false">
      <c r="A326" s="289"/>
      <c r="B326" s="199" t="str">
        <f aca="false">IF(A326&lt;&gt;"",VLOOKUP(A326,$BL$2:$BM$247,2,FALSE()),"-")</f>
        <v>-</v>
      </c>
      <c r="C326" s="208"/>
      <c r="D326" s="210"/>
      <c r="E326" s="210"/>
      <c r="F326" s="210"/>
      <c r="G326" s="210"/>
      <c r="H326" s="210"/>
      <c r="I326" s="210"/>
      <c r="J326" s="210"/>
      <c r="K326" s="209" t="str">
        <f aca="false">IF(ISBLANK(H326),"",IF(H326&lt;0,(H326-(I326+J326/60)/60),(H326+(I326+J326/60)/60)))</f>
        <v/>
      </c>
      <c r="L326" s="210"/>
      <c r="M326" s="210"/>
      <c r="N326" s="210"/>
      <c r="O326" s="209" t="str">
        <f aca="false">IF(ISBLANK(L326),"",IF(L326&lt;0,(L326-(M326+N326/60)/60),(L326+(M326+N326/60)/60)))</f>
        <v/>
      </c>
      <c r="P326" s="210"/>
      <c r="Q326" s="290" t="str">
        <f aca="false">IF(P326&lt;&gt;"",VLOOKUP(P326,$BP$4:$BQ$7,2,FALSE()),"-")</f>
        <v>-</v>
      </c>
      <c r="R326" s="291"/>
      <c r="S326" s="196"/>
      <c r="T326" s="199" t="str">
        <f aca="false">IF(S326&lt;&gt;"",VLOOKUP(S326,$BI$4:$BJ$10,2,FALSE()),"-")</f>
        <v>-</v>
      </c>
      <c r="U326" s="210"/>
      <c r="V326" s="208"/>
      <c r="W326" s="301"/>
      <c r="X326" s="199" t="str">
        <f aca="false">IF(ISBLANK(V326),"-",IF(V326="Other",$BV$53,VLOOKUP(V326,$BU$5:$BW$52,2)))</f>
        <v>-</v>
      </c>
      <c r="Y326" s="270"/>
      <c r="Z326" s="199" t="str">
        <f aca="false">IF(ISBLANK($V326),"-",IF($V326="Other",$BW$53,VLOOKUP(V326,$BU$5:$BW$52,3)))</f>
        <v>-</v>
      </c>
      <c r="AA326" s="208"/>
      <c r="AB326" s="269"/>
      <c r="AC326" s="270"/>
      <c r="AD326" s="271" t="str">
        <f aca="false">IF(ISBLANK(AB326),"-",VLOOKUP(AB326,$BY$5:$BZ$7,2))</f>
        <v>-</v>
      </c>
      <c r="AE326" s="272"/>
      <c r="AF326" s="273" t="str">
        <f aca="false">IF(ISBLANK(AE326),"-",VLOOKUP(AE326,$BC$5:$BD$7,2))</f>
        <v>-</v>
      </c>
      <c r="AG326" s="208"/>
      <c r="AH326" s="208"/>
      <c r="AI326" s="208"/>
      <c r="AJ326" s="210"/>
      <c r="AK326" s="210"/>
      <c r="AL326" s="208"/>
      <c r="AM326" s="290" t="str">
        <f aca="false">IF(AL326&lt;&gt;"",VLOOKUP(AL326,$CT$4:$CU$9,2,FALSE()),"-")</f>
        <v>-</v>
      </c>
      <c r="AN326" s="196"/>
      <c r="AO326" s="208"/>
      <c r="AP326" s="274"/>
      <c r="AQ326" s="291"/>
      <c r="AR326" s="290" t="str">
        <f aca="false">IF(AQ326&lt;&gt;"",VLOOKUP(AQ326,$CW$4:$CX$19,2,FALSE()),"-")</f>
        <v>-</v>
      </c>
      <c r="AS326" s="197"/>
      <c r="AT326" s="274"/>
      <c r="AU326" s="199" t="str">
        <f aca="false">IF(AT326&lt;&gt;"",VLOOKUP(AT326,$CY$4:$CZ$8,2,FALSE()),"-")</f>
        <v>-</v>
      </c>
      <c r="AV326" s="275"/>
      <c r="AW326" s="275"/>
      <c r="AX326" s="275"/>
      <c r="AY326" s="276"/>
      <c r="AZ326" s="276"/>
      <c r="BL326" s="214"/>
      <c r="BM326" s="214"/>
      <c r="BN326" s="278" t="n">
        <v>-142</v>
      </c>
      <c r="BO326" s="278"/>
      <c r="BP326" s="279"/>
      <c r="BQ326" s="279"/>
      <c r="BR326" s="279"/>
      <c r="BS326" s="280"/>
      <c r="BT326" s="280"/>
      <c r="BU326" s="214"/>
      <c r="BV326" s="214"/>
      <c r="BW326" s="214"/>
      <c r="BX326" s="214"/>
      <c r="BY326" s="0"/>
      <c r="BZ326" s="0"/>
      <c r="CA326" s="302"/>
      <c r="CB326" s="281"/>
      <c r="CC326" s="282"/>
      <c r="CD326" s="282"/>
      <c r="CE326" s="281"/>
      <c r="CF326" s="280"/>
      <c r="CG326" s="280"/>
      <c r="CH326" s="280"/>
      <c r="CI326" s="280"/>
      <c r="CJ326" s="280"/>
      <c r="CK326" s="212"/>
      <c r="CL326" s="296"/>
      <c r="CM326" s="212"/>
      <c r="CN326" s="279"/>
      <c r="CO326" s="212"/>
      <c r="CP326" s="213"/>
      <c r="CQ326" s="283"/>
      <c r="CR326" s="284"/>
      <c r="CS326" s="284"/>
      <c r="CT326" s="283"/>
      <c r="CU326" s="284"/>
      <c r="CV326" s="284"/>
      <c r="CW326" s="287"/>
      <c r="CX326" s="287"/>
      <c r="CY326" s="287"/>
      <c r="CZ326" s="287"/>
      <c r="DA326" s="288"/>
      <c r="DB326" s="288"/>
      <c r="DC326" s="280"/>
      <c r="DF326" s="288"/>
      <c r="DG326" s="288"/>
      <c r="DH326" s="288"/>
      <c r="DI326" s="288"/>
      <c r="DJ326" s="288"/>
      <c r="DK326" s="288"/>
      <c r="DL326" s="288"/>
      <c r="DM326" s="288"/>
      <c r="DN326" s="288"/>
      <c r="DO326" s="288"/>
    </row>
    <row r="327" s="201" customFormat="true" ht="15" hidden="false" customHeight="false" outlineLevel="0" collapsed="false">
      <c r="A327" s="289"/>
      <c r="B327" s="199" t="str">
        <f aca="false">IF(A327&lt;&gt;"",VLOOKUP(A327,$BL$2:$BM$247,2,FALSE()),"-")</f>
        <v>-</v>
      </c>
      <c r="C327" s="208"/>
      <c r="D327" s="210"/>
      <c r="E327" s="210"/>
      <c r="F327" s="210"/>
      <c r="G327" s="210"/>
      <c r="H327" s="210"/>
      <c r="I327" s="210"/>
      <c r="J327" s="210"/>
      <c r="K327" s="209" t="str">
        <f aca="false">IF(ISBLANK(H327),"",IF(H327&lt;0,(H327-(I327+J327/60)/60),(H327+(I327+J327/60)/60)))</f>
        <v/>
      </c>
      <c r="L327" s="210"/>
      <c r="M327" s="210"/>
      <c r="N327" s="210"/>
      <c r="O327" s="209" t="str">
        <f aca="false">IF(ISBLANK(L327),"",IF(L327&lt;0,(L327-(M327+N327/60)/60),(L327+(M327+N327/60)/60)))</f>
        <v/>
      </c>
      <c r="P327" s="210"/>
      <c r="Q327" s="290" t="str">
        <f aca="false">IF(P327&lt;&gt;"",VLOOKUP(P327,$BP$4:$BQ$7,2,FALSE()),"-")</f>
        <v>-</v>
      </c>
      <c r="R327" s="291"/>
      <c r="S327" s="196"/>
      <c r="T327" s="199" t="str">
        <f aca="false">IF(S327&lt;&gt;"",VLOOKUP(S327,$BI$4:$BJ$10,2,FALSE()),"-")</f>
        <v>-</v>
      </c>
      <c r="U327" s="210"/>
      <c r="V327" s="208"/>
      <c r="W327" s="301"/>
      <c r="X327" s="199" t="str">
        <f aca="false">IF(ISBLANK(V327),"-",IF(V327="Other",$BV$53,VLOOKUP(V327,$BU$5:$BW$52,2)))</f>
        <v>-</v>
      </c>
      <c r="Y327" s="270"/>
      <c r="Z327" s="199" t="str">
        <f aca="false">IF(ISBLANK($V327),"-",IF($V327="Other",$BW$53,VLOOKUP(V327,$BU$5:$BW$52,3)))</f>
        <v>-</v>
      </c>
      <c r="AA327" s="208"/>
      <c r="AB327" s="269"/>
      <c r="AC327" s="270"/>
      <c r="AD327" s="271" t="str">
        <f aca="false">IF(ISBLANK(AB327),"-",VLOOKUP(AB327,$BY$5:$BZ$7,2))</f>
        <v>-</v>
      </c>
      <c r="AE327" s="272"/>
      <c r="AF327" s="273" t="str">
        <f aca="false">IF(ISBLANK(AE327),"-",VLOOKUP(AE327,$BC$5:$BD$7,2))</f>
        <v>-</v>
      </c>
      <c r="AG327" s="208"/>
      <c r="AH327" s="208"/>
      <c r="AI327" s="208"/>
      <c r="AJ327" s="210"/>
      <c r="AK327" s="210"/>
      <c r="AL327" s="208"/>
      <c r="AM327" s="290" t="str">
        <f aca="false">IF(AL327&lt;&gt;"",VLOOKUP(AL327,$CT$4:$CU$9,2,FALSE()),"-")</f>
        <v>-</v>
      </c>
      <c r="AN327" s="196"/>
      <c r="AO327" s="208"/>
      <c r="AP327" s="274"/>
      <c r="AQ327" s="291"/>
      <c r="AR327" s="290" t="str">
        <f aca="false">IF(AQ327&lt;&gt;"",VLOOKUP(AQ327,$CW$4:$CX$19,2,FALSE()),"-")</f>
        <v>-</v>
      </c>
      <c r="AS327" s="197"/>
      <c r="AT327" s="274"/>
      <c r="AU327" s="199" t="str">
        <f aca="false">IF(AT327&lt;&gt;"",VLOOKUP(AT327,$CY$4:$CZ$8,2,FALSE()),"-")</f>
        <v>-</v>
      </c>
      <c r="AV327" s="275"/>
      <c r="AW327" s="275"/>
      <c r="AX327" s="275"/>
      <c r="AY327" s="276"/>
      <c r="AZ327" s="276"/>
      <c r="BL327" s="214"/>
      <c r="BM327" s="214"/>
      <c r="BN327" s="278" t="n">
        <v>-143</v>
      </c>
      <c r="BO327" s="278"/>
      <c r="BP327" s="279"/>
      <c r="BQ327" s="279"/>
      <c r="BR327" s="279"/>
      <c r="BS327" s="280"/>
      <c r="BT327" s="280"/>
      <c r="BU327" s="214"/>
      <c r="BV327" s="214"/>
      <c r="BW327" s="214"/>
      <c r="BX327" s="214"/>
      <c r="BY327" s="0"/>
      <c r="BZ327" s="0"/>
      <c r="CA327" s="302"/>
      <c r="CB327" s="281"/>
      <c r="CC327" s="282"/>
      <c r="CD327" s="282"/>
      <c r="CE327" s="281"/>
      <c r="CF327" s="280"/>
      <c r="CG327" s="280"/>
      <c r="CH327" s="280"/>
      <c r="CI327" s="280"/>
      <c r="CJ327" s="280"/>
      <c r="CK327" s="212"/>
      <c r="CL327" s="296"/>
      <c r="CM327" s="212"/>
      <c r="CN327" s="279"/>
      <c r="CO327" s="212"/>
      <c r="CP327" s="213"/>
      <c r="CQ327" s="283"/>
      <c r="CR327" s="284"/>
      <c r="CS327" s="284"/>
      <c r="CT327" s="283"/>
      <c r="CU327" s="284"/>
      <c r="CV327" s="284"/>
      <c r="CW327" s="287"/>
      <c r="CX327" s="287"/>
      <c r="CY327" s="287"/>
      <c r="CZ327" s="287"/>
      <c r="DA327" s="288"/>
      <c r="DB327" s="288"/>
      <c r="DC327" s="280"/>
      <c r="DF327" s="288"/>
      <c r="DG327" s="288"/>
      <c r="DH327" s="288"/>
      <c r="DI327" s="288"/>
      <c r="DJ327" s="288"/>
      <c r="DK327" s="288"/>
      <c r="DL327" s="288"/>
      <c r="DM327" s="288"/>
      <c r="DN327" s="288"/>
      <c r="DO327" s="288"/>
    </row>
    <row r="328" s="201" customFormat="true" ht="15" hidden="false" customHeight="false" outlineLevel="0" collapsed="false">
      <c r="A328" s="289"/>
      <c r="B328" s="199" t="str">
        <f aca="false">IF(A328&lt;&gt;"",VLOOKUP(A328,$BL$2:$BM$247,2,FALSE()),"-")</f>
        <v>-</v>
      </c>
      <c r="C328" s="208"/>
      <c r="D328" s="210"/>
      <c r="E328" s="210"/>
      <c r="F328" s="210"/>
      <c r="G328" s="210"/>
      <c r="H328" s="210"/>
      <c r="I328" s="210"/>
      <c r="J328" s="210"/>
      <c r="K328" s="209" t="str">
        <f aca="false">IF(ISBLANK(H328),"",IF(H328&lt;0,(H328-(I328+J328/60)/60),(H328+(I328+J328/60)/60)))</f>
        <v/>
      </c>
      <c r="L328" s="210"/>
      <c r="M328" s="210"/>
      <c r="N328" s="210"/>
      <c r="O328" s="209" t="str">
        <f aca="false">IF(ISBLANK(L328),"",IF(L328&lt;0,(L328-(M328+N328/60)/60),(L328+(M328+N328/60)/60)))</f>
        <v/>
      </c>
      <c r="P328" s="210"/>
      <c r="Q328" s="290" t="str">
        <f aca="false">IF(P328&lt;&gt;"",VLOOKUP(P328,$BP$4:$BQ$7,2,FALSE()),"-")</f>
        <v>-</v>
      </c>
      <c r="R328" s="291"/>
      <c r="S328" s="196"/>
      <c r="T328" s="199" t="str">
        <f aca="false">IF(S328&lt;&gt;"",VLOOKUP(S328,$BI$4:$BJ$10,2,FALSE()),"-")</f>
        <v>-</v>
      </c>
      <c r="U328" s="210"/>
      <c r="V328" s="208"/>
      <c r="W328" s="301"/>
      <c r="X328" s="199" t="str">
        <f aca="false">IF(ISBLANK(V328),"-",IF(V328="Other",$BV$53,VLOOKUP(V328,$BU$5:$BW$52,2)))</f>
        <v>-</v>
      </c>
      <c r="Y328" s="270"/>
      <c r="Z328" s="199" t="str">
        <f aca="false">IF(ISBLANK($V328),"-",IF($V328="Other",$BW$53,VLOOKUP(V328,$BU$5:$BW$52,3)))</f>
        <v>-</v>
      </c>
      <c r="AA328" s="208"/>
      <c r="AB328" s="269"/>
      <c r="AC328" s="270"/>
      <c r="AD328" s="271" t="str">
        <f aca="false">IF(ISBLANK(AB328),"-",VLOOKUP(AB328,$BY$5:$BZ$7,2))</f>
        <v>-</v>
      </c>
      <c r="AE328" s="272"/>
      <c r="AF328" s="273" t="str">
        <f aca="false">IF(ISBLANK(AE328),"-",VLOOKUP(AE328,$BC$5:$BD$7,2))</f>
        <v>-</v>
      </c>
      <c r="AG328" s="208"/>
      <c r="AH328" s="208"/>
      <c r="AI328" s="208"/>
      <c r="AJ328" s="210"/>
      <c r="AK328" s="210"/>
      <c r="AL328" s="208"/>
      <c r="AM328" s="290" t="str">
        <f aca="false">IF(AL328&lt;&gt;"",VLOOKUP(AL328,$CT$4:$CU$9,2,FALSE()),"-")</f>
        <v>-</v>
      </c>
      <c r="AN328" s="196"/>
      <c r="AO328" s="208"/>
      <c r="AP328" s="274"/>
      <c r="AQ328" s="291"/>
      <c r="AR328" s="290" t="str">
        <f aca="false">IF(AQ328&lt;&gt;"",VLOOKUP(AQ328,$CW$4:$CX$19,2,FALSE()),"-")</f>
        <v>-</v>
      </c>
      <c r="AS328" s="197"/>
      <c r="AT328" s="274"/>
      <c r="AU328" s="199" t="str">
        <f aca="false">IF(AT328&lt;&gt;"",VLOOKUP(AT328,$CY$4:$CZ$8,2,FALSE()),"-")</f>
        <v>-</v>
      </c>
      <c r="AV328" s="275"/>
      <c r="AW328" s="275"/>
      <c r="AX328" s="275"/>
      <c r="AY328" s="276"/>
      <c r="AZ328" s="276"/>
      <c r="BL328" s="214"/>
      <c r="BM328" s="214"/>
      <c r="BN328" s="278" t="n">
        <v>-144</v>
      </c>
      <c r="BO328" s="278"/>
      <c r="BP328" s="279"/>
      <c r="BQ328" s="279"/>
      <c r="BR328" s="279"/>
      <c r="BS328" s="280"/>
      <c r="BT328" s="280"/>
      <c r="BU328" s="214"/>
      <c r="BV328" s="214"/>
      <c r="BW328" s="214"/>
      <c r="BX328" s="214"/>
      <c r="BY328" s="0"/>
      <c r="BZ328" s="0"/>
      <c r="CA328" s="302"/>
      <c r="CB328" s="281"/>
      <c r="CC328" s="282"/>
      <c r="CD328" s="282"/>
      <c r="CE328" s="281"/>
      <c r="CF328" s="280"/>
      <c r="CG328" s="280"/>
      <c r="CH328" s="280"/>
      <c r="CI328" s="280"/>
      <c r="CJ328" s="280"/>
      <c r="CK328" s="212"/>
      <c r="CL328" s="296"/>
      <c r="CM328" s="212"/>
      <c r="CN328" s="279"/>
      <c r="CO328" s="212"/>
      <c r="CP328" s="213"/>
      <c r="CQ328" s="283"/>
      <c r="CR328" s="284"/>
      <c r="CS328" s="284"/>
      <c r="CT328" s="283"/>
      <c r="CU328" s="284"/>
      <c r="CV328" s="284"/>
      <c r="CW328" s="287"/>
      <c r="CX328" s="287"/>
      <c r="CY328" s="287"/>
      <c r="CZ328" s="287"/>
      <c r="DA328" s="288"/>
      <c r="DB328" s="288"/>
      <c r="DC328" s="280"/>
      <c r="DF328" s="288"/>
      <c r="DG328" s="288"/>
      <c r="DH328" s="288"/>
      <c r="DI328" s="288"/>
      <c r="DJ328" s="288"/>
      <c r="DK328" s="288"/>
      <c r="DL328" s="288"/>
      <c r="DM328" s="288"/>
      <c r="DN328" s="288"/>
      <c r="DO328" s="288"/>
    </row>
    <row r="329" s="201" customFormat="true" ht="15" hidden="false" customHeight="false" outlineLevel="0" collapsed="false">
      <c r="A329" s="289"/>
      <c r="B329" s="199" t="str">
        <f aca="false">IF(A329&lt;&gt;"",VLOOKUP(A329,$BL$2:$BM$247,2,FALSE()),"-")</f>
        <v>-</v>
      </c>
      <c r="C329" s="208"/>
      <c r="D329" s="210"/>
      <c r="E329" s="210"/>
      <c r="F329" s="210"/>
      <c r="G329" s="210"/>
      <c r="H329" s="210"/>
      <c r="I329" s="210"/>
      <c r="J329" s="210"/>
      <c r="K329" s="209" t="str">
        <f aca="false">IF(ISBLANK(H329),"",IF(H329&lt;0,(H329-(I329+J329/60)/60),(H329+(I329+J329/60)/60)))</f>
        <v/>
      </c>
      <c r="L329" s="210"/>
      <c r="M329" s="210"/>
      <c r="N329" s="210"/>
      <c r="O329" s="209" t="str">
        <f aca="false">IF(ISBLANK(L329),"",IF(L329&lt;0,(L329-(M329+N329/60)/60),(L329+(M329+N329/60)/60)))</f>
        <v/>
      </c>
      <c r="P329" s="210"/>
      <c r="Q329" s="290" t="str">
        <f aca="false">IF(P329&lt;&gt;"",VLOOKUP(P329,$BP$4:$BQ$7,2,FALSE()),"-")</f>
        <v>-</v>
      </c>
      <c r="R329" s="291"/>
      <c r="S329" s="196"/>
      <c r="T329" s="199" t="str">
        <f aca="false">IF(S329&lt;&gt;"",VLOOKUP(S329,$BI$4:$BJ$10,2,FALSE()),"-")</f>
        <v>-</v>
      </c>
      <c r="U329" s="210"/>
      <c r="V329" s="208"/>
      <c r="W329" s="301"/>
      <c r="X329" s="199" t="str">
        <f aca="false">IF(ISBLANK(V329),"-",IF(V329="Other",$BV$53,VLOOKUP(V329,$BU$5:$BW$52,2)))</f>
        <v>-</v>
      </c>
      <c r="Y329" s="270"/>
      <c r="Z329" s="199" t="str">
        <f aca="false">IF(ISBLANK($V329),"-",IF($V329="Other",$BW$53,VLOOKUP(V329,$BU$5:$BW$52,3)))</f>
        <v>-</v>
      </c>
      <c r="AA329" s="208"/>
      <c r="AB329" s="269"/>
      <c r="AC329" s="270"/>
      <c r="AD329" s="271" t="str">
        <f aca="false">IF(ISBLANK(AB329),"-",VLOOKUP(AB329,$BY$5:$BZ$7,2))</f>
        <v>-</v>
      </c>
      <c r="AE329" s="272"/>
      <c r="AF329" s="273" t="str">
        <f aca="false">IF(ISBLANK(AE329),"-",VLOOKUP(AE329,$BC$5:$BD$7,2))</f>
        <v>-</v>
      </c>
      <c r="AG329" s="208"/>
      <c r="AH329" s="208"/>
      <c r="AI329" s="208"/>
      <c r="AJ329" s="210"/>
      <c r="AK329" s="210"/>
      <c r="AL329" s="208"/>
      <c r="AM329" s="290" t="str">
        <f aca="false">IF(AL329&lt;&gt;"",VLOOKUP(AL329,$CT$4:$CU$9,2,FALSE()),"-")</f>
        <v>-</v>
      </c>
      <c r="AN329" s="196"/>
      <c r="AO329" s="208"/>
      <c r="AP329" s="274"/>
      <c r="AQ329" s="291"/>
      <c r="AR329" s="290" t="str">
        <f aca="false">IF(AQ329&lt;&gt;"",VLOOKUP(AQ329,$CW$4:$CX$19,2,FALSE()),"-")</f>
        <v>-</v>
      </c>
      <c r="AS329" s="197"/>
      <c r="AT329" s="274"/>
      <c r="AU329" s="199" t="str">
        <f aca="false">IF(AT329&lt;&gt;"",VLOOKUP(AT329,$CY$4:$CZ$8,2,FALSE()),"-")</f>
        <v>-</v>
      </c>
      <c r="AV329" s="275"/>
      <c r="AW329" s="275"/>
      <c r="AX329" s="275"/>
      <c r="AY329" s="276"/>
      <c r="AZ329" s="276"/>
      <c r="BL329" s="214"/>
      <c r="BM329" s="214"/>
      <c r="BN329" s="278" t="n">
        <v>-145</v>
      </c>
      <c r="BO329" s="278"/>
      <c r="BP329" s="279"/>
      <c r="BQ329" s="279"/>
      <c r="BR329" s="279"/>
      <c r="BS329" s="280"/>
      <c r="BT329" s="280"/>
      <c r="BU329" s="214"/>
      <c r="BV329" s="214"/>
      <c r="BW329" s="214"/>
      <c r="BX329" s="214"/>
      <c r="BY329" s="0"/>
      <c r="BZ329" s="0"/>
      <c r="CA329" s="302"/>
      <c r="CB329" s="281"/>
      <c r="CC329" s="282"/>
      <c r="CD329" s="282"/>
      <c r="CE329" s="281"/>
      <c r="CF329" s="280"/>
      <c r="CG329" s="280"/>
      <c r="CH329" s="280"/>
      <c r="CI329" s="280"/>
      <c r="CJ329" s="280"/>
      <c r="CK329" s="212"/>
      <c r="CL329" s="296"/>
      <c r="CM329" s="212"/>
      <c r="CN329" s="279"/>
      <c r="CO329" s="212"/>
      <c r="CP329" s="213"/>
      <c r="CQ329" s="283"/>
      <c r="CR329" s="284"/>
      <c r="CS329" s="284"/>
      <c r="CT329" s="283"/>
      <c r="CU329" s="284"/>
      <c r="CV329" s="284"/>
      <c r="CW329" s="287"/>
      <c r="CX329" s="287"/>
      <c r="CY329" s="287"/>
      <c r="CZ329" s="287"/>
      <c r="DA329" s="288"/>
      <c r="DB329" s="288"/>
      <c r="DC329" s="280"/>
      <c r="DF329" s="288"/>
      <c r="DG329" s="288"/>
      <c r="DH329" s="288"/>
      <c r="DI329" s="288"/>
      <c r="DJ329" s="288"/>
      <c r="DK329" s="288"/>
      <c r="DL329" s="288"/>
      <c r="DM329" s="288"/>
      <c r="DN329" s="288"/>
      <c r="DO329" s="288"/>
    </row>
    <row r="330" s="201" customFormat="true" ht="15" hidden="false" customHeight="false" outlineLevel="0" collapsed="false">
      <c r="A330" s="289"/>
      <c r="B330" s="199" t="str">
        <f aca="false">IF(A330&lt;&gt;"",VLOOKUP(A330,$BL$2:$BM$247,2,FALSE()),"-")</f>
        <v>-</v>
      </c>
      <c r="C330" s="208"/>
      <c r="D330" s="210"/>
      <c r="E330" s="210"/>
      <c r="F330" s="210"/>
      <c r="G330" s="210"/>
      <c r="H330" s="210"/>
      <c r="I330" s="210"/>
      <c r="J330" s="210"/>
      <c r="K330" s="209" t="str">
        <f aca="false">IF(ISBLANK(H330),"",IF(H330&lt;0,(H330-(I330+J330/60)/60),(H330+(I330+J330/60)/60)))</f>
        <v/>
      </c>
      <c r="L330" s="210"/>
      <c r="M330" s="210"/>
      <c r="N330" s="210"/>
      <c r="O330" s="209" t="str">
        <f aca="false">IF(ISBLANK(L330),"",IF(L330&lt;0,(L330-(M330+N330/60)/60),(L330+(M330+N330/60)/60)))</f>
        <v/>
      </c>
      <c r="P330" s="210"/>
      <c r="Q330" s="290" t="str">
        <f aca="false">IF(P330&lt;&gt;"",VLOOKUP(P330,$BP$4:$BQ$7,2,FALSE()),"-")</f>
        <v>-</v>
      </c>
      <c r="R330" s="291"/>
      <c r="S330" s="196"/>
      <c r="T330" s="199" t="str">
        <f aca="false">IF(S330&lt;&gt;"",VLOOKUP(S330,$BI$4:$BJ$10,2,FALSE()),"-")</f>
        <v>-</v>
      </c>
      <c r="U330" s="210"/>
      <c r="V330" s="208"/>
      <c r="W330" s="301"/>
      <c r="X330" s="199" t="str">
        <f aca="false">IF(ISBLANK(V330),"-",IF(V330="Other",$BV$53,VLOOKUP(V330,$BU$5:$BW$52,2)))</f>
        <v>-</v>
      </c>
      <c r="Y330" s="270"/>
      <c r="Z330" s="199" t="str">
        <f aca="false">IF(ISBLANK($V330),"-",IF($V330="Other",$BW$53,VLOOKUP(V330,$BU$5:$BW$52,3)))</f>
        <v>-</v>
      </c>
      <c r="AA330" s="208"/>
      <c r="AB330" s="269"/>
      <c r="AC330" s="270"/>
      <c r="AD330" s="271" t="str">
        <f aca="false">IF(ISBLANK(AB330),"-",VLOOKUP(AB330,$BY$5:$BZ$7,2))</f>
        <v>-</v>
      </c>
      <c r="AE330" s="272"/>
      <c r="AF330" s="273" t="str">
        <f aca="false">IF(ISBLANK(AE330),"-",VLOOKUP(AE330,$BC$5:$BD$7,2))</f>
        <v>-</v>
      </c>
      <c r="AG330" s="208"/>
      <c r="AH330" s="208"/>
      <c r="AI330" s="208"/>
      <c r="AJ330" s="210"/>
      <c r="AK330" s="210"/>
      <c r="AL330" s="208"/>
      <c r="AM330" s="290" t="str">
        <f aca="false">IF(AL330&lt;&gt;"",VLOOKUP(AL330,$CT$4:$CU$9,2,FALSE()),"-")</f>
        <v>-</v>
      </c>
      <c r="AN330" s="196"/>
      <c r="AO330" s="208"/>
      <c r="AP330" s="274"/>
      <c r="AQ330" s="291"/>
      <c r="AR330" s="290" t="str">
        <f aca="false">IF(AQ330&lt;&gt;"",VLOOKUP(AQ330,$CW$4:$CX$19,2,FALSE()),"-")</f>
        <v>-</v>
      </c>
      <c r="AS330" s="197"/>
      <c r="AT330" s="274"/>
      <c r="AU330" s="199" t="str">
        <f aca="false">IF(AT330&lt;&gt;"",VLOOKUP(AT330,$CY$4:$CZ$8,2,FALSE()),"-")</f>
        <v>-</v>
      </c>
      <c r="AV330" s="275"/>
      <c r="AW330" s="275"/>
      <c r="AX330" s="275"/>
      <c r="AY330" s="276"/>
      <c r="AZ330" s="276"/>
      <c r="BL330" s="214"/>
      <c r="BM330" s="214"/>
      <c r="BN330" s="278" t="n">
        <v>-146</v>
      </c>
      <c r="BO330" s="278"/>
      <c r="BP330" s="279"/>
      <c r="BQ330" s="279"/>
      <c r="BR330" s="279"/>
      <c r="BS330" s="280"/>
      <c r="BT330" s="280"/>
      <c r="BU330" s="214"/>
      <c r="BV330" s="214"/>
      <c r="BW330" s="214"/>
      <c r="BX330" s="214"/>
      <c r="BY330" s="0"/>
      <c r="BZ330" s="0"/>
      <c r="CA330" s="302"/>
      <c r="CB330" s="281"/>
      <c r="CC330" s="282"/>
      <c r="CD330" s="282"/>
      <c r="CE330" s="281"/>
      <c r="CF330" s="280"/>
      <c r="CG330" s="280"/>
      <c r="CH330" s="280"/>
      <c r="CI330" s="280"/>
      <c r="CJ330" s="280"/>
      <c r="CK330" s="212"/>
      <c r="CL330" s="296"/>
      <c r="CM330" s="212"/>
      <c r="CN330" s="279"/>
      <c r="CO330" s="212"/>
      <c r="CP330" s="213"/>
      <c r="CQ330" s="283"/>
      <c r="CR330" s="284"/>
      <c r="CS330" s="284"/>
      <c r="CT330" s="283"/>
      <c r="CU330" s="284"/>
      <c r="CV330" s="284"/>
      <c r="CW330" s="287"/>
      <c r="CX330" s="287"/>
      <c r="CY330" s="287"/>
      <c r="CZ330" s="287"/>
      <c r="DA330" s="288"/>
      <c r="DB330" s="288"/>
      <c r="DC330" s="280"/>
      <c r="DF330" s="288"/>
      <c r="DG330" s="288"/>
      <c r="DH330" s="288"/>
      <c r="DI330" s="288"/>
      <c r="DJ330" s="288"/>
      <c r="DK330" s="288"/>
      <c r="DL330" s="288"/>
      <c r="DM330" s="288"/>
      <c r="DN330" s="288"/>
      <c r="DO330" s="288"/>
    </row>
    <row r="331" s="201" customFormat="true" ht="15" hidden="false" customHeight="false" outlineLevel="0" collapsed="false">
      <c r="A331" s="289"/>
      <c r="B331" s="199" t="str">
        <f aca="false">IF(A331&lt;&gt;"",VLOOKUP(A331,$BL$2:$BM$247,2,FALSE()),"-")</f>
        <v>-</v>
      </c>
      <c r="C331" s="208"/>
      <c r="D331" s="210"/>
      <c r="E331" s="210"/>
      <c r="F331" s="210"/>
      <c r="G331" s="210"/>
      <c r="H331" s="210"/>
      <c r="I331" s="210"/>
      <c r="J331" s="210"/>
      <c r="K331" s="209" t="str">
        <f aca="false">IF(ISBLANK(H331),"",IF(H331&lt;0,(H331-(I331+J331/60)/60),(H331+(I331+J331/60)/60)))</f>
        <v/>
      </c>
      <c r="L331" s="210"/>
      <c r="M331" s="210"/>
      <c r="N331" s="210"/>
      <c r="O331" s="209" t="str">
        <f aca="false">IF(ISBLANK(L331),"",IF(L331&lt;0,(L331-(M331+N331/60)/60),(L331+(M331+N331/60)/60)))</f>
        <v/>
      </c>
      <c r="P331" s="210"/>
      <c r="Q331" s="290" t="str">
        <f aca="false">IF(P331&lt;&gt;"",VLOOKUP(P331,$BP$4:$BQ$7,2,FALSE()),"-")</f>
        <v>-</v>
      </c>
      <c r="R331" s="291"/>
      <c r="S331" s="196"/>
      <c r="T331" s="199" t="str">
        <f aca="false">IF(S331&lt;&gt;"",VLOOKUP(S331,$BI$4:$BJ$10,2,FALSE()),"-")</f>
        <v>-</v>
      </c>
      <c r="U331" s="210"/>
      <c r="V331" s="208"/>
      <c r="W331" s="301"/>
      <c r="X331" s="199" t="str">
        <f aca="false">IF(ISBLANK(V331),"-",IF(V331="Other",$BV$53,VLOOKUP(V331,$BU$5:$BW$52,2)))</f>
        <v>-</v>
      </c>
      <c r="Y331" s="270"/>
      <c r="Z331" s="199" t="str">
        <f aca="false">IF(ISBLANK($V331),"-",IF($V331="Other",$BW$53,VLOOKUP(V331,$BU$5:$BW$52,3)))</f>
        <v>-</v>
      </c>
      <c r="AA331" s="208"/>
      <c r="AB331" s="269"/>
      <c r="AC331" s="270"/>
      <c r="AD331" s="271" t="str">
        <f aca="false">IF(ISBLANK(AB331),"-",VLOOKUP(AB331,$BY$5:$BZ$7,2))</f>
        <v>-</v>
      </c>
      <c r="AE331" s="272"/>
      <c r="AF331" s="273" t="str">
        <f aca="false">IF(ISBLANK(AE331),"-",VLOOKUP(AE331,$BC$5:$BD$7,2))</f>
        <v>-</v>
      </c>
      <c r="AG331" s="208"/>
      <c r="AH331" s="208"/>
      <c r="AI331" s="208"/>
      <c r="AJ331" s="210"/>
      <c r="AK331" s="210"/>
      <c r="AL331" s="208"/>
      <c r="AM331" s="290" t="str">
        <f aca="false">IF(AL331&lt;&gt;"",VLOOKUP(AL331,$CT$4:$CU$9,2,FALSE()),"-")</f>
        <v>-</v>
      </c>
      <c r="AN331" s="196"/>
      <c r="AO331" s="208"/>
      <c r="AP331" s="274"/>
      <c r="AQ331" s="291"/>
      <c r="AR331" s="290" t="str">
        <f aca="false">IF(AQ331&lt;&gt;"",VLOOKUP(AQ331,$CW$4:$CX$19,2,FALSE()),"-")</f>
        <v>-</v>
      </c>
      <c r="AS331" s="197"/>
      <c r="AT331" s="274"/>
      <c r="AU331" s="199" t="str">
        <f aca="false">IF(AT331&lt;&gt;"",VLOOKUP(AT331,$CY$4:$CZ$8,2,FALSE()),"-")</f>
        <v>-</v>
      </c>
      <c r="AV331" s="275"/>
      <c r="AW331" s="275"/>
      <c r="AX331" s="275"/>
      <c r="AY331" s="276"/>
      <c r="AZ331" s="276"/>
      <c r="BL331" s="214"/>
      <c r="BM331" s="214"/>
      <c r="BN331" s="278" t="n">
        <v>-147</v>
      </c>
      <c r="BO331" s="278"/>
      <c r="BP331" s="279"/>
      <c r="BQ331" s="279"/>
      <c r="BR331" s="279"/>
      <c r="BS331" s="280"/>
      <c r="BT331" s="280"/>
      <c r="BU331" s="214"/>
      <c r="BV331" s="214"/>
      <c r="BW331" s="214"/>
      <c r="BX331" s="214"/>
      <c r="BY331" s="0"/>
      <c r="BZ331" s="0"/>
      <c r="CA331" s="302"/>
      <c r="CB331" s="281"/>
      <c r="CC331" s="282"/>
      <c r="CD331" s="282"/>
      <c r="CE331" s="281"/>
      <c r="CF331" s="280"/>
      <c r="CG331" s="280"/>
      <c r="CH331" s="280"/>
      <c r="CI331" s="280"/>
      <c r="CJ331" s="280"/>
      <c r="CK331" s="212"/>
      <c r="CL331" s="296"/>
      <c r="CM331" s="212"/>
      <c r="CN331" s="279"/>
      <c r="CO331" s="212"/>
      <c r="CP331" s="213"/>
      <c r="CQ331" s="283"/>
      <c r="CR331" s="284"/>
      <c r="CS331" s="284"/>
      <c r="CT331" s="283"/>
      <c r="CU331" s="284"/>
      <c r="CV331" s="284"/>
      <c r="CW331" s="287"/>
      <c r="CX331" s="287"/>
      <c r="CY331" s="287"/>
      <c r="CZ331" s="287"/>
      <c r="DA331" s="288"/>
      <c r="DB331" s="288"/>
      <c r="DC331" s="280"/>
      <c r="DF331" s="288"/>
      <c r="DG331" s="288"/>
      <c r="DH331" s="288"/>
      <c r="DI331" s="288"/>
      <c r="DJ331" s="288"/>
      <c r="DK331" s="288"/>
      <c r="DL331" s="288"/>
      <c r="DM331" s="288"/>
      <c r="DN331" s="288"/>
      <c r="DO331" s="288"/>
    </row>
    <row r="332" s="201" customFormat="true" ht="15" hidden="false" customHeight="false" outlineLevel="0" collapsed="false">
      <c r="A332" s="289"/>
      <c r="B332" s="199" t="str">
        <f aca="false">IF(A332&lt;&gt;"",VLOOKUP(A332,$BL$2:$BM$247,2,FALSE()),"-")</f>
        <v>-</v>
      </c>
      <c r="C332" s="208"/>
      <c r="D332" s="210"/>
      <c r="E332" s="210"/>
      <c r="F332" s="210"/>
      <c r="G332" s="210"/>
      <c r="H332" s="210"/>
      <c r="I332" s="210"/>
      <c r="J332" s="210"/>
      <c r="K332" s="209" t="str">
        <f aca="false">IF(ISBLANK(H332),"",IF(H332&lt;0,(H332-(I332+J332/60)/60),(H332+(I332+J332/60)/60)))</f>
        <v/>
      </c>
      <c r="L332" s="210"/>
      <c r="M332" s="210"/>
      <c r="N332" s="210"/>
      <c r="O332" s="209" t="str">
        <f aca="false">IF(ISBLANK(L332),"",IF(L332&lt;0,(L332-(M332+N332/60)/60),(L332+(M332+N332/60)/60)))</f>
        <v/>
      </c>
      <c r="P332" s="210"/>
      <c r="Q332" s="290" t="str">
        <f aca="false">IF(P332&lt;&gt;"",VLOOKUP(P332,$BP$4:$BQ$7,2,FALSE()),"-")</f>
        <v>-</v>
      </c>
      <c r="R332" s="291"/>
      <c r="S332" s="196"/>
      <c r="T332" s="199" t="str">
        <f aca="false">IF(S332&lt;&gt;"",VLOOKUP(S332,$BI$4:$BJ$10,2,FALSE()),"-")</f>
        <v>-</v>
      </c>
      <c r="U332" s="210"/>
      <c r="V332" s="208"/>
      <c r="W332" s="301"/>
      <c r="X332" s="199" t="str">
        <f aca="false">IF(ISBLANK(V332),"-",IF(V332="Other",$BV$53,VLOOKUP(V332,$BU$5:$BW$52,2)))</f>
        <v>-</v>
      </c>
      <c r="Y332" s="270"/>
      <c r="Z332" s="199" t="str">
        <f aca="false">IF(ISBLANK($V332),"-",IF($V332="Other",$BW$53,VLOOKUP(V332,$BU$5:$BW$52,3)))</f>
        <v>-</v>
      </c>
      <c r="AA332" s="208"/>
      <c r="AB332" s="269"/>
      <c r="AC332" s="270"/>
      <c r="AD332" s="271" t="str">
        <f aca="false">IF(ISBLANK(AB332),"-",VLOOKUP(AB332,$BY$5:$BZ$7,2))</f>
        <v>-</v>
      </c>
      <c r="AE332" s="272"/>
      <c r="AF332" s="273" t="str">
        <f aca="false">IF(ISBLANK(AE332),"-",VLOOKUP(AE332,$BC$5:$BD$7,2))</f>
        <v>-</v>
      </c>
      <c r="AG332" s="208"/>
      <c r="AH332" s="208"/>
      <c r="AI332" s="208"/>
      <c r="AJ332" s="210"/>
      <c r="AK332" s="210"/>
      <c r="AL332" s="208"/>
      <c r="AM332" s="290" t="str">
        <f aca="false">IF(AL332&lt;&gt;"",VLOOKUP(AL332,$CT$4:$CU$9,2,FALSE()),"-")</f>
        <v>-</v>
      </c>
      <c r="AN332" s="196"/>
      <c r="AO332" s="208"/>
      <c r="AP332" s="274"/>
      <c r="AQ332" s="291"/>
      <c r="AR332" s="290" t="str">
        <f aca="false">IF(AQ332&lt;&gt;"",VLOOKUP(AQ332,$CW$4:$CX$19,2,FALSE()),"-")</f>
        <v>-</v>
      </c>
      <c r="AS332" s="197"/>
      <c r="AT332" s="274"/>
      <c r="AU332" s="199" t="str">
        <f aca="false">IF(AT332&lt;&gt;"",VLOOKUP(AT332,$CY$4:$CZ$8,2,FALSE()),"-")</f>
        <v>-</v>
      </c>
      <c r="AV332" s="275"/>
      <c r="AW332" s="275"/>
      <c r="AX332" s="275"/>
      <c r="AY332" s="276"/>
      <c r="AZ332" s="276"/>
      <c r="BL332" s="214"/>
      <c r="BM332" s="214"/>
      <c r="BN332" s="278" t="n">
        <v>-148</v>
      </c>
      <c r="BO332" s="278"/>
      <c r="BP332" s="279"/>
      <c r="BQ332" s="279"/>
      <c r="BR332" s="279"/>
      <c r="BS332" s="280"/>
      <c r="BT332" s="280"/>
      <c r="BU332" s="214"/>
      <c r="BV332" s="214"/>
      <c r="BW332" s="214"/>
      <c r="BX332" s="214"/>
      <c r="BY332" s="0"/>
      <c r="BZ332" s="0"/>
      <c r="CA332" s="302"/>
      <c r="CB332" s="281"/>
      <c r="CC332" s="282"/>
      <c r="CD332" s="282"/>
      <c r="CE332" s="281"/>
      <c r="CF332" s="280"/>
      <c r="CG332" s="280"/>
      <c r="CH332" s="280"/>
      <c r="CI332" s="280"/>
      <c r="CJ332" s="280"/>
      <c r="CK332" s="212"/>
      <c r="CL332" s="296"/>
      <c r="CM332" s="212"/>
      <c r="CN332" s="279"/>
      <c r="CO332" s="212"/>
      <c r="CP332" s="213"/>
      <c r="CQ332" s="283"/>
      <c r="CR332" s="284"/>
      <c r="CS332" s="284"/>
      <c r="CT332" s="283"/>
      <c r="CU332" s="284"/>
      <c r="CV332" s="284"/>
      <c r="CW332" s="287"/>
      <c r="CX332" s="287"/>
      <c r="CY332" s="287"/>
      <c r="CZ332" s="287"/>
      <c r="DA332" s="288"/>
      <c r="DB332" s="288"/>
      <c r="DC332" s="280"/>
      <c r="DF332" s="288"/>
      <c r="DG332" s="288"/>
      <c r="DH332" s="288"/>
      <c r="DI332" s="288"/>
      <c r="DJ332" s="288"/>
      <c r="DK332" s="288"/>
      <c r="DL332" s="288"/>
      <c r="DM332" s="288"/>
      <c r="DN332" s="288"/>
      <c r="DO332" s="288"/>
    </row>
    <row r="333" s="201" customFormat="true" ht="15" hidden="false" customHeight="false" outlineLevel="0" collapsed="false">
      <c r="A333" s="289"/>
      <c r="B333" s="199" t="str">
        <f aca="false">IF(A333&lt;&gt;"",VLOOKUP(A333,$BL$2:$BM$247,2,FALSE()),"-")</f>
        <v>-</v>
      </c>
      <c r="C333" s="208"/>
      <c r="D333" s="210"/>
      <c r="E333" s="210"/>
      <c r="F333" s="210"/>
      <c r="G333" s="210"/>
      <c r="H333" s="210"/>
      <c r="I333" s="210"/>
      <c r="J333" s="210"/>
      <c r="K333" s="209" t="str">
        <f aca="false">IF(ISBLANK(H333),"",IF(H333&lt;0,(H333-(I333+J333/60)/60),(H333+(I333+J333/60)/60)))</f>
        <v/>
      </c>
      <c r="L333" s="210"/>
      <c r="M333" s="210"/>
      <c r="N333" s="210"/>
      <c r="O333" s="209" t="str">
        <f aca="false">IF(ISBLANK(L333),"",IF(L333&lt;0,(L333-(M333+N333/60)/60),(L333+(M333+N333/60)/60)))</f>
        <v/>
      </c>
      <c r="P333" s="210"/>
      <c r="Q333" s="290" t="str">
        <f aca="false">IF(P333&lt;&gt;"",VLOOKUP(P333,$BP$4:$BQ$7,2,FALSE()),"-")</f>
        <v>-</v>
      </c>
      <c r="R333" s="291"/>
      <c r="S333" s="196"/>
      <c r="T333" s="199" t="str">
        <f aca="false">IF(S333&lt;&gt;"",VLOOKUP(S333,$BI$4:$BJ$10,2,FALSE()),"-")</f>
        <v>-</v>
      </c>
      <c r="U333" s="210"/>
      <c r="V333" s="208"/>
      <c r="W333" s="301"/>
      <c r="X333" s="199" t="str">
        <f aca="false">IF(ISBLANK(V333),"-",IF(V333="Other",$BV$53,VLOOKUP(V333,$BU$5:$BW$52,2)))</f>
        <v>-</v>
      </c>
      <c r="Y333" s="270"/>
      <c r="Z333" s="199" t="str">
        <f aca="false">IF(ISBLANK($V333),"-",IF($V333="Other",$BW$53,VLOOKUP(V333,$BU$5:$BW$52,3)))</f>
        <v>-</v>
      </c>
      <c r="AA333" s="208"/>
      <c r="AB333" s="269"/>
      <c r="AC333" s="270"/>
      <c r="AD333" s="271" t="str">
        <f aca="false">IF(ISBLANK(AB333),"-",VLOOKUP(AB333,$BY$5:$BZ$7,2))</f>
        <v>-</v>
      </c>
      <c r="AE333" s="272"/>
      <c r="AF333" s="273" t="str">
        <f aca="false">IF(ISBLANK(AE333),"-",VLOOKUP(AE333,$BC$5:$BD$7,2))</f>
        <v>-</v>
      </c>
      <c r="AG333" s="208"/>
      <c r="AH333" s="208"/>
      <c r="AI333" s="208"/>
      <c r="AJ333" s="210"/>
      <c r="AK333" s="210"/>
      <c r="AL333" s="208"/>
      <c r="AM333" s="290" t="str">
        <f aca="false">IF(AL333&lt;&gt;"",VLOOKUP(AL333,$CT$4:$CU$9,2,FALSE()),"-")</f>
        <v>-</v>
      </c>
      <c r="AN333" s="196"/>
      <c r="AO333" s="208"/>
      <c r="AP333" s="274"/>
      <c r="AQ333" s="291"/>
      <c r="AR333" s="290" t="str">
        <f aca="false">IF(AQ333&lt;&gt;"",VLOOKUP(AQ333,$CW$4:$CX$19,2,FALSE()),"-")</f>
        <v>-</v>
      </c>
      <c r="AS333" s="197"/>
      <c r="AT333" s="274"/>
      <c r="AU333" s="199" t="str">
        <f aca="false">IF(AT333&lt;&gt;"",VLOOKUP(AT333,$CY$4:$CZ$8,2,FALSE()),"-")</f>
        <v>-</v>
      </c>
      <c r="AV333" s="275"/>
      <c r="AW333" s="275"/>
      <c r="AX333" s="275"/>
      <c r="AY333" s="276"/>
      <c r="AZ333" s="276"/>
      <c r="BL333" s="214"/>
      <c r="BM333" s="214"/>
      <c r="BN333" s="278" t="n">
        <v>-149</v>
      </c>
      <c r="BO333" s="278"/>
      <c r="BP333" s="279"/>
      <c r="BQ333" s="279"/>
      <c r="BR333" s="279"/>
      <c r="BS333" s="280"/>
      <c r="BT333" s="280"/>
      <c r="BU333" s="214"/>
      <c r="BV333" s="214"/>
      <c r="BW333" s="214"/>
      <c r="BX333" s="214"/>
      <c r="BY333" s="0"/>
      <c r="BZ333" s="0"/>
      <c r="CA333" s="302"/>
      <c r="CB333" s="281"/>
      <c r="CC333" s="282"/>
      <c r="CD333" s="282"/>
      <c r="CE333" s="281"/>
      <c r="CF333" s="280"/>
      <c r="CG333" s="280"/>
      <c r="CH333" s="280"/>
      <c r="CI333" s="280"/>
      <c r="CJ333" s="280"/>
      <c r="CK333" s="212"/>
      <c r="CL333" s="296"/>
      <c r="CM333" s="212"/>
      <c r="CN333" s="279"/>
      <c r="CO333" s="212"/>
      <c r="CP333" s="213"/>
      <c r="CQ333" s="283"/>
      <c r="CR333" s="284"/>
      <c r="CS333" s="284"/>
      <c r="CT333" s="283"/>
      <c r="CU333" s="284"/>
      <c r="CV333" s="284"/>
      <c r="CW333" s="287"/>
      <c r="CX333" s="287"/>
      <c r="CY333" s="287"/>
      <c r="CZ333" s="287"/>
      <c r="DA333" s="288"/>
      <c r="DB333" s="288"/>
      <c r="DC333" s="280"/>
      <c r="DF333" s="288"/>
      <c r="DG333" s="288"/>
      <c r="DH333" s="288"/>
      <c r="DI333" s="288"/>
      <c r="DJ333" s="288"/>
      <c r="DK333" s="288"/>
      <c r="DL333" s="288"/>
      <c r="DM333" s="288"/>
      <c r="DN333" s="288"/>
      <c r="DO333" s="288"/>
    </row>
    <row r="334" s="201" customFormat="true" ht="15" hidden="false" customHeight="false" outlineLevel="0" collapsed="false">
      <c r="A334" s="289"/>
      <c r="B334" s="199" t="str">
        <f aca="false">IF(A334&lt;&gt;"",VLOOKUP(A334,$BL$2:$BM$247,2,FALSE()),"-")</f>
        <v>-</v>
      </c>
      <c r="C334" s="208"/>
      <c r="D334" s="210"/>
      <c r="E334" s="210"/>
      <c r="F334" s="210"/>
      <c r="G334" s="210"/>
      <c r="H334" s="210"/>
      <c r="I334" s="210"/>
      <c r="J334" s="210"/>
      <c r="K334" s="209" t="str">
        <f aca="false">IF(ISBLANK(H334),"",IF(H334&lt;0,(H334-(I334+J334/60)/60),(H334+(I334+J334/60)/60)))</f>
        <v/>
      </c>
      <c r="L334" s="210"/>
      <c r="M334" s="210"/>
      <c r="N334" s="210"/>
      <c r="O334" s="209" t="str">
        <f aca="false">IF(ISBLANK(L334),"",IF(L334&lt;0,(L334-(M334+N334/60)/60),(L334+(M334+N334/60)/60)))</f>
        <v/>
      </c>
      <c r="P334" s="210"/>
      <c r="Q334" s="290" t="str">
        <f aca="false">IF(P334&lt;&gt;"",VLOOKUP(P334,$BP$4:$BQ$7,2,FALSE()),"-")</f>
        <v>-</v>
      </c>
      <c r="R334" s="291"/>
      <c r="S334" s="196"/>
      <c r="T334" s="199" t="str">
        <f aca="false">IF(S334&lt;&gt;"",VLOOKUP(S334,$BI$4:$BJ$10,2,FALSE()),"-")</f>
        <v>-</v>
      </c>
      <c r="U334" s="210"/>
      <c r="V334" s="208"/>
      <c r="W334" s="301"/>
      <c r="X334" s="199" t="str">
        <f aca="false">IF(ISBLANK(V334),"-",IF(V334="Other",$BV$53,VLOOKUP(V334,$BU$5:$BW$52,2)))</f>
        <v>-</v>
      </c>
      <c r="Y334" s="270"/>
      <c r="Z334" s="199" t="str">
        <f aca="false">IF(ISBLANK($V334),"-",IF($V334="Other",$BW$53,VLOOKUP(V334,$BU$5:$BW$52,3)))</f>
        <v>-</v>
      </c>
      <c r="AA334" s="208"/>
      <c r="AB334" s="269"/>
      <c r="AC334" s="270"/>
      <c r="AD334" s="271" t="str">
        <f aca="false">IF(ISBLANK(AB334),"-",VLOOKUP(AB334,$BY$5:$BZ$7,2))</f>
        <v>-</v>
      </c>
      <c r="AE334" s="272"/>
      <c r="AF334" s="273" t="str">
        <f aca="false">IF(ISBLANK(AE334),"-",VLOOKUP(AE334,$BC$5:$BD$7,2))</f>
        <v>-</v>
      </c>
      <c r="AG334" s="208"/>
      <c r="AH334" s="208"/>
      <c r="AI334" s="208"/>
      <c r="AJ334" s="210"/>
      <c r="AK334" s="210"/>
      <c r="AL334" s="208"/>
      <c r="AM334" s="290" t="str">
        <f aca="false">IF(AL334&lt;&gt;"",VLOOKUP(AL334,$CT$4:$CU$9,2,FALSE()),"-")</f>
        <v>-</v>
      </c>
      <c r="AN334" s="196"/>
      <c r="AO334" s="208"/>
      <c r="AP334" s="274"/>
      <c r="AQ334" s="291"/>
      <c r="AR334" s="290" t="str">
        <f aca="false">IF(AQ334&lt;&gt;"",VLOOKUP(AQ334,$CW$4:$CX$19,2,FALSE()),"-")</f>
        <v>-</v>
      </c>
      <c r="AS334" s="197"/>
      <c r="AT334" s="274"/>
      <c r="AU334" s="199" t="str">
        <f aca="false">IF(AT334&lt;&gt;"",VLOOKUP(AT334,$CY$4:$CZ$8,2,FALSE()),"-")</f>
        <v>-</v>
      </c>
      <c r="AV334" s="275"/>
      <c r="AW334" s="275"/>
      <c r="AX334" s="275"/>
      <c r="AY334" s="276"/>
      <c r="AZ334" s="276"/>
      <c r="BL334" s="214"/>
      <c r="BM334" s="214"/>
      <c r="BN334" s="278" t="n">
        <v>-150</v>
      </c>
      <c r="BO334" s="278"/>
      <c r="BP334" s="279"/>
      <c r="BQ334" s="279"/>
      <c r="BR334" s="279"/>
      <c r="BS334" s="280"/>
      <c r="BT334" s="280"/>
      <c r="BU334" s="214"/>
      <c r="BV334" s="214"/>
      <c r="BW334" s="214"/>
      <c r="BX334" s="214"/>
      <c r="BY334" s="0"/>
      <c r="BZ334" s="0"/>
      <c r="CA334" s="302"/>
      <c r="CB334" s="281"/>
      <c r="CC334" s="282"/>
      <c r="CD334" s="282"/>
      <c r="CE334" s="281"/>
      <c r="CF334" s="280"/>
      <c r="CG334" s="280"/>
      <c r="CH334" s="280"/>
      <c r="CI334" s="280"/>
      <c r="CJ334" s="280"/>
      <c r="CK334" s="212"/>
      <c r="CL334" s="296"/>
      <c r="CM334" s="212"/>
      <c r="CN334" s="279"/>
      <c r="CO334" s="212"/>
      <c r="CP334" s="213"/>
      <c r="CQ334" s="283"/>
      <c r="CR334" s="284"/>
      <c r="CS334" s="284"/>
      <c r="CT334" s="283"/>
      <c r="CU334" s="284"/>
      <c r="CV334" s="284"/>
      <c r="CW334" s="287"/>
      <c r="CX334" s="287"/>
      <c r="CY334" s="287"/>
      <c r="CZ334" s="287"/>
      <c r="DA334" s="288"/>
      <c r="DB334" s="288"/>
      <c r="DC334" s="280"/>
      <c r="DF334" s="288"/>
      <c r="DG334" s="288"/>
      <c r="DH334" s="288"/>
      <c r="DI334" s="288"/>
      <c r="DJ334" s="288"/>
      <c r="DK334" s="288"/>
      <c r="DL334" s="288"/>
      <c r="DM334" s="288"/>
      <c r="DN334" s="288"/>
      <c r="DO334" s="288"/>
    </row>
    <row r="335" s="201" customFormat="true" ht="15" hidden="false" customHeight="false" outlineLevel="0" collapsed="false">
      <c r="A335" s="289"/>
      <c r="B335" s="199" t="str">
        <f aca="false">IF(A335&lt;&gt;"",VLOOKUP(A335,$BL$2:$BM$247,2,FALSE()),"-")</f>
        <v>-</v>
      </c>
      <c r="C335" s="208"/>
      <c r="D335" s="210"/>
      <c r="E335" s="210"/>
      <c r="F335" s="210"/>
      <c r="G335" s="210"/>
      <c r="H335" s="210"/>
      <c r="I335" s="210"/>
      <c r="J335" s="210"/>
      <c r="K335" s="209" t="str">
        <f aca="false">IF(ISBLANK(H335),"",IF(H335&lt;0,(H335-(I335+J335/60)/60),(H335+(I335+J335/60)/60)))</f>
        <v/>
      </c>
      <c r="L335" s="210"/>
      <c r="M335" s="210"/>
      <c r="N335" s="210"/>
      <c r="O335" s="209" t="str">
        <f aca="false">IF(ISBLANK(L335),"",IF(L335&lt;0,(L335-(M335+N335/60)/60),(L335+(M335+N335/60)/60)))</f>
        <v/>
      </c>
      <c r="P335" s="210"/>
      <c r="Q335" s="290" t="str">
        <f aca="false">IF(P335&lt;&gt;"",VLOOKUP(P335,$BP$4:$BQ$7,2,FALSE()),"-")</f>
        <v>-</v>
      </c>
      <c r="R335" s="291"/>
      <c r="S335" s="196"/>
      <c r="T335" s="199" t="str">
        <f aca="false">IF(S335&lt;&gt;"",VLOOKUP(S335,$BI$4:$BJ$10,2,FALSE()),"-")</f>
        <v>-</v>
      </c>
      <c r="U335" s="210"/>
      <c r="V335" s="208"/>
      <c r="W335" s="301"/>
      <c r="X335" s="199" t="str">
        <f aca="false">IF(ISBLANK(V335),"-",IF(V335="Other",$BV$53,VLOOKUP(V335,$BU$5:$BW$52,2)))</f>
        <v>-</v>
      </c>
      <c r="Y335" s="270"/>
      <c r="Z335" s="199" t="str">
        <f aca="false">IF(ISBLANK($V335),"-",IF($V335="Other",$BW$53,VLOOKUP(V335,$BU$5:$BW$52,3)))</f>
        <v>-</v>
      </c>
      <c r="AA335" s="208"/>
      <c r="AB335" s="269"/>
      <c r="AC335" s="270"/>
      <c r="AD335" s="271" t="str">
        <f aca="false">IF(ISBLANK(AB335),"-",VLOOKUP(AB335,$BY$5:$BZ$7,2))</f>
        <v>-</v>
      </c>
      <c r="AE335" s="272"/>
      <c r="AF335" s="273" t="str">
        <f aca="false">IF(ISBLANK(AE335),"-",VLOOKUP(AE335,$BC$5:$BD$7,2))</f>
        <v>-</v>
      </c>
      <c r="AG335" s="208"/>
      <c r="AH335" s="208"/>
      <c r="AI335" s="208"/>
      <c r="AJ335" s="210"/>
      <c r="AK335" s="210"/>
      <c r="AL335" s="208"/>
      <c r="AM335" s="290" t="str">
        <f aca="false">IF(AL335&lt;&gt;"",VLOOKUP(AL335,$CT$4:$CU$9,2,FALSE()),"-")</f>
        <v>-</v>
      </c>
      <c r="AN335" s="196"/>
      <c r="AO335" s="208"/>
      <c r="AP335" s="274"/>
      <c r="AQ335" s="291"/>
      <c r="AR335" s="290" t="str">
        <f aca="false">IF(AQ335&lt;&gt;"",VLOOKUP(AQ335,$CW$4:$CX$19,2,FALSE()),"-")</f>
        <v>-</v>
      </c>
      <c r="AS335" s="197"/>
      <c r="AT335" s="274"/>
      <c r="AU335" s="199" t="str">
        <f aca="false">IF(AT335&lt;&gt;"",VLOOKUP(AT335,$CY$4:$CZ$8,2,FALSE()),"-")</f>
        <v>-</v>
      </c>
      <c r="AV335" s="275"/>
      <c r="AW335" s="275"/>
      <c r="AX335" s="275"/>
      <c r="AY335" s="276"/>
      <c r="AZ335" s="276"/>
      <c r="BL335" s="214"/>
      <c r="BM335" s="214"/>
      <c r="BN335" s="278" t="n">
        <v>-151</v>
      </c>
      <c r="BO335" s="278"/>
      <c r="BP335" s="279"/>
      <c r="BQ335" s="279"/>
      <c r="BR335" s="279"/>
      <c r="BS335" s="280"/>
      <c r="BT335" s="280"/>
      <c r="BU335" s="214"/>
      <c r="BV335" s="214"/>
      <c r="BW335" s="214"/>
      <c r="BX335" s="214"/>
      <c r="BY335" s="0"/>
      <c r="BZ335" s="0"/>
      <c r="CA335" s="302"/>
      <c r="CB335" s="281"/>
      <c r="CC335" s="282"/>
      <c r="CD335" s="282"/>
      <c r="CE335" s="281"/>
      <c r="CF335" s="280"/>
      <c r="CG335" s="280"/>
      <c r="CH335" s="280"/>
      <c r="CI335" s="280"/>
      <c r="CJ335" s="280"/>
      <c r="CK335" s="212"/>
      <c r="CL335" s="296"/>
      <c r="CM335" s="212"/>
      <c r="CN335" s="279"/>
      <c r="CO335" s="212"/>
      <c r="CP335" s="213"/>
      <c r="CQ335" s="283"/>
      <c r="CR335" s="284"/>
      <c r="CS335" s="284"/>
      <c r="CT335" s="283"/>
      <c r="CU335" s="284"/>
      <c r="CV335" s="284"/>
      <c r="CW335" s="287"/>
      <c r="CX335" s="287"/>
      <c r="CY335" s="287"/>
      <c r="CZ335" s="287"/>
      <c r="DA335" s="288"/>
      <c r="DB335" s="288"/>
      <c r="DC335" s="280"/>
      <c r="DF335" s="288"/>
      <c r="DG335" s="288"/>
      <c r="DH335" s="288"/>
      <c r="DI335" s="288"/>
      <c r="DJ335" s="288"/>
      <c r="DK335" s="288"/>
      <c r="DL335" s="288"/>
      <c r="DM335" s="288"/>
      <c r="DN335" s="288"/>
      <c r="DO335" s="288"/>
    </row>
    <row r="336" s="201" customFormat="true" ht="15" hidden="false" customHeight="false" outlineLevel="0" collapsed="false">
      <c r="A336" s="289"/>
      <c r="B336" s="199" t="str">
        <f aca="false">IF(A336&lt;&gt;"",VLOOKUP(A336,$BL$2:$BM$247,2,FALSE()),"-")</f>
        <v>-</v>
      </c>
      <c r="C336" s="208"/>
      <c r="D336" s="210"/>
      <c r="E336" s="210"/>
      <c r="F336" s="210"/>
      <c r="G336" s="210"/>
      <c r="H336" s="210"/>
      <c r="I336" s="210"/>
      <c r="J336" s="210"/>
      <c r="K336" s="209" t="str">
        <f aca="false">IF(ISBLANK(H336),"",IF(H336&lt;0,(H336-(I336+J336/60)/60),(H336+(I336+J336/60)/60)))</f>
        <v/>
      </c>
      <c r="L336" s="210"/>
      <c r="M336" s="210"/>
      <c r="N336" s="210"/>
      <c r="O336" s="209" t="str">
        <f aca="false">IF(ISBLANK(L336),"",IF(L336&lt;0,(L336-(M336+N336/60)/60),(L336+(M336+N336/60)/60)))</f>
        <v/>
      </c>
      <c r="P336" s="210"/>
      <c r="Q336" s="290" t="str">
        <f aca="false">IF(P336&lt;&gt;"",VLOOKUP(P336,$BP$4:$BQ$7,2,FALSE()),"-")</f>
        <v>-</v>
      </c>
      <c r="R336" s="291"/>
      <c r="S336" s="196"/>
      <c r="T336" s="199" t="str">
        <f aca="false">IF(S336&lt;&gt;"",VLOOKUP(S336,$BI$4:$BJ$10,2,FALSE()),"-")</f>
        <v>-</v>
      </c>
      <c r="U336" s="210"/>
      <c r="V336" s="208"/>
      <c r="W336" s="301"/>
      <c r="X336" s="199" t="str">
        <f aca="false">IF(ISBLANK(V336),"-",IF(V336="Other",$BV$53,VLOOKUP(V336,$BU$5:$BW$52,2)))</f>
        <v>-</v>
      </c>
      <c r="Y336" s="270"/>
      <c r="Z336" s="199" t="str">
        <f aca="false">IF(ISBLANK($V336),"-",IF($V336="Other",$BW$53,VLOOKUP(V336,$BU$5:$BW$52,3)))</f>
        <v>-</v>
      </c>
      <c r="AA336" s="208"/>
      <c r="AB336" s="269"/>
      <c r="AC336" s="270"/>
      <c r="AD336" s="271" t="str">
        <f aca="false">IF(ISBLANK(AB336),"-",VLOOKUP(AB336,$BY$5:$BZ$7,2))</f>
        <v>-</v>
      </c>
      <c r="AE336" s="272"/>
      <c r="AF336" s="273" t="str">
        <f aca="false">IF(ISBLANK(AE336),"-",VLOOKUP(AE336,$BC$5:$BD$7,2))</f>
        <v>-</v>
      </c>
      <c r="AG336" s="208"/>
      <c r="AH336" s="208"/>
      <c r="AI336" s="208"/>
      <c r="AJ336" s="210"/>
      <c r="AK336" s="210"/>
      <c r="AL336" s="208"/>
      <c r="AM336" s="290" t="str">
        <f aca="false">IF(AL336&lt;&gt;"",VLOOKUP(AL336,$CT$4:$CU$9,2,FALSE()),"-")</f>
        <v>-</v>
      </c>
      <c r="AN336" s="196"/>
      <c r="AO336" s="208"/>
      <c r="AP336" s="274"/>
      <c r="AQ336" s="291"/>
      <c r="AR336" s="290" t="str">
        <f aca="false">IF(AQ336&lt;&gt;"",VLOOKUP(AQ336,$CW$4:$CX$19,2,FALSE()),"-")</f>
        <v>-</v>
      </c>
      <c r="AS336" s="197"/>
      <c r="AT336" s="274"/>
      <c r="AU336" s="199" t="str">
        <f aca="false">IF(AT336&lt;&gt;"",VLOOKUP(AT336,$CY$4:$CZ$8,2,FALSE()),"-")</f>
        <v>-</v>
      </c>
      <c r="AV336" s="275"/>
      <c r="AW336" s="275"/>
      <c r="AX336" s="275"/>
      <c r="AY336" s="276"/>
      <c r="AZ336" s="276"/>
      <c r="BL336" s="214"/>
      <c r="BM336" s="214"/>
      <c r="BN336" s="278" t="n">
        <v>-152</v>
      </c>
      <c r="BO336" s="278"/>
      <c r="BP336" s="279"/>
      <c r="BQ336" s="279"/>
      <c r="BR336" s="279"/>
      <c r="BS336" s="280"/>
      <c r="BT336" s="280"/>
      <c r="BU336" s="214"/>
      <c r="BV336" s="214"/>
      <c r="BW336" s="214"/>
      <c r="BX336" s="214"/>
      <c r="BY336" s="0"/>
      <c r="BZ336" s="0"/>
      <c r="CA336" s="302"/>
      <c r="CB336" s="281"/>
      <c r="CC336" s="282"/>
      <c r="CD336" s="282"/>
      <c r="CE336" s="281"/>
      <c r="CF336" s="280"/>
      <c r="CG336" s="280"/>
      <c r="CH336" s="280"/>
      <c r="CI336" s="280"/>
      <c r="CJ336" s="280"/>
      <c r="CK336" s="212"/>
      <c r="CL336" s="296"/>
      <c r="CM336" s="212"/>
      <c r="CN336" s="279"/>
      <c r="CO336" s="212"/>
      <c r="CP336" s="213"/>
      <c r="CQ336" s="283"/>
      <c r="CR336" s="284"/>
      <c r="CS336" s="284"/>
      <c r="CT336" s="283"/>
      <c r="CU336" s="284"/>
      <c r="CV336" s="284"/>
      <c r="CW336" s="287"/>
      <c r="CX336" s="287"/>
      <c r="CY336" s="287"/>
      <c r="CZ336" s="287"/>
      <c r="DA336" s="288"/>
      <c r="DB336" s="288"/>
      <c r="DC336" s="280"/>
      <c r="DF336" s="288"/>
      <c r="DG336" s="288"/>
      <c r="DH336" s="288"/>
      <c r="DI336" s="288"/>
      <c r="DJ336" s="288"/>
      <c r="DK336" s="288"/>
      <c r="DL336" s="288"/>
      <c r="DM336" s="288"/>
      <c r="DN336" s="288"/>
      <c r="DO336" s="288"/>
    </row>
    <row r="337" s="201" customFormat="true" ht="15" hidden="false" customHeight="false" outlineLevel="0" collapsed="false">
      <c r="A337" s="289"/>
      <c r="B337" s="199" t="str">
        <f aca="false">IF(A337&lt;&gt;"",VLOOKUP(A337,$BL$2:$BM$247,2,FALSE()),"-")</f>
        <v>-</v>
      </c>
      <c r="C337" s="208"/>
      <c r="D337" s="210"/>
      <c r="E337" s="210"/>
      <c r="F337" s="210"/>
      <c r="G337" s="210"/>
      <c r="H337" s="210"/>
      <c r="I337" s="210"/>
      <c r="J337" s="210"/>
      <c r="K337" s="209" t="str">
        <f aca="false">IF(ISBLANK(H337),"",IF(H337&lt;0,(H337-(I337+J337/60)/60),(H337+(I337+J337/60)/60)))</f>
        <v/>
      </c>
      <c r="L337" s="210"/>
      <c r="M337" s="210"/>
      <c r="N337" s="210"/>
      <c r="O337" s="209" t="str">
        <f aca="false">IF(ISBLANK(L337),"",IF(L337&lt;0,(L337-(M337+N337/60)/60),(L337+(M337+N337/60)/60)))</f>
        <v/>
      </c>
      <c r="P337" s="210"/>
      <c r="Q337" s="290" t="str">
        <f aca="false">IF(P337&lt;&gt;"",VLOOKUP(P337,$BP$4:$BQ$7,2,FALSE()),"-")</f>
        <v>-</v>
      </c>
      <c r="R337" s="291"/>
      <c r="S337" s="196"/>
      <c r="T337" s="199" t="str">
        <f aca="false">IF(S337&lt;&gt;"",VLOOKUP(S337,$BI$4:$BJ$10,2,FALSE()),"-")</f>
        <v>-</v>
      </c>
      <c r="U337" s="210"/>
      <c r="V337" s="208"/>
      <c r="W337" s="301"/>
      <c r="X337" s="199" t="str">
        <f aca="false">IF(ISBLANK(V337),"-",IF(V337="Other",$BV$53,VLOOKUP(V337,$BU$5:$BW$52,2)))</f>
        <v>-</v>
      </c>
      <c r="Y337" s="270"/>
      <c r="Z337" s="199" t="str">
        <f aca="false">IF(ISBLANK($V337),"-",IF($V337="Other",$BW$53,VLOOKUP(V337,$BU$5:$BW$52,3)))</f>
        <v>-</v>
      </c>
      <c r="AA337" s="208"/>
      <c r="AB337" s="269"/>
      <c r="AC337" s="270"/>
      <c r="AD337" s="271" t="str">
        <f aca="false">IF(ISBLANK(AB337),"-",VLOOKUP(AB337,$BY$5:$BZ$7,2))</f>
        <v>-</v>
      </c>
      <c r="AE337" s="272"/>
      <c r="AF337" s="273" t="str">
        <f aca="false">IF(ISBLANK(AE337),"-",VLOOKUP(AE337,$BC$5:$BD$7,2))</f>
        <v>-</v>
      </c>
      <c r="AG337" s="208"/>
      <c r="AH337" s="208"/>
      <c r="AI337" s="208"/>
      <c r="AJ337" s="210"/>
      <c r="AK337" s="210"/>
      <c r="AL337" s="208"/>
      <c r="AM337" s="290" t="str">
        <f aca="false">IF(AL337&lt;&gt;"",VLOOKUP(AL337,$CT$4:$CU$9,2,FALSE()),"-")</f>
        <v>-</v>
      </c>
      <c r="AN337" s="196"/>
      <c r="AO337" s="208"/>
      <c r="AP337" s="274"/>
      <c r="AQ337" s="291"/>
      <c r="AR337" s="290" t="str">
        <f aca="false">IF(AQ337&lt;&gt;"",VLOOKUP(AQ337,$CW$4:$CX$19,2,FALSE()),"-")</f>
        <v>-</v>
      </c>
      <c r="AS337" s="197"/>
      <c r="AT337" s="274"/>
      <c r="AU337" s="199" t="str">
        <f aca="false">IF(AT337&lt;&gt;"",VLOOKUP(AT337,$CY$4:$CZ$8,2,FALSE()),"-")</f>
        <v>-</v>
      </c>
      <c r="AV337" s="275"/>
      <c r="AW337" s="275"/>
      <c r="AX337" s="275"/>
      <c r="AY337" s="276"/>
      <c r="AZ337" s="276"/>
      <c r="BL337" s="214"/>
      <c r="BM337" s="214"/>
      <c r="BN337" s="278" t="n">
        <v>-153</v>
      </c>
      <c r="BO337" s="278"/>
      <c r="BP337" s="279"/>
      <c r="BQ337" s="279"/>
      <c r="BR337" s="279"/>
      <c r="BS337" s="280"/>
      <c r="BT337" s="280"/>
      <c r="BU337" s="214"/>
      <c r="BV337" s="214"/>
      <c r="BW337" s="214"/>
      <c r="BX337" s="214"/>
      <c r="BY337" s="0"/>
      <c r="BZ337" s="0"/>
      <c r="CA337" s="302"/>
      <c r="CB337" s="281"/>
      <c r="CC337" s="282"/>
      <c r="CD337" s="282"/>
      <c r="CE337" s="281"/>
      <c r="CF337" s="280"/>
      <c r="CG337" s="280"/>
      <c r="CH337" s="280"/>
      <c r="CI337" s="280"/>
      <c r="CJ337" s="280"/>
      <c r="CK337" s="212"/>
      <c r="CL337" s="296"/>
      <c r="CM337" s="212"/>
      <c r="CN337" s="279"/>
      <c r="CO337" s="212"/>
      <c r="CP337" s="213"/>
      <c r="CQ337" s="283"/>
      <c r="CR337" s="284"/>
      <c r="CS337" s="284"/>
      <c r="CT337" s="283"/>
      <c r="CU337" s="284"/>
      <c r="CV337" s="284"/>
      <c r="CW337" s="287"/>
      <c r="CX337" s="287"/>
      <c r="CY337" s="287"/>
      <c r="CZ337" s="287"/>
      <c r="DA337" s="288"/>
      <c r="DB337" s="288"/>
      <c r="DC337" s="280"/>
      <c r="DF337" s="288"/>
      <c r="DG337" s="288"/>
      <c r="DH337" s="288"/>
      <c r="DI337" s="288"/>
      <c r="DJ337" s="288"/>
      <c r="DK337" s="288"/>
      <c r="DL337" s="288"/>
      <c r="DM337" s="288"/>
      <c r="DN337" s="288"/>
      <c r="DO337" s="288"/>
    </row>
    <row r="338" s="201" customFormat="true" ht="15" hidden="false" customHeight="false" outlineLevel="0" collapsed="false">
      <c r="A338" s="289"/>
      <c r="B338" s="199" t="str">
        <f aca="false">IF(A338&lt;&gt;"",VLOOKUP(A338,$BL$2:$BM$247,2,FALSE()),"-")</f>
        <v>-</v>
      </c>
      <c r="C338" s="208"/>
      <c r="D338" s="210"/>
      <c r="E338" s="210"/>
      <c r="F338" s="210"/>
      <c r="G338" s="210"/>
      <c r="H338" s="210"/>
      <c r="I338" s="210"/>
      <c r="J338" s="210"/>
      <c r="K338" s="209" t="str">
        <f aca="false">IF(ISBLANK(H338),"",IF(H338&lt;0,(H338-(I338+J338/60)/60),(H338+(I338+J338/60)/60)))</f>
        <v/>
      </c>
      <c r="L338" s="210"/>
      <c r="M338" s="210"/>
      <c r="N338" s="210"/>
      <c r="O338" s="209" t="str">
        <f aca="false">IF(ISBLANK(L338),"",IF(L338&lt;0,(L338-(M338+N338/60)/60),(L338+(M338+N338/60)/60)))</f>
        <v/>
      </c>
      <c r="P338" s="210"/>
      <c r="Q338" s="290" t="str">
        <f aca="false">IF(P338&lt;&gt;"",VLOOKUP(P338,$BP$4:$BQ$7,2,FALSE()),"-")</f>
        <v>-</v>
      </c>
      <c r="R338" s="291"/>
      <c r="S338" s="196"/>
      <c r="T338" s="199" t="str">
        <f aca="false">IF(S338&lt;&gt;"",VLOOKUP(S338,$BI$4:$BJ$10,2,FALSE()),"-")</f>
        <v>-</v>
      </c>
      <c r="U338" s="210"/>
      <c r="V338" s="208"/>
      <c r="W338" s="301"/>
      <c r="X338" s="199" t="str">
        <f aca="false">IF(ISBLANK(V338),"-",IF(V338="Other",$BV$53,VLOOKUP(V338,$BU$5:$BW$52,2)))</f>
        <v>-</v>
      </c>
      <c r="Y338" s="270"/>
      <c r="Z338" s="199" t="str">
        <f aca="false">IF(ISBLANK($V338),"-",IF($V338="Other",$BW$53,VLOOKUP(V338,$BU$5:$BW$52,3)))</f>
        <v>-</v>
      </c>
      <c r="AA338" s="208"/>
      <c r="AB338" s="269"/>
      <c r="AC338" s="270"/>
      <c r="AD338" s="271" t="str">
        <f aca="false">IF(ISBLANK(AB338),"-",VLOOKUP(AB338,$BY$5:$BZ$7,2))</f>
        <v>-</v>
      </c>
      <c r="AE338" s="272"/>
      <c r="AF338" s="273" t="str">
        <f aca="false">IF(ISBLANK(AE338),"-",VLOOKUP(AE338,$BC$5:$BD$7,2))</f>
        <v>-</v>
      </c>
      <c r="AG338" s="208"/>
      <c r="AH338" s="208"/>
      <c r="AI338" s="208"/>
      <c r="AJ338" s="210"/>
      <c r="AK338" s="210"/>
      <c r="AL338" s="208"/>
      <c r="AM338" s="290" t="str">
        <f aca="false">IF(AL338&lt;&gt;"",VLOOKUP(AL338,$CT$4:$CU$9,2,FALSE()),"-")</f>
        <v>-</v>
      </c>
      <c r="AN338" s="196"/>
      <c r="AO338" s="208"/>
      <c r="AP338" s="274"/>
      <c r="AQ338" s="291"/>
      <c r="AR338" s="290" t="str">
        <f aca="false">IF(AQ338&lt;&gt;"",VLOOKUP(AQ338,$CW$4:$CX$19,2,FALSE()),"-")</f>
        <v>-</v>
      </c>
      <c r="AS338" s="197"/>
      <c r="AT338" s="274"/>
      <c r="AU338" s="199" t="str">
        <f aca="false">IF(AT338&lt;&gt;"",VLOOKUP(AT338,$CY$4:$CZ$8,2,FALSE()),"-")</f>
        <v>-</v>
      </c>
      <c r="AV338" s="275"/>
      <c r="AW338" s="275"/>
      <c r="AX338" s="275"/>
      <c r="AY338" s="276"/>
      <c r="AZ338" s="276"/>
      <c r="BL338" s="214"/>
      <c r="BM338" s="214"/>
      <c r="BN338" s="278" t="n">
        <v>-154</v>
      </c>
      <c r="BO338" s="278"/>
      <c r="BP338" s="279"/>
      <c r="BQ338" s="279"/>
      <c r="BR338" s="279"/>
      <c r="BS338" s="280"/>
      <c r="BT338" s="280"/>
      <c r="BU338" s="214"/>
      <c r="BV338" s="214"/>
      <c r="BW338" s="214"/>
      <c r="BX338" s="214"/>
      <c r="BY338" s="0"/>
      <c r="BZ338" s="0"/>
      <c r="CA338" s="302"/>
      <c r="CB338" s="281"/>
      <c r="CC338" s="282"/>
      <c r="CD338" s="282"/>
      <c r="CE338" s="281"/>
      <c r="CF338" s="280"/>
      <c r="CG338" s="280"/>
      <c r="CH338" s="280"/>
      <c r="CI338" s="280"/>
      <c r="CJ338" s="280"/>
      <c r="CK338" s="212"/>
      <c r="CL338" s="296"/>
      <c r="CM338" s="212"/>
      <c r="CN338" s="279"/>
      <c r="CO338" s="212"/>
      <c r="CP338" s="213"/>
      <c r="CQ338" s="283"/>
      <c r="CR338" s="284"/>
      <c r="CS338" s="284"/>
      <c r="CT338" s="283"/>
      <c r="CU338" s="284"/>
      <c r="CV338" s="284"/>
      <c r="CW338" s="287"/>
      <c r="CX338" s="287"/>
      <c r="CY338" s="287"/>
      <c r="CZ338" s="287"/>
      <c r="DA338" s="288"/>
      <c r="DB338" s="288"/>
      <c r="DC338" s="280"/>
      <c r="DF338" s="288"/>
      <c r="DG338" s="288"/>
      <c r="DH338" s="288"/>
      <c r="DI338" s="288"/>
      <c r="DJ338" s="288"/>
      <c r="DK338" s="288"/>
      <c r="DL338" s="288"/>
      <c r="DM338" s="288"/>
      <c r="DN338" s="288"/>
      <c r="DO338" s="288"/>
    </row>
    <row r="339" s="201" customFormat="true" ht="15" hidden="false" customHeight="false" outlineLevel="0" collapsed="false">
      <c r="A339" s="289"/>
      <c r="B339" s="199" t="str">
        <f aca="false">IF(A339&lt;&gt;"",VLOOKUP(A339,$BL$2:$BM$247,2,FALSE()),"-")</f>
        <v>-</v>
      </c>
      <c r="C339" s="208"/>
      <c r="D339" s="210"/>
      <c r="E339" s="210"/>
      <c r="F339" s="210"/>
      <c r="G339" s="210"/>
      <c r="H339" s="210"/>
      <c r="I339" s="210"/>
      <c r="J339" s="210"/>
      <c r="K339" s="209" t="str">
        <f aca="false">IF(ISBLANK(H339),"",IF(H339&lt;0,(H339-(I339+J339/60)/60),(H339+(I339+J339/60)/60)))</f>
        <v/>
      </c>
      <c r="L339" s="210"/>
      <c r="M339" s="210"/>
      <c r="N339" s="210"/>
      <c r="O339" s="209" t="str">
        <f aca="false">IF(ISBLANK(L339),"",IF(L339&lt;0,(L339-(M339+N339/60)/60),(L339+(M339+N339/60)/60)))</f>
        <v/>
      </c>
      <c r="P339" s="210"/>
      <c r="Q339" s="290" t="str">
        <f aca="false">IF(P339&lt;&gt;"",VLOOKUP(P339,$BP$4:$BQ$7,2,FALSE()),"-")</f>
        <v>-</v>
      </c>
      <c r="R339" s="291"/>
      <c r="S339" s="196"/>
      <c r="T339" s="199" t="str">
        <f aca="false">IF(S339&lt;&gt;"",VLOOKUP(S339,$BI$4:$BJ$10,2,FALSE()),"-")</f>
        <v>-</v>
      </c>
      <c r="U339" s="210"/>
      <c r="V339" s="208"/>
      <c r="W339" s="301"/>
      <c r="X339" s="199" t="str">
        <f aca="false">IF(ISBLANK(V339),"-",IF(V339="Other",$BV$53,VLOOKUP(V339,$BU$5:$BW$52,2)))</f>
        <v>-</v>
      </c>
      <c r="Y339" s="270"/>
      <c r="Z339" s="199" t="str">
        <f aca="false">IF(ISBLANK($V339),"-",IF($V339="Other",$BW$53,VLOOKUP(V339,$BU$5:$BW$52,3)))</f>
        <v>-</v>
      </c>
      <c r="AA339" s="208"/>
      <c r="AB339" s="269"/>
      <c r="AC339" s="270"/>
      <c r="AD339" s="271" t="str">
        <f aca="false">IF(ISBLANK(AB339),"-",VLOOKUP(AB339,$BY$5:$BZ$7,2))</f>
        <v>-</v>
      </c>
      <c r="AE339" s="272"/>
      <c r="AF339" s="273" t="str">
        <f aca="false">IF(ISBLANK(AE339),"-",VLOOKUP(AE339,$BC$5:$BD$7,2))</f>
        <v>-</v>
      </c>
      <c r="AG339" s="208"/>
      <c r="AH339" s="208"/>
      <c r="AI339" s="208"/>
      <c r="AJ339" s="210"/>
      <c r="AK339" s="210"/>
      <c r="AL339" s="208"/>
      <c r="AM339" s="290" t="str">
        <f aca="false">IF(AL339&lt;&gt;"",VLOOKUP(AL339,$CT$4:$CU$9,2,FALSE()),"-")</f>
        <v>-</v>
      </c>
      <c r="AN339" s="196"/>
      <c r="AO339" s="208"/>
      <c r="AP339" s="274"/>
      <c r="AQ339" s="291"/>
      <c r="AR339" s="290" t="str">
        <f aca="false">IF(AQ339&lt;&gt;"",VLOOKUP(AQ339,$CW$4:$CX$19,2,FALSE()),"-")</f>
        <v>-</v>
      </c>
      <c r="AS339" s="197"/>
      <c r="AT339" s="274"/>
      <c r="AU339" s="199" t="str">
        <f aca="false">IF(AT339&lt;&gt;"",VLOOKUP(AT339,$CY$4:$CZ$8,2,FALSE()),"-")</f>
        <v>-</v>
      </c>
      <c r="AV339" s="275"/>
      <c r="AW339" s="275"/>
      <c r="AX339" s="275"/>
      <c r="AY339" s="276"/>
      <c r="AZ339" s="276"/>
      <c r="BL339" s="214"/>
      <c r="BM339" s="214"/>
      <c r="BN339" s="278" t="n">
        <v>-155</v>
      </c>
      <c r="BO339" s="278"/>
      <c r="BP339" s="279"/>
      <c r="BQ339" s="279"/>
      <c r="BR339" s="279"/>
      <c r="BS339" s="280"/>
      <c r="BT339" s="280"/>
      <c r="BU339" s="214"/>
      <c r="BV339" s="214"/>
      <c r="BW339" s="214"/>
      <c r="BX339" s="214"/>
      <c r="BY339" s="0"/>
      <c r="BZ339" s="0"/>
      <c r="CA339" s="302"/>
      <c r="CB339" s="281"/>
      <c r="CC339" s="282"/>
      <c r="CD339" s="282"/>
      <c r="CE339" s="281"/>
      <c r="CF339" s="280"/>
      <c r="CG339" s="280"/>
      <c r="CH339" s="280"/>
      <c r="CI339" s="280"/>
      <c r="CJ339" s="280"/>
      <c r="CK339" s="212"/>
      <c r="CL339" s="296"/>
      <c r="CM339" s="212"/>
      <c r="CN339" s="279"/>
      <c r="CO339" s="212"/>
      <c r="CP339" s="213"/>
      <c r="CQ339" s="283"/>
      <c r="CR339" s="284"/>
      <c r="CS339" s="284"/>
      <c r="CT339" s="283"/>
      <c r="CU339" s="284"/>
      <c r="CV339" s="284"/>
      <c r="CW339" s="287"/>
      <c r="CX339" s="287"/>
      <c r="CY339" s="287"/>
      <c r="CZ339" s="287"/>
      <c r="DA339" s="288"/>
      <c r="DB339" s="288"/>
      <c r="DC339" s="280"/>
      <c r="DF339" s="288"/>
      <c r="DG339" s="288"/>
      <c r="DH339" s="288"/>
      <c r="DI339" s="288"/>
      <c r="DJ339" s="288"/>
      <c r="DK339" s="288"/>
      <c r="DL339" s="288"/>
      <c r="DM339" s="288"/>
      <c r="DN339" s="288"/>
      <c r="DO339" s="288"/>
    </row>
    <row r="340" s="201" customFormat="true" ht="15" hidden="false" customHeight="false" outlineLevel="0" collapsed="false">
      <c r="A340" s="289"/>
      <c r="B340" s="199" t="str">
        <f aca="false">IF(A340&lt;&gt;"",VLOOKUP(A340,$BL$2:$BM$247,2,FALSE()),"-")</f>
        <v>-</v>
      </c>
      <c r="C340" s="208"/>
      <c r="D340" s="210"/>
      <c r="E340" s="210"/>
      <c r="F340" s="210"/>
      <c r="G340" s="210"/>
      <c r="H340" s="210"/>
      <c r="I340" s="210"/>
      <c r="J340" s="210"/>
      <c r="K340" s="209" t="str">
        <f aca="false">IF(ISBLANK(H340),"",IF(H340&lt;0,(H340-(I340+J340/60)/60),(H340+(I340+J340/60)/60)))</f>
        <v/>
      </c>
      <c r="L340" s="210"/>
      <c r="M340" s="210"/>
      <c r="N340" s="210"/>
      <c r="O340" s="209" t="str">
        <f aca="false">IF(ISBLANK(L340),"",IF(L340&lt;0,(L340-(M340+N340/60)/60),(L340+(M340+N340/60)/60)))</f>
        <v/>
      </c>
      <c r="P340" s="210"/>
      <c r="Q340" s="290" t="str">
        <f aca="false">IF(P340&lt;&gt;"",VLOOKUP(P340,$BP$4:$BQ$7,2,FALSE()),"-")</f>
        <v>-</v>
      </c>
      <c r="R340" s="291"/>
      <c r="S340" s="196"/>
      <c r="T340" s="199" t="str">
        <f aca="false">IF(S340&lt;&gt;"",VLOOKUP(S340,$BI$4:$BJ$10,2,FALSE()),"-")</f>
        <v>-</v>
      </c>
      <c r="U340" s="210"/>
      <c r="V340" s="208"/>
      <c r="W340" s="301"/>
      <c r="X340" s="199" t="str">
        <f aca="false">IF(ISBLANK(V340),"-",IF(V340="Other",$BV$53,VLOOKUP(V340,$BU$5:$BW$52,2)))</f>
        <v>-</v>
      </c>
      <c r="Y340" s="270"/>
      <c r="Z340" s="199" t="str">
        <f aca="false">IF(ISBLANK($V340),"-",IF($V340="Other",$BW$53,VLOOKUP(V340,$BU$5:$BW$52,3)))</f>
        <v>-</v>
      </c>
      <c r="AA340" s="208"/>
      <c r="AB340" s="269"/>
      <c r="AC340" s="270"/>
      <c r="AD340" s="271" t="str">
        <f aca="false">IF(ISBLANK(AB340),"-",VLOOKUP(AB340,$BY$5:$BZ$7,2))</f>
        <v>-</v>
      </c>
      <c r="AE340" s="272"/>
      <c r="AF340" s="273" t="str">
        <f aca="false">IF(ISBLANK(AE340),"-",VLOOKUP(AE340,$BC$5:$BD$7,2))</f>
        <v>-</v>
      </c>
      <c r="AG340" s="208"/>
      <c r="AH340" s="208"/>
      <c r="AI340" s="208"/>
      <c r="AJ340" s="210"/>
      <c r="AK340" s="210"/>
      <c r="AL340" s="208"/>
      <c r="AM340" s="290" t="str">
        <f aca="false">IF(AL340&lt;&gt;"",VLOOKUP(AL340,$CT$4:$CU$9,2,FALSE()),"-")</f>
        <v>-</v>
      </c>
      <c r="AN340" s="196"/>
      <c r="AO340" s="208"/>
      <c r="AP340" s="274"/>
      <c r="AQ340" s="291"/>
      <c r="AR340" s="290" t="str">
        <f aca="false">IF(AQ340&lt;&gt;"",VLOOKUP(AQ340,$CW$4:$CX$19,2,FALSE()),"-")</f>
        <v>-</v>
      </c>
      <c r="AS340" s="197"/>
      <c r="AT340" s="274"/>
      <c r="AU340" s="199" t="str">
        <f aca="false">IF(AT340&lt;&gt;"",VLOOKUP(AT340,$CY$4:$CZ$8,2,FALSE()),"-")</f>
        <v>-</v>
      </c>
      <c r="AV340" s="275"/>
      <c r="AW340" s="275"/>
      <c r="AX340" s="275"/>
      <c r="AY340" s="276"/>
      <c r="AZ340" s="276"/>
      <c r="BL340" s="214"/>
      <c r="BM340" s="214"/>
      <c r="BN340" s="278" t="n">
        <v>-156</v>
      </c>
      <c r="BO340" s="278"/>
      <c r="BP340" s="279"/>
      <c r="BQ340" s="279"/>
      <c r="BR340" s="279"/>
      <c r="BS340" s="280"/>
      <c r="BT340" s="280"/>
      <c r="BU340" s="214"/>
      <c r="BV340" s="214"/>
      <c r="BW340" s="214"/>
      <c r="BX340" s="214"/>
      <c r="BY340" s="0"/>
      <c r="BZ340" s="0"/>
      <c r="CA340" s="302"/>
      <c r="CB340" s="281"/>
      <c r="CC340" s="282"/>
      <c r="CD340" s="282"/>
      <c r="CE340" s="281"/>
      <c r="CF340" s="280"/>
      <c r="CG340" s="280"/>
      <c r="CH340" s="280"/>
      <c r="CI340" s="280"/>
      <c r="CJ340" s="280"/>
      <c r="CK340" s="212"/>
      <c r="CL340" s="296"/>
      <c r="CM340" s="212"/>
      <c r="CN340" s="279"/>
      <c r="CO340" s="212"/>
      <c r="CP340" s="213"/>
      <c r="CQ340" s="283"/>
      <c r="CR340" s="284"/>
      <c r="CS340" s="284"/>
      <c r="CT340" s="283"/>
      <c r="CU340" s="284"/>
      <c r="CV340" s="284"/>
      <c r="CW340" s="287"/>
      <c r="CX340" s="287"/>
      <c r="CY340" s="287"/>
      <c r="CZ340" s="287"/>
      <c r="DA340" s="288"/>
      <c r="DB340" s="288"/>
      <c r="DC340" s="280"/>
      <c r="DF340" s="288"/>
      <c r="DG340" s="288"/>
      <c r="DH340" s="288"/>
      <c r="DI340" s="288"/>
      <c r="DJ340" s="288"/>
      <c r="DK340" s="288"/>
      <c r="DL340" s="288"/>
      <c r="DM340" s="288"/>
      <c r="DN340" s="288"/>
      <c r="DO340" s="288"/>
    </row>
    <row r="341" s="201" customFormat="true" ht="15" hidden="false" customHeight="false" outlineLevel="0" collapsed="false">
      <c r="A341" s="289"/>
      <c r="B341" s="199" t="str">
        <f aca="false">IF(A341&lt;&gt;"",VLOOKUP(A341,$BL$2:$BM$247,2,FALSE()),"-")</f>
        <v>-</v>
      </c>
      <c r="C341" s="208"/>
      <c r="D341" s="210"/>
      <c r="E341" s="210"/>
      <c r="F341" s="210"/>
      <c r="G341" s="210"/>
      <c r="H341" s="210"/>
      <c r="I341" s="210"/>
      <c r="J341" s="210"/>
      <c r="K341" s="209" t="str">
        <f aca="false">IF(ISBLANK(H341),"",IF(H341&lt;0,(H341-(I341+J341/60)/60),(H341+(I341+J341/60)/60)))</f>
        <v/>
      </c>
      <c r="L341" s="210"/>
      <c r="M341" s="210"/>
      <c r="N341" s="210"/>
      <c r="O341" s="209" t="str">
        <f aca="false">IF(ISBLANK(L341),"",IF(L341&lt;0,(L341-(M341+N341/60)/60),(L341+(M341+N341/60)/60)))</f>
        <v/>
      </c>
      <c r="P341" s="210"/>
      <c r="Q341" s="290" t="str">
        <f aca="false">IF(P341&lt;&gt;"",VLOOKUP(P341,$BP$4:$BQ$7,2,FALSE()),"-")</f>
        <v>-</v>
      </c>
      <c r="R341" s="291"/>
      <c r="S341" s="196"/>
      <c r="T341" s="199" t="str">
        <f aca="false">IF(S341&lt;&gt;"",VLOOKUP(S341,$BI$4:$BJ$10,2,FALSE()),"-")</f>
        <v>-</v>
      </c>
      <c r="U341" s="210"/>
      <c r="V341" s="208"/>
      <c r="W341" s="301"/>
      <c r="X341" s="199" t="str">
        <f aca="false">IF(ISBLANK(V341),"-",IF(V341="Other",$BV$53,VLOOKUP(V341,$BU$5:$BW$52,2)))</f>
        <v>-</v>
      </c>
      <c r="Y341" s="270"/>
      <c r="Z341" s="199" t="str">
        <f aca="false">IF(ISBLANK($V341),"-",IF($V341="Other",$BW$53,VLOOKUP(V341,$BU$5:$BW$52,3)))</f>
        <v>-</v>
      </c>
      <c r="AA341" s="208"/>
      <c r="AB341" s="269"/>
      <c r="AC341" s="270"/>
      <c r="AD341" s="271" t="str">
        <f aca="false">IF(ISBLANK(AB341),"-",VLOOKUP(AB341,$BY$5:$BZ$7,2))</f>
        <v>-</v>
      </c>
      <c r="AE341" s="272"/>
      <c r="AF341" s="273" t="str">
        <f aca="false">IF(ISBLANK(AE341),"-",VLOOKUP(AE341,$BC$5:$BD$7,2))</f>
        <v>-</v>
      </c>
      <c r="AG341" s="208"/>
      <c r="AH341" s="208"/>
      <c r="AI341" s="208"/>
      <c r="AJ341" s="210"/>
      <c r="AK341" s="210"/>
      <c r="AL341" s="208"/>
      <c r="AM341" s="290" t="str">
        <f aca="false">IF(AL341&lt;&gt;"",VLOOKUP(AL341,$CT$4:$CU$9,2,FALSE()),"-")</f>
        <v>-</v>
      </c>
      <c r="AN341" s="196"/>
      <c r="AO341" s="208"/>
      <c r="AP341" s="274"/>
      <c r="AQ341" s="291"/>
      <c r="AR341" s="290" t="str">
        <f aca="false">IF(AQ341&lt;&gt;"",VLOOKUP(AQ341,$CW$4:$CX$19,2,FALSE()),"-")</f>
        <v>-</v>
      </c>
      <c r="AS341" s="197"/>
      <c r="AT341" s="274"/>
      <c r="AU341" s="199" t="str">
        <f aca="false">IF(AT341&lt;&gt;"",VLOOKUP(AT341,$CY$4:$CZ$8,2,FALSE()),"-")</f>
        <v>-</v>
      </c>
      <c r="AV341" s="275"/>
      <c r="AW341" s="275"/>
      <c r="AX341" s="275"/>
      <c r="AY341" s="276"/>
      <c r="AZ341" s="276"/>
      <c r="BL341" s="214"/>
      <c r="BM341" s="214"/>
      <c r="BN341" s="278" t="n">
        <v>-157</v>
      </c>
      <c r="BO341" s="278"/>
      <c r="BP341" s="279"/>
      <c r="BQ341" s="279"/>
      <c r="BR341" s="279"/>
      <c r="BS341" s="280"/>
      <c r="BT341" s="280"/>
      <c r="BU341" s="214"/>
      <c r="BV341" s="214"/>
      <c r="BW341" s="214"/>
      <c r="BX341" s="214"/>
      <c r="BY341" s="0"/>
      <c r="BZ341" s="0"/>
      <c r="CA341" s="302"/>
      <c r="CB341" s="281"/>
      <c r="CC341" s="282"/>
      <c r="CD341" s="282"/>
      <c r="CE341" s="281"/>
      <c r="CF341" s="280"/>
      <c r="CG341" s="280"/>
      <c r="CH341" s="280"/>
      <c r="CI341" s="280"/>
      <c r="CJ341" s="280"/>
      <c r="CK341" s="212"/>
      <c r="CL341" s="296"/>
      <c r="CM341" s="212"/>
      <c r="CN341" s="279"/>
      <c r="CO341" s="212"/>
      <c r="CP341" s="213"/>
      <c r="CQ341" s="283"/>
      <c r="CR341" s="284"/>
      <c r="CS341" s="284"/>
      <c r="CT341" s="283"/>
      <c r="CU341" s="284"/>
      <c r="CV341" s="284"/>
      <c r="CW341" s="287"/>
      <c r="CX341" s="287"/>
      <c r="CY341" s="287"/>
      <c r="CZ341" s="287"/>
      <c r="DA341" s="288"/>
      <c r="DB341" s="288"/>
      <c r="DC341" s="280"/>
      <c r="DF341" s="288"/>
      <c r="DG341" s="288"/>
      <c r="DH341" s="288"/>
      <c r="DI341" s="288"/>
      <c r="DJ341" s="288"/>
      <c r="DK341" s="288"/>
      <c r="DL341" s="288"/>
      <c r="DM341" s="288"/>
      <c r="DN341" s="288"/>
      <c r="DO341" s="288"/>
    </row>
    <row r="342" s="201" customFormat="true" ht="15" hidden="false" customHeight="false" outlineLevel="0" collapsed="false">
      <c r="A342" s="289"/>
      <c r="B342" s="199" t="str">
        <f aca="false">IF(A342&lt;&gt;"",VLOOKUP(A342,$BL$2:$BM$247,2,FALSE()),"-")</f>
        <v>-</v>
      </c>
      <c r="C342" s="208"/>
      <c r="D342" s="210"/>
      <c r="E342" s="210"/>
      <c r="F342" s="210"/>
      <c r="G342" s="210"/>
      <c r="H342" s="210"/>
      <c r="I342" s="210"/>
      <c r="J342" s="210"/>
      <c r="K342" s="209" t="str">
        <f aca="false">IF(ISBLANK(H342),"",IF(H342&lt;0,(H342-(I342+J342/60)/60),(H342+(I342+J342/60)/60)))</f>
        <v/>
      </c>
      <c r="L342" s="210"/>
      <c r="M342" s="210"/>
      <c r="N342" s="210"/>
      <c r="O342" s="209" t="str">
        <f aca="false">IF(ISBLANK(L342),"",IF(L342&lt;0,(L342-(M342+N342/60)/60),(L342+(M342+N342/60)/60)))</f>
        <v/>
      </c>
      <c r="P342" s="210"/>
      <c r="Q342" s="290" t="str">
        <f aca="false">IF(P342&lt;&gt;"",VLOOKUP(P342,$BP$4:$BQ$7,2,FALSE()),"-")</f>
        <v>-</v>
      </c>
      <c r="R342" s="291"/>
      <c r="S342" s="196"/>
      <c r="T342" s="199" t="str">
        <f aca="false">IF(S342&lt;&gt;"",VLOOKUP(S342,$BI$4:$BJ$10,2,FALSE()),"-")</f>
        <v>-</v>
      </c>
      <c r="U342" s="210"/>
      <c r="V342" s="208"/>
      <c r="W342" s="301"/>
      <c r="X342" s="199" t="str">
        <f aca="false">IF(ISBLANK(V342),"-",IF(V342="Other",$BV$53,VLOOKUP(V342,$BU$5:$BW$52,2)))</f>
        <v>-</v>
      </c>
      <c r="Y342" s="270"/>
      <c r="Z342" s="199" t="str">
        <f aca="false">IF(ISBLANK($V342),"-",IF($V342="Other",$BW$53,VLOOKUP(V342,$BU$5:$BW$52,3)))</f>
        <v>-</v>
      </c>
      <c r="AA342" s="208"/>
      <c r="AB342" s="269"/>
      <c r="AC342" s="270"/>
      <c r="AD342" s="271" t="str">
        <f aca="false">IF(ISBLANK(AB342),"-",VLOOKUP(AB342,$BY$5:$BZ$7,2))</f>
        <v>-</v>
      </c>
      <c r="AE342" s="272"/>
      <c r="AF342" s="273" t="str">
        <f aca="false">IF(ISBLANK(AE342),"-",VLOOKUP(AE342,$BC$5:$BD$7,2))</f>
        <v>-</v>
      </c>
      <c r="AG342" s="208"/>
      <c r="AH342" s="208"/>
      <c r="AI342" s="208"/>
      <c r="AJ342" s="210"/>
      <c r="AK342" s="210"/>
      <c r="AL342" s="208"/>
      <c r="AM342" s="290" t="str">
        <f aca="false">IF(AL342&lt;&gt;"",VLOOKUP(AL342,$CT$4:$CU$9,2,FALSE()),"-")</f>
        <v>-</v>
      </c>
      <c r="AN342" s="196"/>
      <c r="AO342" s="208"/>
      <c r="AP342" s="274"/>
      <c r="AQ342" s="291"/>
      <c r="AR342" s="290" t="str">
        <f aca="false">IF(AQ342&lt;&gt;"",VLOOKUP(AQ342,$CW$4:$CX$19,2,FALSE()),"-")</f>
        <v>-</v>
      </c>
      <c r="AS342" s="197"/>
      <c r="AT342" s="274"/>
      <c r="AU342" s="199" t="str">
        <f aca="false">IF(AT342&lt;&gt;"",VLOOKUP(AT342,$CY$4:$CZ$8,2,FALSE()),"-")</f>
        <v>-</v>
      </c>
      <c r="AV342" s="275"/>
      <c r="AW342" s="275"/>
      <c r="AX342" s="275"/>
      <c r="AY342" s="276"/>
      <c r="AZ342" s="276"/>
      <c r="BL342" s="214"/>
      <c r="BM342" s="214"/>
      <c r="BN342" s="278" t="n">
        <v>-158</v>
      </c>
      <c r="BO342" s="278"/>
      <c r="BP342" s="279"/>
      <c r="BQ342" s="279"/>
      <c r="BR342" s="279"/>
      <c r="BS342" s="280"/>
      <c r="BT342" s="280"/>
      <c r="BU342" s="214"/>
      <c r="BV342" s="214"/>
      <c r="BW342" s="214"/>
      <c r="BX342" s="214"/>
      <c r="BY342" s="0"/>
      <c r="BZ342" s="0"/>
      <c r="CA342" s="302"/>
      <c r="CB342" s="281"/>
      <c r="CC342" s="282"/>
      <c r="CD342" s="282"/>
      <c r="CE342" s="281"/>
      <c r="CF342" s="280"/>
      <c r="CG342" s="280"/>
      <c r="CH342" s="280"/>
      <c r="CI342" s="280"/>
      <c r="CJ342" s="280"/>
      <c r="CK342" s="212"/>
      <c r="CL342" s="296"/>
      <c r="CM342" s="212"/>
      <c r="CN342" s="279"/>
      <c r="CO342" s="212"/>
      <c r="CP342" s="213"/>
      <c r="CQ342" s="283"/>
      <c r="CR342" s="284"/>
      <c r="CS342" s="284"/>
      <c r="CT342" s="283"/>
      <c r="CU342" s="284"/>
      <c r="CV342" s="284"/>
      <c r="CW342" s="287"/>
      <c r="CX342" s="287"/>
      <c r="CY342" s="287"/>
      <c r="CZ342" s="287"/>
      <c r="DA342" s="288"/>
      <c r="DB342" s="288"/>
      <c r="DC342" s="280"/>
      <c r="DF342" s="288"/>
      <c r="DG342" s="288"/>
      <c r="DH342" s="288"/>
      <c r="DI342" s="288"/>
      <c r="DJ342" s="288"/>
      <c r="DK342" s="288"/>
      <c r="DL342" s="288"/>
      <c r="DM342" s="288"/>
      <c r="DN342" s="288"/>
      <c r="DO342" s="288"/>
    </row>
    <row r="343" s="201" customFormat="true" ht="15" hidden="false" customHeight="false" outlineLevel="0" collapsed="false">
      <c r="A343" s="289"/>
      <c r="B343" s="199" t="str">
        <f aca="false">IF(A343&lt;&gt;"",VLOOKUP(A343,$BL$2:$BM$247,2,FALSE()),"-")</f>
        <v>-</v>
      </c>
      <c r="C343" s="208"/>
      <c r="D343" s="210"/>
      <c r="E343" s="210"/>
      <c r="F343" s="210"/>
      <c r="G343" s="210"/>
      <c r="H343" s="210"/>
      <c r="I343" s="210"/>
      <c r="J343" s="210"/>
      <c r="K343" s="209" t="str">
        <f aca="false">IF(ISBLANK(H343),"",IF(H343&lt;0,(H343-(I343+J343/60)/60),(H343+(I343+J343/60)/60)))</f>
        <v/>
      </c>
      <c r="L343" s="210"/>
      <c r="M343" s="210"/>
      <c r="N343" s="210"/>
      <c r="O343" s="209" t="str">
        <f aca="false">IF(ISBLANK(L343),"",IF(L343&lt;0,(L343-(M343+N343/60)/60),(L343+(M343+N343/60)/60)))</f>
        <v/>
      </c>
      <c r="P343" s="210"/>
      <c r="Q343" s="290" t="str">
        <f aca="false">IF(P343&lt;&gt;"",VLOOKUP(P343,$BP$4:$BQ$7,2,FALSE()),"-")</f>
        <v>-</v>
      </c>
      <c r="R343" s="291"/>
      <c r="S343" s="196"/>
      <c r="T343" s="199" t="str">
        <f aca="false">IF(S343&lt;&gt;"",VLOOKUP(S343,$BI$4:$BJ$10,2,FALSE()),"-")</f>
        <v>-</v>
      </c>
      <c r="U343" s="210"/>
      <c r="V343" s="208"/>
      <c r="W343" s="301"/>
      <c r="X343" s="199" t="str">
        <f aca="false">IF(ISBLANK(V343),"-",IF(V343="Other",$BV$53,VLOOKUP(V343,$BU$5:$BW$52,2)))</f>
        <v>-</v>
      </c>
      <c r="Y343" s="270"/>
      <c r="Z343" s="199" t="str">
        <f aca="false">IF(ISBLANK($V343),"-",IF($V343="Other",$BW$53,VLOOKUP(V343,$BU$5:$BW$52,3)))</f>
        <v>-</v>
      </c>
      <c r="AA343" s="208"/>
      <c r="AB343" s="269"/>
      <c r="AC343" s="270"/>
      <c r="AD343" s="271" t="str">
        <f aca="false">IF(ISBLANK(AB343),"-",VLOOKUP(AB343,$BY$5:$BZ$7,2))</f>
        <v>-</v>
      </c>
      <c r="AE343" s="272"/>
      <c r="AF343" s="273" t="str">
        <f aca="false">IF(ISBLANK(AE343),"-",VLOOKUP(AE343,$BC$5:$BD$7,2))</f>
        <v>-</v>
      </c>
      <c r="AG343" s="208"/>
      <c r="AH343" s="208"/>
      <c r="AI343" s="208"/>
      <c r="AJ343" s="210"/>
      <c r="AK343" s="210"/>
      <c r="AL343" s="208"/>
      <c r="AM343" s="290" t="str">
        <f aca="false">IF(AL343&lt;&gt;"",VLOOKUP(AL343,$CT$4:$CU$9,2,FALSE()),"-")</f>
        <v>-</v>
      </c>
      <c r="AN343" s="196"/>
      <c r="AO343" s="208"/>
      <c r="AP343" s="274"/>
      <c r="AQ343" s="291"/>
      <c r="AR343" s="290" t="str">
        <f aca="false">IF(AQ343&lt;&gt;"",VLOOKUP(AQ343,$CW$4:$CX$19,2,FALSE()),"-")</f>
        <v>-</v>
      </c>
      <c r="AS343" s="197"/>
      <c r="AT343" s="274"/>
      <c r="AU343" s="199" t="str">
        <f aca="false">IF(AT343&lt;&gt;"",VLOOKUP(AT343,$CY$4:$CZ$8,2,FALSE()),"-")</f>
        <v>-</v>
      </c>
      <c r="AV343" s="275"/>
      <c r="AW343" s="275"/>
      <c r="AX343" s="275"/>
      <c r="AY343" s="276"/>
      <c r="AZ343" s="276"/>
      <c r="BL343" s="214"/>
      <c r="BM343" s="214"/>
      <c r="BN343" s="278" t="n">
        <v>-159</v>
      </c>
      <c r="BO343" s="278"/>
      <c r="BP343" s="279"/>
      <c r="BQ343" s="279"/>
      <c r="BR343" s="279"/>
      <c r="BS343" s="280"/>
      <c r="BT343" s="280"/>
      <c r="BU343" s="214"/>
      <c r="BV343" s="214"/>
      <c r="BW343" s="214"/>
      <c r="BX343" s="214"/>
      <c r="BY343" s="0"/>
      <c r="BZ343" s="0"/>
      <c r="CA343" s="302"/>
      <c r="CB343" s="281"/>
      <c r="CC343" s="282"/>
      <c r="CD343" s="282"/>
      <c r="CE343" s="281"/>
      <c r="CF343" s="280"/>
      <c r="CG343" s="280"/>
      <c r="CH343" s="280"/>
      <c r="CI343" s="280"/>
      <c r="CJ343" s="280"/>
      <c r="CK343" s="212"/>
      <c r="CL343" s="296"/>
      <c r="CM343" s="212"/>
      <c r="CN343" s="279"/>
      <c r="CO343" s="212"/>
      <c r="CP343" s="213"/>
      <c r="CQ343" s="283"/>
      <c r="CR343" s="284"/>
      <c r="CS343" s="284"/>
      <c r="CT343" s="283"/>
      <c r="CU343" s="284"/>
      <c r="CV343" s="284"/>
      <c r="CW343" s="287"/>
      <c r="CX343" s="287"/>
      <c r="CY343" s="287"/>
      <c r="CZ343" s="287"/>
      <c r="DA343" s="288"/>
      <c r="DB343" s="288"/>
      <c r="DC343" s="280"/>
      <c r="DF343" s="288"/>
      <c r="DG343" s="288"/>
      <c r="DH343" s="288"/>
      <c r="DI343" s="288"/>
      <c r="DJ343" s="288"/>
      <c r="DK343" s="288"/>
      <c r="DL343" s="288"/>
      <c r="DM343" s="288"/>
      <c r="DN343" s="288"/>
      <c r="DO343" s="288"/>
    </row>
    <row r="344" s="201" customFormat="true" ht="15" hidden="false" customHeight="false" outlineLevel="0" collapsed="false">
      <c r="A344" s="289"/>
      <c r="B344" s="199" t="str">
        <f aca="false">IF(A344&lt;&gt;"",VLOOKUP(A344,$BL$2:$BM$247,2,FALSE()),"-")</f>
        <v>-</v>
      </c>
      <c r="C344" s="208"/>
      <c r="D344" s="210"/>
      <c r="E344" s="210"/>
      <c r="F344" s="210"/>
      <c r="G344" s="210"/>
      <c r="H344" s="210"/>
      <c r="I344" s="210"/>
      <c r="J344" s="210"/>
      <c r="K344" s="209" t="str">
        <f aca="false">IF(ISBLANK(H344),"",IF(H344&lt;0,(H344-(I344+J344/60)/60),(H344+(I344+J344/60)/60)))</f>
        <v/>
      </c>
      <c r="L344" s="210"/>
      <c r="M344" s="210"/>
      <c r="N344" s="210"/>
      <c r="O344" s="209" t="str">
        <f aca="false">IF(ISBLANK(L344),"",IF(L344&lt;0,(L344-(M344+N344/60)/60),(L344+(M344+N344/60)/60)))</f>
        <v/>
      </c>
      <c r="P344" s="210"/>
      <c r="Q344" s="290" t="str">
        <f aca="false">IF(P344&lt;&gt;"",VLOOKUP(P344,$BP$4:$BQ$7,2,FALSE()),"-")</f>
        <v>-</v>
      </c>
      <c r="R344" s="291"/>
      <c r="S344" s="196"/>
      <c r="T344" s="199" t="str">
        <f aca="false">IF(S344&lt;&gt;"",VLOOKUP(S344,$BI$4:$BJ$10,2,FALSE()),"-")</f>
        <v>-</v>
      </c>
      <c r="U344" s="210"/>
      <c r="V344" s="208"/>
      <c r="W344" s="301"/>
      <c r="X344" s="199" t="str">
        <f aca="false">IF(ISBLANK(V344),"-",IF(V344="Other",$BV$53,VLOOKUP(V344,$BU$5:$BW$52,2)))</f>
        <v>-</v>
      </c>
      <c r="Y344" s="270"/>
      <c r="Z344" s="199" t="str">
        <f aca="false">IF(ISBLANK($V344),"-",IF($V344="Other",$BW$53,VLOOKUP(V344,$BU$5:$BW$52,3)))</f>
        <v>-</v>
      </c>
      <c r="AA344" s="208"/>
      <c r="AB344" s="269"/>
      <c r="AC344" s="270"/>
      <c r="AD344" s="271" t="str">
        <f aca="false">IF(ISBLANK(AB344),"-",VLOOKUP(AB344,$BY$5:$BZ$7,2))</f>
        <v>-</v>
      </c>
      <c r="AE344" s="272"/>
      <c r="AF344" s="273" t="str">
        <f aca="false">IF(ISBLANK(AE344),"-",VLOOKUP(AE344,$BC$5:$BD$7,2))</f>
        <v>-</v>
      </c>
      <c r="AG344" s="208"/>
      <c r="AH344" s="208"/>
      <c r="AI344" s="208"/>
      <c r="AJ344" s="210"/>
      <c r="AK344" s="210"/>
      <c r="AL344" s="208"/>
      <c r="AM344" s="290" t="str">
        <f aca="false">IF(AL344&lt;&gt;"",VLOOKUP(AL344,$CT$4:$CU$9,2,FALSE()),"-")</f>
        <v>-</v>
      </c>
      <c r="AN344" s="196"/>
      <c r="AO344" s="208"/>
      <c r="AP344" s="274"/>
      <c r="AQ344" s="291"/>
      <c r="AR344" s="290" t="str">
        <f aca="false">IF(AQ344&lt;&gt;"",VLOOKUP(AQ344,$CW$4:$CX$19,2,FALSE()),"-")</f>
        <v>-</v>
      </c>
      <c r="AS344" s="197"/>
      <c r="AT344" s="274"/>
      <c r="AU344" s="199" t="str">
        <f aca="false">IF(AT344&lt;&gt;"",VLOOKUP(AT344,$CY$4:$CZ$8,2,FALSE()),"-")</f>
        <v>-</v>
      </c>
      <c r="AV344" s="275"/>
      <c r="AW344" s="275"/>
      <c r="AX344" s="275"/>
      <c r="AY344" s="276"/>
      <c r="AZ344" s="276"/>
      <c r="BL344" s="214"/>
      <c r="BM344" s="214"/>
      <c r="BN344" s="278" t="n">
        <v>-160</v>
      </c>
      <c r="BO344" s="278"/>
      <c r="BP344" s="279"/>
      <c r="BQ344" s="279"/>
      <c r="BR344" s="279"/>
      <c r="BS344" s="280"/>
      <c r="BT344" s="280"/>
      <c r="BU344" s="214"/>
      <c r="BV344" s="214"/>
      <c r="BW344" s="214"/>
      <c r="BX344" s="214"/>
      <c r="BY344" s="0"/>
      <c r="BZ344" s="0"/>
      <c r="CA344" s="302"/>
      <c r="CB344" s="281"/>
      <c r="CC344" s="282"/>
      <c r="CD344" s="282"/>
      <c r="CE344" s="281"/>
      <c r="CF344" s="280"/>
      <c r="CG344" s="280"/>
      <c r="CH344" s="280"/>
      <c r="CI344" s="280"/>
      <c r="CJ344" s="280"/>
      <c r="CK344" s="212"/>
      <c r="CL344" s="296"/>
      <c r="CM344" s="212"/>
      <c r="CN344" s="279"/>
      <c r="CO344" s="212"/>
      <c r="CP344" s="213"/>
      <c r="CQ344" s="283"/>
      <c r="CR344" s="284"/>
      <c r="CS344" s="284"/>
      <c r="CT344" s="283"/>
      <c r="CU344" s="284"/>
      <c r="CV344" s="284"/>
      <c r="CW344" s="287"/>
      <c r="CX344" s="287"/>
      <c r="CY344" s="287"/>
      <c r="CZ344" s="287"/>
      <c r="DA344" s="288"/>
      <c r="DB344" s="288"/>
      <c r="DC344" s="280"/>
      <c r="DF344" s="288"/>
      <c r="DG344" s="288"/>
      <c r="DH344" s="288"/>
      <c r="DI344" s="288"/>
      <c r="DJ344" s="288"/>
      <c r="DK344" s="288"/>
      <c r="DL344" s="288"/>
      <c r="DM344" s="288"/>
      <c r="DN344" s="288"/>
      <c r="DO344" s="288"/>
    </row>
    <row r="345" s="201" customFormat="true" ht="15" hidden="false" customHeight="false" outlineLevel="0" collapsed="false">
      <c r="A345" s="289"/>
      <c r="B345" s="199" t="str">
        <f aca="false">IF(A345&lt;&gt;"",VLOOKUP(A345,$BL$2:$BM$247,2,FALSE()),"-")</f>
        <v>-</v>
      </c>
      <c r="C345" s="208"/>
      <c r="D345" s="210"/>
      <c r="E345" s="210"/>
      <c r="F345" s="210"/>
      <c r="G345" s="210"/>
      <c r="H345" s="210"/>
      <c r="I345" s="210"/>
      <c r="J345" s="210"/>
      <c r="K345" s="209" t="str">
        <f aca="false">IF(ISBLANK(H345),"",IF(H345&lt;0,(H345-(I345+J345/60)/60),(H345+(I345+J345/60)/60)))</f>
        <v/>
      </c>
      <c r="L345" s="210"/>
      <c r="M345" s="210"/>
      <c r="N345" s="210"/>
      <c r="O345" s="209" t="str">
        <f aca="false">IF(ISBLANK(L345),"",IF(L345&lt;0,(L345-(M345+N345/60)/60),(L345+(M345+N345/60)/60)))</f>
        <v/>
      </c>
      <c r="P345" s="210"/>
      <c r="Q345" s="290" t="str">
        <f aca="false">IF(P345&lt;&gt;"",VLOOKUP(P345,$BP$4:$BQ$7,2,FALSE()),"-")</f>
        <v>-</v>
      </c>
      <c r="R345" s="291"/>
      <c r="S345" s="196"/>
      <c r="T345" s="199" t="str">
        <f aca="false">IF(S345&lt;&gt;"",VLOOKUP(S345,$BI$4:$BJ$10,2,FALSE()),"-")</f>
        <v>-</v>
      </c>
      <c r="U345" s="210"/>
      <c r="V345" s="208"/>
      <c r="W345" s="301"/>
      <c r="X345" s="199" t="str">
        <f aca="false">IF(ISBLANK(V345),"-",IF(V345="Other",$BV$53,VLOOKUP(V345,$BU$5:$BW$52,2)))</f>
        <v>-</v>
      </c>
      <c r="Y345" s="270"/>
      <c r="Z345" s="199" t="str">
        <f aca="false">IF(ISBLANK($V345),"-",IF($V345="Other",$BW$53,VLOOKUP(V345,$BU$5:$BW$52,3)))</f>
        <v>-</v>
      </c>
      <c r="AA345" s="208"/>
      <c r="AB345" s="269"/>
      <c r="AC345" s="270"/>
      <c r="AD345" s="271" t="str">
        <f aca="false">IF(ISBLANK(AB345),"-",VLOOKUP(AB345,$BY$5:$BZ$7,2))</f>
        <v>-</v>
      </c>
      <c r="AE345" s="272"/>
      <c r="AF345" s="273" t="str">
        <f aca="false">IF(ISBLANK(AE345),"-",VLOOKUP(AE345,$BC$5:$BD$7,2))</f>
        <v>-</v>
      </c>
      <c r="AG345" s="208"/>
      <c r="AH345" s="208"/>
      <c r="AI345" s="208"/>
      <c r="AJ345" s="210"/>
      <c r="AK345" s="210"/>
      <c r="AL345" s="208"/>
      <c r="AM345" s="290" t="str">
        <f aca="false">IF(AL345&lt;&gt;"",VLOOKUP(AL345,$CT$4:$CU$9,2,FALSE()),"-")</f>
        <v>-</v>
      </c>
      <c r="AN345" s="196"/>
      <c r="AO345" s="208"/>
      <c r="AP345" s="274"/>
      <c r="AQ345" s="291"/>
      <c r="AR345" s="290" t="str">
        <f aca="false">IF(AQ345&lt;&gt;"",VLOOKUP(AQ345,$CW$4:$CX$19,2,FALSE()),"-")</f>
        <v>-</v>
      </c>
      <c r="AS345" s="197"/>
      <c r="AT345" s="274"/>
      <c r="AU345" s="199" t="str">
        <f aca="false">IF(AT345&lt;&gt;"",VLOOKUP(AT345,$CY$4:$CZ$8,2,FALSE()),"-")</f>
        <v>-</v>
      </c>
      <c r="AV345" s="275"/>
      <c r="AW345" s="275"/>
      <c r="AX345" s="275"/>
      <c r="AY345" s="276"/>
      <c r="AZ345" s="276"/>
      <c r="BL345" s="214"/>
      <c r="BM345" s="214"/>
      <c r="BN345" s="278" t="n">
        <v>-161</v>
      </c>
      <c r="BO345" s="278"/>
      <c r="BP345" s="279"/>
      <c r="BQ345" s="279"/>
      <c r="BR345" s="279"/>
      <c r="BS345" s="280"/>
      <c r="BT345" s="280"/>
      <c r="BU345" s="214"/>
      <c r="BV345" s="214"/>
      <c r="BW345" s="214"/>
      <c r="BX345" s="214"/>
      <c r="BY345" s="0"/>
      <c r="BZ345" s="0"/>
      <c r="CA345" s="302"/>
      <c r="CB345" s="281"/>
      <c r="CC345" s="282"/>
      <c r="CD345" s="282"/>
      <c r="CE345" s="281"/>
      <c r="CF345" s="280"/>
      <c r="CG345" s="280"/>
      <c r="CH345" s="280"/>
      <c r="CI345" s="280"/>
      <c r="CJ345" s="280"/>
      <c r="CK345" s="212"/>
      <c r="CL345" s="296"/>
      <c r="CM345" s="212"/>
      <c r="CN345" s="279"/>
      <c r="CO345" s="212"/>
      <c r="CP345" s="213"/>
      <c r="CQ345" s="283"/>
      <c r="CR345" s="284"/>
      <c r="CS345" s="284"/>
      <c r="CT345" s="283"/>
      <c r="CU345" s="284"/>
      <c r="CV345" s="284"/>
      <c r="CW345" s="287"/>
      <c r="CX345" s="287"/>
      <c r="CY345" s="287"/>
      <c r="CZ345" s="287"/>
      <c r="DA345" s="288"/>
      <c r="DB345" s="288"/>
      <c r="DC345" s="280"/>
      <c r="DF345" s="288"/>
      <c r="DG345" s="288"/>
      <c r="DH345" s="288"/>
      <c r="DI345" s="288"/>
      <c r="DJ345" s="288"/>
      <c r="DK345" s="288"/>
      <c r="DL345" s="288"/>
      <c r="DM345" s="288"/>
      <c r="DN345" s="288"/>
      <c r="DO345" s="288"/>
    </row>
    <row r="346" s="201" customFormat="true" ht="15" hidden="false" customHeight="false" outlineLevel="0" collapsed="false">
      <c r="A346" s="289"/>
      <c r="B346" s="199" t="str">
        <f aca="false">IF(A346&lt;&gt;"",VLOOKUP(A346,$BL$2:$BM$247,2,FALSE()),"-")</f>
        <v>-</v>
      </c>
      <c r="C346" s="208"/>
      <c r="D346" s="210"/>
      <c r="E346" s="210"/>
      <c r="F346" s="210"/>
      <c r="G346" s="210"/>
      <c r="H346" s="210"/>
      <c r="I346" s="210"/>
      <c r="J346" s="210"/>
      <c r="K346" s="209" t="str">
        <f aca="false">IF(ISBLANK(H346),"",IF(H346&lt;0,(H346-(I346+J346/60)/60),(H346+(I346+J346/60)/60)))</f>
        <v/>
      </c>
      <c r="L346" s="210"/>
      <c r="M346" s="210"/>
      <c r="N346" s="210"/>
      <c r="O346" s="209" t="str">
        <f aca="false">IF(ISBLANK(L346),"",IF(L346&lt;0,(L346-(M346+N346/60)/60),(L346+(M346+N346/60)/60)))</f>
        <v/>
      </c>
      <c r="P346" s="210"/>
      <c r="Q346" s="290" t="str">
        <f aca="false">IF(P346&lt;&gt;"",VLOOKUP(P346,$BP$4:$BQ$7,2,FALSE()),"-")</f>
        <v>-</v>
      </c>
      <c r="R346" s="291"/>
      <c r="S346" s="196"/>
      <c r="T346" s="199" t="str">
        <f aca="false">IF(S346&lt;&gt;"",VLOOKUP(S346,$BI$4:$BJ$10,2,FALSE()),"-")</f>
        <v>-</v>
      </c>
      <c r="U346" s="210"/>
      <c r="V346" s="208"/>
      <c r="W346" s="301"/>
      <c r="X346" s="199" t="str">
        <f aca="false">IF(ISBLANK(V346),"-",IF(V346="Other",$BV$53,VLOOKUP(V346,$BU$5:$BW$52,2)))</f>
        <v>-</v>
      </c>
      <c r="Y346" s="270"/>
      <c r="Z346" s="199" t="str">
        <f aca="false">IF(ISBLANK($V346),"-",IF($V346="Other",$BW$53,VLOOKUP(V346,$BU$5:$BW$52,3)))</f>
        <v>-</v>
      </c>
      <c r="AA346" s="208"/>
      <c r="AB346" s="269"/>
      <c r="AC346" s="270"/>
      <c r="AD346" s="271" t="str">
        <f aca="false">IF(ISBLANK(AB346),"-",VLOOKUP(AB346,$BY$5:$BZ$7,2))</f>
        <v>-</v>
      </c>
      <c r="AE346" s="272"/>
      <c r="AF346" s="273" t="str">
        <f aca="false">IF(ISBLANK(AE346),"-",VLOOKUP(AE346,$BC$5:$BD$7,2))</f>
        <v>-</v>
      </c>
      <c r="AG346" s="208"/>
      <c r="AH346" s="208"/>
      <c r="AI346" s="208"/>
      <c r="AJ346" s="210"/>
      <c r="AK346" s="210"/>
      <c r="AL346" s="208"/>
      <c r="AM346" s="290" t="str">
        <f aca="false">IF(AL346&lt;&gt;"",VLOOKUP(AL346,$CT$4:$CU$9,2,FALSE()),"-")</f>
        <v>-</v>
      </c>
      <c r="AN346" s="196"/>
      <c r="AO346" s="208"/>
      <c r="AP346" s="274"/>
      <c r="AQ346" s="291"/>
      <c r="AR346" s="290" t="str">
        <f aca="false">IF(AQ346&lt;&gt;"",VLOOKUP(AQ346,$CW$4:$CX$19,2,FALSE()),"-")</f>
        <v>-</v>
      </c>
      <c r="AS346" s="197"/>
      <c r="AT346" s="274"/>
      <c r="AU346" s="199" t="str">
        <f aca="false">IF(AT346&lt;&gt;"",VLOOKUP(AT346,$CY$4:$CZ$8,2,FALSE()),"-")</f>
        <v>-</v>
      </c>
      <c r="AV346" s="275"/>
      <c r="AW346" s="275"/>
      <c r="AX346" s="275"/>
      <c r="AY346" s="276"/>
      <c r="AZ346" s="276"/>
      <c r="BL346" s="214"/>
      <c r="BM346" s="214"/>
      <c r="BN346" s="278" t="n">
        <v>-162</v>
      </c>
      <c r="BO346" s="278"/>
      <c r="BP346" s="279"/>
      <c r="BQ346" s="279"/>
      <c r="BR346" s="279"/>
      <c r="BS346" s="280"/>
      <c r="BT346" s="280"/>
      <c r="BU346" s="214"/>
      <c r="BV346" s="214"/>
      <c r="BW346" s="214"/>
      <c r="BX346" s="214"/>
      <c r="BY346" s="0"/>
      <c r="BZ346" s="0"/>
      <c r="CA346" s="302"/>
      <c r="CB346" s="281"/>
      <c r="CC346" s="282"/>
      <c r="CD346" s="282"/>
      <c r="CE346" s="281"/>
      <c r="CF346" s="280"/>
      <c r="CG346" s="280"/>
      <c r="CH346" s="280"/>
      <c r="CI346" s="280"/>
      <c r="CJ346" s="280"/>
      <c r="CK346" s="212"/>
      <c r="CL346" s="296"/>
      <c r="CM346" s="212"/>
      <c r="CN346" s="279"/>
      <c r="CO346" s="212"/>
      <c r="CP346" s="213"/>
      <c r="CQ346" s="283"/>
      <c r="CR346" s="284"/>
      <c r="CS346" s="284"/>
      <c r="CT346" s="283"/>
      <c r="CU346" s="284"/>
      <c r="CV346" s="284"/>
      <c r="CW346" s="287"/>
      <c r="CX346" s="287"/>
      <c r="CY346" s="287"/>
      <c r="CZ346" s="287"/>
      <c r="DA346" s="288"/>
      <c r="DB346" s="288"/>
      <c r="DC346" s="280"/>
      <c r="DF346" s="288"/>
      <c r="DG346" s="288"/>
      <c r="DH346" s="288"/>
      <c r="DI346" s="288"/>
      <c r="DJ346" s="288"/>
      <c r="DK346" s="288"/>
      <c r="DL346" s="288"/>
      <c r="DM346" s="288"/>
      <c r="DN346" s="288"/>
      <c r="DO346" s="288"/>
    </row>
    <row r="347" s="201" customFormat="true" ht="15" hidden="false" customHeight="false" outlineLevel="0" collapsed="false">
      <c r="A347" s="289"/>
      <c r="B347" s="199" t="str">
        <f aca="false">IF(A347&lt;&gt;"",VLOOKUP(A347,$BL$2:$BM$247,2,FALSE()),"-")</f>
        <v>-</v>
      </c>
      <c r="C347" s="208"/>
      <c r="D347" s="210"/>
      <c r="E347" s="210"/>
      <c r="F347" s="210"/>
      <c r="G347" s="210"/>
      <c r="H347" s="210"/>
      <c r="I347" s="210"/>
      <c r="J347" s="210"/>
      <c r="K347" s="209" t="str">
        <f aca="false">IF(ISBLANK(H347),"",IF(H347&lt;0,(H347-(I347+J347/60)/60),(H347+(I347+J347/60)/60)))</f>
        <v/>
      </c>
      <c r="L347" s="210"/>
      <c r="M347" s="210"/>
      <c r="N347" s="210"/>
      <c r="O347" s="209" t="str">
        <f aca="false">IF(ISBLANK(L347),"",IF(L347&lt;0,(L347-(M347+N347/60)/60),(L347+(M347+N347/60)/60)))</f>
        <v/>
      </c>
      <c r="P347" s="210"/>
      <c r="Q347" s="290" t="str">
        <f aca="false">IF(P347&lt;&gt;"",VLOOKUP(P347,$BP$4:$BQ$7,2,FALSE()),"-")</f>
        <v>-</v>
      </c>
      <c r="R347" s="291"/>
      <c r="S347" s="196"/>
      <c r="T347" s="199" t="str">
        <f aca="false">IF(S347&lt;&gt;"",VLOOKUP(S347,$BI$4:$BJ$10,2,FALSE()),"-")</f>
        <v>-</v>
      </c>
      <c r="U347" s="210"/>
      <c r="V347" s="208"/>
      <c r="W347" s="301"/>
      <c r="X347" s="199" t="str">
        <f aca="false">IF(ISBLANK(V347),"-",IF(V347="Other",$BV$53,VLOOKUP(V347,$BU$5:$BW$52,2)))</f>
        <v>-</v>
      </c>
      <c r="Y347" s="270"/>
      <c r="Z347" s="199" t="str">
        <f aca="false">IF(ISBLANK($V347),"-",IF($V347="Other",$BW$53,VLOOKUP(V347,$BU$5:$BW$52,3)))</f>
        <v>-</v>
      </c>
      <c r="AA347" s="208"/>
      <c r="AB347" s="269"/>
      <c r="AC347" s="270"/>
      <c r="AD347" s="271" t="str">
        <f aca="false">IF(ISBLANK(AB347),"-",VLOOKUP(AB347,$BY$5:$BZ$7,2))</f>
        <v>-</v>
      </c>
      <c r="AE347" s="272"/>
      <c r="AF347" s="273" t="str">
        <f aca="false">IF(ISBLANK(AE347),"-",VLOOKUP(AE347,$BC$5:$BD$7,2))</f>
        <v>-</v>
      </c>
      <c r="AG347" s="208"/>
      <c r="AH347" s="208"/>
      <c r="AI347" s="208"/>
      <c r="AJ347" s="210"/>
      <c r="AK347" s="210"/>
      <c r="AL347" s="208"/>
      <c r="AM347" s="290" t="str">
        <f aca="false">IF(AL347&lt;&gt;"",VLOOKUP(AL347,$CT$4:$CU$9,2,FALSE()),"-")</f>
        <v>-</v>
      </c>
      <c r="AN347" s="196"/>
      <c r="AO347" s="208"/>
      <c r="AP347" s="274"/>
      <c r="AQ347" s="291"/>
      <c r="AR347" s="290" t="str">
        <f aca="false">IF(AQ347&lt;&gt;"",VLOOKUP(AQ347,$CW$4:$CX$19,2,FALSE()),"-")</f>
        <v>-</v>
      </c>
      <c r="AS347" s="197"/>
      <c r="AT347" s="274"/>
      <c r="AU347" s="199" t="str">
        <f aca="false">IF(AT347&lt;&gt;"",VLOOKUP(AT347,$CY$4:$CZ$8,2,FALSE()),"-")</f>
        <v>-</v>
      </c>
      <c r="AV347" s="275"/>
      <c r="AW347" s="275"/>
      <c r="AX347" s="275"/>
      <c r="AY347" s="276"/>
      <c r="AZ347" s="276"/>
      <c r="BL347" s="214"/>
      <c r="BM347" s="214"/>
      <c r="BN347" s="278" t="n">
        <v>-163</v>
      </c>
      <c r="BO347" s="278"/>
      <c r="BP347" s="279"/>
      <c r="BQ347" s="279"/>
      <c r="BR347" s="279"/>
      <c r="BS347" s="280"/>
      <c r="BT347" s="280"/>
      <c r="BU347" s="214"/>
      <c r="BV347" s="214"/>
      <c r="BW347" s="214"/>
      <c r="BX347" s="214"/>
      <c r="BY347" s="0"/>
      <c r="BZ347" s="0"/>
      <c r="CA347" s="302"/>
      <c r="CB347" s="281"/>
      <c r="CC347" s="282"/>
      <c r="CD347" s="282"/>
      <c r="CE347" s="281"/>
      <c r="CF347" s="280"/>
      <c r="CG347" s="280"/>
      <c r="CH347" s="280"/>
      <c r="CI347" s="280"/>
      <c r="CJ347" s="280"/>
      <c r="CK347" s="212"/>
      <c r="CL347" s="296"/>
      <c r="CM347" s="212"/>
      <c r="CN347" s="279"/>
      <c r="CO347" s="212"/>
      <c r="CP347" s="213"/>
      <c r="CQ347" s="283"/>
      <c r="CR347" s="284"/>
      <c r="CS347" s="284"/>
      <c r="CT347" s="283"/>
      <c r="CU347" s="284"/>
      <c r="CV347" s="284"/>
      <c r="CW347" s="287"/>
      <c r="CX347" s="287"/>
      <c r="CY347" s="287"/>
      <c r="CZ347" s="287"/>
      <c r="DA347" s="288"/>
      <c r="DB347" s="288"/>
      <c r="DC347" s="280"/>
      <c r="DF347" s="288"/>
      <c r="DG347" s="288"/>
      <c r="DH347" s="288"/>
      <c r="DI347" s="288"/>
      <c r="DJ347" s="288"/>
      <c r="DK347" s="288"/>
      <c r="DL347" s="288"/>
      <c r="DM347" s="288"/>
      <c r="DN347" s="288"/>
      <c r="DO347" s="288"/>
    </row>
    <row r="348" s="201" customFormat="true" ht="15" hidden="false" customHeight="false" outlineLevel="0" collapsed="false">
      <c r="A348" s="289"/>
      <c r="B348" s="199" t="str">
        <f aca="false">IF(A348&lt;&gt;"",VLOOKUP(A348,$BL$2:$BM$247,2,FALSE()),"-")</f>
        <v>-</v>
      </c>
      <c r="C348" s="208"/>
      <c r="D348" s="210"/>
      <c r="E348" s="210"/>
      <c r="F348" s="210"/>
      <c r="G348" s="210"/>
      <c r="H348" s="210"/>
      <c r="I348" s="210"/>
      <c r="J348" s="210"/>
      <c r="K348" s="209" t="str">
        <f aca="false">IF(ISBLANK(H348),"",IF(H348&lt;0,(H348-(I348+J348/60)/60),(H348+(I348+J348/60)/60)))</f>
        <v/>
      </c>
      <c r="L348" s="210"/>
      <c r="M348" s="210"/>
      <c r="N348" s="210"/>
      <c r="O348" s="209" t="str">
        <f aca="false">IF(ISBLANK(L348),"",IF(L348&lt;0,(L348-(M348+N348/60)/60),(L348+(M348+N348/60)/60)))</f>
        <v/>
      </c>
      <c r="P348" s="210"/>
      <c r="Q348" s="290" t="str">
        <f aca="false">IF(P348&lt;&gt;"",VLOOKUP(P348,$BP$4:$BQ$7,2,FALSE()),"-")</f>
        <v>-</v>
      </c>
      <c r="R348" s="291"/>
      <c r="S348" s="196"/>
      <c r="T348" s="199" t="str">
        <f aca="false">IF(S348&lt;&gt;"",VLOOKUP(S348,$BI$4:$BJ$10,2,FALSE()),"-")</f>
        <v>-</v>
      </c>
      <c r="U348" s="210"/>
      <c r="V348" s="208"/>
      <c r="W348" s="301"/>
      <c r="X348" s="199" t="str">
        <f aca="false">IF(ISBLANK(V348),"-",IF(V348="Other",$BV$53,VLOOKUP(V348,$BU$5:$BW$52,2)))</f>
        <v>-</v>
      </c>
      <c r="Y348" s="270"/>
      <c r="Z348" s="199" t="str">
        <f aca="false">IF(ISBLANK($V348),"-",IF($V348="Other",$BW$53,VLOOKUP(V348,$BU$5:$BW$52,3)))</f>
        <v>-</v>
      </c>
      <c r="AA348" s="208"/>
      <c r="AB348" s="269"/>
      <c r="AC348" s="270"/>
      <c r="AD348" s="271" t="str">
        <f aca="false">IF(ISBLANK(AB348),"-",VLOOKUP(AB348,$BY$5:$BZ$7,2))</f>
        <v>-</v>
      </c>
      <c r="AE348" s="272"/>
      <c r="AF348" s="273" t="str">
        <f aca="false">IF(ISBLANK(AE348),"-",VLOOKUP(AE348,$BC$5:$BD$7,2))</f>
        <v>-</v>
      </c>
      <c r="AG348" s="208"/>
      <c r="AH348" s="208"/>
      <c r="AI348" s="208"/>
      <c r="AJ348" s="210"/>
      <c r="AK348" s="210"/>
      <c r="AL348" s="208"/>
      <c r="AM348" s="290" t="str">
        <f aca="false">IF(AL348&lt;&gt;"",VLOOKUP(AL348,$CT$4:$CU$9,2,FALSE()),"-")</f>
        <v>-</v>
      </c>
      <c r="AN348" s="196"/>
      <c r="AO348" s="208"/>
      <c r="AP348" s="274"/>
      <c r="AQ348" s="291"/>
      <c r="AR348" s="290" t="str">
        <f aca="false">IF(AQ348&lt;&gt;"",VLOOKUP(AQ348,$CW$4:$CX$19,2,FALSE()),"-")</f>
        <v>-</v>
      </c>
      <c r="AS348" s="197"/>
      <c r="AT348" s="274"/>
      <c r="AU348" s="199" t="str">
        <f aca="false">IF(AT348&lt;&gt;"",VLOOKUP(AT348,$CY$4:$CZ$8,2,FALSE()),"-")</f>
        <v>-</v>
      </c>
      <c r="AV348" s="275"/>
      <c r="AW348" s="275"/>
      <c r="AX348" s="275"/>
      <c r="AY348" s="276"/>
      <c r="AZ348" s="276"/>
      <c r="BL348" s="214"/>
      <c r="BM348" s="214"/>
      <c r="BN348" s="278" t="n">
        <v>-164</v>
      </c>
      <c r="BO348" s="278"/>
      <c r="BP348" s="279"/>
      <c r="BQ348" s="279"/>
      <c r="BR348" s="279"/>
      <c r="BS348" s="280"/>
      <c r="BT348" s="280"/>
      <c r="BU348" s="214"/>
      <c r="BV348" s="214"/>
      <c r="BW348" s="214"/>
      <c r="BX348" s="214"/>
      <c r="BY348" s="0"/>
      <c r="BZ348" s="0"/>
      <c r="CA348" s="302"/>
      <c r="CB348" s="281"/>
      <c r="CC348" s="282"/>
      <c r="CD348" s="282"/>
      <c r="CE348" s="281"/>
      <c r="CF348" s="280"/>
      <c r="CG348" s="280"/>
      <c r="CH348" s="280"/>
      <c r="CI348" s="280"/>
      <c r="CJ348" s="280"/>
      <c r="CK348" s="212"/>
      <c r="CL348" s="296"/>
      <c r="CM348" s="212"/>
      <c r="CN348" s="279"/>
      <c r="CO348" s="212"/>
      <c r="CP348" s="213"/>
      <c r="CQ348" s="283"/>
      <c r="CR348" s="284"/>
      <c r="CS348" s="284"/>
      <c r="CT348" s="283"/>
      <c r="CU348" s="284"/>
      <c r="CV348" s="284"/>
      <c r="CW348" s="287"/>
      <c r="CX348" s="287"/>
      <c r="CY348" s="287"/>
      <c r="CZ348" s="287"/>
      <c r="DA348" s="288"/>
      <c r="DB348" s="288"/>
      <c r="DC348" s="280"/>
      <c r="DF348" s="288"/>
      <c r="DG348" s="288"/>
      <c r="DH348" s="288"/>
      <c r="DI348" s="288"/>
      <c r="DJ348" s="288"/>
      <c r="DK348" s="288"/>
      <c r="DL348" s="288"/>
      <c r="DM348" s="288"/>
      <c r="DN348" s="288"/>
      <c r="DO348" s="288"/>
    </row>
    <row r="349" s="201" customFormat="true" ht="15" hidden="false" customHeight="false" outlineLevel="0" collapsed="false">
      <c r="A349" s="289"/>
      <c r="B349" s="199" t="str">
        <f aca="false">IF(A349&lt;&gt;"",VLOOKUP(A349,$BL$2:$BM$247,2,FALSE()),"-")</f>
        <v>-</v>
      </c>
      <c r="C349" s="208"/>
      <c r="D349" s="210"/>
      <c r="E349" s="210"/>
      <c r="F349" s="210"/>
      <c r="G349" s="210"/>
      <c r="H349" s="210"/>
      <c r="I349" s="210"/>
      <c r="J349" s="210"/>
      <c r="K349" s="209" t="str">
        <f aca="false">IF(ISBLANK(H349),"",IF(H349&lt;0,(H349-(I349+J349/60)/60),(H349+(I349+J349/60)/60)))</f>
        <v/>
      </c>
      <c r="L349" s="210"/>
      <c r="M349" s="210"/>
      <c r="N349" s="210"/>
      <c r="O349" s="209" t="str">
        <f aca="false">IF(ISBLANK(L349),"",IF(L349&lt;0,(L349-(M349+N349/60)/60),(L349+(M349+N349/60)/60)))</f>
        <v/>
      </c>
      <c r="P349" s="210"/>
      <c r="Q349" s="290" t="str">
        <f aca="false">IF(P349&lt;&gt;"",VLOOKUP(P349,$BP$4:$BQ$7,2,FALSE()),"-")</f>
        <v>-</v>
      </c>
      <c r="R349" s="291"/>
      <c r="S349" s="196"/>
      <c r="T349" s="199" t="str">
        <f aca="false">IF(S349&lt;&gt;"",VLOOKUP(S349,$BI$4:$BJ$10,2,FALSE()),"-")</f>
        <v>-</v>
      </c>
      <c r="U349" s="210"/>
      <c r="V349" s="208"/>
      <c r="W349" s="301"/>
      <c r="X349" s="199" t="str">
        <f aca="false">IF(ISBLANK(V349),"-",IF(V349="Other",$BV$53,VLOOKUP(V349,$BU$5:$BW$52,2)))</f>
        <v>-</v>
      </c>
      <c r="Y349" s="270"/>
      <c r="Z349" s="199" t="str">
        <f aca="false">IF(ISBLANK($V349),"-",IF($V349="Other",$BW$53,VLOOKUP(V349,$BU$5:$BW$52,3)))</f>
        <v>-</v>
      </c>
      <c r="AA349" s="208"/>
      <c r="AB349" s="269"/>
      <c r="AC349" s="270"/>
      <c r="AD349" s="271" t="str">
        <f aca="false">IF(ISBLANK(AB349),"-",VLOOKUP(AB349,$BY$5:$BZ$7,2))</f>
        <v>-</v>
      </c>
      <c r="AE349" s="272"/>
      <c r="AF349" s="273" t="str">
        <f aca="false">IF(ISBLANK(AE349),"-",VLOOKUP(AE349,$BC$5:$BD$7,2))</f>
        <v>-</v>
      </c>
      <c r="AG349" s="208"/>
      <c r="AH349" s="208"/>
      <c r="AI349" s="208"/>
      <c r="AJ349" s="210"/>
      <c r="AK349" s="210"/>
      <c r="AL349" s="208"/>
      <c r="AM349" s="290" t="str">
        <f aca="false">IF(AL349&lt;&gt;"",VLOOKUP(AL349,$CT$4:$CU$9,2,FALSE()),"-")</f>
        <v>-</v>
      </c>
      <c r="AN349" s="196"/>
      <c r="AO349" s="208"/>
      <c r="AP349" s="274"/>
      <c r="AQ349" s="291"/>
      <c r="AR349" s="290" t="str">
        <f aca="false">IF(AQ349&lt;&gt;"",VLOOKUP(AQ349,$CW$4:$CX$19,2,FALSE()),"-")</f>
        <v>-</v>
      </c>
      <c r="AS349" s="197"/>
      <c r="AT349" s="274"/>
      <c r="AU349" s="199" t="str">
        <f aca="false">IF(AT349&lt;&gt;"",VLOOKUP(AT349,$CY$4:$CZ$8,2,FALSE()),"-")</f>
        <v>-</v>
      </c>
      <c r="AV349" s="275"/>
      <c r="AW349" s="275"/>
      <c r="AX349" s="275"/>
      <c r="AY349" s="276"/>
      <c r="AZ349" s="276"/>
      <c r="BL349" s="214"/>
      <c r="BM349" s="214"/>
      <c r="BN349" s="278" t="n">
        <v>-165</v>
      </c>
      <c r="BO349" s="278"/>
      <c r="BP349" s="279"/>
      <c r="BQ349" s="279"/>
      <c r="BR349" s="279"/>
      <c r="BS349" s="280"/>
      <c r="BT349" s="280"/>
      <c r="BU349" s="214"/>
      <c r="BV349" s="214"/>
      <c r="BW349" s="214"/>
      <c r="BX349" s="214"/>
      <c r="BY349" s="0"/>
      <c r="BZ349" s="0"/>
      <c r="CA349" s="302"/>
      <c r="CB349" s="281"/>
      <c r="CC349" s="282"/>
      <c r="CD349" s="282"/>
      <c r="CE349" s="281"/>
      <c r="CF349" s="280"/>
      <c r="CG349" s="280"/>
      <c r="CH349" s="280"/>
      <c r="CI349" s="280"/>
      <c r="CJ349" s="280"/>
      <c r="CK349" s="212"/>
      <c r="CL349" s="296"/>
      <c r="CM349" s="212"/>
      <c r="CN349" s="279"/>
      <c r="CO349" s="212"/>
      <c r="CP349" s="213"/>
      <c r="CQ349" s="283"/>
      <c r="CR349" s="284"/>
      <c r="CS349" s="284"/>
      <c r="CT349" s="283"/>
      <c r="CU349" s="284"/>
      <c r="CV349" s="284"/>
      <c r="CW349" s="287"/>
      <c r="CX349" s="287"/>
      <c r="CY349" s="287"/>
      <c r="CZ349" s="287"/>
      <c r="DA349" s="288"/>
      <c r="DB349" s="288"/>
      <c r="DC349" s="280"/>
      <c r="DF349" s="288"/>
      <c r="DG349" s="288"/>
      <c r="DH349" s="288"/>
      <c r="DI349" s="288"/>
      <c r="DJ349" s="288"/>
      <c r="DK349" s="288"/>
      <c r="DL349" s="288"/>
      <c r="DM349" s="288"/>
      <c r="DN349" s="288"/>
      <c r="DO349" s="288"/>
    </row>
    <row r="350" s="201" customFormat="true" ht="15" hidden="false" customHeight="false" outlineLevel="0" collapsed="false">
      <c r="A350" s="289"/>
      <c r="B350" s="199" t="str">
        <f aca="false">IF(A350&lt;&gt;"",VLOOKUP(A350,$BL$2:$BM$247,2,FALSE()),"-")</f>
        <v>-</v>
      </c>
      <c r="C350" s="208"/>
      <c r="D350" s="210"/>
      <c r="E350" s="210"/>
      <c r="F350" s="210"/>
      <c r="G350" s="210"/>
      <c r="H350" s="210"/>
      <c r="I350" s="210"/>
      <c r="J350" s="210"/>
      <c r="K350" s="209" t="str">
        <f aca="false">IF(ISBLANK(H350),"",IF(H350&lt;0,(H350-(I350+J350/60)/60),(H350+(I350+J350/60)/60)))</f>
        <v/>
      </c>
      <c r="L350" s="210"/>
      <c r="M350" s="210"/>
      <c r="N350" s="210"/>
      <c r="O350" s="209" t="str">
        <f aca="false">IF(ISBLANK(L350),"",IF(L350&lt;0,(L350-(M350+N350/60)/60),(L350+(M350+N350/60)/60)))</f>
        <v/>
      </c>
      <c r="P350" s="210"/>
      <c r="Q350" s="290" t="str">
        <f aca="false">IF(P350&lt;&gt;"",VLOOKUP(P350,$BP$4:$BQ$7,2,FALSE()),"-")</f>
        <v>-</v>
      </c>
      <c r="R350" s="291"/>
      <c r="S350" s="196"/>
      <c r="T350" s="199" t="str">
        <f aca="false">IF(S350&lt;&gt;"",VLOOKUP(S350,$BI$4:$BJ$10,2,FALSE()),"-")</f>
        <v>-</v>
      </c>
      <c r="U350" s="210"/>
      <c r="V350" s="208"/>
      <c r="W350" s="301"/>
      <c r="X350" s="199" t="str">
        <f aca="false">IF(ISBLANK(V350),"-",IF(V350="Other",$BV$53,VLOOKUP(V350,$BU$5:$BW$52,2)))</f>
        <v>-</v>
      </c>
      <c r="Y350" s="270"/>
      <c r="Z350" s="199" t="str">
        <f aca="false">IF(ISBLANK($V350),"-",IF($V350="Other",$BW$53,VLOOKUP(V350,$BU$5:$BW$52,3)))</f>
        <v>-</v>
      </c>
      <c r="AA350" s="208"/>
      <c r="AB350" s="269"/>
      <c r="AC350" s="270"/>
      <c r="AD350" s="271" t="str">
        <f aca="false">IF(ISBLANK(AB350),"-",VLOOKUP(AB350,$BY$5:$BZ$7,2))</f>
        <v>-</v>
      </c>
      <c r="AE350" s="272"/>
      <c r="AF350" s="273" t="str">
        <f aca="false">IF(ISBLANK(AE350),"-",VLOOKUP(AE350,$BC$5:$BD$7,2))</f>
        <v>-</v>
      </c>
      <c r="AG350" s="208"/>
      <c r="AH350" s="208"/>
      <c r="AI350" s="208"/>
      <c r="AJ350" s="210"/>
      <c r="AK350" s="210"/>
      <c r="AL350" s="208"/>
      <c r="AM350" s="290" t="str">
        <f aca="false">IF(AL350&lt;&gt;"",VLOOKUP(AL350,$CT$4:$CU$9,2,FALSE()),"-")</f>
        <v>-</v>
      </c>
      <c r="AN350" s="196"/>
      <c r="AO350" s="208"/>
      <c r="AP350" s="274"/>
      <c r="AQ350" s="291"/>
      <c r="AR350" s="290" t="str">
        <f aca="false">IF(AQ350&lt;&gt;"",VLOOKUP(AQ350,$CW$4:$CX$19,2,FALSE()),"-")</f>
        <v>-</v>
      </c>
      <c r="AS350" s="197"/>
      <c r="AT350" s="274"/>
      <c r="AU350" s="199" t="str">
        <f aca="false">IF(AT350&lt;&gt;"",VLOOKUP(AT350,$CY$4:$CZ$8,2,FALSE()),"-")</f>
        <v>-</v>
      </c>
      <c r="AV350" s="275"/>
      <c r="AW350" s="275"/>
      <c r="AX350" s="275"/>
      <c r="AY350" s="276"/>
      <c r="AZ350" s="276"/>
      <c r="BL350" s="214"/>
      <c r="BM350" s="214"/>
      <c r="BN350" s="278" t="n">
        <v>-166</v>
      </c>
      <c r="BO350" s="278"/>
      <c r="BP350" s="279"/>
      <c r="BQ350" s="279"/>
      <c r="BR350" s="279"/>
      <c r="BS350" s="280"/>
      <c r="BT350" s="280"/>
      <c r="BU350" s="214"/>
      <c r="BV350" s="214"/>
      <c r="BW350" s="214"/>
      <c r="BX350" s="214"/>
      <c r="BY350" s="0"/>
      <c r="BZ350" s="0"/>
      <c r="CA350" s="302"/>
      <c r="CB350" s="281"/>
      <c r="CC350" s="282"/>
      <c r="CD350" s="282"/>
      <c r="CE350" s="281"/>
      <c r="CF350" s="280"/>
      <c r="CG350" s="280"/>
      <c r="CH350" s="280"/>
      <c r="CI350" s="280"/>
      <c r="CJ350" s="280"/>
      <c r="CK350" s="212"/>
      <c r="CL350" s="296"/>
      <c r="CM350" s="212"/>
      <c r="CN350" s="279"/>
      <c r="CO350" s="212"/>
      <c r="CP350" s="213"/>
      <c r="CQ350" s="283"/>
      <c r="CR350" s="284"/>
      <c r="CS350" s="284"/>
      <c r="CT350" s="283"/>
      <c r="CU350" s="284"/>
      <c r="CV350" s="284"/>
      <c r="CW350" s="287"/>
      <c r="CX350" s="287"/>
      <c r="CY350" s="287"/>
      <c r="CZ350" s="287"/>
      <c r="DA350" s="288"/>
      <c r="DB350" s="288"/>
      <c r="DC350" s="280"/>
      <c r="DF350" s="288"/>
      <c r="DG350" s="288"/>
      <c r="DH350" s="288"/>
      <c r="DI350" s="288"/>
      <c r="DJ350" s="288"/>
      <c r="DK350" s="288"/>
      <c r="DL350" s="288"/>
      <c r="DM350" s="288"/>
      <c r="DN350" s="288"/>
      <c r="DO350" s="288"/>
    </row>
    <row r="351" s="201" customFormat="true" ht="15" hidden="false" customHeight="false" outlineLevel="0" collapsed="false">
      <c r="A351" s="289"/>
      <c r="B351" s="199" t="str">
        <f aca="false">IF(A351&lt;&gt;"",VLOOKUP(A351,$BL$2:$BM$247,2,FALSE()),"-")</f>
        <v>-</v>
      </c>
      <c r="C351" s="208"/>
      <c r="D351" s="210"/>
      <c r="E351" s="210"/>
      <c r="F351" s="210"/>
      <c r="G351" s="210"/>
      <c r="H351" s="210"/>
      <c r="I351" s="210"/>
      <c r="J351" s="210"/>
      <c r="K351" s="209" t="str">
        <f aca="false">IF(ISBLANK(H351),"",IF(H351&lt;0,(H351-(I351+J351/60)/60),(H351+(I351+J351/60)/60)))</f>
        <v/>
      </c>
      <c r="L351" s="210"/>
      <c r="M351" s="210"/>
      <c r="N351" s="210"/>
      <c r="O351" s="209" t="str">
        <f aca="false">IF(ISBLANK(L351),"",IF(L351&lt;0,(L351-(M351+N351/60)/60),(L351+(M351+N351/60)/60)))</f>
        <v/>
      </c>
      <c r="P351" s="210"/>
      <c r="Q351" s="290" t="str">
        <f aca="false">IF(P351&lt;&gt;"",VLOOKUP(P351,$BP$4:$BQ$7,2,FALSE()),"-")</f>
        <v>-</v>
      </c>
      <c r="R351" s="291"/>
      <c r="S351" s="196"/>
      <c r="T351" s="199" t="str">
        <f aca="false">IF(S351&lt;&gt;"",VLOOKUP(S351,$BI$4:$BJ$10,2,FALSE()),"-")</f>
        <v>-</v>
      </c>
      <c r="U351" s="210"/>
      <c r="V351" s="208"/>
      <c r="W351" s="301"/>
      <c r="X351" s="199" t="str">
        <f aca="false">IF(ISBLANK(V351),"-",IF(V351="Other",$BV$53,VLOOKUP(V351,$BU$5:$BW$52,2)))</f>
        <v>-</v>
      </c>
      <c r="Y351" s="270"/>
      <c r="Z351" s="199" t="str">
        <f aca="false">IF(ISBLANK($V351),"-",IF($V351="Other",$BW$53,VLOOKUP(V351,$BU$5:$BW$52,3)))</f>
        <v>-</v>
      </c>
      <c r="AA351" s="208"/>
      <c r="AB351" s="269"/>
      <c r="AC351" s="270"/>
      <c r="AD351" s="271" t="str">
        <f aca="false">IF(ISBLANK(AB351),"-",VLOOKUP(AB351,$BY$5:$BZ$7,2))</f>
        <v>-</v>
      </c>
      <c r="AE351" s="272"/>
      <c r="AF351" s="273" t="str">
        <f aca="false">IF(ISBLANK(AE351),"-",VLOOKUP(AE351,$BC$5:$BD$7,2))</f>
        <v>-</v>
      </c>
      <c r="AG351" s="208"/>
      <c r="AH351" s="208"/>
      <c r="AI351" s="208"/>
      <c r="AJ351" s="210"/>
      <c r="AK351" s="210"/>
      <c r="AL351" s="208"/>
      <c r="AM351" s="290" t="str">
        <f aca="false">IF(AL351&lt;&gt;"",VLOOKUP(AL351,$CT$4:$CU$9,2,FALSE()),"-")</f>
        <v>-</v>
      </c>
      <c r="AN351" s="196"/>
      <c r="AO351" s="208"/>
      <c r="AP351" s="274"/>
      <c r="AQ351" s="291"/>
      <c r="AR351" s="290" t="str">
        <f aca="false">IF(AQ351&lt;&gt;"",VLOOKUP(AQ351,$CW$4:$CX$19,2,FALSE()),"-")</f>
        <v>-</v>
      </c>
      <c r="AS351" s="197"/>
      <c r="AT351" s="274"/>
      <c r="AU351" s="199" t="str">
        <f aca="false">IF(AT351&lt;&gt;"",VLOOKUP(AT351,$CY$4:$CZ$8,2,FALSE()),"-")</f>
        <v>-</v>
      </c>
      <c r="AV351" s="275"/>
      <c r="AW351" s="275"/>
      <c r="AX351" s="275"/>
      <c r="AY351" s="276"/>
      <c r="AZ351" s="276"/>
      <c r="BL351" s="214"/>
      <c r="BM351" s="214"/>
      <c r="BN351" s="278" t="n">
        <v>-167</v>
      </c>
      <c r="BO351" s="278"/>
      <c r="BP351" s="279"/>
      <c r="BQ351" s="279"/>
      <c r="BR351" s="279"/>
      <c r="BS351" s="280"/>
      <c r="BT351" s="280"/>
      <c r="BU351" s="214"/>
      <c r="BV351" s="214"/>
      <c r="BW351" s="214"/>
      <c r="BX351" s="214"/>
      <c r="BY351" s="0"/>
      <c r="BZ351" s="0"/>
      <c r="CA351" s="302"/>
      <c r="CB351" s="281"/>
      <c r="CC351" s="282"/>
      <c r="CD351" s="282"/>
      <c r="CE351" s="281"/>
      <c r="CF351" s="280"/>
      <c r="CG351" s="280"/>
      <c r="CH351" s="280"/>
      <c r="CI351" s="280"/>
      <c r="CJ351" s="280"/>
      <c r="CK351" s="212"/>
      <c r="CL351" s="296"/>
      <c r="CM351" s="212"/>
      <c r="CN351" s="279"/>
      <c r="CO351" s="212"/>
      <c r="CP351" s="213"/>
      <c r="CQ351" s="283"/>
      <c r="CR351" s="284"/>
      <c r="CS351" s="284"/>
      <c r="CT351" s="283"/>
      <c r="CU351" s="284"/>
      <c r="CV351" s="284"/>
      <c r="CW351" s="287"/>
      <c r="CX351" s="287"/>
      <c r="CY351" s="287"/>
      <c r="CZ351" s="287"/>
      <c r="DA351" s="288"/>
      <c r="DB351" s="288"/>
      <c r="DC351" s="280"/>
      <c r="DF351" s="288"/>
      <c r="DG351" s="288"/>
      <c r="DH351" s="288"/>
      <c r="DI351" s="288"/>
      <c r="DJ351" s="288"/>
      <c r="DK351" s="288"/>
      <c r="DL351" s="288"/>
      <c r="DM351" s="288"/>
      <c r="DN351" s="288"/>
      <c r="DO351" s="288"/>
    </row>
    <row r="352" s="201" customFormat="true" ht="15" hidden="false" customHeight="false" outlineLevel="0" collapsed="false">
      <c r="A352" s="289"/>
      <c r="B352" s="199" t="str">
        <f aca="false">IF(A352&lt;&gt;"",VLOOKUP(A352,$BL$2:$BM$247,2,FALSE()),"-")</f>
        <v>-</v>
      </c>
      <c r="C352" s="208"/>
      <c r="D352" s="210"/>
      <c r="E352" s="210"/>
      <c r="F352" s="210"/>
      <c r="G352" s="210"/>
      <c r="H352" s="210"/>
      <c r="I352" s="210"/>
      <c r="J352" s="210"/>
      <c r="K352" s="209" t="str">
        <f aca="false">IF(ISBLANK(H352),"",IF(H352&lt;0,(H352-(I352+J352/60)/60),(H352+(I352+J352/60)/60)))</f>
        <v/>
      </c>
      <c r="L352" s="210"/>
      <c r="M352" s="210"/>
      <c r="N352" s="210"/>
      <c r="O352" s="209" t="str">
        <f aca="false">IF(ISBLANK(L352),"",IF(L352&lt;0,(L352-(M352+N352/60)/60),(L352+(M352+N352/60)/60)))</f>
        <v/>
      </c>
      <c r="P352" s="210"/>
      <c r="Q352" s="290" t="str">
        <f aca="false">IF(P352&lt;&gt;"",VLOOKUP(P352,$BP$4:$BQ$7,2,FALSE()),"-")</f>
        <v>-</v>
      </c>
      <c r="R352" s="291"/>
      <c r="S352" s="196"/>
      <c r="T352" s="199" t="str">
        <f aca="false">IF(S352&lt;&gt;"",VLOOKUP(S352,$BI$4:$BJ$10,2,FALSE()),"-")</f>
        <v>-</v>
      </c>
      <c r="U352" s="210"/>
      <c r="V352" s="208"/>
      <c r="W352" s="301"/>
      <c r="X352" s="199" t="str">
        <f aca="false">IF(ISBLANK(V352),"-",IF(V352="Other",$BV$53,VLOOKUP(V352,$BU$5:$BW$52,2)))</f>
        <v>-</v>
      </c>
      <c r="Y352" s="270"/>
      <c r="Z352" s="199" t="str">
        <f aca="false">IF(ISBLANK($V352),"-",IF($V352="Other",$BW$53,VLOOKUP(V352,$BU$5:$BW$52,3)))</f>
        <v>-</v>
      </c>
      <c r="AA352" s="208"/>
      <c r="AB352" s="269"/>
      <c r="AC352" s="270"/>
      <c r="AD352" s="271" t="str">
        <f aca="false">IF(ISBLANK(AB352),"-",VLOOKUP(AB352,$BY$5:$BZ$7,2))</f>
        <v>-</v>
      </c>
      <c r="AE352" s="272"/>
      <c r="AF352" s="273" t="str">
        <f aca="false">IF(ISBLANK(AE352),"-",VLOOKUP(AE352,$BC$5:$BD$7,2))</f>
        <v>-</v>
      </c>
      <c r="AG352" s="208"/>
      <c r="AH352" s="208"/>
      <c r="AI352" s="208"/>
      <c r="AJ352" s="210"/>
      <c r="AK352" s="210"/>
      <c r="AL352" s="208"/>
      <c r="AM352" s="290" t="str">
        <f aca="false">IF(AL352&lt;&gt;"",VLOOKUP(AL352,$CT$4:$CU$9,2,FALSE()),"-")</f>
        <v>-</v>
      </c>
      <c r="AN352" s="196"/>
      <c r="AO352" s="208"/>
      <c r="AP352" s="274"/>
      <c r="AQ352" s="291"/>
      <c r="AR352" s="290" t="str">
        <f aca="false">IF(AQ352&lt;&gt;"",VLOOKUP(AQ352,$CW$4:$CX$19,2,FALSE()),"-")</f>
        <v>-</v>
      </c>
      <c r="AS352" s="197"/>
      <c r="AT352" s="274"/>
      <c r="AU352" s="199" t="str">
        <f aca="false">IF(AT352&lt;&gt;"",VLOOKUP(AT352,$CY$4:$CZ$8,2,FALSE()),"-")</f>
        <v>-</v>
      </c>
      <c r="AV352" s="275"/>
      <c r="AW352" s="275"/>
      <c r="AX352" s="275"/>
      <c r="AY352" s="276"/>
      <c r="AZ352" s="276"/>
      <c r="BL352" s="214"/>
      <c r="BM352" s="214"/>
      <c r="BN352" s="278" t="n">
        <v>-168</v>
      </c>
      <c r="BO352" s="278"/>
      <c r="BP352" s="279"/>
      <c r="BQ352" s="279"/>
      <c r="BR352" s="279"/>
      <c r="BS352" s="280"/>
      <c r="BT352" s="280"/>
      <c r="BU352" s="214"/>
      <c r="BV352" s="214"/>
      <c r="BW352" s="214"/>
      <c r="BX352" s="214"/>
      <c r="BY352" s="0"/>
      <c r="BZ352" s="0"/>
      <c r="CA352" s="302"/>
      <c r="CB352" s="281"/>
      <c r="CC352" s="282"/>
      <c r="CD352" s="282"/>
      <c r="CE352" s="281"/>
      <c r="CF352" s="280"/>
      <c r="CG352" s="280"/>
      <c r="CH352" s="280"/>
      <c r="CI352" s="280"/>
      <c r="CJ352" s="280"/>
      <c r="CK352" s="212"/>
      <c r="CL352" s="296"/>
      <c r="CM352" s="212"/>
      <c r="CN352" s="279"/>
      <c r="CO352" s="212"/>
      <c r="CP352" s="213"/>
      <c r="CQ352" s="283"/>
      <c r="CR352" s="284"/>
      <c r="CS352" s="284"/>
      <c r="CT352" s="283"/>
      <c r="CU352" s="284"/>
      <c r="CV352" s="284"/>
      <c r="CW352" s="287"/>
      <c r="CX352" s="287"/>
      <c r="CY352" s="287"/>
      <c r="CZ352" s="287"/>
      <c r="DA352" s="288"/>
      <c r="DB352" s="288"/>
      <c r="DC352" s="280"/>
      <c r="DF352" s="288"/>
      <c r="DG352" s="288"/>
      <c r="DH352" s="288"/>
      <c r="DI352" s="288"/>
      <c r="DJ352" s="288"/>
      <c r="DK352" s="288"/>
      <c r="DL352" s="288"/>
      <c r="DM352" s="288"/>
      <c r="DN352" s="288"/>
      <c r="DO352" s="288"/>
    </row>
    <row r="353" s="201" customFormat="true" ht="15" hidden="false" customHeight="false" outlineLevel="0" collapsed="false">
      <c r="A353" s="289"/>
      <c r="B353" s="199" t="str">
        <f aca="false">IF(A353&lt;&gt;"",VLOOKUP(A353,$BL$2:$BM$247,2,FALSE()),"-")</f>
        <v>-</v>
      </c>
      <c r="C353" s="208"/>
      <c r="D353" s="210"/>
      <c r="E353" s="210"/>
      <c r="F353" s="210"/>
      <c r="G353" s="210"/>
      <c r="H353" s="210"/>
      <c r="I353" s="210"/>
      <c r="J353" s="210"/>
      <c r="K353" s="209" t="str">
        <f aca="false">IF(ISBLANK(H353),"",IF(H353&lt;0,(H353-(I353+J353/60)/60),(H353+(I353+J353/60)/60)))</f>
        <v/>
      </c>
      <c r="L353" s="210"/>
      <c r="M353" s="210"/>
      <c r="N353" s="210"/>
      <c r="O353" s="209" t="str">
        <f aca="false">IF(ISBLANK(L353),"",IF(L353&lt;0,(L353-(M353+N353/60)/60),(L353+(M353+N353/60)/60)))</f>
        <v/>
      </c>
      <c r="P353" s="210"/>
      <c r="Q353" s="290" t="str">
        <f aca="false">IF(P353&lt;&gt;"",VLOOKUP(P353,$BP$4:$BQ$7,2,FALSE()),"-")</f>
        <v>-</v>
      </c>
      <c r="R353" s="291"/>
      <c r="S353" s="196"/>
      <c r="T353" s="199" t="str">
        <f aca="false">IF(S353&lt;&gt;"",VLOOKUP(S353,$BI$4:$BJ$10,2,FALSE()),"-")</f>
        <v>-</v>
      </c>
      <c r="U353" s="210"/>
      <c r="V353" s="208"/>
      <c r="W353" s="301"/>
      <c r="X353" s="199" t="str">
        <f aca="false">IF(ISBLANK(V353),"-",IF(V353="Other",$BV$53,VLOOKUP(V353,$BU$5:$BW$52,2)))</f>
        <v>-</v>
      </c>
      <c r="Y353" s="270"/>
      <c r="Z353" s="199" t="str">
        <f aca="false">IF(ISBLANK($V353),"-",IF($V353="Other",$BW$53,VLOOKUP(V353,$BU$5:$BW$52,3)))</f>
        <v>-</v>
      </c>
      <c r="AA353" s="208"/>
      <c r="AB353" s="269"/>
      <c r="AC353" s="270"/>
      <c r="AD353" s="271" t="str">
        <f aca="false">IF(ISBLANK(AB353),"-",VLOOKUP(AB353,$BY$5:$BZ$7,2))</f>
        <v>-</v>
      </c>
      <c r="AE353" s="272"/>
      <c r="AF353" s="273" t="str">
        <f aca="false">IF(ISBLANK(AE353),"-",VLOOKUP(AE353,$BC$5:$BD$7,2))</f>
        <v>-</v>
      </c>
      <c r="AG353" s="208"/>
      <c r="AH353" s="208"/>
      <c r="AI353" s="208"/>
      <c r="AJ353" s="210"/>
      <c r="AK353" s="210"/>
      <c r="AL353" s="208"/>
      <c r="AM353" s="290" t="str">
        <f aca="false">IF(AL353&lt;&gt;"",VLOOKUP(AL353,$CT$4:$CU$9,2,FALSE()),"-")</f>
        <v>-</v>
      </c>
      <c r="AN353" s="196"/>
      <c r="AO353" s="208"/>
      <c r="AP353" s="274"/>
      <c r="AQ353" s="291"/>
      <c r="AR353" s="290" t="str">
        <f aca="false">IF(AQ353&lt;&gt;"",VLOOKUP(AQ353,$CW$4:$CX$19,2,FALSE()),"-")</f>
        <v>-</v>
      </c>
      <c r="AS353" s="197"/>
      <c r="AT353" s="274"/>
      <c r="AU353" s="199" t="str">
        <f aca="false">IF(AT353&lt;&gt;"",VLOOKUP(AT353,$CY$4:$CZ$8,2,FALSE()),"-")</f>
        <v>-</v>
      </c>
      <c r="AV353" s="275"/>
      <c r="AW353" s="275"/>
      <c r="AX353" s="275"/>
      <c r="AY353" s="276"/>
      <c r="AZ353" s="276"/>
      <c r="BL353" s="214"/>
      <c r="BM353" s="214"/>
      <c r="BN353" s="278" t="n">
        <v>-169</v>
      </c>
      <c r="BO353" s="278"/>
      <c r="BP353" s="279"/>
      <c r="BQ353" s="279"/>
      <c r="BR353" s="279"/>
      <c r="BS353" s="280"/>
      <c r="BT353" s="280"/>
      <c r="BU353" s="214"/>
      <c r="BV353" s="214"/>
      <c r="BW353" s="214"/>
      <c r="BX353" s="214"/>
      <c r="BY353" s="0"/>
      <c r="BZ353" s="0"/>
      <c r="CA353" s="302"/>
      <c r="CB353" s="281"/>
      <c r="CC353" s="282"/>
      <c r="CD353" s="282"/>
      <c r="CE353" s="281"/>
      <c r="CF353" s="280"/>
      <c r="CG353" s="280"/>
      <c r="CH353" s="280"/>
      <c r="CI353" s="280"/>
      <c r="CJ353" s="280"/>
      <c r="CK353" s="212"/>
      <c r="CL353" s="296"/>
      <c r="CM353" s="212"/>
      <c r="CN353" s="279"/>
      <c r="CO353" s="212"/>
      <c r="CP353" s="213"/>
      <c r="CQ353" s="283"/>
      <c r="CR353" s="284"/>
      <c r="CS353" s="284"/>
      <c r="CT353" s="283"/>
      <c r="CU353" s="284"/>
      <c r="CV353" s="284"/>
      <c r="CW353" s="287"/>
      <c r="CX353" s="287"/>
      <c r="CY353" s="287"/>
      <c r="CZ353" s="287"/>
      <c r="DA353" s="288"/>
      <c r="DB353" s="288"/>
      <c r="DC353" s="280"/>
      <c r="DF353" s="288"/>
      <c r="DG353" s="288"/>
      <c r="DH353" s="288"/>
      <c r="DI353" s="288"/>
      <c r="DJ353" s="288"/>
      <c r="DK353" s="288"/>
      <c r="DL353" s="288"/>
      <c r="DM353" s="288"/>
      <c r="DN353" s="288"/>
      <c r="DO353" s="288"/>
    </row>
    <row r="354" s="201" customFormat="true" ht="15" hidden="false" customHeight="false" outlineLevel="0" collapsed="false">
      <c r="A354" s="289"/>
      <c r="B354" s="199" t="str">
        <f aca="false">IF(A354&lt;&gt;"",VLOOKUP(A354,$BL$2:$BM$247,2,FALSE()),"-")</f>
        <v>-</v>
      </c>
      <c r="C354" s="208"/>
      <c r="D354" s="210"/>
      <c r="E354" s="210"/>
      <c r="F354" s="210"/>
      <c r="G354" s="210"/>
      <c r="H354" s="210"/>
      <c r="I354" s="210"/>
      <c r="J354" s="210"/>
      <c r="K354" s="209" t="str">
        <f aca="false">IF(ISBLANK(H354),"",IF(H354&lt;0,(H354-(I354+J354/60)/60),(H354+(I354+J354/60)/60)))</f>
        <v/>
      </c>
      <c r="L354" s="210"/>
      <c r="M354" s="210"/>
      <c r="N354" s="210"/>
      <c r="O354" s="209" t="str">
        <f aca="false">IF(ISBLANK(L354),"",IF(L354&lt;0,(L354-(M354+N354/60)/60),(L354+(M354+N354/60)/60)))</f>
        <v/>
      </c>
      <c r="P354" s="210"/>
      <c r="Q354" s="290" t="str">
        <f aca="false">IF(P354&lt;&gt;"",VLOOKUP(P354,$BP$4:$BQ$7,2,FALSE()),"-")</f>
        <v>-</v>
      </c>
      <c r="R354" s="291"/>
      <c r="S354" s="196"/>
      <c r="T354" s="199" t="str">
        <f aca="false">IF(S354&lt;&gt;"",VLOOKUP(S354,$BI$4:$BJ$10,2,FALSE()),"-")</f>
        <v>-</v>
      </c>
      <c r="U354" s="210"/>
      <c r="V354" s="208"/>
      <c r="W354" s="301"/>
      <c r="X354" s="199" t="str">
        <f aca="false">IF(ISBLANK(V354),"-",IF(V354="Other",$BV$53,VLOOKUP(V354,$BU$5:$BW$52,2)))</f>
        <v>-</v>
      </c>
      <c r="Y354" s="270"/>
      <c r="Z354" s="199" t="str">
        <f aca="false">IF(ISBLANK($V354),"-",IF($V354="Other",$BW$53,VLOOKUP(V354,$BU$5:$BW$52,3)))</f>
        <v>-</v>
      </c>
      <c r="AA354" s="208"/>
      <c r="AB354" s="269"/>
      <c r="AC354" s="270"/>
      <c r="AD354" s="271" t="str">
        <f aca="false">IF(ISBLANK(AB354),"-",VLOOKUP(AB354,$BY$5:$BZ$7,2))</f>
        <v>-</v>
      </c>
      <c r="AE354" s="272"/>
      <c r="AF354" s="273" t="str">
        <f aca="false">IF(ISBLANK(AE354),"-",VLOOKUP(AE354,$BC$5:$BD$7,2))</f>
        <v>-</v>
      </c>
      <c r="AG354" s="208"/>
      <c r="AH354" s="208"/>
      <c r="AI354" s="208"/>
      <c r="AJ354" s="210"/>
      <c r="AK354" s="210"/>
      <c r="AL354" s="208"/>
      <c r="AM354" s="290" t="str">
        <f aca="false">IF(AL354&lt;&gt;"",VLOOKUP(AL354,$CT$4:$CU$9,2,FALSE()),"-")</f>
        <v>-</v>
      </c>
      <c r="AN354" s="196"/>
      <c r="AO354" s="208"/>
      <c r="AP354" s="274"/>
      <c r="AQ354" s="291"/>
      <c r="AR354" s="290" t="str">
        <f aca="false">IF(AQ354&lt;&gt;"",VLOOKUP(AQ354,$CW$4:$CX$19,2,FALSE()),"-")</f>
        <v>-</v>
      </c>
      <c r="AS354" s="197"/>
      <c r="AT354" s="274"/>
      <c r="AU354" s="199" t="str">
        <f aca="false">IF(AT354&lt;&gt;"",VLOOKUP(AT354,$CY$4:$CZ$8,2,FALSE()),"-")</f>
        <v>-</v>
      </c>
      <c r="AV354" s="275"/>
      <c r="AW354" s="275"/>
      <c r="AX354" s="275"/>
      <c r="AY354" s="276"/>
      <c r="AZ354" s="276"/>
      <c r="BL354" s="214"/>
      <c r="BM354" s="214"/>
      <c r="BN354" s="278" t="n">
        <v>-170</v>
      </c>
      <c r="BO354" s="278"/>
      <c r="BP354" s="279"/>
      <c r="BQ354" s="279"/>
      <c r="BR354" s="279"/>
      <c r="BS354" s="280"/>
      <c r="BT354" s="280"/>
      <c r="BU354" s="214"/>
      <c r="BV354" s="214"/>
      <c r="BW354" s="214"/>
      <c r="BX354" s="214"/>
      <c r="BY354" s="0"/>
      <c r="BZ354" s="0"/>
      <c r="CA354" s="302"/>
      <c r="CB354" s="281"/>
      <c r="CC354" s="282"/>
      <c r="CD354" s="282"/>
      <c r="CE354" s="281"/>
      <c r="CF354" s="280"/>
      <c r="CG354" s="280"/>
      <c r="CH354" s="280"/>
      <c r="CI354" s="280"/>
      <c r="CJ354" s="280"/>
      <c r="CK354" s="212"/>
      <c r="CL354" s="296"/>
      <c r="CM354" s="212"/>
      <c r="CN354" s="279"/>
      <c r="CO354" s="212"/>
      <c r="CP354" s="213"/>
      <c r="CQ354" s="283"/>
      <c r="CR354" s="284"/>
      <c r="CS354" s="284"/>
      <c r="CT354" s="283"/>
      <c r="CU354" s="284"/>
      <c r="CV354" s="284"/>
      <c r="CW354" s="287"/>
      <c r="CX354" s="287"/>
      <c r="CY354" s="287"/>
      <c r="CZ354" s="287"/>
      <c r="DA354" s="288"/>
      <c r="DB354" s="288"/>
      <c r="DC354" s="280"/>
      <c r="DF354" s="288"/>
      <c r="DG354" s="288"/>
      <c r="DH354" s="288"/>
      <c r="DI354" s="288"/>
      <c r="DJ354" s="288"/>
      <c r="DK354" s="288"/>
      <c r="DL354" s="288"/>
      <c r="DM354" s="288"/>
      <c r="DN354" s="288"/>
      <c r="DO354" s="288"/>
    </row>
    <row r="355" s="201" customFormat="true" ht="15" hidden="false" customHeight="false" outlineLevel="0" collapsed="false">
      <c r="A355" s="289"/>
      <c r="B355" s="199" t="str">
        <f aca="false">IF(A355&lt;&gt;"",VLOOKUP(A355,$BL$2:$BM$247,2,FALSE()),"-")</f>
        <v>-</v>
      </c>
      <c r="C355" s="208"/>
      <c r="D355" s="210"/>
      <c r="E355" s="210"/>
      <c r="F355" s="210"/>
      <c r="G355" s="210"/>
      <c r="H355" s="210"/>
      <c r="I355" s="210"/>
      <c r="J355" s="210"/>
      <c r="K355" s="209" t="str">
        <f aca="false">IF(ISBLANK(H355),"",IF(H355&lt;0,(H355-(I355+J355/60)/60),(H355+(I355+J355/60)/60)))</f>
        <v/>
      </c>
      <c r="L355" s="210"/>
      <c r="M355" s="210"/>
      <c r="N355" s="210"/>
      <c r="O355" s="209" t="str">
        <f aca="false">IF(ISBLANK(L355),"",IF(L355&lt;0,(L355-(M355+N355/60)/60),(L355+(M355+N355/60)/60)))</f>
        <v/>
      </c>
      <c r="P355" s="210"/>
      <c r="Q355" s="290" t="str">
        <f aca="false">IF(P355&lt;&gt;"",VLOOKUP(P355,$BP$4:$BQ$7,2,FALSE()),"-")</f>
        <v>-</v>
      </c>
      <c r="R355" s="291"/>
      <c r="S355" s="196"/>
      <c r="T355" s="199" t="str">
        <f aca="false">IF(S355&lt;&gt;"",VLOOKUP(S355,$BI$4:$BJ$10,2,FALSE()),"-")</f>
        <v>-</v>
      </c>
      <c r="U355" s="210"/>
      <c r="V355" s="208"/>
      <c r="W355" s="301"/>
      <c r="X355" s="199" t="str">
        <f aca="false">IF(ISBLANK(V355),"-",IF(V355="Other",$BV$53,VLOOKUP(V355,$BU$5:$BW$52,2)))</f>
        <v>-</v>
      </c>
      <c r="Y355" s="270"/>
      <c r="Z355" s="199" t="str">
        <f aca="false">IF(ISBLANK($V355),"-",IF($V355="Other",$BW$53,VLOOKUP(V355,$BU$5:$BW$52,3)))</f>
        <v>-</v>
      </c>
      <c r="AA355" s="208"/>
      <c r="AB355" s="269"/>
      <c r="AC355" s="270"/>
      <c r="AD355" s="271" t="str">
        <f aca="false">IF(ISBLANK(AB355),"-",VLOOKUP(AB355,$BY$5:$BZ$7,2))</f>
        <v>-</v>
      </c>
      <c r="AE355" s="272"/>
      <c r="AF355" s="273" t="str">
        <f aca="false">IF(ISBLANK(AE355),"-",VLOOKUP(AE355,$BC$5:$BD$7,2))</f>
        <v>-</v>
      </c>
      <c r="AG355" s="208"/>
      <c r="AH355" s="208"/>
      <c r="AI355" s="208"/>
      <c r="AJ355" s="210"/>
      <c r="AK355" s="210"/>
      <c r="AL355" s="208"/>
      <c r="AM355" s="290" t="str">
        <f aca="false">IF(AL355&lt;&gt;"",VLOOKUP(AL355,$CT$4:$CU$9,2,FALSE()),"-")</f>
        <v>-</v>
      </c>
      <c r="AN355" s="196"/>
      <c r="AO355" s="208"/>
      <c r="AP355" s="274"/>
      <c r="AQ355" s="291"/>
      <c r="AR355" s="290" t="str">
        <f aca="false">IF(AQ355&lt;&gt;"",VLOOKUP(AQ355,$CW$4:$CX$19,2,FALSE()),"-")</f>
        <v>-</v>
      </c>
      <c r="AS355" s="197"/>
      <c r="AT355" s="274"/>
      <c r="AU355" s="199" t="str">
        <f aca="false">IF(AT355&lt;&gt;"",VLOOKUP(AT355,$CY$4:$CZ$8,2,FALSE()),"-")</f>
        <v>-</v>
      </c>
      <c r="AV355" s="275"/>
      <c r="AW355" s="275"/>
      <c r="AX355" s="275"/>
      <c r="AY355" s="276"/>
      <c r="AZ355" s="276"/>
      <c r="BL355" s="214"/>
      <c r="BM355" s="214"/>
      <c r="BN355" s="278" t="n">
        <v>-171</v>
      </c>
      <c r="BO355" s="278"/>
      <c r="BP355" s="279"/>
      <c r="BQ355" s="279"/>
      <c r="BR355" s="279"/>
      <c r="BS355" s="280"/>
      <c r="BT355" s="280"/>
      <c r="BU355" s="214"/>
      <c r="BV355" s="214"/>
      <c r="BW355" s="214"/>
      <c r="BX355" s="214"/>
      <c r="BY355" s="0"/>
      <c r="BZ355" s="0"/>
      <c r="CA355" s="302"/>
      <c r="CB355" s="281"/>
      <c r="CC355" s="282"/>
      <c r="CD355" s="282"/>
      <c r="CE355" s="281"/>
      <c r="CF355" s="280"/>
      <c r="CG355" s="280"/>
      <c r="CH355" s="280"/>
      <c r="CI355" s="280"/>
      <c r="CJ355" s="280"/>
      <c r="CK355" s="212"/>
      <c r="CL355" s="296"/>
      <c r="CM355" s="212"/>
      <c r="CN355" s="279"/>
      <c r="CO355" s="212"/>
      <c r="CP355" s="213"/>
      <c r="CQ355" s="283"/>
      <c r="CR355" s="284"/>
      <c r="CS355" s="284"/>
      <c r="CT355" s="283"/>
      <c r="CU355" s="284"/>
      <c r="CV355" s="284"/>
      <c r="CW355" s="287"/>
      <c r="CX355" s="287"/>
      <c r="CY355" s="287"/>
      <c r="CZ355" s="287"/>
      <c r="DA355" s="288"/>
      <c r="DB355" s="288"/>
      <c r="DC355" s="280"/>
      <c r="DF355" s="288"/>
      <c r="DG355" s="288"/>
      <c r="DH355" s="288"/>
      <c r="DI355" s="288"/>
      <c r="DJ355" s="288"/>
      <c r="DK355" s="288"/>
      <c r="DL355" s="288"/>
      <c r="DM355" s="288"/>
      <c r="DN355" s="288"/>
      <c r="DO355" s="288"/>
    </row>
    <row r="356" s="201" customFormat="true" ht="15" hidden="false" customHeight="false" outlineLevel="0" collapsed="false">
      <c r="A356" s="289"/>
      <c r="B356" s="199" t="str">
        <f aca="false">IF(A356&lt;&gt;"",VLOOKUP(A356,$BL$2:$BM$247,2,FALSE()),"-")</f>
        <v>-</v>
      </c>
      <c r="C356" s="208"/>
      <c r="D356" s="210"/>
      <c r="E356" s="210"/>
      <c r="F356" s="210"/>
      <c r="G356" s="210"/>
      <c r="H356" s="210"/>
      <c r="I356" s="210"/>
      <c r="J356" s="210"/>
      <c r="K356" s="209" t="str">
        <f aca="false">IF(ISBLANK(H356),"",IF(H356&lt;0,(H356-(I356+J356/60)/60),(H356+(I356+J356/60)/60)))</f>
        <v/>
      </c>
      <c r="L356" s="210"/>
      <c r="M356" s="210"/>
      <c r="N356" s="210"/>
      <c r="O356" s="209" t="str">
        <f aca="false">IF(ISBLANK(L356),"",IF(L356&lt;0,(L356-(M356+N356/60)/60),(L356+(M356+N356/60)/60)))</f>
        <v/>
      </c>
      <c r="P356" s="210"/>
      <c r="Q356" s="290" t="str">
        <f aca="false">IF(P356&lt;&gt;"",VLOOKUP(P356,$BP$4:$BQ$7,2,FALSE()),"-")</f>
        <v>-</v>
      </c>
      <c r="R356" s="291"/>
      <c r="S356" s="196"/>
      <c r="T356" s="199" t="str">
        <f aca="false">IF(S356&lt;&gt;"",VLOOKUP(S356,$BI$4:$BJ$10,2,FALSE()),"-")</f>
        <v>-</v>
      </c>
      <c r="U356" s="210"/>
      <c r="V356" s="208"/>
      <c r="W356" s="301"/>
      <c r="X356" s="199" t="str">
        <f aca="false">IF(ISBLANK(V356),"-",IF(V356="Other",$BV$53,VLOOKUP(V356,$BU$5:$BW$52,2)))</f>
        <v>-</v>
      </c>
      <c r="Y356" s="270"/>
      <c r="Z356" s="199" t="str">
        <f aca="false">IF(ISBLANK($V356),"-",IF($V356="Other",$BW$53,VLOOKUP(V356,$BU$5:$BW$52,3)))</f>
        <v>-</v>
      </c>
      <c r="AA356" s="208"/>
      <c r="AB356" s="269"/>
      <c r="AC356" s="270"/>
      <c r="AD356" s="271" t="str">
        <f aca="false">IF(ISBLANK(AB356),"-",VLOOKUP(AB356,$BY$5:$BZ$7,2))</f>
        <v>-</v>
      </c>
      <c r="AE356" s="272"/>
      <c r="AF356" s="273" t="str">
        <f aca="false">IF(ISBLANK(AE356),"-",VLOOKUP(AE356,$BC$5:$BD$7,2))</f>
        <v>-</v>
      </c>
      <c r="AG356" s="208"/>
      <c r="AH356" s="208"/>
      <c r="AI356" s="208"/>
      <c r="AJ356" s="210"/>
      <c r="AK356" s="210"/>
      <c r="AL356" s="208"/>
      <c r="AM356" s="290" t="str">
        <f aca="false">IF(AL356&lt;&gt;"",VLOOKUP(AL356,$CT$4:$CU$9,2,FALSE()),"-")</f>
        <v>-</v>
      </c>
      <c r="AN356" s="196"/>
      <c r="AO356" s="208"/>
      <c r="AP356" s="274"/>
      <c r="AQ356" s="291"/>
      <c r="AR356" s="290" t="str">
        <f aca="false">IF(AQ356&lt;&gt;"",VLOOKUP(AQ356,$CW$4:$CX$19,2,FALSE()),"-")</f>
        <v>-</v>
      </c>
      <c r="AS356" s="197"/>
      <c r="AT356" s="274"/>
      <c r="AU356" s="199" t="str">
        <f aca="false">IF(AT356&lt;&gt;"",VLOOKUP(AT356,$CY$4:$CZ$8,2,FALSE()),"-")</f>
        <v>-</v>
      </c>
      <c r="AV356" s="275"/>
      <c r="AW356" s="275"/>
      <c r="AX356" s="275"/>
      <c r="AY356" s="276"/>
      <c r="AZ356" s="276"/>
      <c r="BL356" s="214"/>
      <c r="BM356" s="214"/>
      <c r="BN356" s="278" t="n">
        <v>-172</v>
      </c>
      <c r="BO356" s="278"/>
      <c r="BP356" s="279"/>
      <c r="BQ356" s="279"/>
      <c r="BR356" s="279"/>
      <c r="BS356" s="280"/>
      <c r="BT356" s="280"/>
      <c r="BU356" s="214"/>
      <c r="BV356" s="214"/>
      <c r="BW356" s="214"/>
      <c r="BX356" s="214"/>
      <c r="BY356" s="0"/>
      <c r="BZ356" s="0"/>
      <c r="CA356" s="302"/>
      <c r="CB356" s="281"/>
      <c r="CC356" s="282"/>
      <c r="CD356" s="282"/>
      <c r="CE356" s="281"/>
      <c r="CF356" s="280"/>
      <c r="CG356" s="280"/>
      <c r="CH356" s="280"/>
      <c r="CI356" s="280"/>
      <c r="CJ356" s="280"/>
      <c r="CK356" s="212"/>
      <c r="CL356" s="296"/>
      <c r="CM356" s="212"/>
      <c r="CN356" s="279"/>
      <c r="CO356" s="212"/>
      <c r="CP356" s="213"/>
      <c r="CQ356" s="283"/>
      <c r="CR356" s="284"/>
      <c r="CS356" s="284"/>
      <c r="CT356" s="283"/>
      <c r="CU356" s="284"/>
      <c r="CV356" s="284"/>
      <c r="CW356" s="287"/>
      <c r="CX356" s="287"/>
      <c r="CY356" s="287"/>
      <c r="CZ356" s="287"/>
      <c r="DA356" s="288"/>
      <c r="DB356" s="288"/>
      <c r="DC356" s="280"/>
      <c r="DF356" s="288"/>
      <c r="DG356" s="288"/>
      <c r="DH356" s="288"/>
      <c r="DI356" s="288"/>
      <c r="DJ356" s="288"/>
      <c r="DK356" s="288"/>
      <c r="DL356" s="288"/>
      <c r="DM356" s="288"/>
      <c r="DN356" s="288"/>
      <c r="DO356" s="288"/>
    </row>
    <row r="357" s="201" customFormat="true" ht="15" hidden="false" customHeight="false" outlineLevel="0" collapsed="false">
      <c r="A357" s="289"/>
      <c r="B357" s="199" t="str">
        <f aca="false">IF(A357&lt;&gt;"",VLOOKUP(A357,$BL$2:$BM$247,2,FALSE()),"-")</f>
        <v>-</v>
      </c>
      <c r="C357" s="208"/>
      <c r="D357" s="210"/>
      <c r="E357" s="210"/>
      <c r="F357" s="210"/>
      <c r="G357" s="210"/>
      <c r="H357" s="210"/>
      <c r="I357" s="210"/>
      <c r="J357" s="210"/>
      <c r="K357" s="209" t="str">
        <f aca="false">IF(ISBLANK(H357),"",IF(H357&lt;0,(H357-(I357+J357/60)/60),(H357+(I357+J357/60)/60)))</f>
        <v/>
      </c>
      <c r="L357" s="210"/>
      <c r="M357" s="210"/>
      <c r="N357" s="210"/>
      <c r="O357" s="209" t="str">
        <f aca="false">IF(ISBLANK(L357),"",IF(L357&lt;0,(L357-(M357+N357/60)/60),(L357+(M357+N357/60)/60)))</f>
        <v/>
      </c>
      <c r="P357" s="210"/>
      <c r="Q357" s="290" t="str">
        <f aca="false">IF(P357&lt;&gt;"",VLOOKUP(P357,$BP$4:$BQ$7,2,FALSE()),"-")</f>
        <v>-</v>
      </c>
      <c r="R357" s="291"/>
      <c r="S357" s="196"/>
      <c r="T357" s="199" t="str">
        <f aca="false">IF(S357&lt;&gt;"",VLOOKUP(S357,$BI$4:$BJ$10,2,FALSE()),"-")</f>
        <v>-</v>
      </c>
      <c r="U357" s="210"/>
      <c r="V357" s="208"/>
      <c r="W357" s="301"/>
      <c r="X357" s="199" t="str">
        <f aca="false">IF(ISBLANK(V357),"-",IF(V357="Other",$BV$53,VLOOKUP(V357,$BU$5:$BW$52,2)))</f>
        <v>-</v>
      </c>
      <c r="Y357" s="270"/>
      <c r="Z357" s="199" t="str">
        <f aca="false">IF(ISBLANK($V357),"-",IF($V357="Other",$BW$53,VLOOKUP(V357,$BU$5:$BW$52,3)))</f>
        <v>-</v>
      </c>
      <c r="AA357" s="208"/>
      <c r="AB357" s="269"/>
      <c r="AC357" s="270"/>
      <c r="AD357" s="271" t="str">
        <f aca="false">IF(ISBLANK(AB357),"-",VLOOKUP(AB357,$BY$5:$BZ$7,2))</f>
        <v>-</v>
      </c>
      <c r="AE357" s="272"/>
      <c r="AF357" s="273" t="str">
        <f aca="false">IF(ISBLANK(AE357),"-",VLOOKUP(AE357,$BC$5:$BD$7,2))</f>
        <v>-</v>
      </c>
      <c r="AG357" s="208"/>
      <c r="AH357" s="208"/>
      <c r="AI357" s="208"/>
      <c r="AJ357" s="210"/>
      <c r="AK357" s="210"/>
      <c r="AL357" s="208"/>
      <c r="AM357" s="290" t="str">
        <f aca="false">IF(AL357&lt;&gt;"",VLOOKUP(AL357,$CT$4:$CU$9,2,FALSE()),"-")</f>
        <v>-</v>
      </c>
      <c r="AN357" s="196"/>
      <c r="AO357" s="208"/>
      <c r="AP357" s="274"/>
      <c r="AQ357" s="291"/>
      <c r="AR357" s="290" t="str">
        <f aca="false">IF(AQ357&lt;&gt;"",VLOOKUP(AQ357,$CW$4:$CX$19,2,FALSE()),"-")</f>
        <v>-</v>
      </c>
      <c r="AS357" s="197"/>
      <c r="AT357" s="274"/>
      <c r="AU357" s="199" t="str">
        <f aca="false">IF(AT357&lt;&gt;"",VLOOKUP(AT357,$CY$4:$CZ$8,2,FALSE()),"-")</f>
        <v>-</v>
      </c>
      <c r="AV357" s="275"/>
      <c r="AW357" s="275"/>
      <c r="AX357" s="275"/>
      <c r="AY357" s="276"/>
      <c r="AZ357" s="276"/>
      <c r="BL357" s="214"/>
      <c r="BM357" s="214"/>
      <c r="BN357" s="278" t="n">
        <v>-173</v>
      </c>
      <c r="BO357" s="278"/>
      <c r="BP357" s="279"/>
      <c r="BQ357" s="279"/>
      <c r="BR357" s="279"/>
      <c r="BS357" s="280"/>
      <c r="BT357" s="280"/>
      <c r="BU357" s="214"/>
      <c r="BV357" s="214"/>
      <c r="BW357" s="214"/>
      <c r="BX357" s="214"/>
      <c r="BY357" s="0"/>
      <c r="BZ357" s="0"/>
      <c r="CA357" s="302"/>
      <c r="CB357" s="281"/>
      <c r="CC357" s="282"/>
      <c r="CD357" s="282"/>
      <c r="CE357" s="281"/>
      <c r="CF357" s="280"/>
      <c r="CG357" s="280"/>
      <c r="CH357" s="280"/>
      <c r="CI357" s="280"/>
      <c r="CJ357" s="280"/>
      <c r="CK357" s="212"/>
      <c r="CL357" s="296"/>
      <c r="CM357" s="212"/>
      <c r="CN357" s="279"/>
      <c r="CO357" s="212"/>
      <c r="CP357" s="213"/>
      <c r="CQ357" s="283"/>
      <c r="CR357" s="284"/>
      <c r="CS357" s="284"/>
      <c r="CT357" s="283"/>
      <c r="CU357" s="284"/>
      <c r="CV357" s="284"/>
      <c r="CW357" s="287"/>
      <c r="CX357" s="287"/>
      <c r="CY357" s="287"/>
      <c r="CZ357" s="287"/>
      <c r="DA357" s="288"/>
      <c r="DB357" s="288"/>
      <c r="DC357" s="280"/>
      <c r="DF357" s="288"/>
      <c r="DG357" s="288"/>
      <c r="DH357" s="288"/>
      <c r="DI357" s="288"/>
      <c r="DJ357" s="288"/>
      <c r="DK357" s="288"/>
      <c r="DL357" s="288"/>
      <c r="DM357" s="288"/>
      <c r="DN357" s="288"/>
      <c r="DO357" s="288"/>
    </row>
    <row r="358" s="201" customFormat="true" ht="15" hidden="false" customHeight="false" outlineLevel="0" collapsed="false">
      <c r="A358" s="289"/>
      <c r="B358" s="199" t="str">
        <f aca="false">IF(A358&lt;&gt;"",VLOOKUP(A358,$BL$2:$BM$247,2,FALSE()),"-")</f>
        <v>-</v>
      </c>
      <c r="C358" s="208"/>
      <c r="D358" s="210"/>
      <c r="E358" s="210"/>
      <c r="F358" s="210"/>
      <c r="G358" s="210"/>
      <c r="H358" s="210"/>
      <c r="I358" s="210"/>
      <c r="J358" s="210"/>
      <c r="K358" s="209" t="str">
        <f aca="false">IF(ISBLANK(H358),"",IF(H358&lt;0,(H358-(I358+J358/60)/60),(H358+(I358+J358/60)/60)))</f>
        <v/>
      </c>
      <c r="L358" s="210"/>
      <c r="M358" s="210"/>
      <c r="N358" s="210"/>
      <c r="O358" s="209" t="str">
        <f aca="false">IF(ISBLANK(L358),"",IF(L358&lt;0,(L358-(M358+N358/60)/60),(L358+(M358+N358/60)/60)))</f>
        <v/>
      </c>
      <c r="P358" s="210"/>
      <c r="Q358" s="290" t="str">
        <f aca="false">IF(P358&lt;&gt;"",VLOOKUP(P358,$BP$4:$BQ$7,2,FALSE()),"-")</f>
        <v>-</v>
      </c>
      <c r="R358" s="291"/>
      <c r="S358" s="196"/>
      <c r="T358" s="199" t="str">
        <f aca="false">IF(S358&lt;&gt;"",VLOOKUP(S358,$BI$4:$BJ$10,2,FALSE()),"-")</f>
        <v>-</v>
      </c>
      <c r="U358" s="210"/>
      <c r="V358" s="208"/>
      <c r="W358" s="301"/>
      <c r="X358" s="199" t="str">
        <f aca="false">IF(ISBLANK(V358),"-",IF(V358="Other",$BV$53,VLOOKUP(V358,$BU$5:$BW$52,2)))</f>
        <v>-</v>
      </c>
      <c r="Y358" s="270"/>
      <c r="Z358" s="199" t="str">
        <f aca="false">IF(ISBLANK($V358),"-",IF($V358="Other",$BW$53,VLOOKUP(V358,$BU$5:$BW$52,3)))</f>
        <v>-</v>
      </c>
      <c r="AA358" s="208"/>
      <c r="AB358" s="269"/>
      <c r="AC358" s="270"/>
      <c r="AD358" s="271" t="str">
        <f aca="false">IF(ISBLANK(AB358),"-",VLOOKUP(AB358,$BY$5:$BZ$7,2))</f>
        <v>-</v>
      </c>
      <c r="AE358" s="272"/>
      <c r="AF358" s="273" t="str">
        <f aca="false">IF(ISBLANK(AE358),"-",VLOOKUP(AE358,$BC$5:$BD$7,2))</f>
        <v>-</v>
      </c>
      <c r="AG358" s="208"/>
      <c r="AH358" s="208"/>
      <c r="AI358" s="208"/>
      <c r="AJ358" s="210"/>
      <c r="AK358" s="210"/>
      <c r="AL358" s="208"/>
      <c r="AM358" s="290" t="str">
        <f aca="false">IF(AL358&lt;&gt;"",VLOOKUP(AL358,$CT$4:$CU$9,2,FALSE()),"-")</f>
        <v>-</v>
      </c>
      <c r="AN358" s="196"/>
      <c r="AO358" s="208"/>
      <c r="AP358" s="274"/>
      <c r="AQ358" s="291"/>
      <c r="AR358" s="290" t="str">
        <f aca="false">IF(AQ358&lt;&gt;"",VLOOKUP(AQ358,$CW$4:$CX$19,2,FALSE()),"-")</f>
        <v>-</v>
      </c>
      <c r="AS358" s="197"/>
      <c r="AT358" s="274"/>
      <c r="AU358" s="199" t="str">
        <f aca="false">IF(AT358&lt;&gt;"",VLOOKUP(AT358,$CY$4:$CZ$8,2,FALSE()),"-")</f>
        <v>-</v>
      </c>
      <c r="AV358" s="275"/>
      <c r="AW358" s="275"/>
      <c r="AX358" s="275"/>
      <c r="AY358" s="276"/>
      <c r="AZ358" s="276"/>
      <c r="BL358" s="214"/>
      <c r="BM358" s="214"/>
      <c r="BN358" s="278" t="n">
        <v>-174</v>
      </c>
      <c r="BO358" s="278"/>
      <c r="BP358" s="279"/>
      <c r="BQ358" s="279"/>
      <c r="BR358" s="279"/>
      <c r="BS358" s="280"/>
      <c r="BT358" s="280"/>
      <c r="BU358" s="214"/>
      <c r="BV358" s="214"/>
      <c r="BW358" s="214"/>
      <c r="BX358" s="214"/>
      <c r="BY358" s="0"/>
      <c r="BZ358" s="0"/>
      <c r="CA358" s="302"/>
      <c r="CB358" s="281"/>
      <c r="CC358" s="282"/>
      <c r="CD358" s="282"/>
      <c r="CE358" s="281"/>
      <c r="CF358" s="280"/>
      <c r="CG358" s="280"/>
      <c r="CH358" s="280"/>
      <c r="CI358" s="280"/>
      <c r="CJ358" s="280"/>
      <c r="CK358" s="212"/>
      <c r="CL358" s="296"/>
      <c r="CM358" s="212"/>
      <c r="CN358" s="279"/>
      <c r="CO358" s="212"/>
      <c r="CP358" s="213"/>
      <c r="CQ358" s="283"/>
      <c r="CR358" s="284"/>
      <c r="CS358" s="284"/>
      <c r="CT358" s="283"/>
      <c r="CU358" s="284"/>
      <c r="CV358" s="284"/>
      <c r="CW358" s="287"/>
      <c r="CX358" s="287"/>
      <c r="CY358" s="287"/>
      <c r="CZ358" s="287"/>
      <c r="DA358" s="288"/>
      <c r="DB358" s="288"/>
      <c r="DC358" s="280"/>
      <c r="DF358" s="288"/>
      <c r="DG358" s="288"/>
      <c r="DH358" s="288"/>
      <c r="DI358" s="288"/>
      <c r="DJ358" s="288"/>
      <c r="DK358" s="288"/>
      <c r="DL358" s="288"/>
      <c r="DM358" s="288"/>
      <c r="DN358" s="288"/>
      <c r="DO358" s="288"/>
    </row>
    <row r="359" s="201" customFormat="true" ht="15" hidden="false" customHeight="false" outlineLevel="0" collapsed="false">
      <c r="A359" s="289"/>
      <c r="B359" s="199" t="str">
        <f aca="false">IF(A359&lt;&gt;"",VLOOKUP(A359,$BL$2:$BM$247,2,FALSE()),"-")</f>
        <v>-</v>
      </c>
      <c r="C359" s="208"/>
      <c r="D359" s="210"/>
      <c r="E359" s="210"/>
      <c r="F359" s="210"/>
      <c r="G359" s="210"/>
      <c r="H359" s="210"/>
      <c r="I359" s="210"/>
      <c r="J359" s="210"/>
      <c r="K359" s="209" t="str">
        <f aca="false">IF(ISBLANK(H359),"",IF(H359&lt;0,(H359-(I359+J359/60)/60),(H359+(I359+J359/60)/60)))</f>
        <v/>
      </c>
      <c r="L359" s="210"/>
      <c r="M359" s="210"/>
      <c r="N359" s="210"/>
      <c r="O359" s="209" t="str">
        <f aca="false">IF(ISBLANK(L359),"",IF(L359&lt;0,(L359-(M359+N359/60)/60),(L359+(M359+N359/60)/60)))</f>
        <v/>
      </c>
      <c r="P359" s="210"/>
      <c r="Q359" s="290" t="str">
        <f aca="false">IF(P359&lt;&gt;"",VLOOKUP(P359,$BP$4:$BQ$7,2,FALSE()),"-")</f>
        <v>-</v>
      </c>
      <c r="R359" s="291"/>
      <c r="S359" s="196"/>
      <c r="T359" s="199" t="str">
        <f aca="false">IF(S359&lt;&gt;"",VLOOKUP(S359,$BI$4:$BJ$10,2,FALSE()),"-")</f>
        <v>-</v>
      </c>
      <c r="U359" s="210"/>
      <c r="V359" s="208"/>
      <c r="W359" s="301"/>
      <c r="X359" s="199" t="str">
        <f aca="false">IF(ISBLANK(V359),"-",IF(V359="Other",$BV$53,VLOOKUP(V359,$BU$5:$BW$52,2)))</f>
        <v>-</v>
      </c>
      <c r="Y359" s="270"/>
      <c r="Z359" s="199" t="str">
        <f aca="false">IF(ISBLANK($V359),"-",IF($V359="Other",$BW$53,VLOOKUP(V359,$BU$5:$BW$52,3)))</f>
        <v>-</v>
      </c>
      <c r="AA359" s="208"/>
      <c r="AB359" s="269"/>
      <c r="AC359" s="270"/>
      <c r="AD359" s="271" t="str">
        <f aca="false">IF(ISBLANK(AB359),"-",VLOOKUP(AB359,$BY$5:$BZ$7,2))</f>
        <v>-</v>
      </c>
      <c r="AE359" s="272"/>
      <c r="AF359" s="273" t="str">
        <f aca="false">IF(ISBLANK(AE359),"-",VLOOKUP(AE359,$BC$5:$BD$7,2))</f>
        <v>-</v>
      </c>
      <c r="AG359" s="208"/>
      <c r="AH359" s="208"/>
      <c r="AI359" s="208"/>
      <c r="AJ359" s="210"/>
      <c r="AK359" s="210"/>
      <c r="AL359" s="208"/>
      <c r="AM359" s="290" t="str">
        <f aca="false">IF(AL359&lt;&gt;"",VLOOKUP(AL359,$CT$4:$CU$9,2,FALSE()),"-")</f>
        <v>-</v>
      </c>
      <c r="AN359" s="196"/>
      <c r="AO359" s="208"/>
      <c r="AP359" s="274"/>
      <c r="AQ359" s="291"/>
      <c r="AR359" s="290" t="str">
        <f aca="false">IF(AQ359&lt;&gt;"",VLOOKUP(AQ359,$CW$4:$CX$19,2,FALSE()),"-")</f>
        <v>-</v>
      </c>
      <c r="AS359" s="197"/>
      <c r="AT359" s="274"/>
      <c r="AU359" s="199" t="str">
        <f aca="false">IF(AT359&lt;&gt;"",VLOOKUP(AT359,$CY$4:$CZ$8,2,FALSE()),"-")</f>
        <v>-</v>
      </c>
      <c r="AV359" s="275"/>
      <c r="AW359" s="275"/>
      <c r="AX359" s="275"/>
      <c r="AY359" s="276"/>
      <c r="AZ359" s="276"/>
      <c r="BL359" s="214"/>
      <c r="BM359" s="214"/>
      <c r="BN359" s="278" t="n">
        <v>-175</v>
      </c>
      <c r="BO359" s="278"/>
      <c r="BP359" s="279"/>
      <c r="BQ359" s="279"/>
      <c r="BR359" s="279"/>
      <c r="BS359" s="280"/>
      <c r="BT359" s="280"/>
      <c r="BU359" s="214"/>
      <c r="BV359" s="214"/>
      <c r="BW359" s="214"/>
      <c r="BX359" s="214"/>
      <c r="BY359" s="0"/>
      <c r="BZ359" s="0"/>
      <c r="CA359" s="302"/>
      <c r="CB359" s="281"/>
      <c r="CC359" s="282"/>
      <c r="CD359" s="282"/>
      <c r="CE359" s="281"/>
      <c r="CF359" s="280"/>
      <c r="CG359" s="280"/>
      <c r="CH359" s="280"/>
      <c r="CI359" s="280"/>
      <c r="CJ359" s="280"/>
      <c r="CK359" s="212"/>
      <c r="CL359" s="296"/>
      <c r="CM359" s="212"/>
      <c r="CN359" s="279"/>
      <c r="CO359" s="212"/>
      <c r="CP359" s="213"/>
      <c r="CQ359" s="283"/>
      <c r="CR359" s="284"/>
      <c r="CS359" s="284"/>
      <c r="CT359" s="283"/>
      <c r="CU359" s="284"/>
      <c r="CV359" s="284"/>
      <c r="CW359" s="287"/>
      <c r="CX359" s="287"/>
      <c r="CY359" s="287"/>
      <c r="CZ359" s="287"/>
      <c r="DA359" s="288"/>
      <c r="DB359" s="288"/>
      <c r="DC359" s="280"/>
      <c r="DF359" s="288"/>
      <c r="DG359" s="288"/>
      <c r="DH359" s="288"/>
      <c r="DI359" s="288"/>
      <c r="DJ359" s="288"/>
      <c r="DK359" s="288"/>
      <c r="DL359" s="288"/>
      <c r="DM359" s="288"/>
      <c r="DN359" s="288"/>
      <c r="DO359" s="288"/>
    </row>
    <row r="360" s="201" customFormat="true" ht="15" hidden="false" customHeight="false" outlineLevel="0" collapsed="false">
      <c r="A360" s="289"/>
      <c r="B360" s="199" t="str">
        <f aca="false">IF(A360&lt;&gt;"",VLOOKUP(A360,$BL$2:$BM$247,2,FALSE()),"-")</f>
        <v>-</v>
      </c>
      <c r="C360" s="208"/>
      <c r="D360" s="210"/>
      <c r="E360" s="210"/>
      <c r="F360" s="210"/>
      <c r="G360" s="210"/>
      <c r="H360" s="210"/>
      <c r="I360" s="210"/>
      <c r="J360" s="210"/>
      <c r="K360" s="209" t="str">
        <f aca="false">IF(ISBLANK(H360),"",IF(H360&lt;0,(H360-(I360+J360/60)/60),(H360+(I360+J360/60)/60)))</f>
        <v/>
      </c>
      <c r="L360" s="210"/>
      <c r="M360" s="210"/>
      <c r="N360" s="210"/>
      <c r="O360" s="209" t="str">
        <f aca="false">IF(ISBLANK(L360),"",IF(L360&lt;0,(L360-(M360+N360/60)/60),(L360+(M360+N360/60)/60)))</f>
        <v/>
      </c>
      <c r="P360" s="210"/>
      <c r="Q360" s="290" t="str">
        <f aca="false">IF(P360&lt;&gt;"",VLOOKUP(P360,$BP$4:$BQ$7,2,FALSE()),"-")</f>
        <v>-</v>
      </c>
      <c r="R360" s="291"/>
      <c r="S360" s="196"/>
      <c r="T360" s="199" t="str">
        <f aca="false">IF(S360&lt;&gt;"",VLOOKUP(S360,$BI$4:$BJ$10,2,FALSE()),"-")</f>
        <v>-</v>
      </c>
      <c r="U360" s="210"/>
      <c r="V360" s="208"/>
      <c r="W360" s="301"/>
      <c r="X360" s="199" t="str">
        <f aca="false">IF(ISBLANK(V360),"-",IF(V360="Other",$BV$53,VLOOKUP(V360,$BU$5:$BW$52,2)))</f>
        <v>-</v>
      </c>
      <c r="Y360" s="270"/>
      <c r="Z360" s="199" t="str">
        <f aca="false">IF(ISBLANK($V360),"-",IF($V360="Other",$BW$53,VLOOKUP(V360,$BU$5:$BW$52,3)))</f>
        <v>-</v>
      </c>
      <c r="AA360" s="208"/>
      <c r="AB360" s="269"/>
      <c r="AC360" s="270"/>
      <c r="AD360" s="271" t="str">
        <f aca="false">IF(ISBLANK(AB360),"-",VLOOKUP(AB360,$BY$5:$BZ$7,2))</f>
        <v>-</v>
      </c>
      <c r="AE360" s="272"/>
      <c r="AF360" s="273" t="str">
        <f aca="false">IF(ISBLANK(AE360),"-",VLOOKUP(AE360,$BC$5:$BD$7,2))</f>
        <v>-</v>
      </c>
      <c r="AG360" s="208"/>
      <c r="AH360" s="208"/>
      <c r="AI360" s="208"/>
      <c r="AJ360" s="210"/>
      <c r="AK360" s="210"/>
      <c r="AL360" s="208"/>
      <c r="AM360" s="290" t="str">
        <f aca="false">IF(AL360&lt;&gt;"",VLOOKUP(AL360,$CT$4:$CU$9,2,FALSE()),"-")</f>
        <v>-</v>
      </c>
      <c r="AN360" s="196"/>
      <c r="AO360" s="208"/>
      <c r="AP360" s="274"/>
      <c r="AQ360" s="291"/>
      <c r="AR360" s="290" t="str">
        <f aca="false">IF(AQ360&lt;&gt;"",VLOOKUP(AQ360,$CW$4:$CX$19,2,FALSE()),"-")</f>
        <v>-</v>
      </c>
      <c r="AS360" s="197"/>
      <c r="AT360" s="274"/>
      <c r="AU360" s="199" t="str">
        <f aca="false">IF(AT360&lt;&gt;"",VLOOKUP(AT360,$CY$4:$CZ$8,2,FALSE()),"-")</f>
        <v>-</v>
      </c>
      <c r="AV360" s="275"/>
      <c r="AW360" s="275"/>
      <c r="AX360" s="275"/>
      <c r="AY360" s="276"/>
      <c r="AZ360" s="276"/>
      <c r="BL360" s="214"/>
      <c r="BM360" s="214"/>
      <c r="BN360" s="278" t="n">
        <v>-176</v>
      </c>
      <c r="BO360" s="278"/>
      <c r="BP360" s="279"/>
      <c r="BQ360" s="279"/>
      <c r="BR360" s="279"/>
      <c r="BS360" s="280"/>
      <c r="BT360" s="280"/>
      <c r="BU360" s="214"/>
      <c r="BV360" s="214"/>
      <c r="BW360" s="214"/>
      <c r="BX360" s="214"/>
      <c r="BY360" s="0"/>
      <c r="BZ360" s="0"/>
      <c r="CA360" s="302"/>
      <c r="CB360" s="281"/>
      <c r="CC360" s="282"/>
      <c r="CD360" s="282"/>
      <c r="CE360" s="281"/>
      <c r="CF360" s="280"/>
      <c r="CG360" s="280"/>
      <c r="CH360" s="280"/>
      <c r="CI360" s="280"/>
      <c r="CJ360" s="280"/>
      <c r="CK360" s="212"/>
      <c r="CL360" s="296"/>
      <c r="CM360" s="212"/>
      <c r="CN360" s="279"/>
      <c r="CO360" s="212"/>
      <c r="CP360" s="213"/>
      <c r="CQ360" s="283"/>
      <c r="CR360" s="284"/>
      <c r="CS360" s="284"/>
      <c r="CT360" s="283"/>
      <c r="CU360" s="284"/>
      <c r="CV360" s="284"/>
      <c r="CW360" s="287"/>
      <c r="CX360" s="287"/>
      <c r="CY360" s="287"/>
      <c r="CZ360" s="287"/>
      <c r="DA360" s="288"/>
      <c r="DB360" s="288"/>
      <c r="DC360" s="280"/>
      <c r="DF360" s="288"/>
      <c r="DG360" s="288"/>
      <c r="DH360" s="288"/>
      <c r="DI360" s="288"/>
      <c r="DJ360" s="288"/>
      <c r="DK360" s="288"/>
      <c r="DL360" s="288"/>
      <c r="DM360" s="288"/>
      <c r="DN360" s="288"/>
      <c r="DO360" s="288"/>
    </row>
    <row r="361" s="201" customFormat="true" ht="15" hidden="false" customHeight="false" outlineLevel="0" collapsed="false">
      <c r="A361" s="289"/>
      <c r="B361" s="199" t="str">
        <f aca="false">IF(A361&lt;&gt;"",VLOOKUP(A361,$BL$2:$BM$247,2,FALSE()),"-")</f>
        <v>-</v>
      </c>
      <c r="C361" s="208"/>
      <c r="D361" s="210"/>
      <c r="E361" s="210"/>
      <c r="F361" s="210"/>
      <c r="G361" s="210"/>
      <c r="H361" s="210"/>
      <c r="I361" s="210"/>
      <c r="J361" s="210"/>
      <c r="K361" s="209" t="str">
        <f aca="false">IF(ISBLANK(H361),"",IF(H361&lt;0,(H361-(I361+J361/60)/60),(H361+(I361+J361/60)/60)))</f>
        <v/>
      </c>
      <c r="L361" s="210"/>
      <c r="M361" s="210"/>
      <c r="N361" s="210"/>
      <c r="O361" s="209" t="str">
        <f aca="false">IF(ISBLANK(L361),"",IF(L361&lt;0,(L361-(M361+N361/60)/60),(L361+(M361+N361/60)/60)))</f>
        <v/>
      </c>
      <c r="P361" s="210"/>
      <c r="Q361" s="290" t="str">
        <f aca="false">IF(P361&lt;&gt;"",VLOOKUP(P361,$BP$4:$BQ$7,2,FALSE()),"-")</f>
        <v>-</v>
      </c>
      <c r="R361" s="291"/>
      <c r="S361" s="196"/>
      <c r="T361" s="199" t="str">
        <f aca="false">IF(S361&lt;&gt;"",VLOOKUP(S361,$BI$4:$BJ$10,2,FALSE()),"-")</f>
        <v>-</v>
      </c>
      <c r="U361" s="210"/>
      <c r="V361" s="208"/>
      <c r="W361" s="301"/>
      <c r="X361" s="199" t="str">
        <f aca="false">IF(ISBLANK(V361),"-",IF(V361="Other",$BV$53,VLOOKUP(V361,$BU$5:$BW$52,2)))</f>
        <v>-</v>
      </c>
      <c r="Y361" s="270"/>
      <c r="Z361" s="199" t="str">
        <f aca="false">IF(ISBLANK($V361),"-",IF($V361="Other",$BW$53,VLOOKUP(V361,$BU$5:$BW$52,3)))</f>
        <v>-</v>
      </c>
      <c r="AA361" s="208"/>
      <c r="AB361" s="269"/>
      <c r="AC361" s="270"/>
      <c r="AD361" s="271" t="str">
        <f aca="false">IF(ISBLANK(AB361),"-",VLOOKUP(AB361,$BY$5:$BZ$7,2))</f>
        <v>-</v>
      </c>
      <c r="AE361" s="272"/>
      <c r="AF361" s="273" t="str">
        <f aca="false">IF(ISBLANK(AE361),"-",VLOOKUP(AE361,$BC$5:$BD$7,2))</f>
        <v>-</v>
      </c>
      <c r="AG361" s="208"/>
      <c r="AH361" s="208"/>
      <c r="AI361" s="208"/>
      <c r="AJ361" s="210"/>
      <c r="AK361" s="210"/>
      <c r="AL361" s="208"/>
      <c r="AM361" s="290" t="str">
        <f aca="false">IF(AL361&lt;&gt;"",VLOOKUP(AL361,$CT$4:$CU$9,2,FALSE()),"-")</f>
        <v>-</v>
      </c>
      <c r="AN361" s="196"/>
      <c r="AO361" s="208"/>
      <c r="AP361" s="274"/>
      <c r="AQ361" s="291"/>
      <c r="AR361" s="290" t="str">
        <f aca="false">IF(AQ361&lt;&gt;"",VLOOKUP(AQ361,$CW$4:$CX$19,2,FALSE()),"-")</f>
        <v>-</v>
      </c>
      <c r="AS361" s="197"/>
      <c r="AT361" s="274"/>
      <c r="AU361" s="199" t="str">
        <f aca="false">IF(AT361&lt;&gt;"",VLOOKUP(AT361,$CY$4:$CZ$8,2,FALSE()),"-")</f>
        <v>-</v>
      </c>
      <c r="AV361" s="275"/>
      <c r="AW361" s="275"/>
      <c r="AX361" s="275"/>
      <c r="AY361" s="276"/>
      <c r="AZ361" s="276"/>
      <c r="BL361" s="214"/>
      <c r="BM361" s="214"/>
      <c r="BN361" s="278" t="n">
        <v>-177</v>
      </c>
      <c r="BO361" s="278"/>
      <c r="BP361" s="279"/>
      <c r="BQ361" s="279"/>
      <c r="BR361" s="279"/>
      <c r="BS361" s="280"/>
      <c r="BT361" s="280"/>
      <c r="BU361" s="214"/>
      <c r="BV361" s="214"/>
      <c r="BW361" s="214"/>
      <c r="BX361" s="214"/>
      <c r="BY361" s="0"/>
      <c r="BZ361" s="0"/>
      <c r="CA361" s="302"/>
      <c r="CB361" s="281"/>
      <c r="CC361" s="282"/>
      <c r="CD361" s="282"/>
      <c r="CE361" s="281"/>
      <c r="CF361" s="280"/>
      <c r="CG361" s="280"/>
      <c r="CH361" s="280"/>
      <c r="CI361" s="280"/>
      <c r="CJ361" s="280"/>
      <c r="CK361" s="212"/>
      <c r="CL361" s="296"/>
      <c r="CM361" s="212"/>
      <c r="CN361" s="279"/>
      <c r="CO361" s="212"/>
      <c r="CP361" s="213"/>
      <c r="CQ361" s="283"/>
      <c r="CR361" s="284"/>
      <c r="CS361" s="284"/>
      <c r="CT361" s="283"/>
      <c r="CU361" s="284"/>
      <c r="CV361" s="284"/>
      <c r="CW361" s="287"/>
      <c r="CX361" s="287"/>
      <c r="CY361" s="287"/>
      <c r="CZ361" s="287"/>
      <c r="DA361" s="288"/>
      <c r="DB361" s="288"/>
      <c r="DC361" s="280"/>
      <c r="DF361" s="288"/>
      <c r="DG361" s="288"/>
      <c r="DH361" s="288"/>
      <c r="DI361" s="288"/>
      <c r="DJ361" s="288"/>
      <c r="DK361" s="288"/>
      <c r="DL361" s="288"/>
      <c r="DM361" s="288"/>
      <c r="DN361" s="288"/>
      <c r="DO361" s="288"/>
    </row>
    <row r="362" s="201" customFormat="true" ht="15" hidden="false" customHeight="false" outlineLevel="0" collapsed="false">
      <c r="A362" s="289"/>
      <c r="B362" s="199" t="str">
        <f aca="false">IF(A362&lt;&gt;"",VLOOKUP(A362,$BL$2:$BM$247,2,FALSE()),"-")</f>
        <v>-</v>
      </c>
      <c r="C362" s="208"/>
      <c r="D362" s="210"/>
      <c r="E362" s="210"/>
      <c r="F362" s="210"/>
      <c r="G362" s="210"/>
      <c r="H362" s="210"/>
      <c r="I362" s="210"/>
      <c r="J362" s="210"/>
      <c r="K362" s="209" t="str">
        <f aca="false">IF(ISBLANK(H362),"",IF(H362&lt;0,(H362-(I362+J362/60)/60),(H362+(I362+J362/60)/60)))</f>
        <v/>
      </c>
      <c r="L362" s="210"/>
      <c r="M362" s="210"/>
      <c r="N362" s="210"/>
      <c r="O362" s="209" t="str">
        <f aca="false">IF(ISBLANK(L362),"",IF(L362&lt;0,(L362-(M362+N362/60)/60),(L362+(M362+N362/60)/60)))</f>
        <v/>
      </c>
      <c r="P362" s="210"/>
      <c r="Q362" s="290" t="str">
        <f aca="false">IF(P362&lt;&gt;"",VLOOKUP(P362,$BP$4:$BQ$7,2,FALSE()),"-")</f>
        <v>-</v>
      </c>
      <c r="R362" s="291"/>
      <c r="S362" s="196"/>
      <c r="T362" s="199" t="str">
        <f aca="false">IF(S362&lt;&gt;"",VLOOKUP(S362,$BI$4:$BJ$10,2,FALSE()),"-")</f>
        <v>-</v>
      </c>
      <c r="U362" s="210"/>
      <c r="V362" s="208"/>
      <c r="W362" s="301"/>
      <c r="X362" s="199" t="str">
        <f aca="false">IF(ISBLANK(V362),"-",IF(V362="Other",$BV$53,VLOOKUP(V362,$BU$5:$BW$52,2)))</f>
        <v>-</v>
      </c>
      <c r="Y362" s="270"/>
      <c r="Z362" s="199" t="str">
        <f aca="false">IF(ISBLANK($V362),"-",IF($V362="Other",$BW$53,VLOOKUP(V362,$BU$5:$BW$52,3)))</f>
        <v>-</v>
      </c>
      <c r="AA362" s="208"/>
      <c r="AB362" s="269"/>
      <c r="AC362" s="270"/>
      <c r="AD362" s="271" t="str">
        <f aca="false">IF(ISBLANK(AB362),"-",VLOOKUP(AB362,$BY$5:$BZ$7,2))</f>
        <v>-</v>
      </c>
      <c r="AE362" s="272"/>
      <c r="AF362" s="273" t="str">
        <f aca="false">IF(ISBLANK(AE362),"-",VLOOKUP(AE362,$BC$5:$BD$7,2))</f>
        <v>-</v>
      </c>
      <c r="AG362" s="208"/>
      <c r="AH362" s="208"/>
      <c r="AI362" s="208"/>
      <c r="AJ362" s="210"/>
      <c r="AK362" s="210"/>
      <c r="AL362" s="208"/>
      <c r="AM362" s="290" t="str">
        <f aca="false">IF(AL362&lt;&gt;"",VLOOKUP(AL362,$CT$4:$CU$9,2,FALSE()),"-")</f>
        <v>-</v>
      </c>
      <c r="AN362" s="196"/>
      <c r="AO362" s="208"/>
      <c r="AP362" s="274"/>
      <c r="AQ362" s="291"/>
      <c r="AR362" s="290" t="str">
        <f aca="false">IF(AQ362&lt;&gt;"",VLOOKUP(AQ362,$CW$4:$CX$19,2,FALSE()),"-")</f>
        <v>-</v>
      </c>
      <c r="AS362" s="197"/>
      <c r="AT362" s="274"/>
      <c r="AU362" s="199" t="str">
        <f aca="false">IF(AT362&lt;&gt;"",VLOOKUP(AT362,$CY$4:$CZ$8,2,FALSE()),"-")</f>
        <v>-</v>
      </c>
      <c r="AV362" s="275"/>
      <c r="AW362" s="275"/>
      <c r="AX362" s="275"/>
      <c r="AY362" s="276"/>
      <c r="AZ362" s="276"/>
      <c r="BL362" s="214"/>
      <c r="BM362" s="214"/>
      <c r="BN362" s="278" t="n">
        <v>-178</v>
      </c>
      <c r="BO362" s="278"/>
      <c r="BP362" s="279"/>
      <c r="BQ362" s="279"/>
      <c r="BR362" s="279"/>
      <c r="BS362" s="280"/>
      <c r="BT362" s="280"/>
      <c r="BU362" s="214"/>
      <c r="BV362" s="214"/>
      <c r="BW362" s="214"/>
      <c r="BX362" s="214"/>
      <c r="BY362" s="0"/>
      <c r="BZ362" s="0"/>
      <c r="CA362" s="302"/>
      <c r="CB362" s="281"/>
      <c r="CC362" s="282"/>
      <c r="CD362" s="282"/>
      <c r="CE362" s="281"/>
      <c r="CF362" s="280"/>
      <c r="CG362" s="280"/>
      <c r="CH362" s="280"/>
      <c r="CI362" s="280"/>
      <c r="CJ362" s="280"/>
      <c r="CK362" s="212"/>
      <c r="CL362" s="296"/>
      <c r="CM362" s="212"/>
      <c r="CN362" s="279"/>
      <c r="CO362" s="212"/>
      <c r="CP362" s="213"/>
      <c r="CQ362" s="283"/>
      <c r="CR362" s="284"/>
      <c r="CS362" s="284"/>
      <c r="CT362" s="283"/>
      <c r="CU362" s="284"/>
      <c r="CV362" s="284"/>
      <c r="CW362" s="287"/>
      <c r="CX362" s="287"/>
      <c r="CY362" s="287"/>
      <c r="CZ362" s="287"/>
      <c r="DA362" s="288"/>
      <c r="DB362" s="288"/>
      <c r="DC362" s="280"/>
      <c r="DF362" s="288"/>
      <c r="DG362" s="288"/>
      <c r="DH362" s="288"/>
      <c r="DI362" s="288"/>
      <c r="DJ362" s="288"/>
      <c r="DK362" s="288"/>
      <c r="DL362" s="288"/>
      <c r="DM362" s="288"/>
      <c r="DN362" s="288"/>
      <c r="DO362" s="288"/>
    </row>
    <row r="363" s="201" customFormat="true" ht="15" hidden="false" customHeight="false" outlineLevel="0" collapsed="false">
      <c r="A363" s="289"/>
      <c r="B363" s="199" t="str">
        <f aca="false">IF(A363&lt;&gt;"",VLOOKUP(A363,$BL$2:$BM$247,2,FALSE()),"-")</f>
        <v>-</v>
      </c>
      <c r="C363" s="208"/>
      <c r="D363" s="210"/>
      <c r="E363" s="210"/>
      <c r="F363" s="210"/>
      <c r="G363" s="210"/>
      <c r="H363" s="210"/>
      <c r="I363" s="210"/>
      <c r="J363" s="210"/>
      <c r="K363" s="209" t="str">
        <f aca="false">IF(ISBLANK(H363),"",IF(H363&lt;0,(H363-(I363+J363/60)/60),(H363+(I363+J363/60)/60)))</f>
        <v/>
      </c>
      <c r="L363" s="210"/>
      <c r="M363" s="210"/>
      <c r="N363" s="210"/>
      <c r="O363" s="209" t="str">
        <f aca="false">IF(ISBLANK(L363),"",IF(L363&lt;0,(L363-(M363+N363/60)/60),(L363+(M363+N363/60)/60)))</f>
        <v/>
      </c>
      <c r="P363" s="210"/>
      <c r="Q363" s="290" t="str">
        <f aca="false">IF(P363&lt;&gt;"",VLOOKUP(P363,$BP$4:$BQ$7,2,FALSE()),"-")</f>
        <v>-</v>
      </c>
      <c r="R363" s="291"/>
      <c r="S363" s="196"/>
      <c r="T363" s="199" t="str">
        <f aca="false">IF(S363&lt;&gt;"",VLOOKUP(S363,$BI$4:$BJ$10,2,FALSE()),"-")</f>
        <v>-</v>
      </c>
      <c r="U363" s="210"/>
      <c r="V363" s="208"/>
      <c r="W363" s="301"/>
      <c r="X363" s="199" t="str">
        <f aca="false">IF(ISBLANK(V363),"-",IF(V363="Other",$BV$53,VLOOKUP(V363,$BU$5:$BW$52,2)))</f>
        <v>-</v>
      </c>
      <c r="Y363" s="270"/>
      <c r="Z363" s="199" t="str">
        <f aca="false">IF(ISBLANK($V363),"-",IF($V363="Other",$BW$53,VLOOKUP(V363,$BU$5:$BW$52,3)))</f>
        <v>-</v>
      </c>
      <c r="AA363" s="208"/>
      <c r="AB363" s="269"/>
      <c r="AC363" s="270"/>
      <c r="AD363" s="271" t="str">
        <f aca="false">IF(ISBLANK(AB363),"-",VLOOKUP(AB363,$BY$5:$BZ$7,2))</f>
        <v>-</v>
      </c>
      <c r="AE363" s="272"/>
      <c r="AF363" s="273" t="str">
        <f aca="false">IF(ISBLANK(AE363),"-",VLOOKUP(AE363,$BC$5:$BD$7,2))</f>
        <v>-</v>
      </c>
      <c r="AG363" s="208"/>
      <c r="AH363" s="208"/>
      <c r="AI363" s="208"/>
      <c r="AJ363" s="210"/>
      <c r="AK363" s="210"/>
      <c r="AL363" s="208"/>
      <c r="AM363" s="290" t="str">
        <f aca="false">IF(AL363&lt;&gt;"",VLOOKUP(AL363,$CT$4:$CU$9,2,FALSE()),"-")</f>
        <v>-</v>
      </c>
      <c r="AN363" s="196"/>
      <c r="AO363" s="208"/>
      <c r="AP363" s="274"/>
      <c r="AQ363" s="291"/>
      <c r="AR363" s="290" t="str">
        <f aca="false">IF(AQ363&lt;&gt;"",VLOOKUP(AQ363,$CW$4:$CX$19,2,FALSE()),"-")</f>
        <v>-</v>
      </c>
      <c r="AS363" s="197"/>
      <c r="AT363" s="274"/>
      <c r="AU363" s="199" t="str">
        <f aca="false">IF(AT363&lt;&gt;"",VLOOKUP(AT363,$CY$4:$CZ$8,2,FALSE()),"-")</f>
        <v>-</v>
      </c>
      <c r="AV363" s="275"/>
      <c r="AW363" s="275"/>
      <c r="AX363" s="275"/>
      <c r="AY363" s="276"/>
      <c r="AZ363" s="276"/>
      <c r="BL363" s="214"/>
      <c r="BM363" s="214"/>
      <c r="BN363" s="278" t="n">
        <v>-179</v>
      </c>
      <c r="BO363" s="278"/>
      <c r="BP363" s="279"/>
      <c r="BQ363" s="279"/>
      <c r="BR363" s="279"/>
      <c r="BS363" s="280"/>
      <c r="BT363" s="280"/>
      <c r="BU363" s="214"/>
      <c r="BV363" s="214"/>
      <c r="BW363" s="214"/>
      <c r="BX363" s="214"/>
      <c r="BY363" s="0"/>
      <c r="BZ363" s="0"/>
      <c r="CA363" s="302"/>
      <c r="CB363" s="281"/>
      <c r="CC363" s="282"/>
      <c r="CD363" s="282"/>
      <c r="CE363" s="281"/>
      <c r="CF363" s="280"/>
      <c r="CG363" s="280"/>
      <c r="CH363" s="280"/>
      <c r="CI363" s="280"/>
      <c r="CJ363" s="280"/>
      <c r="CK363" s="212"/>
      <c r="CL363" s="296"/>
      <c r="CM363" s="212"/>
      <c r="CN363" s="279"/>
      <c r="CO363" s="212"/>
      <c r="CP363" s="213"/>
      <c r="CQ363" s="283"/>
      <c r="CR363" s="284"/>
      <c r="CS363" s="284"/>
      <c r="CT363" s="283"/>
      <c r="CU363" s="284"/>
      <c r="CV363" s="284"/>
      <c r="CW363" s="287"/>
      <c r="CX363" s="287"/>
      <c r="CY363" s="287"/>
      <c r="CZ363" s="287"/>
      <c r="DA363" s="288"/>
      <c r="DB363" s="288"/>
      <c r="DC363" s="280"/>
      <c r="DF363" s="288"/>
      <c r="DG363" s="288"/>
      <c r="DH363" s="288"/>
      <c r="DI363" s="288"/>
      <c r="DJ363" s="288"/>
      <c r="DK363" s="288"/>
      <c r="DL363" s="288"/>
      <c r="DM363" s="288"/>
      <c r="DN363" s="288"/>
      <c r="DO363" s="288"/>
    </row>
    <row r="364" s="201" customFormat="true" ht="15" hidden="false" customHeight="false" outlineLevel="0" collapsed="false">
      <c r="A364" s="289"/>
      <c r="B364" s="199" t="str">
        <f aca="false">IF(A364&lt;&gt;"",VLOOKUP(A364,$BL$2:$BM$247,2,FALSE()),"-")</f>
        <v>-</v>
      </c>
      <c r="C364" s="208"/>
      <c r="D364" s="210"/>
      <c r="E364" s="210"/>
      <c r="F364" s="210"/>
      <c r="G364" s="210"/>
      <c r="H364" s="210"/>
      <c r="I364" s="210"/>
      <c r="J364" s="210"/>
      <c r="K364" s="209" t="str">
        <f aca="false">IF(ISBLANK(H364),"",IF(H364&lt;0,(H364-(I364+J364/60)/60),(H364+(I364+J364/60)/60)))</f>
        <v/>
      </c>
      <c r="L364" s="210"/>
      <c r="M364" s="210"/>
      <c r="N364" s="210"/>
      <c r="O364" s="209" t="str">
        <f aca="false">IF(ISBLANK(L364),"",IF(L364&lt;0,(L364-(M364+N364/60)/60),(L364+(M364+N364/60)/60)))</f>
        <v/>
      </c>
      <c r="P364" s="210"/>
      <c r="Q364" s="290" t="str">
        <f aca="false">IF(P364&lt;&gt;"",VLOOKUP(P364,$BP$4:$BQ$7,2,FALSE()),"-")</f>
        <v>-</v>
      </c>
      <c r="R364" s="291"/>
      <c r="S364" s="196"/>
      <c r="T364" s="199" t="str">
        <f aca="false">IF(S364&lt;&gt;"",VLOOKUP(S364,$BI$4:$BJ$10,2,FALSE()),"-")</f>
        <v>-</v>
      </c>
      <c r="U364" s="210"/>
      <c r="V364" s="208"/>
      <c r="W364" s="301"/>
      <c r="X364" s="199" t="str">
        <f aca="false">IF(ISBLANK(V364),"-",IF(V364="Other",$BV$53,VLOOKUP(V364,$BU$5:$BW$52,2)))</f>
        <v>-</v>
      </c>
      <c r="Y364" s="270"/>
      <c r="Z364" s="199" t="str">
        <f aca="false">IF(ISBLANK($V364),"-",IF($V364="Other",$BW$53,VLOOKUP(V364,$BU$5:$BW$52,3)))</f>
        <v>-</v>
      </c>
      <c r="AA364" s="208"/>
      <c r="AB364" s="269"/>
      <c r="AC364" s="270"/>
      <c r="AD364" s="271" t="str">
        <f aca="false">IF(ISBLANK(AB364),"-",VLOOKUP(AB364,$BY$5:$BZ$7,2))</f>
        <v>-</v>
      </c>
      <c r="AE364" s="272"/>
      <c r="AF364" s="273" t="str">
        <f aca="false">IF(ISBLANK(AE364),"-",VLOOKUP(AE364,$BC$5:$BD$7,2))</f>
        <v>-</v>
      </c>
      <c r="AG364" s="208"/>
      <c r="AH364" s="208"/>
      <c r="AI364" s="208"/>
      <c r="AJ364" s="210"/>
      <c r="AK364" s="210"/>
      <c r="AL364" s="208"/>
      <c r="AM364" s="290" t="str">
        <f aca="false">IF(AL364&lt;&gt;"",VLOOKUP(AL364,$CT$4:$CU$9,2,FALSE()),"-")</f>
        <v>-</v>
      </c>
      <c r="AN364" s="196"/>
      <c r="AO364" s="208"/>
      <c r="AP364" s="274"/>
      <c r="AQ364" s="291"/>
      <c r="AR364" s="290" t="str">
        <f aca="false">IF(AQ364&lt;&gt;"",VLOOKUP(AQ364,$CW$4:$CX$19,2,FALSE()),"-")</f>
        <v>-</v>
      </c>
      <c r="AS364" s="197"/>
      <c r="AT364" s="274"/>
      <c r="AU364" s="199" t="str">
        <f aca="false">IF(AT364&lt;&gt;"",VLOOKUP(AT364,$CY$4:$CZ$8,2,FALSE()),"-")</f>
        <v>-</v>
      </c>
      <c r="AV364" s="275"/>
      <c r="AW364" s="275"/>
      <c r="AX364" s="275"/>
      <c r="AY364" s="276"/>
      <c r="AZ364" s="276"/>
      <c r="BL364" s="214"/>
      <c r="BM364" s="214"/>
      <c r="BN364" s="278" t="n">
        <v>-180</v>
      </c>
      <c r="BO364" s="278"/>
      <c r="BP364" s="279"/>
      <c r="BQ364" s="279"/>
      <c r="BR364" s="279"/>
      <c r="BS364" s="280"/>
      <c r="BT364" s="280"/>
      <c r="BU364" s="214"/>
      <c r="BV364" s="214"/>
      <c r="BW364" s="214"/>
      <c r="BX364" s="214"/>
      <c r="BY364" s="0"/>
      <c r="BZ364" s="0"/>
      <c r="CA364" s="302"/>
      <c r="CB364" s="281"/>
      <c r="CC364" s="282"/>
      <c r="CD364" s="282"/>
      <c r="CE364" s="281"/>
      <c r="CF364" s="280"/>
      <c r="CG364" s="280"/>
      <c r="CH364" s="280"/>
      <c r="CI364" s="280"/>
      <c r="CJ364" s="280"/>
      <c r="CK364" s="212"/>
      <c r="CL364" s="296"/>
      <c r="CM364" s="212"/>
      <c r="CN364" s="279"/>
      <c r="CO364" s="212"/>
      <c r="CP364" s="213"/>
      <c r="CQ364" s="283"/>
      <c r="CR364" s="284"/>
      <c r="CS364" s="284"/>
      <c r="CT364" s="283"/>
      <c r="CU364" s="284"/>
      <c r="CV364" s="284"/>
      <c r="CW364" s="287"/>
      <c r="CX364" s="287"/>
      <c r="CY364" s="287"/>
      <c r="CZ364" s="287"/>
      <c r="DA364" s="288"/>
      <c r="DB364" s="288"/>
      <c r="DC364" s="280"/>
      <c r="DF364" s="288"/>
      <c r="DG364" s="288"/>
      <c r="DH364" s="288"/>
      <c r="DI364" s="288"/>
      <c r="DJ364" s="288"/>
      <c r="DK364" s="288"/>
      <c r="DL364" s="288"/>
      <c r="DM364" s="288"/>
      <c r="DN364" s="288"/>
      <c r="DO364" s="288"/>
    </row>
    <row r="365" s="201" customFormat="true" ht="15" hidden="false" customHeight="false" outlineLevel="0" collapsed="false">
      <c r="A365" s="289"/>
      <c r="B365" s="199" t="str">
        <f aca="false">IF(A365&lt;&gt;"",VLOOKUP(A365,$BL$2:$BM$247,2,FALSE()),"-")</f>
        <v>-</v>
      </c>
      <c r="C365" s="208"/>
      <c r="D365" s="210"/>
      <c r="E365" s="210"/>
      <c r="F365" s="210"/>
      <c r="G365" s="210"/>
      <c r="H365" s="210"/>
      <c r="I365" s="210"/>
      <c r="J365" s="210"/>
      <c r="K365" s="209" t="str">
        <f aca="false">IF(ISBLANK(H365),"",IF(H365&lt;0,(H365-(I365+J365/60)/60),(H365+(I365+J365/60)/60)))</f>
        <v/>
      </c>
      <c r="L365" s="210"/>
      <c r="M365" s="210"/>
      <c r="N365" s="210"/>
      <c r="O365" s="209" t="str">
        <f aca="false">IF(ISBLANK(L365),"",IF(L365&lt;0,(L365-(M365+N365/60)/60),(L365+(M365+N365/60)/60)))</f>
        <v/>
      </c>
      <c r="P365" s="210"/>
      <c r="Q365" s="290" t="str">
        <f aca="false">IF(P365&lt;&gt;"",VLOOKUP(P365,$BP$4:$BQ$7,2,FALSE()),"-")</f>
        <v>-</v>
      </c>
      <c r="R365" s="291"/>
      <c r="S365" s="196"/>
      <c r="T365" s="199" t="str">
        <f aca="false">IF(S365&lt;&gt;"",VLOOKUP(S365,$BI$4:$BJ$10,2,FALSE()),"-")</f>
        <v>-</v>
      </c>
      <c r="U365" s="210"/>
      <c r="V365" s="208"/>
      <c r="W365" s="301"/>
      <c r="X365" s="199" t="str">
        <f aca="false">IF(ISBLANK(V365),"-",IF(V365="Other",$BV$53,VLOOKUP(V365,$BU$5:$BW$52,2)))</f>
        <v>-</v>
      </c>
      <c r="Y365" s="270"/>
      <c r="Z365" s="199" t="str">
        <f aca="false">IF(ISBLANK($V365),"-",IF($V365="Other",$BW$53,VLOOKUP(V365,$BU$5:$BW$52,3)))</f>
        <v>-</v>
      </c>
      <c r="AA365" s="208"/>
      <c r="AB365" s="269"/>
      <c r="AC365" s="270"/>
      <c r="AD365" s="271" t="str">
        <f aca="false">IF(ISBLANK(AB365),"-",VLOOKUP(AB365,$BY$5:$BZ$7,2))</f>
        <v>-</v>
      </c>
      <c r="AE365" s="272"/>
      <c r="AF365" s="273" t="str">
        <f aca="false">IF(ISBLANK(AE365),"-",VLOOKUP(AE365,$BC$5:$BD$7,2))</f>
        <v>-</v>
      </c>
      <c r="AG365" s="208"/>
      <c r="AH365" s="208"/>
      <c r="AI365" s="208"/>
      <c r="AJ365" s="210"/>
      <c r="AK365" s="210"/>
      <c r="AL365" s="208"/>
      <c r="AM365" s="290" t="str">
        <f aca="false">IF(AL365&lt;&gt;"",VLOOKUP(AL365,$CT$4:$CU$9,2,FALSE()),"-")</f>
        <v>-</v>
      </c>
      <c r="AN365" s="196"/>
      <c r="AO365" s="208"/>
      <c r="AP365" s="274"/>
      <c r="AQ365" s="291"/>
      <c r="AR365" s="290" t="str">
        <f aca="false">IF(AQ365&lt;&gt;"",VLOOKUP(AQ365,$CW$4:$CX$19,2,FALSE()),"-")</f>
        <v>-</v>
      </c>
      <c r="AS365" s="197"/>
      <c r="AT365" s="274"/>
      <c r="AU365" s="199" t="str">
        <f aca="false">IF(AT365&lt;&gt;"",VLOOKUP(AT365,$CY$4:$CZ$8,2,FALSE()),"-")</f>
        <v>-</v>
      </c>
      <c r="AV365" s="275"/>
      <c r="AW365" s="275"/>
      <c r="AX365" s="275"/>
      <c r="AY365" s="276"/>
      <c r="AZ365" s="276"/>
      <c r="BL365" s="214"/>
      <c r="BM365" s="214"/>
      <c r="BN365" s="278"/>
      <c r="BO365" s="278"/>
      <c r="BP365" s="279"/>
      <c r="BQ365" s="279"/>
      <c r="BR365" s="279"/>
      <c r="BS365" s="280"/>
      <c r="BT365" s="280"/>
      <c r="BU365" s="214"/>
      <c r="BV365" s="214"/>
      <c r="BW365" s="214"/>
      <c r="BX365" s="214"/>
      <c r="BY365" s="0"/>
      <c r="BZ365" s="0"/>
      <c r="CA365" s="302"/>
      <c r="CB365" s="281"/>
      <c r="CC365" s="282"/>
      <c r="CD365" s="282"/>
      <c r="CE365" s="281"/>
      <c r="CF365" s="280"/>
      <c r="CG365" s="280"/>
      <c r="CH365" s="280"/>
      <c r="CI365" s="280"/>
      <c r="CJ365" s="280"/>
      <c r="CK365" s="212"/>
      <c r="CL365" s="296"/>
      <c r="CM365" s="212"/>
      <c r="CN365" s="279"/>
      <c r="CO365" s="212"/>
      <c r="CP365" s="213"/>
      <c r="CQ365" s="283"/>
      <c r="CR365" s="284"/>
      <c r="CS365" s="284"/>
      <c r="CT365" s="283"/>
      <c r="CU365" s="284"/>
      <c r="CV365" s="284"/>
      <c r="CW365" s="287"/>
      <c r="CX365" s="287"/>
      <c r="CY365" s="287"/>
      <c r="CZ365" s="287"/>
      <c r="DA365" s="288"/>
      <c r="DB365" s="288"/>
      <c r="DC365" s="280"/>
      <c r="DF365" s="288"/>
      <c r="DG365" s="288"/>
      <c r="DH365" s="288"/>
      <c r="DI365" s="288"/>
      <c r="DJ365" s="288"/>
      <c r="DK365" s="288"/>
      <c r="DL365" s="288"/>
      <c r="DM365" s="288"/>
      <c r="DN365" s="288"/>
      <c r="DO365" s="288"/>
    </row>
    <row r="366" s="201" customFormat="true" ht="15" hidden="false" customHeight="false" outlineLevel="0" collapsed="false">
      <c r="A366" s="289"/>
      <c r="B366" s="199" t="str">
        <f aca="false">IF(A366&lt;&gt;"",VLOOKUP(A366,$BL$2:$BM$247,2,FALSE()),"-")</f>
        <v>-</v>
      </c>
      <c r="C366" s="208"/>
      <c r="D366" s="210"/>
      <c r="E366" s="210"/>
      <c r="F366" s="210"/>
      <c r="G366" s="210"/>
      <c r="H366" s="210"/>
      <c r="I366" s="210"/>
      <c r="J366" s="210"/>
      <c r="K366" s="209" t="str">
        <f aca="false">IF(ISBLANK(H366),"",IF(H366&lt;0,(H366-(I366+J366/60)/60),(H366+(I366+J366/60)/60)))</f>
        <v/>
      </c>
      <c r="L366" s="210"/>
      <c r="M366" s="210"/>
      <c r="N366" s="210"/>
      <c r="O366" s="209" t="str">
        <f aca="false">IF(ISBLANK(L366),"",IF(L366&lt;0,(L366-(M366+N366/60)/60),(L366+(M366+N366/60)/60)))</f>
        <v/>
      </c>
      <c r="P366" s="210"/>
      <c r="Q366" s="290" t="str">
        <f aca="false">IF(P366&lt;&gt;"",VLOOKUP(P366,$BP$4:$BQ$7,2,FALSE()),"-")</f>
        <v>-</v>
      </c>
      <c r="R366" s="291"/>
      <c r="S366" s="196"/>
      <c r="T366" s="199" t="str">
        <f aca="false">IF(S366&lt;&gt;"",VLOOKUP(S366,$BI$4:$BJ$10,2,FALSE()),"-")</f>
        <v>-</v>
      </c>
      <c r="U366" s="210"/>
      <c r="V366" s="208"/>
      <c r="W366" s="301"/>
      <c r="X366" s="199" t="str">
        <f aca="false">IF(ISBLANK(V366),"-",IF(V366="Other",$BV$53,VLOOKUP(V366,$BU$5:$BW$52,2)))</f>
        <v>-</v>
      </c>
      <c r="Y366" s="270"/>
      <c r="Z366" s="199" t="str">
        <f aca="false">IF(ISBLANK($V366),"-",IF($V366="Other",$BW$53,VLOOKUP(V366,$BU$5:$BW$52,3)))</f>
        <v>-</v>
      </c>
      <c r="AA366" s="208"/>
      <c r="AB366" s="269"/>
      <c r="AC366" s="270"/>
      <c r="AD366" s="271" t="str">
        <f aca="false">IF(ISBLANK(AB366),"-",VLOOKUP(AB366,$BY$5:$BZ$7,2))</f>
        <v>-</v>
      </c>
      <c r="AE366" s="272"/>
      <c r="AF366" s="273" t="str">
        <f aca="false">IF(ISBLANK(AE366),"-",VLOOKUP(AE366,$BC$5:$BD$7,2))</f>
        <v>-</v>
      </c>
      <c r="AG366" s="208"/>
      <c r="AH366" s="208"/>
      <c r="AI366" s="208"/>
      <c r="AJ366" s="210"/>
      <c r="AK366" s="210"/>
      <c r="AL366" s="208"/>
      <c r="AM366" s="290" t="str">
        <f aca="false">IF(AL366&lt;&gt;"",VLOOKUP(AL366,$CT$4:$CU$9,2,FALSE()),"-")</f>
        <v>-</v>
      </c>
      <c r="AN366" s="196"/>
      <c r="AO366" s="208"/>
      <c r="AP366" s="274"/>
      <c r="AQ366" s="291"/>
      <c r="AR366" s="290" t="str">
        <f aca="false">IF(AQ366&lt;&gt;"",VLOOKUP(AQ366,$CW$4:$CX$19,2,FALSE()),"-")</f>
        <v>-</v>
      </c>
      <c r="AS366" s="197"/>
      <c r="AT366" s="274"/>
      <c r="AU366" s="199" t="str">
        <f aca="false">IF(AT366&lt;&gt;"",VLOOKUP(AT366,$CY$4:$CZ$8,2,FALSE()),"-")</f>
        <v>-</v>
      </c>
      <c r="AV366" s="275"/>
      <c r="AW366" s="275"/>
      <c r="AX366" s="275"/>
      <c r="AY366" s="276"/>
      <c r="AZ366" s="276"/>
      <c r="BL366" s="214"/>
      <c r="BM366" s="214"/>
      <c r="BN366" s="278"/>
      <c r="BO366" s="278"/>
      <c r="BP366" s="279"/>
      <c r="BQ366" s="279"/>
      <c r="BR366" s="279"/>
      <c r="BS366" s="280"/>
      <c r="BT366" s="280"/>
      <c r="BU366" s="214"/>
      <c r="BV366" s="214"/>
      <c r="BW366" s="214"/>
      <c r="BX366" s="214"/>
      <c r="BY366" s="0"/>
      <c r="BZ366" s="0"/>
      <c r="CA366" s="302"/>
      <c r="CB366" s="281"/>
      <c r="CC366" s="282"/>
      <c r="CD366" s="282"/>
      <c r="CE366" s="281"/>
      <c r="CF366" s="280"/>
      <c r="CG366" s="280"/>
      <c r="CH366" s="280"/>
      <c r="CI366" s="280"/>
      <c r="CJ366" s="280"/>
      <c r="CK366" s="212"/>
      <c r="CL366" s="296"/>
      <c r="CM366" s="212"/>
      <c r="CN366" s="279"/>
      <c r="CO366" s="212"/>
      <c r="CP366" s="213"/>
      <c r="CQ366" s="283"/>
      <c r="CR366" s="284"/>
      <c r="CS366" s="284"/>
      <c r="CT366" s="283"/>
      <c r="CU366" s="284"/>
      <c r="CV366" s="284"/>
      <c r="CW366" s="287"/>
      <c r="CX366" s="287"/>
      <c r="CY366" s="287"/>
      <c r="CZ366" s="287"/>
      <c r="DA366" s="288"/>
      <c r="DB366" s="288"/>
      <c r="DC366" s="280"/>
      <c r="DF366" s="288"/>
      <c r="DG366" s="288"/>
      <c r="DH366" s="288"/>
      <c r="DI366" s="288"/>
      <c r="DJ366" s="288"/>
      <c r="DK366" s="288"/>
      <c r="DL366" s="288"/>
      <c r="DM366" s="288"/>
      <c r="DN366" s="288"/>
      <c r="DO366" s="288"/>
    </row>
    <row r="367" s="201" customFormat="true" ht="15" hidden="false" customHeight="false" outlineLevel="0" collapsed="false">
      <c r="A367" s="289"/>
      <c r="B367" s="199" t="str">
        <f aca="false">IF(A367&lt;&gt;"",VLOOKUP(A367,$BL$2:$BM$247,2,FALSE()),"-")</f>
        <v>-</v>
      </c>
      <c r="C367" s="208"/>
      <c r="D367" s="210"/>
      <c r="E367" s="210"/>
      <c r="F367" s="210"/>
      <c r="G367" s="210"/>
      <c r="H367" s="210"/>
      <c r="I367" s="210"/>
      <c r="J367" s="210"/>
      <c r="K367" s="209" t="str">
        <f aca="false">IF(ISBLANK(H367),"",IF(H367&lt;0,(H367-(I367+J367/60)/60),(H367+(I367+J367/60)/60)))</f>
        <v/>
      </c>
      <c r="L367" s="210"/>
      <c r="M367" s="210"/>
      <c r="N367" s="210"/>
      <c r="O367" s="209" t="str">
        <f aca="false">IF(ISBLANK(L367),"",IF(L367&lt;0,(L367-(M367+N367/60)/60),(L367+(M367+N367/60)/60)))</f>
        <v/>
      </c>
      <c r="P367" s="210"/>
      <c r="Q367" s="290" t="str">
        <f aca="false">IF(P367&lt;&gt;"",VLOOKUP(P367,$BP$4:$BQ$7,2,FALSE()),"-")</f>
        <v>-</v>
      </c>
      <c r="R367" s="291"/>
      <c r="S367" s="196"/>
      <c r="T367" s="199" t="str">
        <f aca="false">IF(S367&lt;&gt;"",VLOOKUP(S367,$BI$4:$BJ$10,2,FALSE()),"-")</f>
        <v>-</v>
      </c>
      <c r="U367" s="210"/>
      <c r="V367" s="208"/>
      <c r="W367" s="301"/>
      <c r="X367" s="199" t="str">
        <f aca="false">IF(ISBLANK(V367),"-",IF(V367="Other",$BV$53,VLOOKUP(V367,$BU$5:$BW$52,2)))</f>
        <v>-</v>
      </c>
      <c r="Y367" s="270"/>
      <c r="Z367" s="199" t="str">
        <f aca="false">IF(ISBLANK($V367),"-",IF($V367="Other",$BW$53,VLOOKUP(V367,$BU$5:$BW$52,3)))</f>
        <v>-</v>
      </c>
      <c r="AA367" s="208"/>
      <c r="AB367" s="269"/>
      <c r="AC367" s="270"/>
      <c r="AD367" s="271" t="str">
        <f aca="false">IF(ISBLANK(AB367),"-",VLOOKUP(AB367,$BY$5:$BZ$7,2))</f>
        <v>-</v>
      </c>
      <c r="AE367" s="272"/>
      <c r="AF367" s="273" t="str">
        <f aca="false">IF(ISBLANK(AE367),"-",VLOOKUP(AE367,$BC$5:$BD$7,2))</f>
        <v>-</v>
      </c>
      <c r="AG367" s="208"/>
      <c r="AH367" s="208"/>
      <c r="AI367" s="208"/>
      <c r="AJ367" s="210"/>
      <c r="AK367" s="210"/>
      <c r="AL367" s="208"/>
      <c r="AM367" s="290" t="str">
        <f aca="false">IF(AL367&lt;&gt;"",VLOOKUP(AL367,$CT$4:$CU$9,2,FALSE()),"-")</f>
        <v>-</v>
      </c>
      <c r="AN367" s="196"/>
      <c r="AO367" s="208"/>
      <c r="AP367" s="274"/>
      <c r="AQ367" s="291"/>
      <c r="AR367" s="290" t="str">
        <f aca="false">IF(AQ367&lt;&gt;"",VLOOKUP(AQ367,$CW$4:$CX$19,2,FALSE()),"-")</f>
        <v>-</v>
      </c>
      <c r="AS367" s="197"/>
      <c r="AT367" s="274"/>
      <c r="AU367" s="199" t="str">
        <f aca="false">IF(AT367&lt;&gt;"",VLOOKUP(AT367,$CY$4:$CZ$8,2,FALSE()),"-")</f>
        <v>-</v>
      </c>
      <c r="AV367" s="275"/>
      <c r="AW367" s="275"/>
      <c r="AX367" s="275"/>
      <c r="AY367" s="276"/>
      <c r="AZ367" s="276"/>
      <c r="BL367" s="214"/>
      <c r="BM367" s="214"/>
      <c r="BN367" s="278"/>
      <c r="BO367" s="278"/>
      <c r="BP367" s="279"/>
      <c r="BQ367" s="279"/>
      <c r="BR367" s="279"/>
      <c r="BS367" s="280"/>
      <c r="BT367" s="280"/>
      <c r="BU367" s="214"/>
      <c r="BV367" s="214"/>
      <c r="BW367" s="214"/>
      <c r="BX367" s="214"/>
      <c r="BY367" s="0"/>
      <c r="BZ367" s="0"/>
      <c r="CA367" s="302"/>
      <c r="CB367" s="281"/>
      <c r="CC367" s="282"/>
      <c r="CD367" s="282"/>
      <c r="CE367" s="281"/>
      <c r="CF367" s="280"/>
      <c r="CG367" s="280"/>
      <c r="CH367" s="280"/>
      <c r="CI367" s="280"/>
      <c r="CJ367" s="280"/>
      <c r="CK367" s="212"/>
      <c r="CL367" s="296"/>
      <c r="CM367" s="212"/>
      <c r="CN367" s="279"/>
      <c r="CO367" s="212"/>
      <c r="CP367" s="213"/>
      <c r="CQ367" s="283"/>
      <c r="CR367" s="284"/>
      <c r="CS367" s="284"/>
      <c r="CT367" s="283"/>
      <c r="CU367" s="284"/>
      <c r="CV367" s="284"/>
      <c r="CW367" s="287"/>
      <c r="CX367" s="287"/>
      <c r="CY367" s="287"/>
      <c r="CZ367" s="287"/>
      <c r="DA367" s="288"/>
      <c r="DB367" s="288"/>
      <c r="DC367" s="280"/>
      <c r="DF367" s="288"/>
      <c r="DG367" s="288"/>
      <c r="DH367" s="288"/>
      <c r="DI367" s="288"/>
      <c r="DJ367" s="288"/>
      <c r="DK367" s="288"/>
      <c r="DL367" s="288"/>
      <c r="DM367" s="288"/>
      <c r="DN367" s="288"/>
      <c r="DO367" s="288"/>
    </row>
    <row r="368" s="201" customFormat="true" ht="15" hidden="false" customHeight="false" outlineLevel="0" collapsed="false">
      <c r="A368" s="289"/>
      <c r="B368" s="199" t="str">
        <f aca="false">IF(A368&lt;&gt;"",VLOOKUP(A368,$BL$2:$BM$247,2,FALSE()),"-")</f>
        <v>-</v>
      </c>
      <c r="C368" s="208"/>
      <c r="D368" s="210"/>
      <c r="E368" s="210"/>
      <c r="F368" s="210"/>
      <c r="G368" s="210"/>
      <c r="H368" s="210"/>
      <c r="I368" s="210"/>
      <c r="J368" s="210"/>
      <c r="K368" s="209" t="str">
        <f aca="false">IF(ISBLANK(H368),"",IF(H368&lt;0,(H368-(I368+J368/60)/60),(H368+(I368+J368/60)/60)))</f>
        <v/>
      </c>
      <c r="L368" s="210"/>
      <c r="M368" s="210"/>
      <c r="N368" s="210"/>
      <c r="O368" s="209" t="str">
        <f aca="false">IF(ISBLANK(L368),"",IF(L368&lt;0,(L368-(M368+N368/60)/60),(L368+(M368+N368/60)/60)))</f>
        <v/>
      </c>
      <c r="P368" s="210"/>
      <c r="Q368" s="290" t="str">
        <f aca="false">IF(P368&lt;&gt;"",VLOOKUP(P368,$BP$4:$BQ$7,2,FALSE()),"-")</f>
        <v>-</v>
      </c>
      <c r="R368" s="291"/>
      <c r="S368" s="196"/>
      <c r="T368" s="199" t="str">
        <f aca="false">IF(S368&lt;&gt;"",VLOOKUP(S368,$BI$4:$BJ$10,2,FALSE()),"-")</f>
        <v>-</v>
      </c>
      <c r="U368" s="210"/>
      <c r="V368" s="208"/>
      <c r="W368" s="301"/>
      <c r="X368" s="199" t="str">
        <f aca="false">IF(ISBLANK(V368),"-",IF(V368="Other",$BV$53,VLOOKUP(V368,$BU$5:$BW$52,2)))</f>
        <v>-</v>
      </c>
      <c r="Y368" s="270"/>
      <c r="Z368" s="199" t="str">
        <f aca="false">IF(ISBLANK($V368),"-",IF($V368="Other",$BW$53,VLOOKUP(V368,$BU$5:$BW$52,3)))</f>
        <v>-</v>
      </c>
      <c r="AA368" s="208"/>
      <c r="AB368" s="269"/>
      <c r="AC368" s="270"/>
      <c r="AD368" s="271" t="str">
        <f aca="false">IF(ISBLANK(AB368),"-",VLOOKUP(AB368,$BY$5:$BZ$7,2))</f>
        <v>-</v>
      </c>
      <c r="AE368" s="272"/>
      <c r="AF368" s="273" t="str">
        <f aca="false">IF(ISBLANK(AE368),"-",VLOOKUP(AE368,$BC$5:$BD$7,2))</f>
        <v>-</v>
      </c>
      <c r="AG368" s="208"/>
      <c r="AH368" s="208"/>
      <c r="AI368" s="208"/>
      <c r="AJ368" s="210"/>
      <c r="AK368" s="210"/>
      <c r="AL368" s="208"/>
      <c r="AM368" s="290" t="str">
        <f aca="false">IF(AL368&lt;&gt;"",VLOOKUP(AL368,$CT$4:$CU$9,2,FALSE()),"-")</f>
        <v>-</v>
      </c>
      <c r="AN368" s="196"/>
      <c r="AO368" s="208"/>
      <c r="AP368" s="274"/>
      <c r="AQ368" s="291"/>
      <c r="AR368" s="290" t="str">
        <f aca="false">IF(AQ368&lt;&gt;"",VLOOKUP(AQ368,$CW$4:$CX$19,2,FALSE()),"-")</f>
        <v>-</v>
      </c>
      <c r="AS368" s="197"/>
      <c r="AT368" s="274"/>
      <c r="AU368" s="199" t="str">
        <f aca="false">IF(AT368&lt;&gt;"",VLOOKUP(AT368,$CY$4:$CZ$8,2,FALSE()),"-")</f>
        <v>-</v>
      </c>
      <c r="AV368" s="275"/>
      <c r="AW368" s="275"/>
      <c r="AX368" s="275"/>
      <c r="AY368" s="276"/>
      <c r="AZ368" s="276"/>
      <c r="BL368" s="214"/>
      <c r="BM368" s="214"/>
      <c r="BN368" s="278"/>
      <c r="BO368" s="278"/>
      <c r="BP368" s="279"/>
      <c r="BQ368" s="279"/>
      <c r="BR368" s="279"/>
      <c r="BS368" s="280"/>
      <c r="BT368" s="280"/>
      <c r="BU368" s="214"/>
      <c r="BV368" s="214"/>
      <c r="BW368" s="214"/>
      <c r="BX368" s="214"/>
      <c r="BY368" s="0"/>
      <c r="BZ368" s="0"/>
      <c r="CA368" s="302"/>
      <c r="CB368" s="281"/>
      <c r="CC368" s="282"/>
      <c r="CD368" s="282"/>
      <c r="CE368" s="281"/>
      <c r="CF368" s="280"/>
      <c r="CG368" s="280"/>
      <c r="CH368" s="280"/>
      <c r="CI368" s="280"/>
      <c r="CJ368" s="280"/>
      <c r="CK368" s="212"/>
      <c r="CL368" s="296"/>
      <c r="CM368" s="212"/>
      <c r="CN368" s="279"/>
      <c r="CO368" s="212"/>
      <c r="CP368" s="213"/>
      <c r="CQ368" s="283"/>
      <c r="CR368" s="284"/>
      <c r="CS368" s="284"/>
      <c r="CT368" s="283"/>
      <c r="CU368" s="284"/>
      <c r="CV368" s="284"/>
      <c r="CW368" s="287"/>
      <c r="CX368" s="287"/>
      <c r="CY368" s="287"/>
      <c r="CZ368" s="287"/>
      <c r="DA368" s="288"/>
      <c r="DB368" s="288"/>
      <c r="DC368" s="280"/>
      <c r="DF368" s="288"/>
      <c r="DG368" s="288"/>
      <c r="DH368" s="288"/>
      <c r="DI368" s="288"/>
      <c r="DJ368" s="288"/>
      <c r="DK368" s="288"/>
      <c r="DL368" s="288"/>
      <c r="DM368" s="288"/>
      <c r="DN368" s="288"/>
      <c r="DO368" s="288"/>
    </row>
    <row r="369" s="201" customFormat="true" ht="15" hidden="false" customHeight="false" outlineLevel="0" collapsed="false">
      <c r="A369" s="289"/>
      <c r="B369" s="199" t="str">
        <f aca="false">IF(A369&lt;&gt;"",VLOOKUP(A369,$BL$2:$BM$247,2,FALSE()),"-")</f>
        <v>-</v>
      </c>
      <c r="C369" s="208"/>
      <c r="D369" s="210"/>
      <c r="E369" s="210"/>
      <c r="F369" s="210"/>
      <c r="G369" s="210"/>
      <c r="H369" s="210"/>
      <c r="I369" s="210"/>
      <c r="J369" s="210"/>
      <c r="K369" s="209" t="str">
        <f aca="false">IF(ISBLANK(H369),"",IF(H369&lt;0,(H369-(I369+J369/60)/60),(H369+(I369+J369/60)/60)))</f>
        <v/>
      </c>
      <c r="L369" s="210"/>
      <c r="M369" s="210"/>
      <c r="N369" s="210"/>
      <c r="O369" s="209" t="str">
        <f aca="false">IF(ISBLANK(L369),"",IF(L369&lt;0,(L369-(M369+N369/60)/60),(L369+(M369+N369/60)/60)))</f>
        <v/>
      </c>
      <c r="P369" s="210"/>
      <c r="Q369" s="290" t="str">
        <f aca="false">IF(P369&lt;&gt;"",VLOOKUP(P369,$BP$4:$BQ$7,2,FALSE()),"-")</f>
        <v>-</v>
      </c>
      <c r="R369" s="291"/>
      <c r="S369" s="196"/>
      <c r="T369" s="199" t="str">
        <f aca="false">IF(S369&lt;&gt;"",VLOOKUP(S369,$BI$4:$BJ$10,2,FALSE()),"-")</f>
        <v>-</v>
      </c>
      <c r="U369" s="210"/>
      <c r="V369" s="208"/>
      <c r="W369" s="301"/>
      <c r="X369" s="199" t="str">
        <f aca="false">IF(ISBLANK(V369),"-",IF(V369="Other",$BV$53,VLOOKUP(V369,$BU$5:$BW$52,2)))</f>
        <v>-</v>
      </c>
      <c r="Y369" s="270"/>
      <c r="Z369" s="199" t="str">
        <f aca="false">IF(ISBLANK($V369),"-",IF($V369="Other",$BW$53,VLOOKUP(V369,$BU$5:$BW$52,3)))</f>
        <v>-</v>
      </c>
      <c r="AA369" s="208"/>
      <c r="AB369" s="269"/>
      <c r="AC369" s="270"/>
      <c r="AD369" s="271" t="str">
        <f aca="false">IF(ISBLANK(AB369),"-",VLOOKUP(AB369,$BY$5:$BZ$7,2))</f>
        <v>-</v>
      </c>
      <c r="AE369" s="272"/>
      <c r="AF369" s="273" t="str">
        <f aca="false">IF(ISBLANK(AE369),"-",VLOOKUP(AE369,$BC$5:$BD$7,2))</f>
        <v>-</v>
      </c>
      <c r="AG369" s="208"/>
      <c r="AH369" s="208"/>
      <c r="AI369" s="208"/>
      <c r="AJ369" s="210"/>
      <c r="AK369" s="210"/>
      <c r="AL369" s="208"/>
      <c r="AM369" s="290" t="str">
        <f aca="false">IF(AL369&lt;&gt;"",VLOOKUP(AL369,$CT$4:$CU$9,2,FALSE()),"-")</f>
        <v>-</v>
      </c>
      <c r="AN369" s="196"/>
      <c r="AO369" s="208"/>
      <c r="AP369" s="274"/>
      <c r="AQ369" s="291"/>
      <c r="AR369" s="290" t="str">
        <f aca="false">IF(AQ369&lt;&gt;"",VLOOKUP(AQ369,$CW$4:$CX$19,2,FALSE()),"-")</f>
        <v>-</v>
      </c>
      <c r="AS369" s="197"/>
      <c r="AT369" s="274"/>
      <c r="AU369" s="199" t="str">
        <f aca="false">IF(AT369&lt;&gt;"",VLOOKUP(AT369,$CY$4:$CZ$8,2,FALSE()),"-")</f>
        <v>-</v>
      </c>
      <c r="AV369" s="275"/>
      <c r="AW369" s="275"/>
      <c r="AX369" s="275"/>
      <c r="AY369" s="276"/>
      <c r="AZ369" s="276"/>
      <c r="BL369" s="214"/>
      <c r="BM369" s="214"/>
      <c r="BN369" s="278"/>
      <c r="BO369" s="278"/>
      <c r="BP369" s="279"/>
      <c r="BQ369" s="279"/>
      <c r="BR369" s="279"/>
      <c r="BS369" s="280"/>
      <c r="BT369" s="280"/>
      <c r="BU369" s="214"/>
      <c r="BV369" s="214"/>
      <c r="BW369" s="214"/>
      <c r="BX369" s="214"/>
      <c r="BY369" s="0"/>
      <c r="BZ369" s="0"/>
      <c r="CA369" s="302"/>
      <c r="CB369" s="281"/>
      <c r="CC369" s="282"/>
      <c r="CD369" s="282"/>
      <c r="CE369" s="281"/>
      <c r="CF369" s="280"/>
      <c r="CG369" s="280"/>
      <c r="CH369" s="280"/>
      <c r="CI369" s="280"/>
      <c r="CJ369" s="280"/>
      <c r="CK369" s="212"/>
      <c r="CL369" s="296"/>
      <c r="CM369" s="212"/>
      <c r="CN369" s="279"/>
      <c r="CO369" s="212"/>
      <c r="CP369" s="213"/>
      <c r="CQ369" s="283"/>
      <c r="CR369" s="284"/>
      <c r="CS369" s="284"/>
      <c r="CT369" s="283"/>
      <c r="CU369" s="284"/>
      <c r="CV369" s="284"/>
      <c r="CW369" s="287"/>
      <c r="CX369" s="287"/>
      <c r="CY369" s="287"/>
      <c r="CZ369" s="287"/>
      <c r="DA369" s="288"/>
      <c r="DB369" s="288"/>
      <c r="DC369" s="280"/>
      <c r="DF369" s="288"/>
      <c r="DG369" s="288"/>
      <c r="DH369" s="288"/>
      <c r="DI369" s="288"/>
      <c r="DJ369" s="288"/>
      <c r="DK369" s="288"/>
      <c r="DL369" s="288"/>
      <c r="DM369" s="288"/>
      <c r="DN369" s="288"/>
      <c r="DO369" s="288"/>
    </row>
    <row r="370" s="201" customFormat="true" ht="15" hidden="false" customHeight="false" outlineLevel="0" collapsed="false">
      <c r="A370" s="289"/>
      <c r="B370" s="199" t="str">
        <f aca="false">IF(A370&lt;&gt;"",VLOOKUP(A370,$BL$2:$BM$247,2,FALSE()),"-")</f>
        <v>-</v>
      </c>
      <c r="C370" s="208"/>
      <c r="D370" s="210"/>
      <c r="E370" s="210"/>
      <c r="F370" s="210"/>
      <c r="G370" s="210"/>
      <c r="H370" s="210"/>
      <c r="I370" s="210"/>
      <c r="J370" s="210"/>
      <c r="K370" s="209" t="str">
        <f aca="false">IF(ISBLANK(H370),"",IF(H370&lt;0,(H370-(I370+J370/60)/60),(H370+(I370+J370/60)/60)))</f>
        <v/>
      </c>
      <c r="L370" s="210"/>
      <c r="M370" s="210"/>
      <c r="N370" s="210"/>
      <c r="O370" s="209" t="str">
        <f aca="false">IF(ISBLANK(L370),"",IF(L370&lt;0,(L370-(M370+N370/60)/60),(L370+(M370+N370/60)/60)))</f>
        <v/>
      </c>
      <c r="P370" s="210"/>
      <c r="Q370" s="290" t="str">
        <f aca="false">IF(P370&lt;&gt;"",VLOOKUP(P370,$BP$4:$BQ$7,2,FALSE()),"-")</f>
        <v>-</v>
      </c>
      <c r="R370" s="291"/>
      <c r="S370" s="196"/>
      <c r="T370" s="199" t="str">
        <f aca="false">IF(S370&lt;&gt;"",VLOOKUP(S370,$BI$4:$BJ$10,2,FALSE()),"-")</f>
        <v>-</v>
      </c>
      <c r="U370" s="210"/>
      <c r="V370" s="208"/>
      <c r="W370" s="301"/>
      <c r="X370" s="199" t="str">
        <f aca="false">IF(ISBLANK(V370),"-",IF(V370="Other",$BV$53,VLOOKUP(V370,$BU$5:$BW$52,2)))</f>
        <v>-</v>
      </c>
      <c r="Y370" s="270"/>
      <c r="Z370" s="199" t="str">
        <f aca="false">IF(ISBLANK($V370),"-",IF($V370="Other",$BW$53,VLOOKUP(V370,$BU$5:$BW$52,3)))</f>
        <v>-</v>
      </c>
      <c r="AA370" s="208"/>
      <c r="AB370" s="269"/>
      <c r="AC370" s="270"/>
      <c r="AD370" s="271" t="str">
        <f aca="false">IF(ISBLANK(AB370),"-",VLOOKUP(AB370,$BY$5:$BZ$7,2))</f>
        <v>-</v>
      </c>
      <c r="AE370" s="272"/>
      <c r="AF370" s="273" t="str">
        <f aca="false">IF(ISBLANK(AE370),"-",VLOOKUP(AE370,$BC$5:$BD$7,2))</f>
        <v>-</v>
      </c>
      <c r="AG370" s="208"/>
      <c r="AH370" s="208"/>
      <c r="AI370" s="208"/>
      <c r="AJ370" s="210"/>
      <c r="AK370" s="210"/>
      <c r="AL370" s="208"/>
      <c r="AM370" s="290" t="str">
        <f aca="false">IF(AL370&lt;&gt;"",VLOOKUP(AL370,$CT$4:$CU$9,2,FALSE()),"-")</f>
        <v>-</v>
      </c>
      <c r="AN370" s="196"/>
      <c r="AO370" s="208"/>
      <c r="AP370" s="274"/>
      <c r="AQ370" s="291"/>
      <c r="AR370" s="290" t="str">
        <f aca="false">IF(AQ370&lt;&gt;"",VLOOKUP(AQ370,$CW$4:$CX$19,2,FALSE()),"-")</f>
        <v>-</v>
      </c>
      <c r="AS370" s="197"/>
      <c r="AT370" s="274"/>
      <c r="AU370" s="199" t="str">
        <f aca="false">IF(AT370&lt;&gt;"",VLOOKUP(AT370,$CY$4:$CZ$8,2,FALSE()),"-")</f>
        <v>-</v>
      </c>
      <c r="AV370" s="275"/>
      <c r="AW370" s="275"/>
      <c r="AX370" s="275"/>
      <c r="AY370" s="276"/>
      <c r="AZ370" s="276"/>
      <c r="BL370" s="214"/>
      <c r="BM370" s="214"/>
      <c r="BN370" s="278"/>
      <c r="BO370" s="278"/>
      <c r="BP370" s="279"/>
      <c r="BQ370" s="279"/>
      <c r="BR370" s="279"/>
      <c r="BS370" s="280"/>
      <c r="BT370" s="280"/>
      <c r="BU370" s="214"/>
      <c r="BV370" s="214"/>
      <c r="BW370" s="214"/>
      <c r="BX370" s="214"/>
      <c r="BY370" s="0"/>
      <c r="BZ370" s="0"/>
      <c r="CA370" s="302"/>
      <c r="CB370" s="281"/>
      <c r="CC370" s="282"/>
      <c r="CD370" s="282"/>
      <c r="CE370" s="281"/>
      <c r="CF370" s="280"/>
      <c r="CG370" s="280"/>
      <c r="CH370" s="280"/>
      <c r="CI370" s="280"/>
      <c r="CJ370" s="280"/>
      <c r="CK370" s="212"/>
      <c r="CL370" s="296"/>
      <c r="CM370" s="212"/>
      <c r="CN370" s="279"/>
      <c r="CO370" s="212"/>
      <c r="CP370" s="213"/>
      <c r="CQ370" s="283"/>
      <c r="CR370" s="284"/>
      <c r="CS370" s="284"/>
      <c r="CT370" s="283"/>
      <c r="CU370" s="284"/>
      <c r="CV370" s="284"/>
      <c r="CW370" s="287"/>
      <c r="CX370" s="287"/>
      <c r="CY370" s="287"/>
      <c r="CZ370" s="287"/>
      <c r="DA370" s="288"/>
      <c r="DB370" s="288"/>
      <c r="DC370" s="280"/>
      <c r="DF370" s="288"/>
      <c r="DG370" s="288"/>
      <c r="DH370" s="288"/>
      <c r="DI370" s="288"/>
      <c r="DJ370" s="288"/>
      <c r="DK370" s="288"/>
      <c r="DL370" s="288"/>
      <c r="DM370" s="288"/>
      <c r="DN370" s="288"/>
      <c r="DO370" s="288"/>
    </row>
    <row r="371" s="201" customFormat="true" ht="15" hidden="false" customHeight="false" outlineLevel="0" collapsed="false">
      <c r="A371" s="289"/>
      <c r="B371" s="199" t="str">
        <f aca="false">IF(A371&lt;&gt;"",VLOOKUP(A371,$BL$2:$BM$247,2,FALSE()),"-")</f>
        <v>-</v>
      </c>
      <c r="C371" s="208"/>
      <c r="D371" s="210"/>
      <c r="E371" s="210"/>
      <c r="F371" s="210"/>
      <c r="G371" s="210"/>
      <c r="H371" s="210"/>
      <c r="I371" s="210"/>
      <c r="J371" s="210"/>
      <c r="K371" s="209" t="str">
        <f aca="false">IF(ISBLANK(H371),"",IF(H371&lt;0,(H371-(I371+J371/60)/60),(H371+(I371+J371/60)/60)))</f>
        <v/>
      </c>
      <c r="L371" s="210"/>
      <c r="M371" s="210"/>
      <c r="N371" s="210"/>
      <c r="O371" s="209" t="str">
        <f aca="false">IF(ISBLANK(L371),"",IF(L371&lt;0,(L371-(M371+N371/60)/60),(L371+(M371+N371/60)/60)))</f>
        <v/>
      </c>
      <c r="P371" s="210"/>
      <c r="Q371" s="290" t="str">
        <f aca="false">IF(P371&lt;&gt;"",VLOOKUP(P371,$BP$4:$BQ$7,2,FALSE()),"-")</f>
        <v>-</v>
      </c>
      <c r="R371" s="291"/>
      <c r="S371" s="196"/>
      <c r="T371" s="199" t="str">
        <f aca="false">IF(S371&lt;&gt;"",VLOOKUP(S371,$BI$4:$BJ$10,2,FALSE()),"-")</f>
        <v>-</v>
      </c>
      <c r="U371" s="210"/>
      <c r="V371" s="208"/>
      <c r="W371" s="301"/>
      <c r="X371" s="199" t="str">
        <f aca="false">IF(ISBLANK(V371),"-",IF(V371="Other",$BV$53,VLOOKUP(V371,$BU$5:$BW$52,2)))</f>
        <v>-</v>
      </c>
      <c r="Y371" s="270"/>
      <c r="Z371" s="199" t="str">
        <f aca="false">IF(ISBLANK($V371),"-",IF($V371="Other",$BW$53,VLOOKUP(V371,$BU$5:$BW$52,3)))</f>
        <v>-</v>
      </c>
      <c r="AA371" s="208"/>
      <c r="AB371" s="269"/>
      <c r="AC371" s="270"/>
      <c r="AD371" s="271" t="str">
        <f aca="false">IF(ISBLANK(AB371),"-",VLOOKUP(AB371,$BY$5:$BZ$7,2))</f>
        <v>-</v>
      </c>
      <c r="AE371" s="272"/>
      <c r="AF371" s="273" t="str">
        <f aca="false">IF(ISBLANK(AE371),"-",VLOOKUP(AE371,$BC$5:$BD$7,2))</f>
        <v>-</v>
      </c>
      <c r="AG371" s="208"/>
      <c r="AH371" s="208"/>
      <c r="AI371" s="208"/>
      <c r="AJ371" s="210"/>
      <c r="AK371" s="210"/>
      <c r="AL371" s="208"/>
      <c r="AM371" s="290" t="str">
        <f aca="false">IF(AL371&lt;&gt;"",VLOOKUP(AL371,$CT$4:$CU$9,2,FALSE()),"-")</f>
        <v>-</v>
      </c>
      <c r="AN371" s="196"/>
      <c r="AO371" s="208"/>
      <c r="AP371" s="274"/>
      <c r="AQ371" s="291"/>
      <c r="AR371" s="290" t="str">
        <f aca="false">IF(AQ371&lt;&gt;"",VLOOKUP(AQ371,$CW$4:$CX$19,2,FALSE()),"-")</f>
        <v>-</v>
      </c>
      <c r="AS371" s="197"/>
      <c r="AT371" s="274"/>
      <c r="AU371" s="199" t="str">
        <f aca="false">IF(AT371&lt;&gt;"",VLOOKUP(AT371,$CY$4:$CZ$8,2,FALSE()),"-")</f>
        <v>-</v>
      </c>
      <c r="AV371" s="275"/>
      <c r="AW371" s="275"/>
      <c r="AX371" s="275"/>
      <c r="AY371" s="276"/>
      <c r="AZ371" s="276"/>
      <c r="BL371" s="214"/>
      <c r="BM371" s="214"/>
      <c r="BN371" s="278"/>
      <c r="BO371" s="278"/>
      <c r="BP371" s="279"/>
      <c r="BQ371" s="279"/>
      <c r="BR371" s="279"/>
      <c r="BS371" s="280"/>
      <c r="BT371" s="280"/>
      <c r="BU371" s="214"/>
      <c r="BV371" s="214"/>
      <c r="BW371" s="214"/>
      <c r="BX371" s="214"/>
      <c r="BY371" s="0"/>
      <c r="BZ371" s="0"/>
      <c r="CA371" s="302"/>
      <c r="CB371" s="281"/>
      <c r="CC371" s="282"/>
      <c r="CD371" s="282"/>
      <c r="CE371" s="281"/>
      <c r="CF371" s="280"/>
      <c r="CG371" s="280"/>
      <c r="CH371" s="280"/>
      <c r="CI371" s="280"/>
      <c r="CJ371" s="280"/>
      <c r="CK371" s="212"/>
      <c r="CL371" s="296"/>
      <c r="CM371" s="212"/>
      <c r="CN371" s="279"/>
      <c r="CO371" s="212"/>
      <c r="CP371" s="213"/>
      <c r="CQ371" s="283"/>
      <c r="CR371" s="284"/>
      <c r="CS371" s="284"/>
      <c r="CT371" s="283"/>
      <c r="CU371" s="284"/>
      <c r="CV371" s="284"/>
      <c r="CW371" s="287"/>
      <c r="CX371" s="287"/>
      <c r="CY371" s="287"/>
      <c r="CZ371" s="287"/>
      <c r="DA371" s="288"/>
      <c r="DB371" s="288"/>
      <c r="DC371" s="280"/>
      <c r="DF371" s="288"/>
      <c r="DG371" s="288"/>
      <c r="DH371" s="288"/>
      <c r="DI371" s="288"/>
      <c r="DJ371" s="288"/>
      <c r="DK371" s="288"/>
      <c r="DL371" s="288"/>
      <c r="DM371" s="288"/>
      <c r="DN371" s="288"/>
      <c r="DO371" s="288"/>
    </row>
    <row r="372" s="201" customFormat="true" ht="15" hidden="false" customHeight="false" outlineLevel="0" collapsed="false">
      <c r="A372" s="289"/>
      <c r="B372" s="199" t="str">
        <f aca="false">IF(A372&lt;&gt;"",VLOOKUP(A372,$BL$2:$BM$247,2,FALSE()),"-")</f>
        <v>-</v>
      </c>
      <c r="C372" s="208"/>
      <c r="D372" s="210"/>
      <c r="E372" s="210"/>
      <c r="F372" s="210"/>
      <c r="G372" s="210"/>
      <c r="H372" s="210"/>
      <c r="I372" s="210"/>
      <c r="J372" s="210"/>
      <c r="K372" s="209" t="str">
        <f aca="false">IF(ISBLANK(H372),"",IF(H372&lt;0,(H372-(I372+J372/60)/60),(H372+(I372+J372/60)/60)))</f>
        <v/>
      </c>
      <c r="L372" s="210"/>
      <c r="M372" s="210"/>
      <c r="N372" s="210"/>
      <c r="O372" s="209" t="str">
        <f aca="false">IF(ISBLANK(L372),"",IF(L372&lt;0,(L372-(M372+N372/60)/60),(L372+(M372+N372/60)/60)))</f>
        <v/>
      </c>
      <c r="P372" s="210"/>
      <c r="Q372" s="290" t="str">
        <f aca="false">IF(P372&lt;&gt;"",VLOOKUP(P372,$BP$4:$BQ$7,2,FALSE()),"-")</f>
        <v>-</v>
      </c>
      <c r="R372" s="291"/>
      <c r="S372" s="196"/>
      <c r="T372" s="199" t="str">
        <f aca="false">IF(S372&lt;&gt;"",VLOOKUP(S372,$BI$4:$BJ$10,2,FALSE()),"-")</f>
        <v>-</v>
      </c>
      <c r="U372" s="210"/>
      <c r="V372" s="208"/>
      <c r="W372" s="301"/>
      <c r="X372" s="199" t="str">
        <f aca="false">IF(ISBLANK(V372),"-",IF(V372="Other",$BV$53,VLOOKUP(V372,$BU$5:$BW$52,2)))</f>
        <v>-</v>
      </c>
      <c r="Y372" s="270"/>
      <c r="Z372" s="199" t="str">
        <f aca="false">IF(ISBLANK($V372),"-",IF($V372="Other",$BW$53,VLOOKUP(V372,$BU$5:$BW$52,3)))</f>
        <v>-</v>
      </c>
      <c r="AA372" s="208"/>
      <c r="AB372" s="269"/>
      <c r="AC372" s="270"/>
      <c r="AD372" s="271" t="str">
        <f aca="false">IF(ISBLANK(AB372),"-",VLOOKUP(AB372,$BY$5:$BZ$7,2))</f>
        <v>-</v>
      </c>
      <c r="AE372" s="272"/>
      <c r="AF372" s="273" t="str">
        <f aca="false">IF(ISBLANK(AE372),"-",VLOOKUP(AE372,$BC$5:$BD$7,2))</f>
        <v>-</v>
      </c>
      <c r="AG372" s="208"/>
      <c r="AH372" s="208"/>
      <c r="AI372" s="208"/>
      <c r="AJ372" s="210"/>
      <c r="AK372" s="210"/>
      <c r="AL372" s="208"/>
      <c r="AM372" s="290" t="str">
        <f aca="false">IF(AL372&lt;&gt;"",VLOOKUP(AL372,$CT$4:$CU$9,2,FALSE()),"-")</f>
        <v>-</v>
      </c>
      <c r="AN372" s="196"/>
      <c r="AO372" s="208"/>
      <c r="AP372" s="274"/>
      <c r="AQ372" s="291"/>
      <c r="AR372" s="290" t="str">
        <f aca="false">IF(AQ372&lt;&gt;"",VLOOKUP(AQ372,$CW$4:$CX$19,2,FALSE()),"-")</f>
        <v>-</v>
      </c>
      <c r="AS372" s="197"/>
      <c r="AT372" s="274"/>
      <c r="AU372" s="199" t="str">
        <f aca="false">IF(AT372&lt;&gt;"",VLOOKUP(AT372,$CY$4:$CZ$8,2,FALSE()),"-")</f>
        <v>-</v>
      </c>
      <c r="AV372" s="275"/>
      <c r="AW372" s="275"/>
      <c r="AX372" s="275"/>
      <c r="AY372" s="276"/>
      <c r="AZ372" s="276"/>
      <c r="BL372" s="214"/>
      <c r="BM372" s="214"/>
      <c r="BN372" s="278"/>
      <c r="BO372" s="278"/>
      <c r="BP372" s="279"/>
      <c r="BQ372" s="279"/>
      <c r="BR372" s="279"/>
      <c r="BS372" s="280"/>
      <c r="BT372" s="280"/>
      <c r="BU372" s="214"/>
      <c r="BV372" s="214"/>
      <c r="BW372" s="214"/>
      <c r="BX372" s="214"/>
      <c r="BY372" s="0"/>
      <c r="BZ372" s="0"/>
      <c r="CA372" s="302"/>
      <c r="CB372" s="281"/>
      <c r="CC372" s="282"/>
      <c r="CD372" s="282"/>
      <c r="CE372" s="281"/>
      <c r="CF372" s="280"/>
      <c r="CG372" s="280"/>
      <c r="CH372" s="280"/>
      <c r="CI372" s="280"/>
      <c r="CJ372" s="280"/>
      <c r="CK372" s="212"/>
      <c r="CL372" s="296"/>
      <c r="CM372" s="212"/>
      <c r="CN372" s="279"/>
      <c r="CO372" s="212"/>
      <c r="CP372" s="213"/>
      <c r="CQ372" s="283"/>
      <c r="CR372" s="284"/>
      <c r="CS372" s="284"/>
      <c r="CT372" s="283"/>
      <c r="CU372" s="284"/>
      <c r="CV372" s="284"/>
      <c r="CW372" s="287"/>
      <c r="CX372" s="287"/>
      <c r="CY372" s="287"/>
      <c r="CZ372" s="287"/>
      <c r="DA372" s="288"/>
      <c r="DB372" s="288"/>
      <c r="DC372" s="280"/>
      <c r="DF372" s="288"/>
      <c r="DG372" s="288"/>
      <c r="DH372" s="288"/>
      <c r="DI372" s="288"/>
      <c r="DJ372" s="288"/>
      <c r="DK372" s="288"/>
      <c r="DL372" s="288"/>
      <c r="DM372" s="288"/>
      <c r="DN372" s="288"/>
      <c r="DO372" s="288"/>
    </row>
    <row r="373" s="201" customFormat="true" ht="15" hidden="false" customHeight="false" outlineLevel="0" collapsed="false">
      <c r="A373" s="289"/>
      <c r="B373" s="199" t="str">
        <f aca="false">IF(A373&lt;&gt;"",VLOOKUP(A373,$BL$2:$BM$247,2,FALSE()),"-")</f>
        <v>-</v>
      </c>
      <c r="C373" s="208"/>
      <c r="D373" s="210"/>
      <c r="E373" s="210"/>
      <c r="F373" s="210"/>
      <c r="G373" s="210"/>
      <c r="H373" s="210"/>
      <c r="I373" s="210"/>
      <c r="J373" s="210"/>
      <c r="K373" s="209" t="str">
        <f aca="false">IF(ISBLANK(H373),"",IF(H373&lt;0,(H373-(I373+J373/60)/60),(H373+(I373+J373/60)/60)))</f>
        <v/>
      </c>
      <c r="L373" s="210"/>
      <c r="M373" s="210"/>
      <c r="N373" s="210"/>
      <c r="O373" s="209" t="str">
        <f aca="false">IF(ISBLANK(L373),"",IF(L373&lt;0,(L373-(M373+N373/60)/60),(L373+(M373+N373/60)/60)))</f>
        <v/>
      </c>
      <c r="P373" s="210"/>
      <c r="Q373" s="290" t="str">
        <f aca="false">IF(P373&lt;&gt;"",VLOOKUP(P373,$BP$4:$BQ$7,2,FALSE()),"-")</f>
        <v>-</v>
      </c>
      <c r="R373" s="291"/>
      <c r="S373" s="196"/>
      <c r="T373" s="199" t="str">
        <f aca="false">IF(S373&lt;&gt;"",VLOOKUP(S373,$BI$4:$BJ$10,2,FALSE()),"-")</f>
        <v>-</v>
      </c>
      <c r="U373" s="210"/>
      <c r="V373" s="208"/>
      <c r="W373" s="301"/>
      <c r="X373" s="199" t="str">
        <f aca="false">IF(ISBLANK(V373),"-",IF(V373="Other",$BV$53,VLOOKUP(V373,$BU$5:$BW$52,2)))</f>
        <v>-</v>
      </c>
      <c r="Y373" s="270"/>
      <c r="Z373" s="199" t="str">
        <f aca="false">IF(ISBLANK($V373),"-",IF($V373="Other",$BW$53,VLOOKUP(V373,$BU$5:$BW$52,3)))</f>
        <v>-</v>
      </c>
      <c r="AA373" s="208"/>
      <c r="AB373" s="269"/>
      <c r="AC373" s="270"/>
      <c r="AD373" s="271" t="str">
        <f aca="false">IF(ISBLANK(AB373),"-",VLOOKUP(AB373,$BY$5:$BZ$7,2))</f>
        <v>-</v>
      </c>
      <c r="AE373" s="272"/>
      <c r="AF373" s="273" t="str">
        <f aca="false">IF(ISBLANK(AE373),"-",VLOOKUP(AE373,$BC$5:$BD$7,2))</f>
        <v>-</v>
      </c>
      <c r="AG373" s="208"/>
      <c r="AH373" s="208"/>
      <c r="AI373" s="208"/>
      <c r="AJ373" s="210"/>
      <c r="AK373" s="210"/>
      <c r="AL373" s="208"/>
      <c r="AM373" s="290" t="str">
        <f aca="false">IF(AL373&lt;&gt;"",VLOOKUP(AL373,$CT$4:$CU$9,2,FALSE()),"-")</f>
        <v>-</v>
      </c>
      <c r="AN373" s="196"/>
      <c r="AO373" s="208"/>
      <c r="AP373" s="274"/>
      <c r="AQ373" s="291"/>
      <c r="AR373" s="290" t="str">
        <f aca="false">IF(AQ373&lt;&gt;"",VLOOKUP(AQ373,$CW$4:$CX$19,2,FALSE()),"-")</f>
        <v>-</v>
      </c>
      <c r="AS373" s="197"/>
      <c r="AT373" s="274"/>
      <c r="AU373" s="199" t="str">
        <f aca="false">IF(AT373&lt;&gt;"",VLOOKUP(AT373,$CY$4:$CZ$8,2,FALSE()),"-")</f>
        <v>-</v>
      </c>
      <c r="AV373" s="275"/>
      <c r="AW373" s="275"/>
      <c r="AX373" s="275"/>
      <c r="AY373" s="276"/>
      <c r="AZ373" s="276"/>
      <c r="BL373" s="214"/>
      <c r="BM373" s="214"/>
      <c r="BN373" s="278"/>
      <c r="BO373" s="278"/>
      <c r="BP373" s="279"/>
      <c r="BQ373" s="279"/>
      <c r="BR373" s="279"/>
      <c r="BS373" s="280"/>
      <c r="BT373" s="280"/>
      <c r="BU373" s="214"/>
      <c r="BV373" s="214"/>
      <c r="BW373" s="214"/>
      <c r="BX373" s="214"/>
      <c r="BY373" s="0"/>
      <c r="BZ373" s="0"/>
      <c r="CA373" s="302"/>
      <c r="CB373" s="281"/>
      <c r="CC373" s="282"/>
      <c r="CD373" s="282"/>
      <c r="CE373" s="281"/>
      <c r="CF373" s="280"/>
      <c r="CG373" s="280"/>
      <c r="CH373" s="280"/>
      <c r="CI373" s="280"/>
      <c r="CJ373" s="280"/>
      <c r="CK373" s="212"/>
      <c r="CL373" s="296"/>
      <c r="CM373" s="212"/>
      <c r="CN373" s="279"/>
      <c r="CO373" s="212"/>
      <c r="CP373" s="213"/>
      <c r="CQ373" s="283"/>
      <c r="CR373" s="284"/>
      <c r="CS373" s="284"/>
      <c r="CT373" s="283"/>
      <c r="CU373" s="284"/>
      <c r="CV373" s="284"/>
      <c r="CW373" s="287"/>
      <c r="CX373" s="287"/>
      <c r="CY373" s="287"/>
      <c r="CZ373" s="287"/>
      <c r="DA373" s="288"/>
      <c r="DB373" s="288"/>
      <c r="DC373" s="280"/>
      <c r="DF373" s="288"/>
      <c r="DG373" s="288"/>
      <c r="DH373" s="288"/>
      <c r="DI373" s="288"/>
      <c r="DJ373" s="288"/>
      <c r="DK373" s="288"/>
      <c r="DL373" s="288"/>
      <c r="DM373" s="288"/>
      <c r="DN373" s="288"/>
      <c r="DO373" s="288"/>
    </row>
    <row r="374" s="201" customFormat="true" ht="15" hidden="false" customHeight="false" outlineLevel="0" collapsed="false">
      <c r="A374" s="289"/>
      <c r="B374" s="199" t="str">
        <f aca="false">IF(A374&lt;&gt;"",VLOOKUP(A374,$BL$2:$BM$247,2,FALSE()),"-")</f>
        <v>-</v>
      </c>
      <c r="C374" s="208"/>
      <c r="D374" s="210"/>
      <c r="E374" s="210"/>
      <c r="F374" s="210"/>
      <c r="G374" s="210"/>
      <c r="H374" s="210"/>
      <c r="I374" s="210"/>
      <c r="J374" s="210"/>
      <c r="K374" s="209" t="str">
        <f aca="false">IF(ISBLANK(H374),"",IF(H374&lt;0,(H374-(I374+J374/60)/60),(H374+(I374+J374/60)/60)))</f>
        <v/>
      </c>
      <c r="L374" s="210"/>
      <c r="M374" s="210"/>
      <c r="N374" s="210"/>
      <c r="O374" s="209" t="str">
        <f aca="false">IF(ISBLANK(L374),"",IF(L374&lt;0,(L374-(M374+N374/60)/60),(L374+(M374+N374/60)/60)))</f>
        <v/>
      </c>
      <c r="P374" s="210"/>
      <c r="Q374" s="290" t="str">
        <f aca="false">IF(P374&lt;&gt;"",VLOOKUP(P374,$BP$4:$BQ$7,2,FALSE()),"-")</f>
        <v>-</v>
      </c>
      <c r="R374" s="291"/>
      <c r="S374" s="196"/>
      <c r="T374" s="199" t="str">
        <f aca="false">IF(S374&lt;&gt;"",VLOOKUP(S374,$BI$4:$BJ$10,2,FALSE()),"-")</f>
        <v>-</v>
      </c>
      <c r="U374" s="210"/>
      <c r="V374" s="208"/>
      <c r="W374" s="301"/>
      <c r="X374" s="199" t="str">
        <f aca="false">IF(ISBLANK(V374),"-",IF(V374="Other",$BV$53,VLOOKUP(V374,$BU$5:$BW$52,2)))</f>
        <v>-</v>
      </c>
      <c r="Y374" s="270"/>
      <c r="Z374" s="199" t="str">
        <f aca="false">IF(ISBLANK($V374),"-",IF($V374="Other",$BW$53,VLOOKUP(V374,$BU$5:$BW$52,3)))</f>
        <v>-</v>
      </c>
      <c r="AA374" s="208"/>
      <c r="AB374" s="269"/>
      <c r="AC374" s="270"/>
      <c r="AD374" s="271" t="str">
        <f aca="false">IF(ISBLANK(AB374),"-",VLOOKUP(AB374,$BY$5:$BZ$7,2))</f>
        <v>-</v>
      </c>
      <c r="AE374" s="272"/>
      <c r="AF374" s="273" t="str">
        <f aca="false">IF(ISBLANK(AE374),"-",VLOOKUP(AE374,$BC$5:$BD$7,2))</f>
        <v>-</v>
      </c>
      <c r="AG374" s="208"/>
      <c r="AH374" s="208"/>
      <c r="AI374" s="208"/>
      <c r="AJ374" s="210"/>
      <c r="AK374" s="210"/>
      <c r="AL374" s="208"/>
      <c r="AM374" s="290" t="str">
        <f aca="false">IF(AL374&lt;&gt;"",VLOOKUP(AL374,$CT$4:$CU$9,2,FALSE()),"-")</f>
        <v>-</v>
      </c>
      <c r="AN374" s="196"/>
      <c r="AO374" s="208"/>
      <c r="AP374" s="274"/>
      <c r="AQ374" s="291"/>
      <c r="AR374" s="290" t="str">
        <f aca="false">IF(AQ374&lt;&gt;"",VLOOKUP(AQ374,$CW$4:$CX$19,2,FALSE()),"-")</f>
        <v>-</v>
      </c>
      <c r="AS374" s="197"/>
      <c r="AT374" s="274"/>
      <c r="AU374" s="199" t="str">
        <f aca="false">IF(AT374&lt;&gt;"",VLOOKUP(AT374,$CY$4:$CZ$8,2,FALSE()),"-")</f>
        <v>-</v>
      </c>
      <c r="AV374" s="275"/>
      <c r="AW374" s="275"/>
      <c r="AX374" s="275"/>
      <c r="AY374" s="276"/>
      <c r="AZ374" s="276"/>
      <c r="BL374" s="214"/>
      <c r="BM374" s="214"/>
      <c r="BN374" s="278"/>
      <c r="BO374" s="278"/>
      <c r="BP374" s="279"/>
      <c r="BQ374" s="279"/>
      <c r="BR374" s="279"/>
      <c r="BS374" s="280"/>
      <c r="BT374" s="280"/>
      <c r="BU374" s="214"/>
      <c r="BV374" s="214"/>
      <c r="BW374" s="214"/>
      <c r="BX374" s="214"/>
      <c r="BY374" s="0"/>
      <c r="BZ374" s="0"/>
      <c r="CA374" s="302"/>
      <c r="CB374" s="281"/>
      <c r="CC374" s="282"/>
      <c r="CD374" s="282"/>
      <c r="CE374" s="281"/>
      <c r="CF374" s="280"/>
      <c r="CG374" s="280"/>
      <c r="CH374" s="280"/>
      <c r="CI374" s="280"/>
      <c r="CJ374" s="280"/>
      <c r="CK374" s="212"/>
      <c r="CL374" s="296"/>
      <c r="CM374" s="212"/>
      <c r="CN374" s="279"/>
      <c r="CO374" s="212"/>
      <c r="CP374" s="213"/>
      <c r="CQ374" s="283"/>
      <c r="CR374" s="284"/>
      <c r="CS374" s="284"/>
      <c r="CT374" s="283"/>
      <c r="CU374" s="284"/>
      <c r="CV374" s="284"/>
      <c r="CW374" s="287"/>
      <c r="CX374" s="287"/>
      <c r="CY374" s="287"/>
      <c r="CZ374" s="287"/>
      <c r="DA374" s="288"/>
      <c r="DB374" s="288"/>
      <c r="DC374" s="280"/>
      <c r="DF374" s="288"/>
      <c r="DG374" s="288"/>
      <c r="DH374" s="288"/>
      <c r="DI374" s="288"/>
      <c r="DJ374" s="288"/>
      <c r="DK374" s="288"/>
      <c r="DL374" s="288"/>
      <c r="DM374" s="288"/>
      <c r="DN374" s="288"/>
      <c r="DO374" s="288"/>
    </row>
    <row r="375" s="201" customFormat="true" ht="15" hidden="false" customHeight="false" outlineLevel="0" collapsed="false">
      <c r="A375" s="289"/>
      <c r="B375" s="199" t="str">
        <f aca="false">IF(A375&lt;&gt;"",VLOOKUP(A375,$BL$2:$BM$247,2,FALSE()),"-")</f>
        <v>-</v>
      </c>
      <c r="C375" s="208"/>
      <c r="D375" s="210"/>
      <c r="E375" s="210"/>
      <c r="F375" s="210"/>
      <c r="G375" s="210"/>
      <c r="H375" s="210"/>
      <c r="I375" s="210"/>
      <c r="J375" s="210"/>
      <c r="K375" s="209" t="str">
        <f aca="false">IF(ISBLANK(H375),"",IF(H375&lt;0,(H375-(I375+J375/60)/60),(H375+(I375+J375/60)/60)))</f>
        <v/>
      </c>
      <c r="L375" s="210"/>
      <c r="M375" s="210"/>
      <c r="N375" s="210"/>
      <c r="O375" s="209" t="str">
        <f aca="false">IF(ISBLANK(L375),"",IF(L375&lt;0,(L375-(M375+N375/60)/60),(L375+(M375+N375/60)/60)))</f>
        <v/>
      </c>
      <c r="P375" s="210"/>
      <c r="Q375" s="290" t="str">
        <f aca="false">IF(P375&lt;&gt;"",VLOOKUP(P375,$BP$4:$BQ$7,2,FALSE()),"-")</f>
        <v>-</v>
      </c>
      <c r="R375" s="291"/>
      <c r="S375" s="196"/>
      <c r="T375" s="199" t="str">
        <f aca="false">IF(S375&lt;&gt;"",VLOOKUP(S375,$BI$4:$BJ$10,2,FALSE()),"-")</f>
        <v>-</v>
      </c>
      <c r="U375" s="210"/>
      <c r="V375" s="208"/>
      <c r="W375" s="301"/>
      <c r="X375" s="199" t="str">
        <f aca="false">IF(ISBLANK(V375),"-",IF(V375="Other",$BV$53,VLOOKUP(V375,$BU$5:$BW$52,2)))</f>
        <v>-</v>
      </c>
      <c r="Y375" s="270"/>
      <c r="Z375" s="199" t="str">
        <f aca="false">IF(ISBLANK($V375),"-",IF($V375="Other",$BW$53,VLOOKUP(V375,$BU$5:$BW$52,3)))</f>
        <v>-</v>
      </c>
      <c r="AA375" s="208"/>
      <c r="AB375" s="269"/>
      <c r="AC375" s="270"/>
      <c r="AD375" s="271" t="str">
        <f aca="false">IF(ISBLANK(AB375),"-",VLOOKUP(AB375,$BY$5:$BZ$7,2))</f>
        <v>-</v>
      </c>
      <c r="AE375" s="272"/>
      <c r="AF375" s="273" t="str">
        <f aca="false">IF(ISBLANK(AE375),"-",VLOOKUP(AE375,$BC$5:$BD$7,2))</f>
        <v>-</v>
      </c>
      <c r="AG375" s="208"/>
      <c r="AH375" s="208"/>
      <c r="AI375" s="208"/>
      <c r="AJ375" s="210"/>
      <c r="AK375" s="210"/>
      <c r="AL375" s="208"/>
      <c r="AM375" s="290" t="str">
        <f aca="false">IF(AL375&lt;&gt;"",VLOOKUP(AL375,$CT$4:$CU$9,2,FALSE()),"-")</f>
        <v>-</v>
      </c>
      <c r="AN375" s="196"/>
      <c r="AO375" s="208"/>
      <c r="AP375" s="274"/>
      <c r="AQ375" s="291"/>
      <c r="AR375" s="290" t="str">
        <f aca="false">IF(AQ375&lt;&gt;"",VLOOKUP(AQ375,$CW$4:$CX$19,2,FALSE()),"-")</f>
        <v>-</v>
      </c>
      <c r="AS375" s="197"/>
      <c r="AT375" s="274"/>
      <c r="AU375" s="199" t="str">
        <f aca="false">IF(AT375&lt;&gt;"",VLOOKUP(AT375,$CY$4:$CZ$8,2,FALSE()),"-")</f>
        <v>-</v>
      </c>
      <c r="AV375" s="275"/>
      <c r="AW375" s="275"/>
      <c r="AX375" s="275"/>
      <c r="AY375" s="276"/>
      <c r="AZ375" s="276"/>
      <c r="BL375" s="214"/>
      <c r="BM375" s="214"/>
      <c r="BN375" s="278"/>
      <c r="BO375" s="278"/>
      <c r="BP375" s="279"/>
      <c r="BQ375" s="279"/>
      <c r="BR375" s="279"/>
      <c r="BS375" s="280"/>
      <c r="BT375" s="280"/>
      <c r="BU375" s="214"/>
      <c r="BV375" s="214"/>
      <c r="BW375" s="214"/>
      <c r="BX375" s="214"/>
      <c r="BY375" s="0"/>
      <c r="BZ375" s="0"/>
      <c r="CA375" s="302"/>
      <c r="CB375" s="281"/>
      <c r="CC375" s="282"/>
      <c r="CD375" s="282"/>
      <c r="CE375" s="281"/>
      <c r="CF375" s="280"/>
      <c r="CG375" s="280"/>
      <c r="CH375" s="280"/>
      <c r="CI375" s="280"/>
      <c r="CJ375" s="280"/>
      <c r="CK375" s="212"/>
      <c r="CL375" s="296"/>
      <c r="CM375" s="212"/>
      <c r="CN375" s="279"/>
      <c r="CO375" s="212"/>
      <c r="CP375" s="213"/>
      <c r="CQ375" s="283"/>
      <c r="CR375" s="284"/>
      <c r="CS375" s="284"/>
      <c r="CT375" s="283"/>
      <c r="CU375" s="284"/>
      <c r="CV375" s="284"/>
      <c r="CW375" s="287"/>
      <c r="CX375" s="287"/>
      <c r="CY375" s="287"/>
      <c r="CZ375" s="287"/>
      <c r="DA375" s="288"/>
      <c r="DB375" s="288"/>
      <c r="DC375" s="280"/>
      <c r="DF375" s="288"/>
      <c r="DG375" s="288"/>
      <c r="DH375" s="288"/>
      <c r="DI375" s="288"/>
      <c r="DJ375" s="288"/>
      <c r="DK375" s="288"/>
      <c r="DL375" s="288"/>
      <c r="DM375" s="288"/>
      <c r="DN375" s="288"/>
      <c r="DO375" s="288"/>
    </row>
    <row r="376" s="201" customFormat="true" ht="15" hidden="false" customHeight="false" outlineLevel="0" collapsed="false">
      <c r="A376" s="289"/>
      <c r="B376" s="199" t="str">
        <f aca="false">IF(A376&lt;&gt;"",VLOOKUP(A376,$BL$2:$BM$247,2,FALSE()),"-")</f>
        <v>-</v>
      </c>
      <c r="C376" s="208"/>
      <c r="D376" s="210"/>
      <c r="E376" s="210"/>
      <c r="F376" s="210"/>
      <c r="G376" s="210"/>
      <c r="H376" s="210"/>
      <c r="I376" s="210"/>
      <c r="J376" s="210"/>
      <c r="K376" s="209" t="str">
        <f aca="false">IF(ISBLANK(H376),"",IF(H376&lt;0,(H376-(I376+J376/60)/60),(H376+(I376+J376/60)/60)))</f>
        <v/>
      </c>
      <c r="L376" s="210"/>
      <c r="M376" s="210"/>
      <c r="N376" s="210"/>
      <c r="O376" s="209" t="str">
        <f aca="false">IF(ISBLANK(L376),"",IF(L376&lt;0,(L376-(M376+N376/60)/60),(L376+(M376+N376/60)/60)))</f>
        <v/>
      </c>
      <c r="P376" s="210"/>
      <c r="Q376" s="290" t="str">
        <f aca="false">IF(P376&lt;&gt;"",VLOOKUP(P376,$BP$4:$BQ$7,2,FALSE()),"-")</f>
        <v>-</v>
      </c>
      <c r="R376" s="291"/>
      <c r="S376" s="196"/>
      <c r="T376" s="199" t="str">
        <f aca="false">IF(S376&lt;&gt;"",VLOOKUP(S376,$BI$4:$BJ$10,2,FALSE()),"-")</f>
        <v>-</v>
      </c>
      <c r="U376" s="210"/>
      <c r="V376" s="208"/>
      <c r="W376" s="301"/>
      <c r="X376" s="199" t="str">
        <f aca="false">IF(ISBLANK(V376),"-",IF(V376="Other",$BV$53,VLOOKUP(V376,$BU$5:$BW$52,2)))</f>
        <v>-</v>
      </c>
      <c r="Y376" s="270"/>
      <c r="Z376" s="199" t="str">
        <f aca="false">IF(ISBLANK($V376),"-",IF($V376="Other",$BW$53,VLOOKUP(V376,$BU$5:$BW$52,3)))</f>
        <v>-</v>
      </c>
      <c r="AA376" s="208"/>
      <c r="AB376" s="269"/>
      <c r="AC376" s="270"/>
      <c r="AD376" s="271" t="str">
        <f aca="false">IF(ISBLANK(AB376),"-",VLOOKUP(AB376,$BY$5:$BZ$7,2))</f>
        <v>-</v>
      </c>
      <c r="AE376" s="272"/>
      <c r="AF376" s="273" t="str">
        <f aca="false">IF(ISBLANK(AE376),"-",VLOOKUP(AE376,$BC$5:$BD$7,2))</f>
        <v>-</v>
      </c>
      <c r="AG376" s="208"/>
      <c r="AH376" s="208"/>
      <c r="AI376" s="208"/>
      <c r="AJ376" s="210"/>
      <c r="AK376" s="210"/>
      <c r="AL376" s="208"/>
      <c r="AM376" s="290" t="str">
        <f aca="false">IF(AL376&lt;&gt;"",VLOOKUP(AL376,$CT$4:$CU$9,2,FALSE()),"-")</f>
        <v>-</v>
      </c>
      <c r="AN376" s="196"/>
      <c r="AO376" s="208"/>
      <c r="AP376" s="274"/>
      <c r="AQ376" s="291"/>
      <c r="AR376" s="290" t="str">
        <f aca="false">IF(AQ376&lt;&gt;"",VLOOKUP(AQ376,$CW$4:$CX$19,2,FALSE()),"-")</f>
        <v>-</v>
      </c>
      <c r="AS376" s="197"/>
      <c r="AT376" s="274"/>
      <c r="AU376" s="199" t="str">
        <f aca="false">IF(AT376&lt;&gt;"",VLOOKUP(AT376,$CY$4:$CZ$8,2,FALSE()),"-")</f>
        <v>-</v>
      </c>
      <c r="AV376" s="275"/>
      <c r="AW376" s="275"/>
      <c r="AX376" s="275"/>
      <c r="AY376" s="276"/>
      <c r="AZ376" s="276"/>
      <c r="BL376" s="214"/>
      <c r="BM376" s="214"/>
      <c r="BN376" s="278"/>
      <c r="BO376" s="278"/>
      <c r="BP376" s="279"/>
      <c r="BQ376" s="279"/>
      <c r="BR376" s="279"/>
      <c r="BS376" s="280"/>
      <c r="BT376" s="280"/>
      <c r="BU376" s="214"/>
      <c r="BV376" s="214"/>
      <c r="BW376" s="214"/>
      <c r="BX376" s="214"/>
      <c r="BY376" s="0"/>
      <c r="BZ376" s="0"/>
      <c r="CA376" s="302"/>
      <c r="CB376" s="281"/>
      <c r="CC376" s="282"/>
      <c r="CD376" s="282"/>
      <c r="CE376" s="281"/>
      <c r="CF376" s="280"/>
      <c r="CG376" s="280"/>
      <c r="CH376" s="280"/>
      <c r="CI376" s="280"/>
      <c r="CJ376" s="280"/>
      <c r="CK376" s="212"/>
      <c r="CL376" s="296"/>
      <c r="CM376" s="212"/>
      <c r="CN376" s="279"/>
      <c r="CO376" s="212"/>
      <c r="CP376" s="213"/>
      <c r="CQ376" s="283"/>
      <c r="CR376" s="284"/>
      <c r="CS376" s="284"/>
      <c r="CT376" s="283"/>
      <c r="CU376" s="284"/>
      <c r="CV376" s="284"/>
      <c r="CW376" s="287"/>
      <c r="CX376" s="287"/>
      <c r="CY376" s="287"/>
      <c r="CZ376" s="287"/>
      <c r="DA376" s="288"/>
      <c r="DB376" s="288"/>
      <c r="DC376" s="280"/>
      <c r="DF376" s="288"/>
      <c r="DG376" s="288"/>
      <c r="DH376" s="288"/>
      <c r="DI376" s="288"/>
      <c r="DJ376" s="288"/>
      <c r="DK376" s="288"/>
      <c r="DL376" s="288"/>
      <c r="DM376" s="288"/>
      <c r="DN376" s="288"/>
      <c r="DO376" s="288"/>
    </row>
    <row r="377" s="201" customFormat="true" ht="15" hidden="false" customHeight="false" outlineLevel="0" collapsed="false">
      <c r="A377" s="289"/>
      <c r="B377" s="199" t="str">
        <f aca="false">IF(A377&lt;&gt;"",VLOOKUP(A377,$BL$2:$BM$247,2,FALSE()),"-")</f>
        <v>-</v>
      </c>
      <c r="C377" s="208"/>
      <c r="D377" s="210"/>
      <c r="E377" s="210"/>
      <c r="F377" s="210"/>
      <c r="G377" s="210"/>
      <c r="H377" s="210"/>
      <c r="I377" s="210"/>
      <c r="J377" s="210"/>
      <c r="K377" s="209" t="str">
        <f aca="false">IF(ISBLANK(H377),"",IF(H377&lt;0,(H377-(I377+J377/60)/60),(H377+(I377+J377/60)/60)))</f>
        <v/>
      </c>
      <c r="L377" s="210"/>
      <c r="M377" s="210"/>
      <c r="N377" s="210"/>
      <c r="O377" s="209" t="str">
        <f aca="false">IF(ISBLANK(L377),"",IF(L377&lt;0,(L377-(M377+N377/60)/60),(L377+(M377+N377/60)/60)))</f>
        <v/>
      </c>
      <c r="P377" s="210"/>
      <c r="Q377" s="290" t="str">
        <f aca="false">IF(P377&lt;&gt;"",VLOOKUP(P377,$BP$4:$BQ$7,2,FALSE()),"-")</f>
        <v>-</v>
      </c>
      <c r="R377" s="291"/>
      <c r="S377" s="196"/>
      <c r="T377" s="199" t="str">
        <f aca="false">IF(S377&lt;&gt;"",VLOOKUP(S377,$BI$4:$BJ$10,2,FALSE()),"-")</f>
        <v>-</v>
      </c>
      <c r="U377" s="210"/>
      <c r="V377" s="208"/>
      <c r="W377" s="301"/>
      <c r="X377" s="199" t="str">
        <f aca="false">IF(ISBLANK(V377),"-",IF(V377="Other",$BV$53,VLOOKUP(V377,$BU$5:$BW$52,2)))</f>
        <v>-</v>
      </c>
      <c r="Y377" s="270"/>
      <c r="Z377" s="199" t="str">
        <f aca="false">IF(ISBLANK($V377),"-",IF($V377="Other",$BW$53,VLOOKUP(V377,$BU$5:$BW$52,3)))</f>
        <v>-</v>
      </c>
      <c r="AA377" s="208"/>
      <c r="AB377" s="269"/>
      <c r="AC377" s="270"/>
      <c r="AD377" s="271" t="str">
        <f aca="false">IF(ISBLANK(AB377),"-",VLOOKUP(AB377,$BY$5:$BZ$7,2))</f>
        <v>-</v>
      </c>
      <c r="AE377" s="272"/>
      <c r="AF377" s="273" t="str">
        <f aca="false">IF(ISBLANK(AE377),"-",VLOOKUP(AE377,$BC$5:$BD$7,2))</f>
        <v>-</v>
      </c>
      <c r="AG377" s="208"/>
      <c r="AH377" s="208"/>
      <c r="AI377" s="208"/>
      <c r="AJ377" s="210"/>
      <c r="AK377" s="210"/>
      <c r="AL377" s="208"/>
      <c r="AM377" s="290" t="str">
        <f aca="false">IF(AL377&lt;&gt;"",VLOOKUP(AL377,$CT$4:$CU$9,2,FALSE()),"-")</f>
        <v>-</v>
      </c>
      <c r="AN377" s="196"/>
      <c r="AO377" s="208"/>
      <c r="AP377" s="274"/>
      <c r="AQ377" s="291"/>
      <c r="AR377" s="290" t="str">
        <f aca="false">IF(AQ377&lt;&gt;"",VLOOKUP(AQ377,$CW$4:$CX$19,2,FALSE()),"-")</f>
        <v>-</v>
      </c>
      <c r="AS377" s="197"/>
      <c r="AT377" s="274"/>
      <c r="AU377" s="199" t="str">
        <f aca="false">IF(AT377&lt;&gt;"",VLOOKUP(AT377,$CY$4:$CZ$8,2,FALSE()),"-")</f>
        <v>-</v>
      </c>
      <c r="AV377" s="275"/>
      <c r="AW377" s="275"/>
      <c r="AX377" s="275"/>
      <c r="AY377" s="276"/>
      <c r="AZ377" s="276"/>
      <c r="BL377" s="214"/>
      <c r="BM377" s="214"/>
      <c r="BN377" s="278"/>
      <c r="BO377" s="278"/>
      <c r="BP377" s="279"/>
      <c r="BQ377" s="279"/>
      <c r="BR377" s="279"/>
      <c r="BS377" s="280"/>
      <c r="BT377" s="280"/>
      <c r="BU377" s="214"/>
      <c r="BV377" s="214"/>
      <c r="BW377" s="214"/>
      <c r="BX377" s="214"/>
      <c r="BY377" s="0"/>
      <c r="BZ377" s="0"/>
      <c r="CA377" s="302"/>
      <c r="CB377" s="281"/>
      <c r="CC377" s="282"/>
      <c r="CD377" s="282"/>
      <c r="CE377" s="281"/>
      <c r="CF377" s="280"/>
      <c r="CG377" s="280"/>
      <c r="CH377" s="280"/>
      <c r="CI377" s="280"/>
      <c r="CJ377" s="280"/>
      <c r="CK377" s="212"/>
      <c r="CL377" s="296"/>
      <c r="CM377" s="212"/>
      <c r="CN377" s="279"/>
      <c r="CO377" s="212"/>
      <c r="CP377" s="213"/>
      <c r="CQ377" s="283"/>
      <c r="CR377" s="284"/>
      <c r="CS377" s="284"/>
      <c r="CT377" s="283"/>
      <c r="CU377" s="284"/>
      <c r="CV377" s="284"/>
      <c r="CW377" s="287"/>
      <c r="CX377" s="287"/>
      <c r="CY377" s="287"/>
      <c r="CZ377" s="287"/>
      <c r="DA377" s="288"/>
      <c r="DB377" s="288"/>
      <c r="DC377" s="280"/>
      <c r="DF377" s="288"/>
      <c r="DG377" s="288"/>
      <c r="DH377" s="288"/>
      <c r="DI377" s="288"/>
      <c r="DJ377" s="288"/>
      <c r="DK377" s="288"/>
      <c r="DL377" s="288"/>
      <c r="DM377" s="288"/>
      <c r="DN377" s="288"/>
      <c r="DO377" s="288"/>
    </row>
    <row r="378" s="201" customFormat="true" ht="15" hidden="false" customHeight="false" outlineLevel="0" collapsed="false">
      <c r="A378" s="289"/>
      <c r="B378" s="199" t="str">
        <f aca="false">IF(A378&lt;&gt;"",VLOOKUP(A378,$BL$2:$BM$247,2,FALSE()),"-")</f>
        <v>-</v>
      </c>
      <c r="C378" s="208"/>
      <c r="D378" s="210"/>
      <c r="E378" s="210"/>
      <c r="F378" s="210"/>
      <c r="G378" s="210"/>
      <c r="H378" s="210"/>
      <c r="I378" s="210"/>
      <c r="J378" s="210"/>
      <c r="K378" s="209" t="str">
        <f aca="false">IF(ISBLANK(H378),"",IF(H378&lt;0,(H378-(I378+J378/60)/60),(H378+(I378+J378/60)/60)))</f>
        <v/>
      </c>
      <c r="L378" s="210"/>
      <c r="M378" s="210"/>
      <c r="N378" s="210"/>
      <c r="O378" s="209" t="str">
        <f aca="false">IF(ISBLANK(L378),"",IF(L378&lt;0,(L378-(M378+N378/60)/60),(L378+(M378+N378/60)/60)))</f>
        <v/>
      </c>
      <c r="P378" s="210"/>
      <c r="Q378" s="290" t="str">
        <f aca="false">IF(P378&lt;&gt;"",VLOOKUP(P378,$BP$4:$BQ$7,2,FALSE()),"-")</f>
        <v>-</v>
      </c>
      <c r="R378" s="291"/>
      <c r="S378" s="196"/>
      <c r="T378" s="199" t="str">
        <f aca="false">IF(S378&lt;&gt;"",VLOOKUP(S378,$BI$4:$BJ$10,2,FALSE()),"-")</f>
        <v>-</v>
      </c>
      <c r="U378" s="210"/>
      <c r="V378" s="208"/>
      <c r="W378" s="301"/>
      <c r="X378" s="199" t="str">
        <f aca="false">IF(ISBLANK(V378),"-",IF(V378="Other",$BV$53,VLOOKUP(V378,$BU$5:$BW$52,2)))</f>
        <v>-</v>
      </c>
      <c r="Y378" s="270"/>
      <c r="Z378" s="199" t="str">
        <f aca="false">IF(ISBLANK($V378),"-",IF($V378="Other",$BW$53,VLOOKUP(V378,$BU$5:$BW$52,3)))</f>
        <v>-</v>
      </c>
      <c r="AA378" s="208"/>
      <c r="AB378" s="269"/>
      <c r="AC378" s="270"/>
      <c r="AD378" s="271" t="str">
        <f aca="false">IF(ISBLANK(AB378),"-",VLOOKUP(AB378,$BY$5:$BZ$7,2))</f>
        <v>-</v>
      </c>
      <c r="AE378" s="272"/>
      <c r="AF378" s="273" t="str">
        <f aca="false">IF(ISBLANK(AE378),"-",VLOOKUP(AE378,$BC$5:$BD$7,2))</f>
        <v>-</v>
      </c>
      <c r="AG378" s="208"/>
      <c r="AH378" s="208"/>
      <c r="AI378" s="208"/>
      <c r="AJ378" s="210"/>
      <c r="AK378" s="210"/>
      <c r="AL378" s="208"/>
      <c r="AM378" s="290" t="str">
        <f aca="false">IF(AL378&lt;&gt;"",VLOOKUP(AL378,$CT$4:$CU$9,2,FALSE()),"-")</f>
        <v>-</v>
      </c>
      <c r="AN378" s="196"/>
      <c r="AO378" s="208"/>
      <c r="AP378" s="274"/>
      <c r="AQ378" s="291"/>
      <c r="AR378" s="290" t="str">
        <f aca="false">IF(AQ378&lt;&gt;"",VLOOKUP(AQ378,$CW$4:$CX$19,2,FALSE()),"-")</f>
        <v>-</v>
      </c>
      <c r="AS378" s="197"/>
      <c r="AT378" s="274"/>
      <c r="AU378" s="199" t="str">
        <f aca="false">IF(AT378&lt;&gt;"",VLOOKUP(AT378,$CY$4:$CZ$8,2,FALSE()),"-")</f>
        <v>-</v>
      </c>
      <c r="AV378" s="275"/>
      <c r="AW378" s="275"/>
      <c r="AX378" s="275"/>
      <c r="AY378" s="276"/>
      <c r="AZ378" s="276"/>
      <c r="BL378" s="214"/>
      <c r="BM378" s="214"/>
      <c r="BN378" s="278"/>
      <c r="BO378" s="278"/>
      <c r="BP378" s="279"/>
      <c r="BQ378" s="279"/>
      <c r="BR378" s="279"/>
      <c r="BS378" s="280"/>
      <c r="BT378" s="280"/>
      <c r="BU378" s="214"/>
      <c r="BV378" s="214"/>
      <c r="BW378" s="214"/>
      <c r="BX378" s="214"/>
      <c r="BY378" s="0"/>
      <c r="BZ378" s="0"/>
      <c r="CA378" s="302"/>
      <c r="CB378" s="281"/>
      <c r="CC378" s="282"/>
      <c r="CD378" s="282"/>
      <c r="CE378" s="281"/>
      <c r="CF378" s="280"/>
      <c r="CG378" s="280"/>
      <c r="CH378" s="280"/>
      <c r="CI378" s="280"/>
      <c r="CJ378" s="280"/>
      <c r="CK378" s="212"/>
      <c r="CL378" s="296"/>
      <c r="CM378" s="212"/>
      <c r="CN378" s="279"/>
      <c r="CO378" s="212"/>
      <c r="CP378" s="213"/>
      <c r="CQ378" s="283"/>
      <c r="CR378" s="284"/>
      <c r="CS378" s="284"/>
      <c r="CT378" s="283"/>
      <c r="CU378" s="284"/>
      <c r="CV378" s="284"/>
      <c r="CW378" s="287"/>
      <c r="CX378" s="287"/>
      <c r="CY378" s="287"/>
      <c r="CZ378" s="287"/>
      <c r="DA378" s="288"/>
      <c r="DB378" s="288"/>
      <c r="DC378" s="280"/>
      <c r="DF378" s="288"/>
      <c r="DG378" s="288"/>
      <c r="DH378" s="288"/>
      <c r="DI378" s="288"/>
      <c r="DJ378" s="288"/>
      <c r="DK378" s="288"/>
      <c r="DL378" s="288"/>
      <c r="DM378" s="288"/>
      <c r="DN378" s="288"/>
      <c r="DO378" s="288"/>
    </row>
    <row r="379" s="201" customFormat="true" ht="15" hidden="false" customHeight="false" outlineLevel="0" collapsed="false">
      <c r="A379" s="289"/>
      <c r="B379" s="199" t="str">
        <f aca="false">IF(A379&lt;&gt;"",VLOOKUP(A379,$BL$2:$BM$247,2,FALSE()),"-")</f>
        <v>-</v>
      </c>
      <c r="C379" s="208"/>
      <c r="D379" s="210"/>
      <c r="E379" s="210"/>
      <c r="F379" s="210"/>
      <c r="G379" s="210"/>
      <c r="H379" s="210"/>
      <c r="I379" s="210"/>
      <c r="J379" s="210"/>
      <c r="K379" s="209" t="str">
        <f aca="false">IF(ISBLANK(H379),"",IF(H379&lt;0,(H379-(I379+J379/60)/60),(H379+(I379+J379/60)/60)))</f>
        <v/>
      </c>
      <c r="L379" s="210"/>
      <c r="M379" s="210"/>
      <c r="N379" s="210"/>
      <c r="O379" s="209" t="str">
        <f aca="false">IF(ISBLANK(L379),"",IF(L379&lt;0,(L379-(M379+N379/60)/60),(L379+(M379+N379/60)/60)))</f>
        <v/>
      </c>
      <c r="P379" s="210"/>
      <c r="Q379" s="290" t="str">
        <f aca="false">IF(P379&lt;&gt;"",VLOOKUP(P379,$BP$4:$BQ$7,2,FALSE()),"-")</f>
        <v>-</v>
      </c>
      <c r="R379" s="291"/>
      <c r="S379" s="196"/>
      <c r="T379" s="199" t="str">
        <f aca="false">IF(S379&lt;&gt;"",VLOOKUP(S379,$BI$4:$BJ$10,2,FALSE()),"-")</f>
        <v>-</v>
      </c>
      <c r="U379" s="210"/>
      <c r="V379" s="208"/>
      <c r="W379" s="301"/>
      <c r="X379" s="199" t="str">
        <f aca="false">IF(ISBLANK(V379),"-",IF(V379="Other",$BV$53,VLOOKUP(V379,$BU$5:$BW$52,2)))</f>
        <v>-</v>
      </c>
      <c r="Y379" s="270"/>
      <c r="Z379" s="199" t="str">
        <f aca="false">IF(ISBLANK($V379),"-",IF($V379="Other",$BW$53,VLOOKUP(V379,$BU$5:$BW$52,3)))</f>
        <v>-</v>
      </c>
      <c r="AA379" s="208"/>
      <c r="AB379" s="269"/>
      <c r="AC379" s="270"/>
      <c r="AD379" s="271" t="str">
        <f aca="false">IF(ISBLANK(AB379),"-",VLOOKUP(AB379,$BY$5:$BZ$7,2))</f>
        <v>-</v>
      </c>
      <c r="AE379" s="272"/>
      <c r="AF379" s="273" t="str">
        <f aca="false">IF(ISBLANK(AE379),"-",VLOOKUP(AE379,$BC$5:$BD$7,2))</f>
        <v>-</v>
      </c>
      <c r="AG379" s="208"/>
      <c r="AH379" s="208"/>
      <c r="AI379" s="208"/>
      <c r="AJ379" s="210"/>
      <c r="AK379" s="210"/>
      <c r="AL379" s="208"/>
      <c r="AM379" s="290" t="str">
        <f aca="false">IF(AL379&lt;&gt;"",VLOOKUP(AL379,$CT$4:$CU$9,2,FALSE()),"-")</f>
        <v>-</v>
      </c>
      <c r="AN379" s="196"/>
      <c r="AO379" s="208"/>
      <c r="AP379" s="274"/>
      <c r="AQ379" s="291"/>
      <c r="AR379" s="290" t="str">
        <f aca="false">IF(AQ379&lt;&gt;"",VLOOKUP(AQ379,$CW$4:$CX$19,2,FALSE()),"-")</f>
        <v>-</v>
      </c>
      <c r="AS379" s="197"/>
      <c r="AT379" s="274"/>
      <c r="AU379" s="199" t="str">
        <f aca="false">IF(AT379&lt;&gt;"",VLOOKUP(AT379,$CY$4:$CZ$8,2,FALSE()),"-")</f>
        <v>-</v>
      </c>
      <c r="AV379" s="275"/>
      <c r="AW379" s="275"/>
      <c r="AX379" s="275"/>
      <c r="AY379" s="276"/>
      <c r="AZ379" s="276"/>
      <c r="BL379" s="214"/>
      <c r="BM379" s="214"/>
      <c r="BN379" s="278"/>
      <c r="BO379" s="278"/>
      <c r="BP379" s="279"/>
      <c r="BQ379" s="279"/>
      <c r="BR379" s="279"/>
      <c r="BS379" s="280"/>
      <c r="BT379" s="280"/>
      <c r="BU379" s="214"/>
      <c r="BV379" s="214"/>
      <c r="BW379" s="214"/>
      <c r="BX379" s="214"/>
      <c r="BY379" s="0"/>
      <c r="BZ379" s="0"/>
      <c r="CA379" s="302"/>
      <c r="CB379" s="281"/>
      <c r="CC379" s="282"/>
      <c r="CD379" s="282"/>
      <c r="CE379" s="281"/>
      <c r="CF379" s="280"/>
      <c r="CG379" s="280"/>
      <c r="CH379" s="280"/>
      <c r="CI379" s="280"/>
      <c r="CJ379" s="280"/>
      <c r="CK379" s="212"/>
      <c r="CL379" s="296"/>
      <c r="CM379" s="212"/>
      <c r="CN379" s="279"/>
      <c r="CO379" s="212"/>
      <c r="CP379" s="213"/>
      <c r="CQ379" s="283"/>
      <c r="CR379" s="284"/>
      <c r="CS379" s="284"/>
      <c r="CT379" s="283"/>
      <c r="CU379" s="284"/>
      <c r="CV379" s="284"/>
      <c r="CW379" s="287"/>
      <c r="CX379" s="287"/>
      <c r="CY379" s="287"/>
      <c r="CZ379" s="287"/>
      <c r="DA379" s="288"/>
      <c r="DB379" s="288"/>
      <c r="DC379" s="280"/>
      <c r="DF379" s="288"/>
      <c r="DG379" s="288"/>
      <c r="DH379" s="288"/>
      <c r="DI379" s="288"/>
      <c r="DJ379" s="288"/>
      <c r="DK379" s="288"/>
      <c r="DL379" s="288"/>
      <c r="DM379" s="288"/>
      <c r="DN379" s="288"/>
      <c r="DO379" s="288"/>
    </row>
    <row r="380" s="201" customFormat="true" ht="15" hidden="false" customHeight="false" outlineLevel="0" collapsed="false">
      <c r="A380" s="289"/>
      <c r="B380" s="199" t="str">
        <f aca="false">IF(A380&lt;&gt;"",VLOOKUP(A380,$BL$2:$BM$247,2,FALSE()),"-")</f>
        <v>-</v>
      </c>
      <c r="C380" s="208"/>
      <c r="D380" s="210"/>
      <c r="E380" s="210"/>
      <c r="F380" s="210"/>
      <c r="G380" s="210"/>
      <c r="H380" s="210"/>
      <c r="I380" s="210"/>
      <c r="J380" s="210"/>
      <c r="K380" s="209" t="str">
        <f aca="false">IF(ISBLANK(H380),"",IF(H380&lt;0,(H380-(I380+J380/60)/60),(H380+(I380+J380/60)/60)))</f>
        <v/>
      </c>
      <c r="L380" s="210"/>
      <c r="M380" s="210"/>
      <c r="N380" s="210"/>
      <c r="O380" s="209" t="str">
        <f aca="false">IF(ISBLANK(L380),"",IF(L380&lt;0,(L380-(M380+N380/60)/60),(L380+(M380+N380/60)/60)))</f>
        <v/>
      </c>
      <c r="P380" s="210"/>
      <c r="Q380" s="290" t="str">
        <f aca="false">IF(P380&lt;&gt;"",VLOOKUP(P380,$BP$4:$BQ$7,2,FALSE()),"-")</f>
        <v>-</v>
      </c>
      <c r="R380" s="291"/>
      <c r="S380" s="196"/>
      <c r="T380" s="199" t="str">
        <f aca="false">IF(S380&lt;&gt;"",VLOOKUP(S380,$BI$4:$BJ$10,2,FALSE()),"-")</f>
        <v>-</v>
      </c>
      <c r="U380" s="210"/>
      <c r="V380" s="208"/>
      <c r="W380" s="301"/>
      <c r="X380" s="199" t="str">
        <f aca="false">IF(ISBLANK(V380),"-",IF(V380="Other",$BV$53,VLOOKUP(V380,$BU$5:$BW$52,2)))</f>
        <v>-</v>
      </c>
      <c r="Y380" s="270"/>
      <c r="Z380" s="199" t="str">
        <f aca="false">IF(ISBLANK($V380),"-",IF($V380="Other",$BW$53,VLOOKUP(V380,$BU$5:$BW$52,3)))</f>
        <v>-</v>
      </c>
      <c r="AA380" s="208"/>
      <c r="AB380" s="269"/>
      <c r="AC380" s="270"/>
      <c r="AD380" s="271" t="str">
        <f aca="false">IF(ISBLANK(AB380),"-",VLOOKUP(AB380,$BY$5:$BZ$7,2))</f>
        <v>-</v>
      </c>
      <c r="AE380" s="272"/>
      <c r="AF380" s="273" t="str">
        <f aca="false">IF(ISBLANK(AE380),"-",VLOOKUP(AE380,$BC$5:$BD$7,2))</f>
        <v>-</v>
      </c>
      <c r="AG380" s="208"/>
      <c r="AH380" s="208"/>
      <c r="AI380" s="208"/>
      <c r="AJ380" s="210"/>
      <c r="AK380" s="210"/>
      <c r="AL380" s="208"/>
      <c r="AM380" s="290" t="str">
        <f aca="false">IF(AL380&lt;&gt;"",VLOOKUP(AL380,$CT$4:$CU$9,2,FALSE()),"-")</f>
        <v>-</v>
      </c>
      <c r="AN380" s="196"/>
      <c r="AO380" s="208"/>
      <c r="AP380" s="274"/>
      <c r="AQ380" s="291"/>
      <c r="AR380" s="290" t="str">
        <f aca="false">IF(AQ380&lt;&gt;"",VLOOKUP(AQ380,$CW$4:$CX$19,2,FALSE()),"-")</f>
        <v>-</v>
      </c>
      <c r="AS380" s="197"/>
      <c r="AT380" s="274"/>
      <c r="AU380" s="199" t="str">
        <f aca="false">IF(AT380&lt;&gt;"",VLOOKUP(AT380,$CY$4:$CZ$8,2,FALSE()),"-")</f>
        <v>-</v>
      </c>
      <c r="AV380" s="275"/>
      <c r="AW380" s="275"/>
      <c r="AX380" s="275"/>
      <c r="AY380" s="276"/>
      <c r="AZ380" s="276"/>
      <c r="BL380" s="214"/>
      <c r="BM380" s="214"/>
      <c r="BN380" s="278"/>
      <c r="BO380" s="278"/>
      <c r="BP380" s="279"/>
      <c r="BQ380" s="279"/>
      <c r="BR380" s="279"/>
      <c r="BS380" s="280"/>
      <c r="BT380" s="280"/>
      <c r="BU380" s="214"/>
      <c r="BV380" s="214"/>
      <c r="BW380" s="214"/>
      <c r="BX380" s="214"/>
      <c r="BY380" s="0"/>
      <c r="BZ380" s="0"/>
      <c r="CA380" s="302"/>
      <c r="CB380" s="281"/>
      <c r="CC380" s="282"/>
      <c r="CD380" s="282"/>
      <c r="CE380" s="281"/>
      <c r="CF380" s="280"/>
      <c r="CG380" s="280"/>
      <c r="CH380" s="280"/>
      <c r="CI380" s="280"/>
      <c r="CJ380" s="280"/>
      <c r="CK380" s="212"/>
      <c r="CL380" s="296"/>
      <c r="CM380" s="212"/>
      <c r="CN380" s="279"/>
      <c r="CO380" s="212"/>
      <c r="CP380" s="213"/>
      <c r="CQ380" s="283"/>
      <c r="CR380" s="284"/>
      <c r="CS380" s="284"/>
      <c r="CT380" s="283"/>
      <c r="CU380" s="284"/>
      <c r="CV380" s="284"/>
      <c r="CW380" s="287"/>
      <c r="CX380" s="287"/>
      <c r="CY380" s="287"/>
      <c r="CZ380" s="287"/>
      <c r="DA380" s="288"/>
      <c r="DB380" s="288"/>
      <c r="DC380" s="280"/>
      <c r="DF380" s="288"/>
      <c r="DG380" s="288"/>
      <c r="DH380" s="288"/>
      <c r="DI380" s="288"/>
      <c r="DJ380" s="288"/>
      <c r="DK380" s="288"/>
      <c r="DL380" s="288"/>
      <c r="DM380" s="288"/>
      <c r="DN380" s="288"/>
      <c r="DO380" s="288"/>
    </row>
    <row r="381" s="201" customFormat="true" ht="15" hidden="false" customHeight="false" outlineLevel="0" collapsed="false">
      <c r="A381" s="289"/>
      <c r="B381" s="199" t="str">
        <f aca="false">IF(A381&lt;&gt;"",VLOOKUP(A381,$BL$2:$BM$247,2,FALSE()),"-")</f>
        <v>-</v>
      </c>
      <c r="C381" s="208"/>
      <c r="D381" s="210"/>
      <c r="E381" s="210"/>
      <c r="F381" s="210"/>
      <c r="G381" s="210"/>
      <c r="H381" s="210"/>
      <c r="I381" s="210"/>
      <c r="J381" s="210"/>
      <c r="K381" s="209" t="str">
        <f aca="false">IF(ISBLANK(H381),"",IF(H381&lt;0,(H381-(I381+J381/60)/60),(H381+(I381+J381/60)/60)))</f>
        <v/>
      </c>
      <c r="L381" s="210"/>
      <c r="M381" s="210"/>
      <c r="N381" s="210"/>
      <c r="O381" s="209" t="str">
        <f aca="false">IF(ISBLANK(L381),"",IF(L381&lt;0,(L381-(M381+N381/60)/60),(L381+(M381+N381/60)/60)))</f>
        <v/>
      </c>
      <c r="P381" s="210"/>
      <c r="Q381" s="290" t="str">
        <f aca="false">IF(P381&lt;&gt;"",VLOOKUP(P381,$BP$4:$BQ$7,2,FALSE()),"-")</f>
        <v>-</v>
      </c>
      <c r="R381" s="291"/>
      <c r="S381" s="196"/>
      <c r="T381" s="199" t="str">
        <f aca="false">IF(S381&lt;&gt;"",VLOOKUP(S381,$BI$4:$BJ$10,2,FALSE()),"-")</f>
        <v>-</v>
      </c>
      <c r="U381" s="210"/>
      <c r="V381" s="208"/>
      <c r="W381" s="301"/>
      <c r="X381" s="199" t="str">
        <f aca="false">IF(ISBLANK(V381),"-",IF(V381="Other",$BV$53,VLOOKUP(V381,$BU$5:$BW$52,2)))</f>
        <v>-</v>
      </c>
      <c r="Y381" s="270"/>
      <c r="Z381" s="199" t="str">
        <f aca="false">IF(ISBLANK($V381),"-",IF($V381="Other",$BW$53,VLOOKUP(V381,$BU$5:$BW$52,3)))</f>
        <v>-</v>
      </c>
      <c r="AA381" s="208"/>
      <c r="AB381" s="269"/>
      <c r="AC381" s="270"/>
      <c r="AD381" s="271" t="str">
        <f aca="false">IF(ISBLANK(AB381),"-",VLOOKUP(AB381,$BY$5:$BZ$7,2))</f>
        <v>-</v>
      </c>
      <c r="AE381" s="272"/>
      <c r="AF381" s="273" t="str">
        <f aca="false">IF(ISBLANK(AE381),"-",VLOOKUP(AE381,$BC$5:$BD$7,2))</f>
        <v>-</v>
      </c>
      <c r="AG381" s="208"/>
      <c r="AH381" s="208"/>
      <c r="AI381" s="208"/>
      <c r="AJ381" s="210"/>
      <c r="AK381" s="210"/>
      <c r="AL381" s="208"/>
      <c r="AM381" s="290" t="str">
        <f aca="false">IF(AL381&lt;&gt;"",VLOOKUP(AL381,$CT$4:$CU$9,2,FALSE()),"-")</f>
        <v>-</v>
      </c>
      <c r="AN381" s="196"/>
      <c r="AO381" s="208"/>
      <c r="AP381" s="274"/>
      <c r="AQ381" s="291"/>
      <c r="AR381" s="290" t="str">
        <f aca="false">IF(AQ381&lt;&gt;"",VLOOKUP(AQ381,$CW$4:$CX$19,2,FALSE()),"-")</f>
        <v>-</v>
      </c>
      <c r="AS381" s="197"/>
      <c r="AT381" s="274"/>
      <c r="AU381" s="199" t="str">
        <f aca="false">IF(AT381&lt;&gt;"",VLOOKUP(AT381,$CY$4:$CZ$8,2,FALSE()),"-")</f>
        <v>-</v>
      </c>
      <c r="AV381" s="275"/>
      <c r="AW381" s="275"/>
      <c r="AX381" s="275"/>
      <c r="AY381" s="276"/>
      <c r="AZ381" s="276"/>
      <c r="BL381" s="214"/>
      <c r="BM381" s="214"/>
      <c r="BN381" s="278"/>
      <c r="BO381" s="278"/>
      <c r="BP381" s="279"/>
      <c r="BQ381" s="279"/>
      <c r="BR381" s="279"/>
      <c r="BS381" s="280"/>
      <c r="BT381" s="280"/>
      <c r="BU381" s="214"/>
      <c r="BV381" s="214"/>
      <c r="BW381" s="214"/>
      <c r="BX381" s="214"/>
      <c r="BY381" s="0"/>
      <c r="BZ381" s="0"/>
      <c r="CA381" s="302"/>
      <c r="CB381" s="281"/>
      <c r="CC381" s="282"/>
      <c r="CD381" s="282"/>
      <c r="CE381" s="281"/>
      <c r="CF381" s="280"/>
      <c r="CG381" s="280"/>
      <c r="CH381" s="280"/>
      <c r="CI381" s="280"/>
      <c r="CJ381" s="280"/>
      <c r="CK381" s="212"/>
      <c r="CL381" s="296"/>
      <c r="CM381" s="212"/>
      <c r="CN381" s="279"/>
      <c r="CO381" s="212"/>
      <c r="CP381" s="213"/>
      <c r="CQ381" s="283"/>
      <c r="CR381" s="284"/>
      <c r="CS381" s="284"/>
      <c r="CT381" s="283"/>
      <c r="CU381" s="284"/>
      <c r="CV381" s="284"/>
      <c r="CW381" s="287"/>
      <c r="CX381" s="287"/>
      <c r="CY381" s="287"/>
      <c r="CZ381" s="287"/>
      <c r="DA381" s="288"/>
      <c r="DB381" s="288"/>
      <c r="DC381" s="280"/>
      <c r="DF381" s="288"/>
      <c r="DG381" s="288"/>
      <c r="DH381" s="288"/>
      <c r="DI381" s="288"/>
      <c r="DJ381" s="288"/>
      <c r="DK381" s="288"/>
      <c r="DL381" s="288"/>
      <c r="DM381" s="288"/>
      <c r="DN381" s="288"/>
      <c r="DO381" s="288"/>
    </row>
    <row r="382" s="201" customFormat="true" ht="15" hidden="false" customHeight="false" outlineLevel="0" collapsed="false">
      <c r="A382" s="289"/>
      <c r="B382" s="199" t="str">
        <f aca="false">IF(A382&lt;&gt;"",VLOOKUP(A382,$BL$2:$BM$247,2,FALSE()),"-")</f>
        <v>-</v>
      </c>
      <c r="C382" s="208"/>
      <c r="D382" s="210"/>
      <c r="E382" s="210"/>
      <c r="F382" s="210"/>
      <c r="G382" s="210"/>
      <c r="H382" s="210"/>
      <c r="I382" s="210"/>
      <c r="J382" s="210"/>
      <c r="K382" s="209" t="str">
        <f aca="false">IF(ISBLANK(H382),"",IF(H382&lt;0,(H382-(I382+J382/60)/60),(H382+(I382+J382/60)/60)))</f>
        <v/>
      </c>
      <c r="L382" s="210"/>
      <c r="M382" s="210"/>
      <c r="N382" s="210"/>
      <c r="O382" s="209" t="str">
        <f aca="false">IF(ISBLANK(L382),"",IF(L382&lt;0,(L382-(M382+N382/60)/60),(L382+(M382+N382/60)/60)))</f>
        <v/>
      </c>
      <c r="P382" s="210"/>
      <c r="Q382" s="290" t="str">
        <f aca="false">IF(P382&lt;&gt;"",VLOOKUP(P382,$BP$4:$BQ$7,2,FALSE()),"-")</f>
        <v>-</v>
      </c>
      <c r="R382" s="291"/>
      <c r="S382" s="196"/>
      <c r="T382" s="199" t="str">
        <f aca="false">IF(S382&lt;&gt;"",VLOOKUP(S382,$BI$4:$BJ$10,2,FALSE()),"-")</f>
        <v>-</v>
      </c>
      <c r="U382" s="210"/>
      <c r="V382" s="208"/>
      <c r="W382" s="301"/>
      <c r="X382" s="199" t="str">
        <f aca="false">IF(ISBLANK(V382),"-",IF(V382="Other",$BV$53,VLOOKUP(V382,$BU$5:$BW$52,2)))</f>
        <v>-</v>
      </c>
      <c r="Y382" s="270"/>
      <c r="Z382" s="199" t="str">
        <f aca="false">IF(ISBLANK($V382),"-",IF($V382="Other",$BW$53,VLOOKUP(V382,$BU$5:$BW$52,3)))</f>
        <v>-</v>
      </c>
      <c r="AA382" s="208"/>
      <c r="AB382" s="269"/>
      <c r="AC382" s="270"/>
      <c r="AD382" s="271" t="str">
        <f aca="false">IF(ISBLANK(AB382),"-",VLOOKUP(AB382,$BY$5:$BZ$7,2))</f>
        <v>-</v>
      </c>
      <c r="AE382" s="272"/>
      <c r="AF382" s="273" t="str">
        <f aca="false">IF(ISBLANK(AE382),"-",VLOOKUP(AE382,$BC$5:$BD$7,2))</f>
        <v>-</v>
      </c>
      <c r="AG382" s="208"/>
      <c r="AH382" s="208"/>
      <c r="AI382" s="208"/>
      <c r="AJ382" s="210"/>
      <c r="AK382" s="210"/>
      <c r="AL382" s="208"/>
      <c r="AM382" s="290" t="str">
        <f aca="false">IF(AL382&lt;&gt;"",VLOOKUP(AL382,$CT$4:$CU$9,2,FALSE()),"-")</f>
        <v>-</v>
      </c>
      <c r="AN382" s="196"/>
      <c r="AO382" s="208"/>
      <c r="AP382" s="274"/>
      <c r="AQ382" s="291"/>
      <c r="AR382" s="290" t="str">
        <f aca="false">IF(AQ382&lt;&gt;"",VLOOKUP(AQ382,$CW$4:$CX$19,2,FALSE()),"-")</f>
        <v>-</v>
      </c>
      <c r="AS382" s="197"/>
      <c r="AT382" s="274"/>
      <c r="AU382" s="199" t="str">
        <f aca="false">IF(AT382&lt;&gt;"",VLOOKUP(AT382,$CY$4:$CZ$8,2,FALSE()),"-")</f>
        <v>-</v>
      </c>
      <c r="AV382" s="275"/>
      <c r="AW382" s="275"/>
      <c r="AX382" s="275"/>
      <c r="AY382" s="276"/>
      <c r="AZ382" s="276"/>
      <c r="BL382" s="214"/>
      <c r="BM382" s="214"/>
      <c r="BN382" s="278"/>
      <c r="BO382" s="278"/>
      <c r="BP382" s="279"/>
      <c r="BQ382" s="279"/>
      <c r="BR382" s="279"/>
      <c r="BS382" s="280"/>
      <c r="BT382" s="280"/>
      <c r="BU382" s="214"/>
      <c r="BV382" s="214"/>
      <c r="BW382" s="214"/>
      <c r="BX382" s="214"/>
      <c r="BY382" s="0"/>
      <c r="BZ382" s="0"/>
      <c r="CA382" s="302"/>
      <c r="CB382" s="281"/>
      <c r="CC382" s="282"/>
      <c r="CD382" s="282"/>
      <c r="CE382" s="281"/>
      <c r="CF382" s="280"/>
      <c r="CG382" s="280"/>
      <c r="CH382" s="280"/>
      <c r="CI382" s="280"/>
      <c r="CJ382" s="280"/>
      <c r="CK382" s="212"/>
      <c r="CL382" s="296"/>
      <c r="CM382" s="212"/>
      <c r="CN382" s="279"/>
      <c r="CO382" s="212"/>
      <c r="CP382" s="213"/>
      <c r="CQ382" s="283"/>
      <c r="CR382" s="284"/>
      <c r="CS382" s="284"/>
      <c r="CT382" s="283"/>
      <c r="CU382" s="284"/>
      <c r="CV382" s="284"/>
      <c r="CW382" s="287"/>
      <c r="CX382" s="287"/>
      <c r="CY382" s="287"/>
      <c r="CZ382" s="287"/>
      <c r="DA382" s="288"/>
      <c r="DB382" s="288"/>
      <c r="DC382" s="280"/>
      <c r="DF382" s="288"/>
      <c r="DG382" s="288"/>
      <c r="DH382" s="288"/>
      <c r="DI382" s="288"/>
      <c r="DJ382" s="288"/>
      <c r="DK382" s="288"/>
      <c r="DL382" s="288"/>
      <c r="DM382" s="288"/>
      <c r="DN382" s="288"/>
      <c r="DO382" s="288"/>
    </row>
    <row r="383" s="201" customFormat="true" ht="15" hidden="false" customHeight="false" outlineLevel="0" collapsed="false">
      <c r="A383" s="289"/>
      <c r="B383" s="199" t="str">
        <f aca="false">IF(A383&lt;&gt;"",VLOOKUP(A383,$BL$2:$BM$247,2,FALSE()),"-")</f>
        <v>-</v>
      </c>
      <c r="C383" s="208"/>
      <c r="D383" s="210"/>
      <c r="E383" s="210"/>
      <c r="F383" s="210"/>
      <c r="G383" s="210"/>
      <c r="H383" s="210"/>
      <c r="I383" s="210"/>
      <c r="J383" s="210"/>
      <c r="K383" s="209" t="str">
        <f aca="false">IF(ISBLANK(H383),"",IF(H383&lt;0,(H383-(I383+J383/60)/60),(H383+(I383+J383/60)/60)))</f>
        <v/>
      </c>
      <c r="L383" s="210"/>
      <c r="M383" s="210"/>
      <c r="N383" s="210"/>
      <c r="O383" s="209" t="str">
        <f aca="false">IF(ISBLANK(L383),"",IF(L383&lt;0,(L383-(M383+N383/60)/60),(L383+(M383+N383/60)/60)))</f>
        <v/>
      </c>
      <c r="P383" s="210"/>
      <c r="Q383" s="290" t="str">
        <f aca="false">IF(P383&lt;&gt;"",VLOOKUP(P383,$BP$4:$BQ$7,2,FALSE()),"-")</f>
        <v>-</v>
      </c>
      <c r="R383" s="291"/>
      <c r="S383" s="196"/>
      <c r="T383" s="199" t="str">
        <f aca="false">IF(S383&lt;&gt;"",VLOOKUP(S383,$BI$4:$BJ$10,2,FALSE()),"-")</f>
        <v>-</v>
      </c>
      <c r="U383" s="210"/>
      <c r="V383" s="208"/>
      <c r="W383" s="301"/>
      <c r="X383" s="199" t="str">
        <f aca="false">IF(ISBLANK(V383),"-",IF(V383="Other",$BV$53,VLOOKUP(V383,$BU$5:$BW$52,2)))</f>
        <v>-</v>
      </c>
      <c r="Y383" s="270"/>
      <c r="Z383" s="199" t="str">
        <f aca="false">IF(ISBLANK($V383),"-",IF($V383="Other",$BW$53,VLOOKUP(V383,$BU$5:$BW$52,3)))</f>
        <v>-</v>
      </c>
      <c r="AA383" s="208"/>
      <c r="AB383" s="269"/>
      <c r="AC383" s="270"/>
      <c r="AD383" s="271" t="str">
        <f aca="false">IF(ISBLANK(AB383),"-",VLOOKUP(AB383,$BY$5:$BZ$7,2))</f>
        <v>-</v>
      </c>
      <c r="AE383" s="272"/>
      <c r="AF383" s="273" t="str">
        <f aca="false">IF(ISBLANK(AE383),"-",VLOOKUP(AE383,$BC$5:$BD$7,2))</f>
        <v>-</v>
      </c>
      <c r="AG383" s="208"/>
      <c r="AH383" s="208"/>
      <c r="AI383" s="208"/>
      <c r="AJ383" s="210"/>
      <c r="AK383" s="210"/>
      <c r="AL383" s="208"/>
      <c r="AM383" s="290" t="str">
        <f aca="false">IF(AL383&lt;&gt;"",VLOOKUP(AL383,$CT$4:$CU$9,2,FALSE()),"-")</f>
        <v>-</v>
      </c>
      <c r="AN383" s="196"/>
      <c r="AO383" s="208"/>
      <c r="AP383" s="274"/>
      <c r="AQ383" s="291"/>
      <c r="AR383" s="290" t="str">
        <f aca="false">IF(AQ383&lt;&gt;"",VLOOKUP(AQ383,$CW$4:$CX$19,2,FALSE()),"-")</f>
        <v>-</v>
      </c>
      <c r="AS383" s="197"/>
      <c r="AT383" s="274"/>
      <c r="AU383" s="199" t="str">
        <f aca="false">IF(AT383&lt;&gt;"",VLOOKUP(AT383,$CY$4:$CZ$8,2,FALSE()),"-")</f>
        <v>-</v>
      </c>
      <c r="AV383" s="275"/>
      <c r="AW383" s="275"/>
      <c r="AX383" s="275"/>
      <c r="AY383" s="276"/>
      <c r="AZ383" s="276"/>
      <c r="BL383" s="214"/>
      <c r="BM383" s="214"/>
      <c r="BN383" s="278"/>
      <c r="BO383" s="278"/>
      <c r="BP383" s="279"/>
      <c r="BQ383" s="279"/>
      <c r="BR383" s="279"/>
      <c r="BS383" s="280"/>
      <c r="BT383" s="280"/>
      <c r="BU383" s="214"/>
      <c r="BV383" s="214"/>
      <c r="BW383" s="214"/>
      <c r="BX383" s="214"/>
      <c r="BY383" s="0"/>
      <c r="BZ383" s="0"/>
      <c r="CA383" s="302"/>
      <c r="CB383" s="281"/>
      <c r="CC383" s="282"/>
      <c r="CD383" s="282"/>
      <c r="CE383" s="281"/>
      <c r="CF383" s="280"/>
      <c r="CG383" s="280"/>
      <c r="CH383" s="280"/>
      <c r="CI383" s="280"/>
      <c r="CJ383" s="280"/>
      <c r="CK383" s="212"/>
      <c r="CL383" s="296"/>
      <c r="CM383" s="212"/>
      <c r="CN383" s="279"/>
      <c r="CO383" s="212"/>
      <c r="CP383" s="213"/>
      <c r="CQ383" s="283"/>
      <c r="CR383" s="284"/>
      <c r="CS383" s="284"/>
      <c r="CT383" s="283"/>
      <c r="CU383" s="284"/>
      <c r="CV383" s="284"/>
      <c r="CW383" s="287"/>
      <c r="CX383" s="287"/>
      <c r="CY383" s="287"/>
      <c r="CZ383" s="287"/>
      <c r="DA383" s="288"/>
      <c r="DB383" s="288"/>
      <c r="DC383" s="280"/>
      <c r="DF383" s="288"/>
      <c r="DG383" s="288"/>
      <c r="DH383" s="288"/>
      <c r="DI383" s="288"/>
      <c r="DJ383" s="288"/>
      <c r="DK383" s="288"/>
      <c r="DL383" s="288"/>
      <c r="DM383" s="288"/>
      <c r="DN383" s="288"/>
      <c r="DO383" s="288"/>
    </row>
    <row r="384" s="201" customFormat="true" ht="15" hidden="false" customHeight="false" outlineLevel="0" collapsed="false">
      <c r="A384" s="289"/>
      <c r="B384" s="199" t="str">
        <f aca="false">IF(A384&lt;&gt;"",VLOOKUP(A384,$BL$2:$BM$247,2,FALSE()),"-")</f>
        <v>-</v>
      </c>
      <c r="C384" s="208"/>
      <c r="D384" s="210"/>
      <c r="E384" s="210"/>
      <c r="F384" s="210"/>
      <c r="G384" s="210"/>
      <c r="H384" s="210"/>
      <c r="I384" s="210"/>
      <c r="J384" s="210"/>
      <c r="K384" s="209" t="str">
        <f aca="false">IF(ISBLANK(H384),"",IF(H384&lt;0,(H384-(I384+J384/60)/60),(H384+(I384+J384/60)/60)))</f>
        <v/>
      </c>
      <c r="L384" s="210"/>
      <c r="M384" s="210"/>
      <c r="N384" s="210"/>
      <c r="O384" s="209" t="str">
        <f aca="false">IF(ISBLANK(L384),"",IF(L384&lt;0,(L384-(M384+N384/60)/60),(L384+(M384+N384/60)/60)))</f>
        <v/>
      </c>
      <c r="P384" s="210"/>
      <c r="Q384" s="290" t="str">
        <f aca="false">IF(P384&lt;&gt;"",VLOOKUP(P384,$BP$4:$BQ$7,2,FALSE()),"-")</f>
        <v>-</v>
      </c>
      <c r="R384" s="291"/>
      <c r="S384" s="196"/>
      <c r="T384" s="199" t="str">
        <f aca="false">IF(S384&lt;&gt;"",VLOOKUP(S384,$BI$4:$BJ$10,2,FALSE()),"-")</f>
        <v>-</v>
      </c>
      <c r="U384" s="210"/>
      <c r="V384" s="208"/>
      <c r="W384" s="301"/>
      <c r="X384" s="199" t="str">
        <f aca="false">IF(ISBLANK(V384),"-",IF(V384="Other",$BV$53,VLOOKUP(V384,$BU$5:$BW$52,2)))</f>
        <v>-</v>
      </c>
      <c r="Y384" s="270"/>
      <c r="Z384" s="199" t="str">
        <f aca="false">IF(ISBLANK($V384),"-",IF($V384="Other",$BW$53,VLOOKUP(V384,$BU$5:$BW$52,3)))</f>
        <v>-</v>
      </c>
      <c r="AA384" s="208"/>
      <c r="AB384" s="269"/>
      <c r="AC384" s="270"/>
      <c r="AD384" s="271" t="str">
        <f aca="false">IF(ISBLANK(AB384),"-",VLOOKUP(AB384,$BY$5:$BZ$7,2))</f>
        <v>-</v>
      </c>
      <c r="AE384" s="272"/>
      <c r="AF384" s="273" t="str">
        <f aca="false">IF(ISBLANK(AE384),"-",VLOOKUP(AE384,$BC$5:$BD$7,2))</f>
        <v>-</v>
      </c>
      <c r="AG384" s="208"/>
      <c r="AH384" s="208"/>
      <c r="AI384" s="208"/>
      <c r="AJ384" s="210"/>
      <c r="AK384" s="210"/>
      <c r="AL384" s="208"/>
      <c r="AM384" s="290" t="str">
        <f aca="false">IF(AL384&lt;&gt;"",VLOOKUP(AL384,$CT$4:$CU$9,2,FALSE()),"-")</f>
        <v>-</v>
      </c>
      <c r="AN384" s="196"/>
      <c r="AO384" s="208"/>
      <c r="AP384" s="274"/>
      <c r="AQ384" s="291"/>
      <c r="AR384" s="290" t="str">
        <f aca="false">IF(AQ384&lt;&gt;"",VLOOKUP(AQ384,$CW$4:$CX$19,2,FALSE()),"-")</f>
        <v>-</v>
      </c>
      <c r="AS384" s="197"/>
      <c r="AT384" s="274"/>
      <c r="AU384" s="199" t="str">
        <f aca="false">IF(AT384&lt;&gt;"",VLOOKUP(AT384,$CY$4:$CZ$8,2,FALSE()),"-")</f>
        <v>-</v>
      </c>
      <c r="AV384" s="275"/>
      <c r="AW384" s="275"/>
      <c r="AX384" s="275"/>
      <c r="AY384" s="276"/>
      <c r="AZ384" s="276"/>
      <c r="BL384" s="214"/>
      <c r="BM384" s="214"/>
      <c r="BN384" s="278"/>
      <c r="BO384" s="278"/>
      <c r="BP384" s="279"/>
      <c r="BQ384" s="279"/>
      <c r="BR384" s="279"/>
      <c r="BS384" s="280"/>
      <c r="BT384" s="280"/>
      <c r="BU384" s="214"/>
      <c r="BV384" s="214"/>
      <c r="BW384" s="214"/>
      <c r="BX384" s="214"/>
      <c r="BY384" s="0"/>
      <c r="BZ384" s="0"/>
      <c r="CA384" s="302"/>
      <c r="CB384" s="281"/>
      <c r="CC384" s="282"/>
      <c r="CD384" s="282"/>
      <c r="CE384" s="281"/>
      <c r="CF384" s="280"/>
      <c r="CG384" s="280"/>
      <c r="CH384" s="280"/>
      <c r="CI384" s="280"/>
      <c r="CJ384" s="280"/>
      <c r="CK384" s="212"/>
      <c r="CL384" s="296"/>
      <c r="CM384" s="212"/>
      <c r="CN384" s="279"/>
      <c r="CO384" s="212"/>
      <c r="CP384" s="213"/>
      <c r="CQ384" s="283"/>
      <c r="CR384" s="284"/>
      <c r="CS384" s="284"/>
      <c r="CT384" s="283"/>
      <c r="CU384" s="284"/>
      <c r="CV384" s="284"/>
      <c r="CW384" s="287"/>
      <c r="CX384" s="287"/>
      <c r="CY384" s="287"/>
      <c r="CZ384" s="287"/>
      <c r="DA384" s="288"/>
      <c r="DB384" s="288"/>
      <c r="DC384" s="280"/>
      <c r="DF384" s="288"/>
      <c r="DG384" s="288"/>
      <c r="DH384" s="288"/>
      <c r="DI384" s="288"/>
      <c r="DJ384" s="288"/>
      <c r="DK384" s="288"/>
      <c r="DL384" s="288"/>
      <c r="DM384" s="288"/>
      <c r="DN384" s="288"/>
      <c r="DO384" s="288"/>
    </row>
    <row r="385" s="201" customFormat="true" ht="15" hidden="false" customHeight="false" outlineLevel="0" collapsed="false">
      <c r="A385" s="289"/>
      <c r="B385" s="199" t="str">
        <f aca="false">IF(A385&lt;&gt;"",VLOOKUP(A385,$BL$2:$BM$247,2,FALSE()),"-")</f>
        <v>-</v>
      </c>
      <c r="C385" s="208"/>
      <c r="D385" s="210"/>
      <c r="E385" s="210"/>
      <c r="F385" s="210"/>
      <c r="G385" s="210"/>
      <c r="H385" s="210"/>
      <c r="I385" s="210"/>
      <c r="J385" s="210"/>
      <c r="K385" s="209" t="str">
        <f aca="false">IF(ISBLANK(H385),"",IF(H385&lt;0,(H385-(I385+J385/60)/60),(H385+(I385+J385/60)/60)))</f>
        <v/>
      </c>
      <c r="L385" s="210"/>
      <c r="M385" s="210"/>
      <c r="N385" s="210"/>
      <c r="O385" s="209" t="str">
        <f aca="false">IF(ISBLANK(L385),"",IF(L385&lt;0,(L385-(M385+N385/60)/60),(L385+(M385+N385/60)/60)))</f>
        <v/>
      </c>
      <c r="P385" s="210"/>
      <c r="Q385" s="290" t="str">
        <f aca="false">IF(P385&lt;&gt;"",VLOOKUP(P385,$BP$4:$BQ$7,2,FALSE()),"-")</f>
        <v>-</v>
      </c>
      <c r="R385" s="291"/>
      <c r="S385" s="196"/>
      <c r="T385" s="199" t="str">
        <f aca="false">IF(S385&lt;&gt;"",VLOOKUP(S385,$BI$4:$BJ$10,2,FALSE()),"-")</f>
        <v>-</v>
      </c>
      <c r="U385" s="210"/>
      <c r="V385" s="208"/>
      <c r="W385" s="301"/>
      <c r="X385" s="199" t="str">
        <f aca="false">IF(ISBLANK(V385),"-",IF(V385="Other",$BV$53,VLOOKUP(V385,$BU$5:$BW$52,2)))</f>
        <v>-</v>
      </c>
      <c r="Y385" s="270"/>
      <c r="Z385" s="199" t="str">
        <f aca="false">IF(ISBLANK($V385),"-",IF($V385="Other",$BW$53,VLOOKUP(V385,$BU$5:$BW$52,3)))</f>
        <v>-</v>
      </c>
      <c r="AA385" s="208"/>
      <c r="AB385" s="269"/>
      <c r="AC385" s="270"/>
      <c r="AD385" s="271" t="str">
        <f aca="false">IF(ISBLANK(AB385),"-",VLOOKUP(AB385,$BY$5:$BZ$7,2))</f>
        <v>-</v>
      </c>
      <c r="AE385" s="272"/>
      <c r="AF385" s="273" t="str">
        <f aca="false">IF(ISBLANK(AE385),"-",VLOOKUP(AE385,$BC$5:$BD$7,2))</f>
        <v>-</v>
      </c>
      <c r="AG385" s="208"/>
      <c r="AH385" s="208"/>
      <c r="AI385" s="208"/>
      <c r="AJ385" s="210"/>
      <c r="AK385" s="210"/>
      <c r="AL385" s="208"/>
      <c r="AM385" s="290" t="str">
        <f aca="false">IF(AL385&lt;&gt;"",VLOOKUP(AL385,$CT$4:$CU$9,2,FALSE()),"-")</f>
        <v>-</v>
      </c>
      <c r="AN385" s="196"/>
      <c r="AO385" s="208"/>
      <c r="AP385" s="274"/>
      <c r="AQ385" s="291"/>
      <c r="AR385" s="290" t="str">
        <f aca="false">IF(AQ385&lt;&gt;"",VLOOKUP(AQ385,$CW$4:$CX$19,2,FALSE()),"-")</f>
        <v>-</v>
      </c>
      <c r="AS385" s="197"/>
      <c r="AT385" s="274"/>
      <c r="AU385" s="199" t="str">
        <f aca="false">IF(AT385&lt;&gt;"",VLOOKUP(AT385,$CY$4:$CZ$8,2,FALSE()),"-")</f>
        <v>-</v>
      </c>
      <c r="AV385" s="275"/>
      <c r="AW385" s="275"/>
      <c r="AX385" s="275"/>
      <c r="AY385" s="276"/>
      <c r="AZ385" s="276"/>
      <c r="BL385" s="214"/>
      <c r="BM385" s="214"/>
      <c r="BN385" s="278"/>
      <c r="BO385" s="278"/>
      <c r="BP385" s="279"/>
      <c r="BQ385" s="279"/>
      <c r="BR385" s="279"/>
      <c r="BS385" s="280"/>
      <c r="BT385" s="280"/>
      <c r="BU385" s="214"/>
      <c r="BV385" s="214"/>
      <c r="BW385" s="214"/>
      <c r="BX385" s="214"/>
      <c r="BY385" s="0"/>
      <c r="BZ385" s="0"/>
      <c r="CA385" s="302"/>
      <c r="CB385" s="281"/>
      <c r="CC385" s="282"/>
      <c r="CD385" s="282"/>
      <c r="CE385" s="281"/>
      <c r="CF385" s="280"/>
      <c r="CG385" s="280"/>
      <c r="CH385" s="280"/>
      <c r="CI385" s="280"/>
      <c r="CJ385" s="280"/>
      <c r="CK385" s="212"/>
      <c r="CL385" s="296"/>
      <c r="CM385" s="212"/>
      <c r="CN385" s="279"/>
      <c r="CO385" s="212"/>
      <c r="CP385" s="213"/>
      <c r="CQ385" s="283"/>
      <c r="CR385" s="284"/>
      <c r="CS385" s="284"/>
      <c r="CT385" s="283"/>
      <c r="CU385" s="284"/>
      <c r="CV385" s="284"/>
      <c r="CW385" s="287"/>
      <c r="CX385" s="287"/>
      <c r="CY385" s="287"/>
      <c r="CZ385" s="287"/>
      <c r="DA385" s="288"/>
      <c r="DB385" s="288"/>
      <c r="DC385" s="280"/>
      <c r="DF385" s="288"/>
      <c r="DG385" s="288"/>
      <c r="DH385" s="288"/>
      <c r="DI385" s="288"/>
      <c r="DJ385" s="288"/>
      <c r="DK385" s="288"/>
      <c r="DL385" s="288"/>
      <c r="DM385" s="288"/>
      <c r="DN385" s="288"/>
      <c r="DO385" s="288"/>
    </row>
    <row r="386" s="201" customFormat="true" ht="15" hidden="false" customHeight="false" outlineLevel="0" collapsed="false">
      <c r="A386" s="289"/>
      <c r="B386" s="199" t="str">
        <f aca="false">IF(A386&lt;&gt;"",VLOOKUP(A386,$BL$2:$BM$247,2,FALSE()),"-")</f>
        <v>-</v>
      </c>
      <c r="C386" s="208"/>
      <c r="D386" s="210"/>
      <c r="E386" s="210"/>
      <c r="F386" s="210"/>
      <c r="G386" s="210"/>
      <c r="H386" s="210"/>
      <c r="I386" s="210"/>
      <c r="J386" s="210"/>
      <c r="K386" s="209" t="str">
        <f aca="false">IF(ISBLANK(H386),"",IF(H386&lt;0,(H386-(I386+J386/60)/60),(H386+(I386+J386/60)/60)))</f>
        <v/>
      </c>
      <c r="L386" s="210"/>
      <c r="M386" s="210"/>
      <c r="N386" s="210"/>
      <c r="O386" s="209" t="str">
        <f aca="false">IF(ISBLANK(L386),"",IF(L386&lt;0,(L386-(M386+N386/60)/60),(L386+(M386+N386/60)/60)))</f>
        <v/>
      </c>
      <c r="P386" s="210"/>
      <c r="Q386" s="290" t="str">
        <f aca="false">IF(P386&lt;&gt;"",VLOOKUP(P386,$BP$4:$BQ$7,2,FALSE()),"-")</f>
        <v>-</v>
      </c>
      <c r="R386" s="291"/>
      <c r="S386" s="196"/>
      <c r="T386" s="199" t="str">
        <f aca="false">IF(S386&lt;&gt;"",VLOOKUP(S386,$BI$4:$BJ$10,2,FALSE()),"-")</f>
        <v>-</v>
      </c>
      <c r="U386" s="210"/>
      <c r="V386" s="208"/>
      <c r="W386" s="301"/>
      <c r="X386" s="199" t="str">
        <f aca="false">IF(ISBLANK(V386),"-",IF(V386="Other",$BV$53,VLOOKUP(V386,$BU$5:$BW$52,2)))</f>
        <v>-</v>
      </c>
      <c r="Y386" s="270"/>
      <c r="Z386" s="199" t="str">
        <f aca="false">IF(ISBLANK($V386),"-",IF($V386="Other",$BW$53,VLOOKUP(V386,$BU$5:$BW$52,3)))</f>
        <v>-</v>
      </c>
      <c r="AA386" s="208"/>
      <c r="AB386" s="269"/>
      <c r="AC386" s="270"/>
      <c r="AD386" s="271" t="str">
        <f aca="false">IF(ISBLANK(AB386),"-",VLOOKUP(AB386,$BY$5:$BZ$7,2))</f>
        <v>-</v>
      </c>
      <c r="AE386" s="272"/>
      <c r="AF386" s="273" t="str">
        <f aca="false">IF(ISBLANK(AE386),"-",VLOOKUP(AE386,$BC$5:$BD$7,2))</f>
        <v>-</v>
      </c>
      <c r="AG386" s="208"/>
      <c r="AH386" s="208"/>
      <c r="AI386" s="208"/>
      <c r="AJ386" s="210"/>
      <c r="AK386" s="210"/>
      <c r="AL386" s="208"/>
      <c r="AM386" s="290" t="str">
        <f aca="false">IF(AL386&lt;&gt;"",VLOOKUP(AL386,$CT$4:$CU$9,2,FALSE()),"-")</f>
        <v>-</v>
      </c>
      <c r="AN386" s="196"/>
      <c r="AO386" s="208"/>
      <c r="AP386" s="274"/>
      <c r="AQ386" s="291"/>
      <c r="AR386" s="290" t="str">
        <f aca="false">IF(AQ386&lt;&gt;"",VLOOKUP(AQ386,$CW$4:$CX$19,2,FALSE()),"-")</f>
        <v>-</v>
      </c>
      <c r="AS386" s="197"/>
      <c r="AT386" s="274"/>
      <c r="AU386" s="199" t="str">
        <f aca="false">IF(AT386&lt;&gt;"",VLOOKUP(AT386,$CY$4:$CZ$8,2,FALSE()),"-")</f>
        <v>-</v>
      </c>
      <c r="AV386" s="275"/>
      <c r="AW386" s="275"/>
      <c r="AX386" s="275"/>
      <c r="AY386" s="276"/>
      <c r="AZ386" s="276"/>
      <c r="BL386" s="214"/>
      <c r="BM386" s="214"/>
      <c r="BN386" s="278"/>
      <c r="BO386" s="278"/>
      <c r="BP386" s="279"/>
      <c r="BQ386" s="279"/>
      <c r="BR386" s="279"/>
      <c r="BS386" s="280"/>
      <c r="BT386" s="280"/>
      <c r="BU386" s="214"/>
      <c r="BV386" s="214"/>
      <c r="BW386" s="214"/>
      <c r="BX386" s="214"/>
      <c r="BY386" s="0"/>
      <c r="BZ386" s="0"/>
      <c r="CA386" s="302"/>
      <c r="CB386" s="281"/>
      <c r="CC386" s="282"/>
      <c r="CD386" s="282"/>
      <c r="CE386" s="281"/>
      <c r="CF386" s="280"/>
      <c r="CG386" s="280"/>
      <c r="CH386" s="280"/>
      <c r="CI386" s="280"/>
      <c r="CJ386" s="280"/>
      <c r="CK386" s="212"/>
      <c r="CL386" s="296"/>
      <c r="CM386" s="212"/>
      <c r="CN386" s="279"/>
      <c r="CO386" s="212"/>
      <c r="CP386" s="213"/>
      <c r="CQ386" s="283"/>
      <c r="CR386" s="284"/>
      <c r="CS386" s="284"/>
      <c r="CT386" s="283"/>
      <c r="CU386" s="284"/>
      <c r="CV386" s="284"/>
      <c r="CW386" s="287"/>
      <c r="CX386" s="287"/>
      <c r="CY386" s="287"/>
      <c r="CZ386" s="287"/>
      <c r="DA386" s="288"/>
      <c r="DB386" s="288"/>
      <c r="DC386" s="280"/>
      <c r="DF386" s="288"/>
      <c r="DG386" s="288"/>
      <c r="DH386" s="288"/>
      <c r="DI386" s="288"/>
      <c r="DJ386" s="288"/>
      <c r="DK386" s="288"/>
      <c r="DL386" s="288"/>
      <c r="DM386" s="288"/>
      <c r="DN386" s="288"/>
      <c r="DO386" s="288"/>
    </row>
    <row r="387" s="201" customFormat="true" ht="15" hidden="false" customHeight="false" outlineLevel="0" collapsed="false">
      <c r="A387" s="289"/>
      <c r="B387" s="199" t="str">
        <f aca="false">IF(A387&lt;&gt;"",VLOOKUP(A387,$BL$2:$BM$247,2,FALSE()),"-")</f>
        <v>-</v>
      </c>
      <c r="C387" s="208"/>
      <c r="D387" s="210"/>
      <c r="E387" s="210"/>
      <c r="F387" s="210"/>
      <c r="G387" s="210"/>
      <c r="H387" s="210"/>
      <c r="I387" s="210"/>
      <c r="J387" s="210"/>
      <c r="K387" s="209" t="str">
        <f aca="false">IF(ISBLANK(H387),"",IF(H387&lt;0,(H387-(I387+J387/60)/60),(H387+(I387+J387/60)/60)))</f>
        <v/>
      </c>
      <c r="L387" s="210"/>
      <c r="M387" s="210"/>
      <c r="N387" s="210"/>
      <c r="O387" s="209" t="str">
        <f aca="false">IF(ISBLANK(L387),"",IF(L387&lt;0,(L387-(M387+N387/60)/60),(L387+(M387+N387/60)/60)))</f>
        <v/>
      </c>
      <c r="P387" s="210"/>
      <c r="Q387" s="290" t="str">
        <f aca="false">IF(P387&lt;&gt;"",VLOOKUP(P387,$BP$4:$BQ$7,2,FALSE()),"-")</f>
        <v>-</v>
      </c>
      <c r="R387" s="291"/>
      <c r="S387" s="196"/>
      <c r="T387" s="199" t="str">
        <f aca="false">IF(S387&lt;&gt;"",VLOOKUP(S387,$BI$4:$BJ$10,2,FALSE()),"-")</f>
        <v>-</v>
      </c>
      <c r="U387" s="210"/>
      <c r="V387" s="208"/>
      <c r="W387" s="301"/>
      <c r="X387" s="199" t="str">
        <f aca="false">IF(ISBLANK(V387),"-",IF(V387="Other",$BV$53,VLOOKUP(V387,$BU$5:$BW$52,2)))</f>
        <v>-</v>
      </c>
      <c r="Y387" s="270"/>
      <c r="Z387" s="199" t="str">
        <f aca="false">IF(ISBLANK($V387),"-",IF($V387="Other",$BW$53,VLOOKUP(V387,$BU$5:$BW$52,3)))</f>
        <v>-</v>
      </c>
      <c r="AA387" s="208"/>
      <c r="AB387" s="269"/>
      <c r="AC387" s="270"/>
      <c r="AD387" s="271" t="str">
        <f aca="false">IF(ISBLANK(AB387),"-",VLOOKUP(AB387,$BY$5:$BZ$7,2))</f>
        <v>-</v>
      </c>
      <c r="AE387" s="272"/>
      <c r="AF387" s="273" t="str">
        <f aca="false">IF(ISBLANK(AE387),"-",VLOOKUP(AE387,$BC$5:$BD$7,2))</f>
        <v>-</v>
      </c>
      <c r="AG387" s="208"/>
      <c r="AH387" s="208"/>
      <c r="AI387" s="208"/>
      <c r="AJ387" s="210"/>
      <c r="AK387" s="210"/>
      <c r="AL387" s="208"/>
      <c r="AM387" s="290" t="str">
        <f aca="false">IF(AL387&lt;&gt;"",VLOOKUP(AL387,$CT$4:$CU$9,2,FALSE()),"-")</f>
        <v>-</v>
      </c>
      <c r="AN387" s="196"/>
      <c r="AO387" s="208"/>
      <c r="AP387" s="274"/>
      <c r="AQ387" s="291"/>
      <c r="AR387" s="290" t="str">
        <f aca="false">IF(AQ387&lt;&gt;"",VLOOKUP(AQ387,$CW$4:$CX$19,2,FALSE()),"-")</f>
        <v>-</v>
      </c>
      <c r="AS387" s="197"/>
      <c r="AT387" s="274"/>
      <c r="AU387" s="199" t="str">
        <f aca="false">IF(AT387&lt;&gt;"",VLOOKUP(AT387,$CY$4:$CZ$8,2,FALSE()),"-")</f>
        <v>-</v>
      </c>
      <c r="AV387" s="275"/>
      <c r="AW387" s="275"/>
      <c r="AX387" s="275"/>
      <c r="AY387" s="276"/>
      <c r="AZ387" s="276"/>
      <c r="BL387" s="214"/>
      <c r="BM387" s="214"/>
      <c r="BN387" s="278"/>
      <c r="BO387" s="278"/>
      <c r="BP387" s="279"/>
      <c r="BQ387" s="279"/>
      <c r="BR387" s="279"/>
      <c r="BS387" s="280"/>
      <c r="BT387" s="280"/>
      <c r="BU387" s="214"/>
      <c r="BV387" s="214"/>
      <c r="BW387" s="214"/>
      <c r="BX387" s="214"/>
      <c r="BY387" s="0"/>
      <c r="BZ387" s="0"/>
      <c r="CA387" s="302"/>
      <c r="CB387" s="281"/>
      <c r="CC387" s="282"/>
      <c r="CD387" s="282"/>
      <c r="CE387" s="281"/>
      <c r="CF387" s="280"/>
      <c r="CG387" s="280"/>
      <c r="CH387" s="280"/>
      <c r="CI387" s="280"/>
      <c r="CJ387" s="280"/>
      <c r="CK387" s="212"/>
      <c r="CL387" s="296"/>
      <c r="CM387" s="212"/>
      <c r="CN387" s="279"/>
      <c r="CO387" s="212"/>
      <c r="CP387" s="213"/>
      <c r="CQ387" s="283"/>
      <c r="CR387" s="284"/>
      <c r="CS387" s="284"/>
      <c r="CT387" s="283"/>
      <c r="CU387" s="284"/>
      <c r="CV387" s="284"/>
      <c r="CW387" s="287"/>
      <c r="CX387" s="287"/>
      <c r="CY387" s="287"/>
      <c r="CZ387" s="287"/>
      <c r="DA387" s="288"/>
      <c r="DB387" s="288"/>
      <c r="DC387" s="280"/>
      <c r="DF387" s="288"/>
      <c r="DG387" s="288"/>
      <c r="DH387" s="288"/>
      <c r="DI387" s="288"/>
      <c r="DJ387" s="288"/>
      <c r="DK387" s="288"/>
      <c r="DL387" s="288"/>
      <c r="DM387" s="288"/>
      <c r="DN387" s="288"/>
      <c r="DO387" s="288"/>
    </row>
    <row r="388" s="201" customFormat="true" ht="15" hidden="false" customHeight="false" outlineLevel="0" collapsed="false">
      <c r="A388" s="289"/>
      <c r="B388" s="199" t="str">
        <f aca="false">IF(A388&lt;&gt;"",VLOOKUP(A388,$BL$2:$BM$247,2,FALSE()),"-")</f>
        <v>-</v>
      </c>
      <c r="C388" s="208"/>
      <c r="D388" s="210"/>
      <c r="E388" s="210"/>
      <c r="F388" s="210"/>
      <c r="G388" s="210"/>
      <c r="H388" s="210"/>
      <c r="I388" s="210"/>
      <c r="J388" s="210"/>
      <c r="K388" s="209" t="str">
        <f aca="false">IF(ISBLANK(H388),"",IF(H388&lt;0,(H388-(I388+J388/60)/60),(H388+(I388+J388/60)/60)))</f>
        <v/>
      </c>
      <c r="L388" s="210"/>
      <c r="M388" s="210"/>
      <c r="N388" s="210"/>
      <c r="O388" s="209" t="str">
        <f aca="false">IF(ISBLANK(L388),"",IF(L388&lt;0,(L388-(M388+N388/60)/60),(L388+(M388+N388/60)/60)))</f>
        <v/>
      </c>
      <c r="P388" s="210"/>
      <c r="Q388" s="290" t="str">
        <f aca="false">IF(P388&lt;&gt;"",VLOOKUP(P388,$BP$4:$BQ$7,2,FALSE()),"-")</f>
        <v>-</v>
      </c>
      <c r="R388" s="291"/>
      <c r="S388" s="196"/>
      <c r="T388" s="199" t="str">
        <f aca="false">IF(S388&lt;&gt;"",VLOOKUP(S388,$BI$4:$BJ$10,2,FALSE()),"-")</f>
        <v>-</v>
      </c>
      <c r="U388" s="210"/>
      <c r="V388" s="208"/>
      <c r="W388" s="301"/>
      <c r="X388" s="199" t="str">
        <f aca="false">IF(ISBLANK(V388),"-",IF(V388="Other",$BV$53,VLOOKUP(V388,$BU$5:$BW$52,2)))</f>
        <v>-</v>
      </c>
      <c r="Y388" s="270"/>
      <c r="Z388" s="199" t="str">
        <f aca="false">IF(ISBLANK($V388),"-",IF($V388="Other",$BW$53,VLOOKUP(V388,$BU$5:$BW$52,3)))</f>
        <v>-</v>
      </c>
      <c r="AA388" s="208"/>
      <c r="AB388" s="269"/>
      <c r="AC388" s="270"/>
      <c r="AD388" s="271" t="str">
        <f aca="false">IF(ISBLANK(AB388),"-",VLOOKUP(AB388,$BY$5:$BZ$7,2))</f>
        <v>-</v>
      </c>
      <c r="AE388" s="272"/>
      <c r="AF388" s="273" t="str">
        <f aca="false">IF(ISBLANK(AE388),"-",VLOOKUP(AE388,$BC$5:$BD$7,2))</f>
        <v>-</v>
      </c>
      <c r="AG388" s="208"/>
      <c r="AH388" s="208"/>
      <c r="AI388" s="208"/>
      <c r="AJ388" s="210"/>
      <c r="AK388" s="210"/>
      <c r="AL388" s="208"/>
      <c r="AM388" s="290" t="str">
        <f aca="false">IF(AL388&lt;&gt;"",VLOOKUP(AL388,$CT$4:$CU$9,2,FALSE()),"-")</f>
        <v>-</v>
      </c>
      <c r="AN388" s="196"/>
      <c r="AO388" s="208"/>
      <c r="AP388" s="274"/>
      <c r="AQ388" s="291"/>
      <c r="AR388" s="290" t="str">
        <f aca="false">IF(AQ388&lt;&gt;"",VLOOKUP(AQ388,$CW$4:$CX$19,2,FALSE()),"-")</f>
        <v>-</v>
      </c>
      <c r="AS388" s="197"/>
      <c r="AT388" s="274"/>
      <c r="AU388" s="199" t="str">
        <f aca="false">IF(AT388&lt;&gt;"",VLOOKUP(AT388,$CY$4:$CZ$8,2,FALSE()),"-")</f>
        <v>-</v>
      </c>
      <c r="AV388" s="275"/>
      <c r="AW388" s="275"/>
      <c r="AX388" s="275"/>
      <c r="AY388" s="276"/>
      <c r="AZ388" s="276"/>
      <c r="BL388" s="214"/>
      <c r="BM388" s="214"/>
      <c r="BN388" s="278"/>
      <c r="BO388" s="278"/>
      <c r="BP388" s="279"/>
      <c r="BQ388" s="279"/>
      <c r="BR388" s="279"/>
      <c r="BS388" s="280"/>
      <c r="BT388" s="280"/>
      <c r="BU388" s="214"/>
      <c r="BV388" s="214"/>
      <c r="BW388" s="214"/>
      <c r="BX388" s="214"/>
      <c r="BY388" s="0"/>
      <c r="BZ388" s="0"/>
      <c r="CA388" s="302"/>
      <c r="CB388" s="281"/>
      <c r="CC388" s="282"/>
      <c r="CD388" s="282"/>
      <c r="CE388" s="281"/>
      <c r="CF388" s="280"/>
      <c r="CG388" s="280"/>
      <c r="CH388" s="280"/>
      <c r="CI388" s="280"/>
      <c r="CJ388" s="280"/>
      <c r="CK388" s="212"/>
      <c r="CL388" s="296"/>
      <c r="CM388" s="212"/>
      <c r="CN388" s="279"/>
      <c r="CO388" s="212"/>
      <c r="CP388" s="213"/>
      <c r="CQ388" s="283"/>
      <c r="CR388" s="284"/>
      <c r="CS388" s="284"/>
      <c r="CT388" s="283"/>
      <c r="CU388" s="284"/>
      <c r="CV388" s="284"/>
      <c r="CW388" s="287"/>
      <c r="CX388" s="287"/>
      <c r="CY388" s="287"/>
      <c r="CZ388" s="287"/>
      <c r="DA388" s="288"/>
      <c r="DB388" s="288"/>
      <c r="DC388" s="280"/>
      <c r="DF388" s="288"/>
      <c r="DG388" s="288"/>
      <c r="DH388" s="288"/>
      <c r="DI388" s="288"/>
      <c r="DJ388" s="288"/>
      <c r="DK388" s="288"/>
      <c r="DL388" s="288"/>
      <c r="DM388" s="288"/>
      <c r="DN388" s="288"/>
      <c r="DO388" s="288"/>
    </row>
    <row r="389" s="201" customFormat="true" ht="15" hidden="false" customHeight="false" outlineLevel="0" collapsed="false">
      <c r="A389" s="289"/>
      <c r="B389" s="199" t="str">
        <f aca="false">IF(A389&lt;&gt;"",VLOOKUP(A389,$BL$2:$BM$247,2,FALSE()),"-")</f>
        <v>-</v>
      </c>
      <c r="C389" s="208"/>
      <c r="D389" s="210"/>
      <c r="E389" s="210"/>
      <c r="F389" s="210"/>
      <c r="G389" s="210"/>
      <c r="H389" s="210"/>
      <c r="I389" s="210"/>
      <c r="J389" s="210"/>
      <c r="K389" s="209" t="str">
        <f aca="false">IF(ISBLANK(H389),"",IF(H389&lt;0,(H389-(I389+J389/60)/60),(H389+(I389+J389/60)/60)))</f>
        <v/>
      </c>
      <c r="L389" s="210"/>
      <c r="M389" s="210"/>
      <c r="N389" s="210"/>
      <c r="O389" s="209" t="str">
        <f aca="false">IF(ISBLANK(L389),"",IF(L389&lt;0,(L389-(M389+N389/60)/60),(L389+(M389+N389/60)/60)))</f>
        <v/>
      </c>
      <c r="P389" s="210"/>
      <c r="Q389" s="290" t="str">
        <f aca="false">IF(P389&lt;&gt;"",VLOOKUP(P389,$BP$4:$BQ$7,2,FALSE()),"-")</f>
        <v>-</v>
      </c>
      <c r="R389" s="291"/>
      <c r="S389" s="196"/>
      <c r="T389" s="199" t="str">
        <f aca="false">IF(S389&lt;&gt;"",VLOOKUP(S389,$BI$4:$BJ$10,2,FALSE()),"-")</f>
        <v>-</v>
      </c>
      <c r="U389" s="210"/>
      <c r="V389" s="208"/>
      <c r="W389" s="301"/>
      <c r="X389" s="199" t="str">
        <f aca="false">IF(ISBLANK(V389),"-",IF(V389="Other",$BV$53,VLOOKUP(V389,$BU$5:$BW$52,2)))</f>
        <v>-</v>
      </c>
      <c r="Y389" s="270"/>
      <c r="Z389" s="199" t="str">
        <f aca="false">IF(ISBLANK($V389),"-",IF($V389="Other",$BW$53,VLOOKUP(V389,$BU$5:$BW$52,3)))</f>
        <v>-</v>
      </c>
      <c r="AA389" s="208"/>
      <c r="AB389" s="269"/>
      <c r="AC389" s="270"/>
      <c r="AD389" s="271" t="str">
        <f aca="false">IF(ISBLANK(AB389),"-",VLOOKUP(AB389,$BY$5:$BZ$7,2))</f>
        <v>-</v>
      </c>
      <c r="AE389" s="272"/>
      <c r="AF389" s="273" t="str">
        <f aca="false">IF(ISBLANK(AE389),"-",VLOOKUP(AE389,$BC$5:$BD$7,2))</f>
        <v>-</v>
      </c>
      <c r="AG389" s="208"/>
      <c r="AH389" s="208"/>
      <c r="AI389" s="208"/>
      <c r="AJ389" s="210"/>
      <c r="AK389" s="210"/>
      <c r="AL389" s="208"/>
      <c r="AM389" s="290" t="str">
        <f aca="false">IF(AL389&lt;&gt;"",VLOOKUP(AL389,$CT$4:$CU$9,2,FALSE()),"-")</f>
        <v>-</v>
      </c>
      <c r="AN389" s="196"/>
      <c r="AO389" s="208"/>
      <c r="AP389" s="274"/>
      <c r="AQ389" s="291"/>
      <c r="AR389" s="290" t="str">
        <f aca="false">IF(AQ389&lt;&gt;"",VLOOKUP(AQ389,$CW$4:$CX$19,2,FALSE()),"-")</f>
        <v>-</v>
      </c>
      <c r="AS389" s="197"/>
      <c r="AT389" s="274"/>
      <c r="AU389" s="199" t="str">
        <f aca="false">IF(AT389&lt;&gt;"",VLOOKUP(AT389,$CY$4:$CZ$8,2,FALSE()),"-")</f>
        <v>-</v>
      </c>
      <c r="AV389" s="275"/>
      <c r="AW389" s="275"/>
      <c r="AX389" s="275"/>
      <c r="AY389" s="276"/>
      <c r="AZ389" s="276"/>
      <c r="BL389" s="214"/>
      <c r="BM389" s="214"/>
      <c r="BN389" s="278"/>
      <c r="BO389" s="278"/>
      <c r="BP389" s="279"/>
      <c r="BQ389" s="279"/>
      <c r="BR389" s="279"/>
      <c r="BS389" s="280"/>
      <c r="BT389" s="280"/>
      <c r="BU389" s="214"/>
      <c r="BV389" s="214"/>
      <c r="BW389" s="214"/>
      <c r="BX389" s="214"/>
      <c r="BY389" s="0"/>
      <c r="BZ389" s="0"/>
      <c r="CA389" s="302"/>
      <c r="CB389" s="281"/>
      <c r="CC389" s="282"/>
      <c r="CD389" s="282"/>
      <c r="CE389" s="281"/>
      <c r="CF389" s="280"/>
      <c r="CG389" s="280"/>
      <c r="CH389" s="280"/>
      <c r="CI389" s="280"/>
      <c r="CJ389" s="280"/>
      <c r="CK389" s="212"/>
      <c r="CL389" s="296"/>
      <c r="CM389" s="212"/>
      <c r="CN389" s="279"/>
      <c r="CO389" s="212"/>
      <c r="CP389" s="213"/>
      <c r="CQ389" s="283"/>
      <c r="CR389" s="284"/>
      <c r="CS389" s="284"/>
      <c r="CT389" s="283"/>
      <c r="CU389" s="284"/>
      <c r="CV389" s="284"/>
      <c r="CW389" s="287"/>
      <c r="CX389" s="287"/>
      <c r="CY389" s="287"/>
      <c r="CZ389" s="287"/>
      <c r="DA389" s="288"/>
      <c r="DB389" s="288"/>
      <c r="DC389" s="280"/>
      <c r="DF389" s="288"/>
      <c r="DG389" s="288"/>
      <c r="DH389" s="288"/>
      <c r="DI389" s="288"/>
      <c r="DJ389" s="288"/>
      <c r="DK389" s="288"/>
      <c r="DL389" s="288"/>
      <c r="DM389" s="288"/>
      <c r="DN389" s="288"/>
      <c r="DO389" s="288"/>
    </row>
    <row r="390" s="201" customFormat="true" ht="15" hidden="false" customHeight="false" outlineLevel="0" collapsed="false">
      <c r="A390" s="289"/>
      <c r="B390" s="199" t="str">
        <f aca="false">IF(A390&lt;&gt;"",VLOOKUP(A390,$BL$2:$BM$247,2,FALSE()),"-")</f>
        <v>-</v>
      </c>
      <c r="C390" s="208"/>
      <c r="D390" s="210"/>
      <c r="E390" s="210"/>
      <c r="F390" s="210"/>
      <c r="G390" s="210"/>
      <c r="H390" s="210"/>
      <c r="I390" s="210"/>
      <c r="J390" s="210"/>
      <c r="K390" s="209" t="str">
        <f aca="false">IF(ISBLANK(H390),"",IF(H390&lt;0,(H390-(I390+J390/60)/60),(H390+(I390+J390/60)/60)))</f>
        <v/>
      </c>
      <c r="L390" s="210"/>
      <c r="M390" s="210"/>
      <c r="N390" s="210"/>
      <c r="O390" s="209" t="str">
        <f aca="false">IF(ISBLANK(L390),"",IF(L390&lt;0,(L390-(M390+N390/60)/60),(L390+(M390+N390/60)/60)))</f>
        <v/>
      </c>
      <c r="P390" s="210"/>
      <c r="Q390" s="290" t="str">
        <f aca="false">IF(P390&lt;&gt;"",VLOOKUP(P390,$BP$4:$BQ$7,2,FALSE()),"-")</f>
        <v>-</v>
      </c>
      <c r="R390" s="291"/>
      <c r="S390" s="196"/>
      <c r="T390" s="199" t="str">
        <f aca="false">IF(S390&lt;&gt;"",VLOOKUP(S390,$BI$4:$BJ$10,2,FALSE()),"-")</f>
        <v>-</v>
      </c>
      <c r="U390" s="210"/>
      <c r="V390" s="208"/>
      <c r="W390" s="301"/>
      <c r="X390" s="199" t="str">
        <f aca="false">IF(ISBLANK(V390),"-",IF(V390="Other",$BV$53,VLOOKUP(V390,$BU$5:$BW$52,2)))</f>
        <v>-</v>
      </c>
      <c r="Y390" s="270"/>
      <c r="Z390" s="199" t="str">
        <f aca="false">IF(ISBLANK($V390),"-",IF($V390="Other",$BW$53,VLOOKUP(V390,$BU$5:$BW$52,3)))</f>
        <v>-</v>
      </c>
      <c r="AA390" s="208"/>
      <c r="AB390" s="269"/>
      <c r="AC390" s="270"/>
      <c r="AD390" s="271" t="str">
        <f aca="false">IF(ISBLANK(AB390),"-",VLOOKUP(AB390,$BY$5:$BZ$7,2))</f>
        <v>-</v>
      </c>
      <c r="AE390" s="272"/>
      <c r="AF390" s="273" t="str">
        <f aca="false">IF(ISBLANK(AE390),"-",VLOOKUP(AE390,$BC$5:$BD$7,2))</f>
        <v>-</v>
      </c>
      <c r="AG390" s="208"/>
      <c r="AH390" s="208"/>
      <c r="AI390" s="208"/>
      <c r="AJ390" s="210"/>
      <c r="AK390" s="210"/>
      <c r="AL390" s="208"/>
      <c r="AM390" s="290" t="str">
        <f aca="false">IF(AL390&lt;&gt;"",VLOOKUP(AL390,$CT$4:$CU$9,2,FALSE()),"-")</f>
        <v>-</v>
      </c>
      <c r="AN390" s="196"/>
      <c r="AO390" s="208"/>
      <c r="AP390" s="274"/>
      <c r="AQ390" s="291"/>
      <c r="AR390" s="290" t="str">
        <f aca="false">IF(AQ390&lt;&gt;"",VLOOKUP(AQ390,$CW$4:$CX$19,2,FALSE()),"-")</f>
        <v>-</v>
      </c>
      <c r="AS390" s="197"/>
      <c r="AT390" s="274"/>
      <c r="AU390" s="199" t="str">
        <f aca="false">IF(AT390&lt;&gt;"",VLOOKUP(AT390,$CY$4:$CZ$8,2,FALSE()),"-")</f>
        <v>-</v>
      </c>
      <c r="AV390" s="275"/>
      <c r="AW390" s="275"/>
      <c r="AX390" s="275"/>
      <c r="AY390" s="276"/>
      <c r="AZ390" s="276"/>
      <c r="BL390" s="214"/>
      <c r="BM390" s="214"/>
      <c r="BN390" s="278"/>
      <c r="BO390" s="278"/>
      <c r="BP390" s="279"/>
      <c r="BQ390" s="279"/>
      <c r="BR390" s="279"/>
      <c r="BS390" s="280"/>
      <c r="BT390" s="280"/>
      <c r="BU390" s="214"/>
      <c r="BV390" s="214"/>
      <c r="BW390" s="214"/>
      <c r="BX390" s="214"/>
      <c r="BY390" s="0"/>
      <c r="BZ390" s="0"/>
      <c r="CA390" s="302"/>
      <c r="CB390" s="281"/>
      <c r="CC390" s="282"/>
      <c r="CD390" s="282"/>
      <c r="CE390" s="281"/>
      <c r="CF390" s="280"/>
      <c r="CG390" s="280"/>
      <c r="CH390" s="280"/>
      <c r="CI390" s="280"/>
      <c r="CJ390" s="280"/>
      <c r="CK390" s="212"/>
      <c r="CL390" s="296"/>
      <c r="CM390" s="212"/>
      <c r="CN390" s="279"/>
      <c r="CO390" s="212"/>
      <c r="CP390" s="213"/>
      <c r="CQ390" s="283"/>
      <c r="CR390" s="284"/>
      <c r="CS390" s="284"/>
      <c r="CT390" s="283"/>
      <c r="CU390" s="284"/>
      <c r="CV390" s="284"/>
      <c r="CW390" s="287"/>
      <c r="CX390" s="287"/>
      <c r="CY390" s="287"/>
      <c r="CZ390" s="287"/>
      <c r="DA390" s="288"/>
      <c r="DB390" s="288"/>
      <c r="DC390" s="280"/>
      <c r="DF390" s="288"/>
      <c r="DG390" s="288"/>
      <c r="DH390" s="288"/>
      <c r="DI390" s="288"/>
      <c r="DJ390" s="288"/>
      <c r="DK390" s="288"/>
      <c r="DL390" s="288"/>
      <c r="DM390" s="288"/>
      <c r="DN390" s="288"/>
      <c r="DO390" s="288"/>
    </row>
    <row r="391" s="201" customFormat="true" ht="15" hidden="false" customHeight="false" outlineLevel="0" collapsed="false">
      <c r="A391" s="289"/>
      <c r="B391" s="199" t="str">
        <f aca="false">IF(A391&lt;&gt;"",VLOOKUP(A391,$BL$2:$BM$247,2,FALSE()),"-")</f>
        <v>-</v>
      </c>
      <c r="C391" s="208"/>
      <c r="D391" s="210"/>
      <c r="E391" s="210"/>
      <c r="F391" s="210"/>
      <c r="G391" s="210"/>
      <c r="H391" s="210"/>
      <c r="I391" s="210"/>
      <c r="J391" s="210"/>
      <c r="K391" s="209" t="str">
        <f aca="false">IF(ISBLANK(H391),"",IF(H391&lt;0,(H391-(I391+J391/60)/60),(H391+(I391+J391/60)/60)))</f>
        <v/>
      </c>
      <c r="L391" s="210"/>
      <c r="M391" s="210"/>
      <c r="N391" s="210"/>
      <c r="O391" s="209" t="str">
        <f aca="false">IF(ISBLANK(L391),"",IF(L391&lt;0,(L391-(M391+N391/60)/60),(L391+(M391+N391/60)/60)))</f>
        <v/>
      </c>
      <c r="P391" s="210"/>
      <c r="Q391" s="290" t="str">
        <f aca="false">IF(P391&lt;&gt;"",VLOOKUP(P391,$BP$4:$BQ$7,2,FALSE()),"-")</f>
        <v>-</v>
      </c>
      <c r="R391" s="291"/>
      <c r="S391" s="196"/>
      <c r="T391" s="199" t="str">
        <f aca="false">IF(S391&lt;&gt;"",VLOOKUP(S391,$BI$4:$BJ$10,2,FALSE()),"-")</f>
        <v>-</v>
      </c>
      <c r="U391" s="210"/>
      <c r="V391" s="208"/>
      <c r="W391" s="301"/>
      <c r="X391" s="199" t="str">
        <f aca="false">IF(ISBLANK(V391),"-",IF(V391="Other",$BV$53,VLOOKUP(V391,$BU$5:$BW$52,2)))</f>
        <v>-</v>
      </c>
      <c r="Y391" s="270"/>
      <c r="Z391" s="199" t="str">
        <f aca="false">IF(ISBLANK($V391),"-",IF($V391="Other",$BW$53,VLOOKUP(V391,$BU$5:$BW$52,3)))</f>
        <v>-</v>
      </c>
      <c r="AA391" s="208"/>
      <c r="AB391" s="269"/>
      <c r="AC391" s="270"/>
      <c r="AD391" s="271" t="str">
        <f aca="false">IF(ISBLANK(AB391),"-",VLOOKUP(AB391,$BY$5:$BZ$7,2))</f>
        <v>-</v>
      </c>
      <c r="AE391" s="272"/>
      <c r="AF391" s="273" t="str">
        <f aca="false">IF(ISBLANK(AE391),"-",VLOOKUP(AE391,$BC$5:$BD$7,2))</f>
        <v>-</v>
      </c>
      <c r="AG391" s="208"/>
      <c r="AH391" s="208"/>
      <c r="AI391" s="208"/>
      <c r="AJ391" s="210"/>
      <c r="AK391" s="210"/>
      <c r="AL391" s="208"/>
      <c r="AM391" s="290" t="str">
        <f aca="false">IF(AL391&lt;&gt;"",VLOOKUP(AL391,$CT$4:$CU$9,2,FALSE()),"-")</f>
        <v>-</v>
      </c>
      <c r="AN391" s="196"/>
      <c r="AO391" s="208"/>
      <c r="AP391" s="274"/>
      <c r="AQ391" s="291"/>
      <c r="AR391" s="290" t="str">
        <f aca="false">IF(AQ391&lt;&gt;"",VLOOKUP(AQ391,$CW$4:$CX$19,2,FALSE()),"-")</f>
        <v>-</v>
      </c>
      <c r="AS391" s="197"/>
      <c r="AT391" s="274"/>
      <c r="AU391" s="199" t="str">
        <f aca="false">IF(AT391&lt;&gt;"",VLOOKUP(AT391,$CY$4:$CZ$8,2,FALSE()),"-")</f>
        <v>-</v>
      </c>
      <c r="AV391" s="275"/>
      <c r="AW391" s="275"/>
      <c r="AX391" s="275"/>
      <c r="AY391" s="276"/>
      <c r="AZ391" s="276"/>
      <c r="BL391" s="214"/>
      <c r="BM391" s="214"/>
      <c r="BN391" s="278"/>
      <c r="BO391" s="278"/>
      <c r="BP391" s="279"/>
      <c r="BQ391" s="279"/>
      <c r="BR391" s="279"/>
      <c r="BS391" s="280"/>
      <c r="BT391" s="280"/>
      <c r="BU391" s="214"/>
      <c r="BV391" s="214"/>
      <c r="BW391" s="214"/>
      <c r="BX391" s="214"/>
      <c r="BY391" s="0"/>
      <c r="BZ391" s="0"/>
      <c r="CA391" s="302"/>
      <c r="CB391" s="281"/>
      <c r="CC391" s="282"/>
      <c r="CD391" s="282"/>
      <c r="CE391" s="281"/>
      <c r="CF391" s="280"/>
      <c r="CG391" s="280"/>
      <c r="CH391" s="280"/>
      <c r="CI391" s="280"/>
      <c r="CJ391" s="280"/>
      <c r="CK391" s="212"/>
      <c r="CL391" s="296"/>
      <c r="CM391" s="212"/>
      <c r="CN391" s="279"/>
      <c r="CO391" s="212"/>
      <c r="CP391" s="213"/>
      <c r="CQ391" s="283"/>
      <c r="CR391" s="284"/>
      <c r="CS391" s="284"/>
      <c r="CT391" s="283"/>
      <c r="CU391" s="284"/>
      <c r="CV391" s="284"/>
      <c r="CW391" s="287"/>
      <c r="CX391" s="287"/>
      <c r="CY391" s="287"/>
      <c r="CZ391" s="287"/>
      <c r="DA391" s="288"/>
      <c r="DB391" s="288"/>
      <c r="DC391" s="280"/>
      <c r="DF391" s="288"/>
      <c r="DG391" s="288"/>
      <c r="DH391" s="288"/>
      <c r="DI391" s="288"/>
      <c r="DJ391" s="288"/>
      <c r="DK391" s="288"/>
      <c r="DL391" s="288"/>
      <c r="DM391" s="288"/>
      <c r="DN391" s="288"/>
      <c r="DO391" s="288"/>
    </row>
    <row r="392" s="201" customFormat="true" ht="15" hidden="false" customHeight="false" outlineLevel="0" collapsed="false">
      <c r="A392" s="289"/>
      <c r="B392" s="199" t="str">
        <f aca="false">IF(A392&lt;&gt;"",VLOOKUP(A392,$BL$2:$BM$247,2,FALSE()),"-")</f>
        <v>-</v>
      </c>
      <c r="C392" s="208"/>
      <c r="D392" s="210"/>
      <c r="E392" s="210"/>
      <c r="F392" s="210"/>
      <c r="G392" s="210"/>
      <c r="H392" s="210"/>
      <c r="I392" s="210"/>
      <c r="J392" s="210"/>
      <c r="K392" s="209" t="str">
        <f aca="false">IF(ISBLANK(H392),"",IF(H392&lt;0,(H392-(I392+J392/60)/60),(H392+(I392+J392/60)/60)))</f>
        <v/>
      </c>
      <c r="L392" s="210"/>
      <c r="M392" s="210"/>
      <c r="N392" s="210"/>
      <c r="O392" s="209" t="str">
        <f aca="false">IF(ISBLANK(L392),"",IF(L392&lt;0,(L392-(M392+N392/60)/60),(L392+(M392+N392/60)/60)))</f>
        <v/>
      </c>
      <c r="P392" s="210"/>
      <c r="Q392" s="290" t="str">
        <f aca="false">IF(P392&lt;&gt;"",VLOOKUP(P392,$BP$4:$BQ$7,2,FALSE()),"-")</f>
        <v>-</v>
      </c>
      <c r="R392" s="291"/>
      <c r="S392" s="196"/>
      <c r="T392" s="199" t="str">
        <f aca="false">IF(S392&lt;&gt;"",VLOOKUP(S392,$BI$4:$BJ$10,2,FALSE()),"-")</f>
        <v>-</v>
      </c>
      <c r="U392" s="210"/>
      <c r="V392" s="208"/>
      <c r="W392" s="301"/>
      <c r="X392" s="199" t="str">
        <f aca="false">IF(ISBLANK(V392),"-",IF(V392="Other",$BV$53,VLOOKUP(V392,$BU$5:$BW$52,2)))</f>
        <v>-</v>
      </c>
      <c r="Y392" s="270"/>
      <c r="Z392" s="199" t="str">
        <f aca="false">IF(ISBLANK($V392),"-",IF($V392="Other",$BW$53,VLOOKUP(V392,$BU$5:$BW$52,3)))</f>
        <v>-</v>
      </c>
      <c r="AA392" s="208"/>
      <c r="AB392" s="269"/>
      <c r="AC392" s="270"/>
      <c r="AD392" s="271" t="str">
        <f aca="false">IF(ISBLANK(AB392),"-",VLOOKUP(AB392,$BY$5:$BZ$7,2))</f>
        <v>-</v>
      </c>
      <c r="AE392" s="272"/>
      <c r="AF392" s="273" t="str">
        <f aca="false">IF(ISBLANK(AE392),"-",VLOOKUP(AE392,$BC$5:$BD$7,2))</f>
        <v>-</v>
      </c>
      <c r="AG392" s="208"/>
      <c r="AH392" s="208"/>
      <c r="AI392" s="208"/>
      <c r="AJ392" s="210"/>
      <c r="AK392" s="210"/>
      <c r="AL392" s="208"/>
      <c r="AM392" s="290" t="str">
        <f aca="false">IF(AL392&lt;&gt;"",VLOOKUP(AL392,$CT$4:$CU$9,2,FALSE()),"-")</f>
        <v>-</v>
      </c>
      <c r="AN392" s="196"/>
      <c r="AO392" s="208"/>
      <c r="AP392" s="274"/>
      <c r="AQ392" s="291"/>
      <c r="AR392" s="290" t="str">
        <f aca="false">IF(AQ392&lt;&gt;"",VLOOKUP(AQ392,$CW$4:$CX$19,2,FALSE()),"-")</f>
        <v>-</v>
      </c>
      <c r="AS392" s="197"/>
      <c r="AT392" s="274"/>
      <c r="AU392" s="199" t="str">
        <f aca="false">IF(AT392&lt;&gt;"",VLOOKUP(AT392,$CY$4:$CZ$8,2,FALSE()),"-")</f>
        <v>-</v>
      </c>
      <c r="AV392" s="275"/>
      <c r="AW392" s="275"/>
      <c r="AX392" s="275"/>
      <c r="AY392" s="276"/>
      <c r="AZ392" s="276"/>
      <c r="BL392" s="214"/>
      <c r="BM392" s="214"/>
      <c r="BN392" s="278"/>
      <c r="BO392" s="278"/>
      <c r="BP392" s="279"/>
      <c r="BQ392" s="279"/>
      <c r="BR392" s="279"/>
      <c r="BS392" s="280"/>
      <c r="BT392" s="280"/>
      <c r="BU392" s="214"/>
      <c r="BV392" s="214"/>
      <c r="BW392" s="214"/>
      <c r="BX392" s="214"/>
      <c r="BY392" s="0"/>
      <c r="BZ392" s="0"/>
      <c r="CA392" s="302"/>
      <c r="CB392" s="281"/>
      <c r="CC392" s="282"/>
      <c r="CD392" s="282"/>
      <c r="CE392" s="281"/>
      <c r="CF392" s="280"/>
      <c r="CG392" s="280"/>
      <c r="CH392" s="280"/>
      <c r="CI392" s="280"/>
      <c r="CJ392" s="280"/>
      <c r="CK392" s="212"/>
      <c r="CL392" s="296"/>
      <c r="CM392" s="212"/>
      <c r="CN392" s="279"/>
      <c r="CO392" s="212"/>
      <c r="CP392" s="213"/>
      <c r="CQ392" s="283"/>
      <c r="CR392" s="284"/>
      <c r="CS392" s="284"/>
      <c r="CT392" s="283"/>
      <c r="CU392" s="284"/>
      <c r="CV392" s="284"/>
      <c r="CW392" s="287"/>
      <c r="CX392" s="287"/>
      <c r="CY392" s="287"/>
      <c r="CZ392" s="287"/>
      <c r="DA392" s="288"/>
      <c r="DB392" s="288"/>
      <c r="DC392" s="280"/>
      <c r="DF392" s="288"/>
      <c r="DG392" s="288"/>
      <c r="DH392" s="288"/>
      <c r="DI392" s="288"/>
      <c r="DJ392" s="288"/>
      <c r="DK392" s="288"/>
      <c r="DL392" s="288"/>
      <c r="DM392" s="288"/>
      <c r="DN392" s="288"/>
      <c r="DO392" s="288"/>
    </row>
    <row r="393" s="201" customFormat="true" ht="15" hidden="false" customHeight="false" outlineLevel="0" collapsed="false">
      <c r="A393" s="289"/>
      <c r="B393" s="199" t="str">
        <f aca="false">IF(A393&lt;&gt;"",VLOOKUP(A393,$BL$2:$BM$247,2,FALSE()),"-")</f>
        <v>-</v>
      </c>
      <c r="C393" s="208"/>
      <c r="D393" s="210"/>
      <c r="E393" s="210"/>
      <c r="F393" s="210"/>
      <c r="G393" s="210"/>
      <c r="H393" s="210"/>
      <c r="I393" s="210"/>
      <c r="J393" s="210"/>
      <c r="K393" s="209" t="str">
        <f aca="false">IF(ISBLANK(H393),"",IF(H393&lt;0,(H393-(I393+J393/60)/60),(H393+(I393+J393/60)/60)))</f>
        <v/>
      </c>
      <c r="L393" s="210"/>
      <c r="M393" s="210"/>
      <c r="N393" s="210"/>
      <c r="O393" s="209" t="str">
        <f aca="false">IF(ISBLANK(L393),"",IF(L393&lt;0,(L393-(M393+N393/60)/60),(L393+(M393+N393/60)/60)))</f>
        <v/>
      </c>
      <c r="P393" s="210"/>
      <c r="Q393" s="290" t="str">
        <f aca="false">IF(P393&lt;&gt;"",VLOOKUP(P393,$BP$4:$BQ$7,2,FALSE()),"-")</f>
        <v>-</v>
      </c>
      <c r="R393" s="291"/>
      <c r="S393" s="196"/>
      <c r="T393" s="199" t="str">
        <f aca="false">IF(S393&lt;&gt;"",VLOOKUP(S393,$BI$4:$BJ$10,2,FALSE()),"-")</f>
        <v>-</v>
      </c>
      <c r="U393" s="210"/>
      <c r="V393" s="208"/>
      <c r="W393" s="301"/>
      <c r="X393" s="199" t="str">
        <f aca="false">IF(ISBLANK(V393),"-",IF(V393="Other",$BV$53,VLOOKUP(V393,$BU$5:$BW$52,2)))</f>
        <v>-</v>
      </c>
      <c r="Y393" s="270"/>
      <c r="Z393" s="199" t="str">
        <f aca="false">IF(ISBLANK($V393),"-",IF($V393="Other",$BW$53,VLOOKUP(V393,$BU$5:$BW$52,3)))</f>
        <v>-</v>
      </c>
      <c r="AA393" s="208"/>
      <c r="AB393" s="269"/>
      <c r="AC393" s="270"/>
      <c r="AD393" s="271" t="str">
        <f aca="false">IF(ISBLANK(AB393),"-",VLOOKUP(AB393,$BY$5:$BZ$7,2))</f>
        <v>-</v>
      </c>
      <c r="AE393" s="272"/>
      <c r="AF393" s="273" t="str">
        <f aca="false">IF(ISBLANK(AE393),"-",VLOOKUP(AE393,$BC$5:$BD$7,2))</f>
        <v>-</v>
      </c>
      <c r="AG393" s="208"/>
      <c r="AH393" s="208"/>
      <c r="AI393" s="208"/>
      <c r="AJ393" s="210"/>
      <c r="AK393" s="210"/>
      <c r="AL393" s="208"/>
      <c r="AM393" s="290" t="str">
        <f aca="false">IF(AL393&lt;&gt;"",VLOOKUP(AL393,$CT$4:$CU$9,2,FALSE()),"-")</f>
        <v>-</v>
      </c>
      <c r="AN393" s="196"/>
      <c r="AO393" s="208"/>
      <c r="AP393" s="274"/>
      <c r="AQ393" s="291"/>
      <c r="AR393" s="290" t="str">
        <f aca="false">IF(AQ393&lt;&gt;"",VLOOKUP(AQ393,$CW$4:$CX$19,2,FALSE()),"-")</f>
        <v>-</v>
      </c>
      <c r="AS393" s="197"/>
      <c r="AT393" s="274"/>
      <c r="AU393" s="199" t="str">
        <f aca="false">IF(AT393&lt;&gt;"",VLOOKUP(AT393,$CY$4:$CZ$8,2,FALSE()),"-")</f>
        <v>-</v>
      </c>
      <c r="AV393" s="275"/>
      <c r="AW393" s="275"/>
      <c r="AX393" s="275"/>
      <c r="AY393" s="276"/>
      <c r="AZ393" s="276"/>
      <c r="BL393" s="214"/>
      <c r="BM393" s="214"/>
      <c r="BN393" s="278"/>
      <c r="BO393" s="278"/>
      <c r="BP393" s="279"/>
      <c r="BQ393" s="279"/>
      <c r="BR393" s="279"/>
      <c r="BS393" s="280"/>
      <c r="BT393" s="280"/>
      <c r="BU393" s="214"/>
      <c r="BV393" s="214"/>
      <c r="BW393" s="214"/>
      <c r="BX393" s="214"/>
      <c r="BY393" s="0"/>
      <c r="BZ393" s="0"/>
      <c r="CA393" s="302"/>
      <c r="CB393" s="281"/>
      <c r="CC393" s="282"/>
      <c r="CD393" s="282"/>
      <c r="CE393" s="281"/>
      <c r="CF393" s="280"/>
      <c r="CG393" s="280"/>
      <c r="CH393" s="280"/>
      <c r="CI393" s="280"/>
      <c r="CJ393" s="280"/>
      <c r="CK393" s="212"/>
      <c r="CL393" s="296"/>
      <c r="CM393" s="212"/>
      <c r="CN393" s="279"/>
      <c r="CO393" s="212"/>
      <c r="CP393" s="213"/>
      <c r="CQ393" s="283"/>
      <c r="CR393" s="284"/>
      <c r="CS393" s="284"/>
      <c r="CT393" s="283"/>
      <c r="CU393" s="284"/>
      <c r="CV393" s="284"/>
      <c r="CW393" s="287"/>
      <c r="CX393" s="287"/>
      <c r="CY393" s="287"/>
      <c r="CZ393" s="287"/>
      <c r="DA393" s="288"/>
      <c r="DB393" s="288"/>
      <c r="DC393" s="280"/>
      <c r="DF393" s="288"/>
      <c r="DG393" s="288"/>
      <c r="DH393" s="288"/>
      <c r="DI393" s="288"/>
      <c r="DJ393" s="288"/>
      <c r="DK393" s="288"/>
      <c r="DL393" s="288"/>
      <c r="DM393" s="288"/>
      <c r="DN393" s="288"/>
      <c r="DO393" s="288"/>
    </row>
    <row r="394" s="201" customFormat="true" ht="15" hidden="false" customHeight="false" outlineLevel="0" collapsed="false">
      <c r="A394" s="289"/>
      <c r="B394" s="199" t="str">
        <f aca="false">IF(A394&lt;&gt;"",VLOOKUP(A394,$BL$2:$BM$247,2,FALSE()),"-")</f>
        <v>-</v>
      </c>
      <c r="C394" s="208"/>
      <c r="D394" s="210"/>
      <c r="E394" s="210"/>
      <c r="F394" s="210"/>
      <c r="G394" s="210"/>
      <c r="H394" s="210"/>
      <c r="I394" s="210"/>
      <c r="J394" s="210"/>
      <c r="K394" s="209" t="str">
        <f aca="false">IF(ISBLANK(H394),"",IF(H394&lt;0,(H394-(I394+J394/60)/60),(H394+(I394+J394/60)/60)))</f>
        <v/>
      </c>
      <c r="L394" s="210"/>
      <c r="M394" s="210"/>
      <c r="N394" s="210"/>
      <c r="O394" s="209" t="str">
        <f aca="false">IF(ISBLANK(L394),"",IF(L394&lt;0,(L394-(M394+N394/60)/60),(L394+(M394+N394/60)/60)))</f>
        <v/>
      </c>
      <c r="P394" s="210"/>
      <c r="Q394" s="290" t="str">
        <f aca="false">IF(P394&lt;&gt;"",VLOOKUP(P394,$BP$4:$BQ$7,2,FALSE()),"-")</f>
        <v>-</v>
      </c>
      <c r="R394" s="291"/>
      <c r="S394" s="196"/>
      <c r="T394" s="199" t="str">
        <f aca="false">IF(S394&lt;&gt;"",VLOOKUP(S394,$BI$4:$BJ$10,2,FALSE()),"-")</f>
        <v>-</v>
      </c>
      <c r="U394" s="210"/>
      <c r="V394" s="208"/>
      <c r="W394" s="301"/>
      <c r="X394" s="199" t="str">
        <f aca="false">IF(ISBLANK(V394),"-",IF(V394="Other",$BV$53,VLOOKUP(V394,$BU$5:$BW$52,2)))</f>
        <v>-</v>
      </c>
      <c r="Y394" s="270"/>
      <c r="Z394" s="199" t="str">
        <f aca="false">IF(ISBLANK($V394),"-",IF($V394="Other",$BW$53,VLOOKUP(V394,$BU$5:$BW$52,3)))</f>
        <v>-</v>
      </c>
      <c r="AA394" s="208"/>
      <c r="AB394" s="269"/>
      <c r="AC394" s="270"/>
      <c r="AD394" s="271" t="str">
        <f aca="false">IF(ISBLANK(AB394),"-",VLOOKUP(AB394,$BY$5:$BZ$7,2))</f>
        <v>-</v>
      </c>
      <c r="AE394" s="272"/>
      <c r="AF394" s="273" t="str">
        <f aca="false">IF(ISBLANK(AE394),"-",VLOOKUP(AE394,$BC$5:$BD$7,2))</f>
        <v>-</v>
      </c>
      <c r="AG394" s="208"/>
      <c r="AH394" s="208"/>
      <c r="AI394" s="208"/>
      <c r="AJ394" s="210"/>
      <c r="AK394" s="210"/>
      <c r="AL394" s="208"/>
      <c r="AM394" s="290" t="str">
        <f aca="false">IF(AL394&lt;&gt;"",VLOOKUP(AL394,$CT$4:$CU$9,2,FALSE()),"-")</f>
        <v>-</v>
      </c>
      <c r="AN394" s="196"/>
      <c r="AO394" s="208"/>
      <c r="AP394" s="274"/>
      <c r="AQ394" s="291"/>
      <c r="AR394" s="290" t="str">
        <f aca="false">IF(AQ394&lt;&gt;"",VLOOKUP(AQ394,$CW$4:$CX$19,2,FALSE()),"-")</f>
        <v>-</v>
      </c>
      <c r="AS394" s="197"/>
      <c r="AT394" s="274"/>
      <c r="AU394" s="199" t="str">
        <f aca="false">IF(AT394&lt;&gt;"",VLOOKUP(AT394,$CY$4:$CZ$8,2,FALSE()),"-")</f>
        <v>-</v>
      </c>
      <c r="AV394" s="275"/>
      <c r="AW394" s="275"/>
      <c r="AX394" s="275"/>
      <c r="AY394" s="276"/>
      <c r="AZ394" s="276"/>
      <c r="BL394" s="214"/>
      <c r="BM394" s="214"/>
      <c r="BN394" s="278"/>
      <c r="BO394" s="278"/>
      <c r="BP394" s="279"/>
      <c r="BQ394" s="279"/>
      <c r="BR394" s="279"/>
      <c r="BS394" s="280"/>
      <c r="BT394" s="280"/>
      <c r="BU394" s="214"/>
      <c r="BV394" s="214"/>
      <c r="BW394" s="214"/>
      <c r="BX394" s="214"/>
      <c r="BY394" s="0"/>
      <c r="BZ394" s="0"/>
      <c r="CA394" s="302"/>
      <c r="CB394" s="281"/>
      <c r="CC394" s="282"/>
      <c r="CD394" s="282"/>
      <c r="CE394" s="281"/>
      <c r="CF394" s="280"/>
      <c r="CG394" s="280"/>
      <c r="CH394" s="280"/>
      <c r="CI394" s="280"/>
      <c r="CJ394" s="280"/>
      <c r="CK394" s="212"/>
      <c r="CL394" s="296"/>
      <c r="CM394" s="212"/>
      <c r="CN394" s="279"/>
      <c r="CO394" s="212"/>
      <c r="CP394" s="213"/>
      <c r="CQ394" s="283"/>
      <c r="CR394" s="284"/>
      <c r="CS394" s="284"/>
      <c r="CT394" s="283"/>
      <c r="CU394" s="284"/>
      <c r="CV394" s="284"/>
      <c r="CW394" s="287"/>
      <c r="CX394" s="287"/>
      <c r="CY394" s="287"/>
      <c r="CZ394" s="287"/>
      <c r="DA394" s="288"/>
      <c r="DB394" s="288"/>
      <c r="DC394" s="280"/>
      <c r="DF394" s="288"/>
      <c r="DG394" s="288"/>
      <c r="DH394" s="288"/>
      <c r="DI394" s="288"/>
      <c r="DJ394" s="288"/>
      <c r="DK394" s="288"/>
      <c r="DL394" s="288"/>
      <c r="DM394" s="288"/>
      <c r="DN394" s="288"/>
      <c r="DO394" s="288"/>
    </row>
    <row r="395" s="201" customFormat="true" ht="15" hidden="false" customHeight="false" outlineLevel="0" collapsed="false">
      <c r="A395" s="289"/>
      <c r="B395" s="199" t="str">
        <f aca="false">IF(A395&lt;&gt;"",VLOOKUP(A395,$BL$2:$BM$247,2,FALSE()),"-")</f>
        <v>-</v>
      </c>
      <c r="C395" s="208"/>
      <c r="D395" s="210"/>
      <c r="E395" s="210"/>
      <c r="F395" s="210"/>
      <c r="G395" s="210"/>
      <c r="H395" s="210"/>
      <c r="I395" s="210"/>
      <c r="J395" s="210"/>
      <c r="K395" s="209" t="str">
        <f aca="false">IF(ISBLANK(H395),"",IF(H395&lt;0,(H395-(I395+J395/60)/60),(H395+(I395+J395/60)/60)))</f>
        <v/>
      </c>
      <c r="L395" s="210"/>
      <c r="M395" s="210"/>
      <c r="N395" s="210"/>
      <c r="O395" s="209" t="str">
        <f aca="false">IF(ISBLANK(L395),"",IF(L395&lt;0,(L395-(M395+N395/60)/60),(L395+(M395+N395/60)/60)))</f>
        <v/>
      </c>
      <c r="P395" s="210"/>
      <c r="Q395" s="290" t="str">
        <f aca="false">IF(P395&lt;&gt;"",VLOOKUP(P395,$BP$4:$BQ$7,2,FALSE()),"-")</f>
        <v>-</v>
      </c>
      <c r="R395" s="291"/>
      <c r="S395" s="196"/>
      <c r="T395" s="199" t="str">
        <f aca="false">IF(S395&lt;&gt;"",VLOOKUP(S395,$BI$4:$BJ$10,2,FALSE()),"-")</f>
        <v>-</v>
      </c>
      <c r="U395" s="210"/>
      <c r="V395" s="208"/>
      <c r="W395" s="301"/>
      <c r="X395" s="199" t="str">
        <f aca="false">IF(ISBLANK(V395),"-",IF(V395="Other",$BV$53,VLOOKUP(V395,$BU$5:$BW$52,2)))</f>
        <v>-</v>
      </c>
      <c r="Y395" s="270"/>
      <c r="Z395" s="199" t="str">
        <f aca="false">IF(ISBLANK($V395),"-",IF($V395="Other",$BW$53,VLOOKUP(V395,$BU$5:$BW$52,3)))</f>
        <v>-</v>
      </c>
      <c r="AA395" s="208"/>
      <c r="AB395" s="269"/>
      <c r="AC395" s="270"/>
      <c r="AD395" s="271" t="str">
        <f aca="false">IF(ISBLANK(AB395),"-",VLOOKUP(AB395,$BY$5:$BZ$7,2))</f>
        <v>-</v>
      </c>
      <c r="AE395" s="272"/>
      <c r="AF395" s="273" t="str">
        <f aca="false">IF(ISBLANK(AE395),"-",VLOOKUP(AE395,$BC$5:$BD$7,2))</f>
        <v>-</v>
      </c>
      <c r="AG395" s="208"/>
      <c r="AH395" s="208"/>
      <c r="AI395" s="208"/>
      <c r="AJ395" s="210"/>
      <c r="AK395" s="210"/>
      <c r="AL395" s="208"/>
      <c r="AM395" s="290" t="str">
        <f aca="false">IF(AL395&lt;&gt;"",VLOOKUP(AL395,$CT$4:$CU$9,2,FALSE()),"-")</f>
        <v>-</v>
      </c>
      <c r="AN395" s="196"/>
      <c r="AO395" s="208"/>
      <c r="AP395" s="274"/>
      <c r="AQ395" s="291"/>
      <c r="AR395" s="290" t="str">
        <f aca="false">IF(AQ395&lt;&gt;"",VLOOKUP(AQ395,$CW$4:$CX$19,2,FALSE()),"-")</f>
        <v>-</v>
      </c>
      <c r="AS395" s="197"/>
      <c r="AT395" s="274"/>
      <c r="AU395" s="199" t="str">
        <f aca="false">IF(AT395&lt;&gt;"",VLOOKUP(AT395,$CY$4:$CZ$8,2,FALSE()),"-")</f>
        <v>-</v>
      </c>
      <c r="AV395" s="275"/>
      <c r="AW395" s="275"/>
      <c r="AX395" s="275"/>
      <c r="AY395" s="276"/>
      <c r="AZ395" s="276"/>
      <c r="BL395" s="214"/>
      <c r="BM395" s="214"/>
      <c r="BN395" s="278"/>
      <c r="BO395" s="278"/>
      <c r="BP395" s="279"/>
      <c r="BQ395" s="279"/>
      <c r="BR395" s="279"/>
      <c r="BS395" s="280"/>
      <c r="BT395" s="280"/>
      <c r="BU395" s="214"/>
      <c r="BV395" s="214"/>
      <c r="BW395" s="214"/>
      <c r="BX395" s="214"/>
      <c r="BY395" s="0"/>
      <c r="BZ395" s="0"/>
      <c r="CA395" s="302"/>
      <c r="CB395" s="281"/>
      <c r="CC395" s="282"/>
      <c r="CD395" s="282"/>
      <c r="CE395" s="281"/>
      <c r="CF395" s="280"/>
      <c r="CG395" s="280"/>
      <c r="CH395" s="280"/>
      <c r="CI395" s="280"/>
      <c r="CJ395" s="280"/>
      <c r="CK395" s="212"/>
      <c r="CL395" s="296"/>
      <c r="CM395" s="212"/>
      <c r="CN395" s="279"/>
      <c r="CO395" s="212"/>
      <c r="CP395" s="213"/>
      <c r="CQ395" s="283"/>
      <c r="CR395" s="284"/>
      <c r="CS395" s="284"/>
      <c r="CT395" s="283"/>
      <c r="CU395" s="284"/>
      <c r="CV395" s="284"/>
      <c r="CW395" s="287"/>
      <c r="CX395" s="287"/>
      <c r="CY395" s="287"/>
      <c r="CZ395" s="287"/>
      <c r="DA395" s="288"/>
      <c r="DB395" s="288"/>
      <c r="DC395" s="280"/>
      <c r="DF395" s="288"/>
      <c r="DG395" s="288"/>
      <c r="DH395" s="288"/>
      <c r="DI395" s="288"/>
      <c r="DJ395" s="288"/>
      <c r="DK395" s="288"/>
      <c r="DL395" s="288"/>
      <c r="DM395" s="288"/>
      <c r="DN395" s="288"/>
      <c r="DO395" s="288"/>
    </row>
    <row r="396" s="201" customFormat="true" ht="15" hidden="false" customHeight="false" outlineLevel="0" collapsed="false">
      <c r="A396" s="289"/>
      <c r="B396" s="199" t="str">
        <f aca="false">IF(A396&lt;&gt;"",VLOOKUP(A396,$BL$2:$BM$247,2,FALSE()),"-")</f>
        <v>-</v>
      </c>
      <c r="C396" s="208"/>
      <c r="D396" s="210"/>
      <c r="E396" s="210"/>
      <c r="F396" s="210"/>
      <c r="G396" s="210"/>
      <c r="H396" s="210"/>
      <c r="I396" s="210"/>
      <c r="J396" s="210"/>
      <c r="K396" s="209" t="str">
        <f aca="false">IF(ISBLANK(H396),"",IF(H396&lt;0,(H396-(I396+J396/60)/60),(H396+(I396+J396/60)/60)))</f>
        <v/>
      </c>
      <c r="L396" s="210"/>
      <c r="M396" s="210"/>
      <c r="N396" s="210"/>
      <c r="O396" s="209" t="str">
        <f aca="false">IF(ISBLANK(L396),"",IF(L396&lt;0,(L396-(M396+N396/60)/60),(L396+(M396+N396/60)/60)))</f>
        <v/>
      </c>
      <c r="P396" s="210"/>
      <c r="Q396" s="290" t="str">
        <f aca="false">IF(P396&lt;&gt;"",VLOOKUP(P396,$BP$4:$BQ$7,2,FALSE()),"-")</f>
        <v>-</v>
      </c>
      <c r="R396" s="291"/>
      <c r="S396" s="196"/>
      <c r="T396" s="199" t="str">
        <f aca="false">IF(S396&lt;&gt;"",VLOOKUP(S396,$BI$4:$BJ$10,2,FALSE()),"-")</f>
        <v>-</v>
      </c>
      <c r="U396" s="210"/>
      <c r="V396" s="208"/>
      <c r="W396" s="301"/>
      <c r="X396" s="199" t="str">
        <f aca="false">IF(ISBLANK(V396),"-",IF(V396="Other",$BV$53,VLOOKUP(V396,$BU$5:$BW$52,2)))</f>
        <v>-</v>
      </c>
      <c r="Y396" s="270"/>
      <c r="Z396" s="199" t="str">
        <f aca="false">IF(ISBLANK($V396),"-",IF($V396="Other",$BW$53,VLOOKUP(V396,$BU$5:$BW$52,3)))</f>
        <v>-</v>
      </c>
      <c r="AA396" s="208"/>
      <c r="AB396" s="269"/>
      <c r="AC396" s="270"/>
      <c r="AD396" s="271" t="str">
        <f aca="false">IF(ISBLANK(AB396),"-",VLOOKUP(AB396,$BY$5:$BZ$7,2))</f>
        <v>-</v>
      </c>
      <c r="AE396" s="272"/>
      <c r="AF396" s="273" t="str">
        <f aca="false">IF(ISBLANK(AE396),"-",VLOOKUP(AE396,$BC$5:$BD$7,2))</f>
        <v>-</v>
      </c>
      <c r="AG396" s="208"/>
      <c r="AH396" s="208"/>
      <c r="AI396" s="208"/>
      <c r="AJ396" s="210"/>
      <c r="AK396" s="210"/>
      <c r="AL396" s="208"/>
      <c r="AM396" s="290" t="str">
        <f aca="false">IF(AL396&lt;&gt;"",VLOOKUP(AL396,$CT$4:$CU$9,2,FALSE()),"-")</f>
        <v>-</v>
      </c>
      <c r="AN396" s="196"/>
      <c r="AO396" s="208"/>
      <c r="AP396" s="274"/>
      <c r="AQ396" s="291"/>
      <c r="AR396" s="290" t="str">
        <f aca="false">IF(AQ396&lt;&gt;"",VLOOKUP(AQ396,$CW$4:$CX$19,2,FALSE()),"-")</f>
        <v>-</v>
      </c>
      <c r="AS396" s="197"/>
      <c r="AT396" s="274"/>
      <c r="AU396" s="199" t="str">
        <f aca="false">IF(AT396&lt;&gt;"",VLOOKUP(AT396,$CY$4:$CZ$8,2,FALSE()),"-")</f>
        <v>-</v>
      </c>
      <c r="AV396" s="275"/>
      <c r="AW396" s="275"/>
      <c r="AX396" s="275"/>
      <c r="AY396" s="276"/>
      <c r="AZ396" s="276"/>
      <c r="BL396" s="214"/>
      <c r="BM396" s="214"/>
      <c r="BN396" s="278"/>
      <c r="BO396" s="278"/>
      <c r="BP396" s="279"/>
      <c r="BQ396" s="279"/>
      <c r="BR396" s="279"/>
      <c r="BS396" s="280"/>
      <c r="BT396" s="280"/>
      <c r="BU396" s="214"/>
      <c r="BV396" s="214"/>
      <c r="BW396" s="214"/>
      <c r="BX396" s="214"/>
      <c r="BY396" s="0"/>
      <c r="BZ396" s="0"/>
      <c r="CA396" s="302"/>
      <c r="CB396" s="281"/>
      <c r="CC396" s="282"/>
      <c r="CD396" s="282"/>
      <c r="CE396" s="281"/>
      <c r="CF396" s="280"/>
      <c r="CG396" s="280"/>
      <c r="CH396" s="280"/>
      <c r="CI396" s="280"/>
      <c r="CJ396" s="280"/>
      <c r="CK396" s="212"/>
      <c r="CL396" s="296"/>
      <c r="CM396" s="212"/>
      <c r="CN396" s="279"/>
      <c r="CO396" s="212"/>
      <c r="CP396" s="213"/>
      <c r="CQ396" s="283"/>
      <c r="CR396" s="284"/>
      <c r="CS396" s="284"/>
      <c r="CT396" s="283"/>
      <c r="CU396" s="284"/>
      <c r="CV396" s="284"/>
      <c r="CW396" s="287"/>
      <c r="CX396" s="287"/>
      <c r="CY396" s="287"/>
      <c r="CZ396" s="287"/>
      <c r="DA396" s="288"/>
      <c r="DB396" s="288"/>
      <c r="DC396" s="280"/>
      <c r="DF396" s="288"/>
      <c r="DG396" s="288"/>
      <c r="DH396" s="288"/>
      <c r="DI396" s="288"/>
      <c r="DJ396" s="288"/>
      <c r="DK396" s="288"/>
      <c r="DL396" s="288"/>
      <c r="DM396" s="288"/>
      <c r="DN396" s="288"/>
      <c r="DO396" s="288"/>
    </row>
    <row r="397" s="201" customFormat="true" ht="15" hidden="false" customHeight="false" outlineLevel="0" collapsed="false">
      <c r="A397" s="289"/>
      <c r="B397" s="199" t="str">
        <f aca="false">IF(A397&lt;&gt;"",VLOOKUP(A397,$BL$2:$BM$247,2,FALSE()),"-")</f>
        <v>-</v>
      </c>
      <c r="C397" s="208"/>
      <c r="D397" s="210"/>
      <c r="E397" s="210"/>
      <c r="F397" s="210"/>
      <c r="G397" s="210"/>
      <c r="H397" s="210"/>
      <c r="I397" s="210"/>
      <c r="J397" s="210"/>
      <c r="K397" s="209" t="str">
        <f aca="false">IF(ISBLANK(H397),"",IF(H397&lt;0,(H397-(I397+J397/60)/60),(H397+(I397+J397/60)/60)))</f>
        <v/>
      </c>
      <c r="L397" s="210"/>
      <c r="M397" s="210"/>
      <c r="N397" s="210"/>
      <c r="O397" s="209" t="str">
        <f aca="false">IF(ISBLANK(L397),"",IF(L397&lt;0,(L397-(M397+N397/60)/60),(L397+(M397+N397/60)/60)))</f>
        <v/>
      </c>
      <c r="P397" s="210"/>
      <c r="Q397" s="290" t="str">
        <f aca="false">IF(P397&lt;&gt;"",VLOOKUP(P397,$BP$4:$BQ$7,2,FALSE()),"-")</f>
        <v>-</v>
      </c>
      <c r="R397" s="291"/>
      <c r="S397" s="196"/>
      <c r="T397" s="199" t="str">
        <f aca="false">IF(S397&lt;&gt;"",VLOOKUP(S397,$BI$4:$BJ$10,2,FALSE()),"-")</f>
        <v>-</v>
      </c>
      <c r="U397" s="210"/>
      <c r="V397" s="208"/>
      <c r="W397" s="301"/>
      <c r="X397" s="199" t="str">
        <f aca="false">IF(ISBLANK(V397),"-",IF(V397="Other",$BV$53,VLOOKUP(V397,$BU$5:$BW$52,2)))</f>
        <v>-</v>
      </c>
      <c r="Y397" s="270"/>
      <c r="Z397" s="199" t="str">
        <f aca="false">IF(ISBLANK($V397),"-",IF($V397="Other",$BW$53,VLOOKUP(V397,$BU$5:$BW$52,3)))</f>
        <v>-</v>
      </c>
      <c r="AA397" s="208"/>
      <c r="AB397" s="269"/>
      <c r="AC397" s="270"/>
      <c r="AD397" s="271" t="str">
        <f aca="false">IF(ISBLANK(AB397),"-",VLOOKUP(AB397,$BY$5:$BZ$7,2))</f>
        <v>-</v>
      </c>
      <c r="AE397" s="272"/>
      <c r="AF397" s="273" t="str">
        <f aca="false">IF(ISBLANK(AE397),"-",VLOOKUP(AE397,$BC$5:$BD$7,2))</f>
        <v>-</v>
      </c>
      <c r="AG397" s="208"/>
      <c r="AH397" s="208"/>
      <c r="AI397" s="208"/>
      <c r="AJ397" s="210"/>
      <c r="AK397" s="210"/>
      <c r="AL397" s="208"/>
      <c r="AM397" s="290" t="str">
        <f aca="false">IF(AL397&lt;&gt;"",VLOOKUP(AL397,$CT$4:$CU$9,2,FALSE()),"-")</f>
        <v>-</v>
      </c>
      <c r="AN397" s="196"/>
      <c r="AO397" s="208"/>
      <c r="AP397" s="274"/>
      <c r="AQ397" s="291"/>
      <c r="AR397" s="290" t="str">
        <f aca="false">IF(AQ397&lt;&gt;"",VLOOKUP(AQ397,$CW$4:$CX$19,2,FALSE()),"-")</f>
        <v>-</v>
      </c>
      <c r="AS397" s="197"/>
      <c r="AT397" s="274"/>
      <c r="AU397" s="199" t="str">
        <f aca="false">IF(AT397&lt;&gt;"",VLOOKUP(AT397,$CY$4:$CZ$8,2,FALSE()),"-")</f>
        <v>-</v>
      </c>
      <c r="AV397" s="275"/>
      <c r="AW397" s="275"/>
      <c r="AX397" s="275"/>
      <c r="AY397" s="276"/>
      <c r="AZ397" s="276"/>
      <c r="BL397" s="214"/>
      <c r="BM397" s="214"/>
      <c r="BN397" s="278"/>
      <c r="BO397" s="278"/>
      <c r="BP397" s="279"/>
      <c r="BQ397" s="279"/>
      <c r="BR397" s="279"/>
      <c r="BS397" s="280"/>
      <c r="BT397" s="280"/>
      <c r="BU397" s="214"/>
      <c r="BV397" s="214"/>
      <c r="BW397" s="214"/>
      <c r="BX397" s="214"/>
      <c r="BY397" s="0"/>
      <c r="BZ397" s="0"/>
      <c r="CA397" s="302"/>
      <c r="CB397" s="281"/>
      <c r="CC397" s="282"/>
      <c r="CD397" s="282"/>
      <c r="CE397" s="281"/>
      <c r="CF397" s="280"/>
      <c r="CG397" s="280"/>
      <c r="CH397" s="280"/>
      <c r="CI397" s="280"/>
      <c r="CJ397" s="280"/>
      <c r="CK397" s="212"/>
      <c r="CL397" s="296"/>
      <c r="CM397" s="212"/>
      <c r="CN397" s="279"/>
      <c r="CO397" s="212"/>
      <c r="CP397" s="213"/>
      <c r="CQ397" s="283"/>
      <c r="CR397" s="284"/>
      <c r="CS397" s="284"/>
      <c r="CT397" s="283"/>
      <c r="CU397" s="284"/>
      <c r="CV397" s="284"/>
      <c r="CW397" s="287"/>
      <c r="CX397" s="287"/>
      <c r="CY397" s="287"/>
      <c r="CZ397" s="287"/>
      <c r="DA397" s="288"/>
      <c r="DB397" s="288"/>
      <c r="DC397" s="280"/>
      <c r="DF397" s="288"/>
      <c r="DG397" s="288"/>
      <c r="DH397" s="288"/>
      <c r="DI397" s="288"/>
      <c r="DJ397" s="288"/>
      <c r="DK397" s="288"/>
      <c r="DL397" s="288"/>
      <c r="DM397" s="288"/>
      <c r="DN397" s="288"/>
      <c r="DO397" s="288"/>
    </row>
    <row r="398" s="201" customFormat="true" ht="15" hidden="false" customHeight="false" outlineLevel="0" collapsed="false">
      <c r="A398" s="289"/>
      <c r="B398" s="199" t="str">
        <f aca="false">IF(A398&lt;&gt;"",VLOOKUP(A398,$BL$2:$BM$247,2,FALSE()),"-")</f>
        <v>-</v>
      </c>
      <c r="C398" s="208"/>
      <c r="D398" s="210"/>
      <c r="E398" s="210"/>
      <c r="F398" s="210"/>
      <c r="G398" s="210"/>
      <c r="H398" s="210"/>
      <c r="I398" s="210"/>
      <c r="J398" s="210"/>
      <c r="K398" s="209" t="str">
        <f aca="false">IF(ISBLANK(H398),"",IF(H398&lt;0,(H398-(I398+J398/60)/60),(H398+(I398+J398/60)/60)))</f>
        <v/>
      </c>
      <c r="L398" s="210"/>
      <c r="M398" s="210"/>
      <c r="N398" s="210"/>
      <c r="O398" s="209" t="str">
        <f aca="false">IF(ISBLANK(L398),"",IF(L398&lt;0,(L398-(M398+N398/60)/60),(L398+(M398+N398/60)/60)))</f>
        <v/>
      </c>
      <c r="P398" s="210"/>
      <c r="Q398" s="290" t="str">
        <f aca="false">IF(P398&lt;&gt;"",VLOOKUP(P398,$BP$4:$BQ$7,2,FALSE()),"-")</f>
        <v>-</v>
      </c>
      <c r="R398" s="291"/>
      <c r="S398" s="196"/>
      <c r="T398" s="199" t="str">
        <f aca="false">IF(S398&lt;&gt;"",VLOOKUP(S398,$BI$4:$BJ$10,2,FALSE()),"-")</f>
        <v>-</v>
      </c>
      <c r="U398" s="210"/>
      <c r="V398" s="208"/>
      <c r="W398" s="301"/>
      <c r="X398" s="199" t="str">
        <f aca="false">IF(ISBLANK(V398),"-",IF(V398="Other",$BV$53,VLOOKUP(V398,$BU$5:$BW$52,2)))</f>
        <v>-</v>
      </c>
      <c r="Y398" s="270"/>
      <c r="Z398" s="199" t="str">
        <f aca="false">IF(ISBLANK($V398),"-",IF($V398="Other",$BW$53,VLOOKUP(V398,$BU$5:$BW$52,3)))</f>
        <v>-</v>
      </c>
      <c r="AA398" s="208"/>
      <c r="AB398" s="269"/>
      <c r="AC398" s="270"/>
      <c r="AD398" s="271" t="str">
        <f aca="false">IF(ISBLANK(AB398),"-",VLOOKUP(AB398,$BY$5:$BZ$7,2))</f>
        <v>-</v>
      </c>
      <c r="AE398" s="272"/>
      <c r="AF398" s="273" t="str">
        <f aca="false">IF(ISBLANK(AE398),"-",VLOOKUP(AE398,$BC$5:$BD$7,2))</f>
        <v>-</v>
      </c>
      <c r="AG398" s="208"/>
      <c r="AH398" s="208"/>
      <c r="AI398" s="208"/>
      <c r="AJ398" s="210"/>
      <c r="AK398" s="210"/>
      <c r="AL398" s="208"/>
      <c r="AM398" s="290" t="str">
        <f aca="false">IF(AL398&lt;&gt;"",VLOOKUP(AL398,$CT$4:$CU$9,2,FALSE()),"-")</f>
        <v>-</v>
      </c>
      <c r="AN398" s="196"/>
      <c r="AO398" s="208"/>
      <c r="AP398" s="274"/>
      <c r="AQ398" s="291"/>
      <c r="AR398" s="290" t="str">
        <f aca="false">IF(AQ398&lt;&gt;"",VLOOKUP(AQ398,$CW$4:$CX$19,2,FALSE()),"-")</f>
        <v>-</v>
      </c>
      <c r="AS398" s="197"/>
      <c r="AT398" s="274"/>
      <c r="AU398" s="199" t="str">
        <f aca="false">IF(AT398&lt;&gt;"",VLOOKUP(AT398,$CY$4:$CZ$8,2,FALSE()),"-")</f>
        <v>-</v>
      </c>
      <c r="AV398" s="275"/>
      <c r="AW398" s="275"/>
      <c r="AX398" s="275"/>
      <c r="AY398" s="276"/>
      <c r="AZ398" s="276"/>
      <c r="BL398" s="214"/>
      <c r="BM398" s="214"/>
      <c r="BN398" s="278"/>
      <c r="BO398" s="278"/>
      <c r="BP398" s="279"/>
      <c r="BQ398" s="279"/>
      <c r="BR398" s="279"/>
      <c r="BS398" s="280"/>
      <c r="BT398" s="280"/>
      <c r="BU398" s="214"/>
      <c r="BV398" s="214"/>
      <c r="BW398" s="214"/>
      <c r="BX398" s="214"/>
      <c r="BY398" s="0"/>
      <c r="BZ398" s="0"/>
      <c r="CA398" s="302"/>
      <c r="CB398" s="281"/>
      <c r="CC398" s="282"/>
      <c r="CD398" s="282"/>
      <c r="CE398" s="281"/>
      <c r="CF398" s="280"/>
      <c r="CG398" s="280"/>
      <c r="CH398" s="280"/>
      <c r="CI398" s="280"/>
      <c r="CJ398" s="280"/>
      <c r="CK398" s="212"/>
      <c r="CL398" s="296"/>
      <c r="CM398" s="212"/>
      <c r="CN398" s="279"/>
      <c r="CO398" s="212"/>
      <c r="CP398" s="213"/>
      <c r="CQ398" s="283"/>
      <c r="CR398" s="284"/>
      <c r="CS398" s="284"/>
      <c r="CT398" s="283"/>
      <c r="CU398" s="284"/>
      <c r="CV398" s="284"/>
      <c r="CW398" s="287"/>
      <c r="CX398" s="287"/>
      <c r="CY398" s="287"/>
      <c r="CZ398" s="287"/>
      <c r="DA398" s="288"/>
      <c r="DB398" s="288"/>
      <c r="DC398" s="280"/>
      <c r="DF398" s="288"/>
      <c r="DG398" s="288"/>
      <c r="DH398" s="288"/>
      <c r="DI398" s="288"/>
      <c r="DJ398" s="288"/>
      <c r="DK398" s="288"/>
      <c r="DL398" s="288"/>
      <c r="DM398" s="288"/>
      <c r="DN398" s="288"/>
      <c r="DO398" s="288"/>
    </row>
    <row r="399" s="201" customFormat="true" ht="15" hidden="false" customHeight="false" outlineLevel="0" collapsed="false">
      <c r="A399" s="289"/>
      <c r="B399" s="199" t="str">
        <f aca="false">IF(A399&lt;&gt;"",VLOOKUP(A399,$BL$2:$BM$247,2,FALSE()),"-")</f>
        <v>-</v>
      </c>
      <c r="C399" s="208"/>
      <c r="D399" s="210"/>
      <c r="E399" s="210"/>
      <c r="F399" s="210"/>
      <c r="G399" s="210"/>
      <c r="H399" s="210"/>
      <c r="I399" s="210"/>
      <c r="J399" s="210"/>
      <c r="K399" s="209" t="str">
        <f aca="false">IF(ISBLANK(H399),"",IF(H399&lt;0,(H399-(I399+J399/60)/60),(H399+(I399+J399/60)/60)))</f>
        <v/>
      </c>
      <c r="L399" s="210"/>
      <c r="M399" s="210"/>
      <c r="N399" s="210"/>
      <c r="O399" s="209" t="str">
        <f aca="false">IF(ISBLANK(L399),"",IF(L399&lt;0,(L399-(M399+N399/60)/60),(L399+(M399+N399/60)/60)))</f>
        <v/>
      </c>
      <c r="P399" s="210"/>
      <c r="Q399" s="290" t="str">
        <f aca="false">IF(P399&lt;&gt;"",VLOOKUP(P399,$BP$4:$BQ$7,2,FALSE()),"-")</f>
        <v>-</v>
      </c>
      <c r="R399" s="291"/>
      <c r="S399" s="196"/>
      <c r="T399" s="199" t="str">
        <f aca="false">IF(S399&lt;&gt;"",VLOOKUP(S399,$BI$4:$BJ$10,2,FALSE()),"-")</f>
        <v>-</v>
      </c>
      <c r="U399" s="210"/>
      <c r="V399" s="208"/>
      <c r="W399" s="301"/>
      <c r="X399" s="199" t="str">
        <f aca="false">IF(ISBLANK(V399),"-",IF(V399="Other",$BV$53,VLOOKUP(V399,$BU$5:$BW$52,2)))</f>
        <v>-</v>
      </c>
      <c r="Y399" s="270"/>
      <c r="Z399" s="199" t="str">
        <f aca="false">IF(ISBLANK($V399),"-",IF($V399="Other",$BW$53,VLOOKUP(V399,$BU$5:$BW$52,3)))</f>
        <v>-</v>
      </c>
      <c r="AA399" s="208"/>
      <c r="AB399" s="269"/>
      <c r="AC399" s="270"/>
      <c r="AD399" s="271" t="str">
        <f aca="false">IF(ISBLANK(AB399),"-",VLOOKUP(AB399,$BY$5:$BZ$7,2))</f>
        <v>-</v>
      </c>
      <c r="AE399" s="272"/>
      <c r="AF399" s="273" t="str">
        <f aca="false">IF(ISBLANK(AE399),"-",VLOOKUP(AE399,$BC$5:$BD$7,2))</f>
        <v>-</v>
      </c>
      <c r="AG399" s="208"/>
      <c r="AH399" s="208"/>
      <c r="AI399" s="208"/>
      <c r="AJ399" s="210"/>
      <c r="AK399" s="210"/>
      <c r="AL399" s="208"/>
      <c r="AM399" s="290" t="str">
        <f aca="false">IF(AL399&lt;&gt;"",VLOOKUP(AL399,$CT$4:$CU$9,2,FALSE()),"-")</f>
        <v>-</v>
      </c>
      <c r="AN399" s="196"/>
      <c r="AO399" s="208"/>
      <c r="AP399" s="274"/>
      <c r="AQ399" s="291"/>
      <c r="AR399" s="290" t="str">
        <f aca="false">IF(AQ399&lt;&gt;"",VLOOKUP(AQ399,$CW$4:$CX$19,2,FALSE()),"-")</f>
        <v>-</v>
      </c>
      <c r="AS399" s="197"/>
      <c r="AT399" s="274"/>
      <c r="AU399" s="199" t="str">
        <f aca="false">IF(AT399&lt;&gt;"",VLOOKUP(AT399,$CY$4:$CZ$8,2,FALSE()),"-")</f>
        <v>-</v>
      </c>
      <c r="AV399" s="275"/>
      <c r="AW399" s="275"/>
      <c r="AX399" s="275"/>
      <c r="AY399" s="276"/>
      <c r="AZ399" s="276"/>
      <c r="BL399" s="214"/>
      <c r="BM399" s="214"/>
      <c r="BN399" s="278"/>
      <c r="BO399" s="278"/>
      <c r="BP399" s="279"/>
      <c r="BQ399" s="279"/>
      <c r="BR399" s="279"/>
      <c r="BS399" s="280"/>
      <c r="BT399" s="280"/>
      <c r="BU399" s="214"/>
      <c r="BV399" s="214"/>
      <c r="BW399" s="214"/>
      <c r="BX399" s="214"/>
      <c r="BY399" s="0"/>
      <c r="BZ399" s="0"/>
      <c r="CA399" s="302"/>
      <c r="CB399" s="281"/>
      <c r="CC399" s="282"/>
      <c r="CD399" s="282"/>
      <c r="CE399" s="281"/>
      <c r="CF399" s="280"/>
      <c r="CG399" s="280"/>
      <c r="CH399" s="280"/>
      <c r="CI399" s="280"/>
      <c r="CJ399" s="280"/>
      <c r="CK399" s="212"/>
      <c r="CL399" s="296"/>
      <c r="CM399" s="212"/>
      <c r="CN399" s="279"/>
      <c r="CO399" s="212"/>
      <c r="CP399" s="213"/>
      <c r="CQ399" s="283"/>
      <c r="CR399" s="284"/>
      <c r="CS399" s="284"/>
      <c r="CT399" s="283"/>
      <c r="CU399" s="284"/>
      <c r="CV399" s="284"/>
      <c r="CW399" s="287"/>
      <c r="CX399" s="287"/>
      <c r="CY399" s="287"/>
      <c r="CZ399" s="287"/>
      <c r="DA399" s="288"/>
      <c r="DB399" s="288"/>
      <c r="DC399" s="280"/>
      <c r="DF399" s="288"/>
      <c r="DG399" s="288"/>
      <c r="DH399" s="288"/>
      <c r="DI399" s="288"/>
      <c r="DJ399" s="288"/>
      <c r="DK399" s="288"/>
      <c r="DL399" s="288"/>
      <c r="DM399" s="288"/>
      <c r="DN399" s="288"/>
      <c r="DO399" s="288"/>
    </row>
    <row r="400" s="201" customFormat="true" ht="15" hidden="false" customHeight="false" outlineLevel="0" collapsed="false">
      <c r="A400" s="289"/>
      <c r="B400" s="199" t="str">
        <f aca="false">IF(A400&lt;&gt;"",VLOOKUP(A400,$BL$2:$BM$247,2,FALSE()),"-")</f>
        <v>-</v>
      </c>
      <c r="C400" s="208"/>
      <c r="D400" s="210"/>
      <c r="E400" s="210"/>
      <c r="F400" s="210"/>
      <c r="G400" s="210"/>
      <c r="H400" s="210"/>
      <c r="I400" s="210"/>
      <c r="J400" s="210"/>
      <c r="K400" s="209" t="str">
        <f aca="false">IF(ISBLANK(H400),"",IF(H400&lt;0,(H400-(I400+J400/60)/60),(H400+(I400+J400/60)/60)))</f>
        <v/>
      </c>
      <c r="L400" s="210"/>
      <c r="M400" s="210"/>
      <c r="N400" s="210"/>
      <c r="O400" s="209" t="str">
        <f aca="false">IF(ISBLANK(L400),"",IF(L400&lt;0,(L400-(M400+N400/60)/60),(L400+(M400+N400/60)/60)))</f>
        <v/>
      </c>
      <c r="P400" s="210"/>
      <c r="Q400" s="290" t="str">
        <f aca="false">IF(P400&lt;&gt;"",VLOOKUP(P400,$BP$4:$BQ$7,2,FALSE()),"-")</f>
        <v>-</v>
      </c>
      <c r="R400" s="291"/>
      <c r="S400" s="196"/>
      <c r="T400" s="199" t="str">
        <f aca="false">IF(S400&lt;&gt;"",VLOOKUP(S400,$BI$4:$BJ$10,2,FALSE()),"-")</f>
        <v>-</v>
      </c>
      <c r="U400" s="210"/>
      <c r="V400" s="208"/>
      <c r="W400" s="301"/>
      <c r="X400" s="199" t="str">
        <f aca="false">IF(ISBLANK(V400),"-",IF(V400="Other",$BV$53,VLOOKUP(V400,$BU$5:$BW$52,2)))</f>
        <v>-</v>
      </c>
      <c r="Y400" s="270"/>
      <c r="Z400" s="199" t="str">
        <f aca="false">IF(ISBLANK($V400),"-",IF($V400="Other",$BW$53,VLOOKUP(V400,$BU$5:$BW$52,3)))</f>
        <v>-</v>
      </c>
      <c r="AA400" s="208"/>
      <c r="AB400" s="269"/>
      <c r="AC400" s="270"/>
      <c r="AD400" s="271" t="str">
        <f aca="false">IF(ISBLANK(AB400),"-",VLOOKUP(AB400,$BY$5:$BZ$7,2))</f>
        <v>-</v>
      </c>
      <c r="AE400" s="272"/>
      <c r="AF400" s="273" t="str">
        <f aca="false">IF(ISBLANK(AE400),"-",VLOOKUP(AE400,$BC$5:$BD$7,2))</f>
        <v>-</v>
      </c>
      <c r="AG400" s="208"/>
      <c r="AH400" s="208"/>
      <c r="AI400" s="208"/>
      <c r="AJ400" s="210"/>
      <c r="AK400" s="210"/>
      <c r="AL400" s="208"/>
      <c r="AM400" s="290" t="str">
        <f aca="false">IF(AL400&lt;&gt;"",VLOOKUP(AL400,$CT$4:$CU$9,2,FALSE()),"-")</f>
        <v>-</v>
      </c>
      <c r="AN400" s="196"/>
      <c r="AO400" s="208"/>
      <c r="AP400" s="274"/>
      <c r="AQ400" s="291"/>
      <c r="AR400" s="290" t="str">
        <f aca="false">IF(AQ400&lt;&gt;"",VLOOKUP(AQ400,$CW$4:$CX$19,2,FALSE()),"-")</f>
        <v>-</v>
      </c>
      <c r="AS400" s="197"/>
      <c r="AT400" s="274"/>
      <c r="AU400" s="199" t="str">
        <f aca="false">IF(AT400&lt;&gt;"",VLOOKUP(AT400,$CY$4:$CZ$8,2,FALSE()),"-")</f>
        <v>-</v>
      </c>
      <c r="AV400" s="275"/>
      <c r="AW400" s="275"/>
      <c r="AX400" s="275"/>
      <c r="AY400" s="276"/>
      <c r="AZ400" s="276"/>
      <c r="BL400" s="214"/>
      <c r="BM400" s="214"/>
      <c r="BN400" s="278"/>
      <c r="BO400" s="278"/>
      <c r="BP400" s="279"/>
      <c r="BQ400" s="279"/>
      <c r="BR400" s="279"/>
      <c r="BS400" s="280"/>
      <c r="BT400" s="280"/>
      <c r="BU400" s="214"/>
      <c r="BV400" s="214"/>
      <c r="BW400" s="214"/>
      <c r="BX400" s="214"/>
      <c r="BY400" s="0"/>
      <c r="BZ400" s="0"/>
      <c r="CA400" s="302"/>
      <c r="CB400" s="281"/>
      <c r="CC400" s="282"/>
      <c r="CD400" s="282"/>
      <c r="CE400" s="281"/>
      <c r="CF400" s="280"/>
      <c r="CG400" s="280"/>
      <c r="CH400" s="280"/>
      <c r="CI400" s="280"/>
      <c r="CJ400" s="280"/>
      <c r="CK400" s="212"/>
      <c r="CL400" s="296"/>
      <c r="CM400" s="212"/>
      <c r="CN400" s="279"/>
      <c r="CO400" s="212"/>
      <c r="CP400" s="213"/>
      <c r="CQ400" s="283"/>
      <c r="CR400" s="284"/>
      <c r="CS400" s="284"/>
      <c r="CT400" s="283"/>
      <c r="CU400" s="284"/>
      <c r="CV400" s="284"/>
      <c r="CW400" s="287"/>
      <c r="CX400" s="287"/>
      <c r="CY400" s="287"/>
      <c r="CZ400" s="287"/>
      <c r="DA400" s="288"/>
      <c r="DB400" s="288"/>
      <c r="DC400" s="280"/>
      <c r="DF400" s="288"/>
      <c r="DG400" s="288"/>
      <c r="DH400" s="288"/>
      <c r="DI400" s="288"/>
      <c r="DJ400" s="288"/>
      <c r="DK400" s="288"/>
      <c r="DL400" s="288"/>
      <c r="DM400" s="288"/>
      <c r="DN400" s="288"/>
      <c r="DO400" s="288"/>
    </row>
    <row r="401" s="201" customFormat="true" ht="15" hidden="false" customHeight="false" outlineLevel="0" collapsed="false">
      <c r="A401" s="289"/>
      <c r="B401" s="199" t="str">
        <f aca="false">IF(A401&lt;&gt;"",VLOOKUP(A401,$BL$2:$BM$247,2,FALSE()),"-")</f>
        <v>-</v>
      </c>
      <c r="C401" s="208"/>
      <c r="D401" s="210"/>
      <c r="E401" s="210"/>
      <c r="F401" s="210"/>
      <c r="G401" s="210"/>
      <c r="H401" s="210"/>
      <c r="I401" s="210"/>
      <c r="J401" s="210"/>
      <c r="K401" s="209" t="str">
        <f aca="false">IF(ISBLANK(H401),"",IF(H401&lt;0,(H401-(I401+J401/60)/60),(H401+(I401+J401/60)/60)))</f>
        <v/>
      </c>
      <c r="L401" s="210"/>
      <c r="M401" s="210"/>
      <c r="N401" s="210"/>
      <c r="O401" s="209" t="str">
        <f aca="false">IF(ISBLANK(L401),"",IF(L401&lt;0,(L401-(M401+N401/60)/60),(L401+(M401+N401/60)/60)))</f>
        <v/>
      </c>
      <c r="P401" s="210"/>
      <c r="Q401" s="290" t="str">
        <f aca="false">IF(P401&lt;&gt;"",VLOOKUP(P401,$BP$4:$BQ$7,2,FALSE()),"-")</f>
        <v>-</v>
      </c>
      <c r="R401" s="291"/>
      <c r="S401" s="196"/>
      <c r="T401" s="199" t="str">
        <f aca="false">IF(S401&lt;&gt;"",VLOOKUP(S401,$BI$4:$BJ$10,2,FALSE()),"-")</f>
        <v>-</v>
      </c>
      <c r="U401" s="210"/>
      <c r="V401" s="208"/>
      <c r="W401" s="301"/>
      <c r="X401" s="199" t="str">
        <f aca="false">IF(ISBLANK(V401),"-",IF(V401="Other",$BV$53,VLOOKUP(V401,$BU$5:$BW$52,2)))</f>
        <v>-</v>
      </c>
      <c r="Y401" s="270"/>
      <c r="Z401" s="199" t="str">
        <f aca="false">IF(ISBLANK($V401),"-",IF($V401="Other",$BW$53,VLOOKUP(V401,$BU$5:$BW$52,3)))</f>
        <v>-</v>
      </c>
      <c r="AA401" s="208"/>
      <c r="AB401" s="269"/>
      <c r="AC401" s="270"/>
      <c r="AD401" s="271" t="str">
        <f aca="false">IF(ISBLANK(AB401),"-",VLOOKUP(AB401,$BY$5:$BZ$7,2))</f>
        <v>-</v>
      </c>
      <c r="AE401" s="272"/>
      <c r="AF401" s="273" t="str">
        <f aca="false">IF(ISBLANK(AE401),"-",VLOOKUP(AE401,$BC$5:$BD$7,2))</f>
        <v>-</v>
      </c>
      <c r="AG401" s="208"/>
      <c r="AH401" s="208"/>
      <c r="AI401" s="208"/>
      <c r="AJ401" s="210"/>
      <c r="AK401" s="210"/>
      <c r="AL401" s="208"/>
      <c r="AM401" s="290" t="str">
        <f aca="false">IF(AL401&lt;&gt;"",VLOOKUP(AL401,$CT$4:$CU$9,2,FALSE()),"-")</f>
        <v>-</v>
      </c>
      <c r="AN401" s="196"/>
      <c r="AO401" s="208"/>
      <c r="AP401" s="274"/>
      <c r="AQ401" s="291"/>
      <c r="AR401" s="290" t="str">
        <f aca="false">IF(AQ401&lt;&gt;"",VLOOKUP(AQ401,$CW$4:$CX$19,2,FALSE()),"-")</f>
        <v>-</v>
      </c>
      <c r="AS401" s="197"/>
      <c r="AT401" s="274"/>
      <c r="AU401" s="199" t="str">
        <f aca="false">IF(AT401&lt;&gt;"",VLOOKUP(AT401,$CY$4:$CZ$8,2,FALSE()),"-")</f>
        <v>-</v>
      </c>
      <c r="AV401" s="275"/>
      <c r="AW401" s="275"/>
      <c r="AX401" s="275"/>
      <c r="AY401" s="276"/>
      <c r="AZ401" s="276"/>
      <c r="BL401" s="214"/>
      <c r="BM401" s="214"/>
      <c r="BN401" s="278"/>
      <c r="BO401" s="278"/>
      <c r="BP401" s="279"/>
      <c r="BQ401" s="279"/>
      <c r="BR401" s="279"/>
      <c r="BS401" s="280"/>
      <c r="BT401" s="280"/>
      <c r="BU401" s="214"/>
      <c r="BV401" s="214"/>
      <c r="BW401" s="214"/>
      <c r="BX401" s="214"/>
      <c r="BY401" s="0"/>
      <c r="BZ401" s="0"/>
      <c r="CA401" s="302"/>
      <c r="CB401" s="281"/>
      <c r="CC401" s="282"/>
      <c r="CD401" s="282"/>
      <c r="CE401" s="281"/>
      <c r="CF401" s="280"/>
      <c r="CG401" s="280"/>
      <c r="CH401" s="280"/>
      <c r="CI401" s="280"/>
      <c r="CJ401" s="280"/>
      <c r="CK401" s="212"/>
      <c r="CL401" s="296"/>
      <c r="CM401" s="212"/>
      <c r="CN401" s="279"/>
      <c r="CO401" s="212"/>
      <c r="CP401" s="213"/>
      <c r="CQ401" s="283"/>
      <c r="CR401" s="284"/>
      <c r="CS401" s="284"/>
      <c r="CT401" s="283"/>
      <c r="CU401" s="284"/>
      <c r="CV401" s="284"/>
      <c r="CW401" s="287"/>
      <c r="CX401" s="287"/>
      <c r="CY401" s="287"/>
      <c r="CZ401" s="287"/>
      <c r="DA401" s="288"/>
      <c r="DB401" s="288"/>
      <c r="DC401" s="280"/>
      <c r="DF401" s="288"/>
      <c r="DG401" s="288"/>
      <c r="DH401" s="288"/>
      <c r="DI401" s="288"/>
      <c r="DJ401" s="288"/>
      <c r="DK401" s="288"/>
      <c r="DL401" s="288"/>
      <c r="DM401" s="288"/>
      <c r="DN401" s="288"/>
      <c r="DO401" s="288"/>
    </row>
    <row r="402" s="201" customFormat="true" ht="15" hidden="false" customHeight="false" outlineLevel="0" collapsed="false">
      <c r="A402" s="289"/>
      <c r="B402" s="199" t="str">
        <f aca="false">IF(A402&lt;&gt;"",VLOOKUP(A402,$BL$2:$BM$247,2,FALSE()),"-")</f>
        <v>-</v>
      </c>
      <c r="C402" s="208"/>
      <c r="D402" s="210"/>
      <c r="E402" s="210"/>
      <c r="F402" s="210"/>
      <c r="G402" s="210"/>
      <c r="H402" s="210"/>
      <c r="I402" s="210"/>
      <c r="J402" s="210"/>
      <c r="K402" s="209" t="str">
        <f aca="false">IF(ISBLANK(H402),"",IF(H402&lt;0,(H402-(I402+J402/60)/60),(H402+(I402+J402/60)/60)))</f>
        <v/>
      </c>
      <c r="L402" s="210"/>
      <c r="M402" s="210"/>
      <c r="N402" s="210"/>
      <c r="O402" s="209" t="str">
        <f aca="false">IF(ISBLANK(L402),"",IF(L402&lt;0,(L402-(M402+N402/60)/60),(L402+(M402+N402/60)/60)))</f>
        <v/>
      </c>
      <c r="P402" s="210"/>
      <c r="Q402" s="290" t="str">
        <f aca="false">IF(P402&lt;&gt;"",VLOOKUP(P402,$BP$4:$BQ$7,2,FALSE()),"-")</f>
        <v>-</v>
      </c>
      <c r="R402" s="291"/>
      <c r="S402" s="196"/>
      <c r="T402" s="199" t="str">
        <f aca="false">IF(S402&lt;&gt;"",VLOOKUP(S402,$BI$4:$BJ$10,2,FALSE()),"-")</f>
        <v>-</v>
      </c>
      <c r="U402" s="210"/>
      <c r="V402" s="208"/>
      <c r="W402" s="301"/>
      <c r="X402" s="199" t="str">
        <f aca="false">IF(ISBLANK(V402),"-",IF(V402="Other",$BV$53,VLOOKUP(V402,$BU$5:$BW$52,2)))</f>
        <v>-</v>
      </c>
      <c r="Y402" s="270"/>
      <c r="Z402" s="199" t="str">
        <f aca="false">IF(ISBLANK($V402),"-",IF($V402="Other",$BW$53,VLOOKUP(V402,$BU$5:$BW$52,3)))</f>
        <v>-</v>
      </c>
      <c r="AA402" s="208"/>
      <c r="AB402" s="269"/>
      <c r="AC402" s="270"/>
      <c r="AD402" s="271" t="str">
        <f aca="false">IF(ISBLANK(AB402),"-",VLOOKUP(AB402,$BY$5:$BZ$7,2))</f>
        <v>-</v>
      </c>
      <c r="AE402" s="272"/>
      <c r="AF402" s="273" t="str">
        <f aca="false">IF(ISBLANK(AE402),"-",VLOOKUP(AE402,$BC$5:$BD$7,2))</f>
        <v>-</v>
      </c>
      <c r="AG402" s="208"/>
      <c r="AH402" s="208"/>
      <c r="AI402" s="208"/>
      <c r="AJ402" s="210"/>
      <c r="AK402" s="210"/>
      <c r="AL402" s="208"/>
      <c r="AM402" s="290" t="str">
        <f aca="false">IF(AL402&lt;&gt;"",VLOOKUP(AL402,$CT$4:$CU$9,2,FALSE()),"-")</f>
        <v>-</v>
      </c>
      <c r="AN402" s="196"/>
      <c r="AO402" s="208"/>
      <c r="AP402" s="274"/>
      <c r="AQ402" s="291"/>
      <c r="AR402" s="290" t="str">
        <f aca="false">IF(AQ402&lt;&gt;"",VLOOKUP(AQ402,$CW$4:$CX$19,2,FALSE()),"-")</f>
        <v>-</v>
      </c>
      <c r="AS402" s="197"/>
      <c r="AT402" s="274"/>
      <c r="AU402" s="199" t="str">
        <f aca="false">IF(AT402&lt;&gt;"",VLOOKUP(AT402,$CY$4:$CZ$8,2,FALSE()),"-")</f>
        <v>-</v>
      </c>
      <c r="AV402" s="275"/>
      <c r="AW402" s="275"/>
      <c r="AX402" s="275"/>
      <c r="AY402" s="276"/>
      <c r="AZ402" s="276"/>
      <c r="BL402" s="214"/>
      <c r="BM402" s="214"/>
      <c r="BN402" s="278"/>
      <c r="BO402" s="278"/>
      <c r="BP402" s="279"/>
      <c r="BQ402" s="279"/>
      <c r="BR402" s="279"/>
      <c r="BS402" s="280"/>
      <c r="BT402" s="280"/>
      <c r="BU402" s="214"/>
      <c r="BV402" s="214"/>
      <c r="BW402" s="214"/>
      <c r="BX402" s="214"/>
      <c r="BY402" s="0"/>
      <c r="BZ402" s="0"/>
      <c r="CA402" s="302"/>
      <c r="CB402" s="281"/>
      <c r="CC402" s="282"/>
      <c r="CD402" s="282"/>
      <c r="CE402" s="281"/>
      <c r="CF402" s="280"/>
      <c r="CG402" s="280"/>
      <c r="CH402" s="280"/>
      <c r="CI402" s="280"/>
      <c r="CJ402" s="280"/>
      <c r="CK402" s="212"/>
      <c r="CL402" s="296"/>
      <c r="CM402" s="212"/>
      <c r="CN402" s="279"/>
      <c r="CO402" s="212"/>
      <c r="CP402" s="213"/>
      <c r="CQ402" s="283"/>
      <c r="CR402" s="284"/>
      <c r="CS402" s="284"/>
      <c r="CT402" s="283"/>
      <c r="CU402" s="284"/>
      <c r="CV402" s="284"/>
      <c r="CW402" s="287"/>
      <c r="CX402" s="287"/>
      <c r="CY402" s="287"/>
      <c r="CZ402" s="287"/>
      <c r="DA402" s="288"/>
      <c r="DB402" s="288"/>
      <c r="DC402" s="280"/>
      <c r="DF402" s="288"/>
      <c r="DG402" s="288"/>
      <c r="DH402" s="288"/>
      <c r="DI402" s="288"/>
      <c r="DJ402" s="288"/>
      <c r="DK402" s="288"/>
      <c r="DL402" s="288"/>
      <c r="DM402" s="288"/>
      <c r="DN402" s="288"/>
      <c r="DO402" s="288"/>
    </row>
    <row r="403" s="201" customFormat="true" ht="15" hidden="false" customHeight="false" outlineLevel="0" collapsed="false">
      <c r="A403" s="289"/>
      <c r="B403" s="199" t="str">
        <f aca="false">IF(A403&lt;&gt;"",VLOOKUP(A403,$BL$2:$BM$247,2,FALSE()),"-")</f>
        <v>-</v>
      </c>
      <c r="C403" s="208"/>
      <c r="D403" s="210"/>
      <c r="E403" s="210"/>
      <c r="F403" s="210"/>
      <c r="G403" s="210"/>
      <c r="H403" s="210"/>
      <c r="I403" s="210"/>
      <c r="J403" s="210"/>
      <c r="K403" s="209" t="str">
        <f aca="false">IF(ISBLANK(H403),"",IF(H403&lt;0,(H403-(I403+J403/60)/60),(H403+(I403+J403/60)/60)))</f>
        <v/>
      </c>
      <c r="L403" s="210"/>
      <c r="M403" s="210"/>
      <c r="N403" s="210"/>
      <c r="O403" s="209" t="str">
        <f aca="false">IF(ISBLANK(L403),"",IF(L403&lt;0,(L403-(M403+N403/60)/60),(L403+(M403+N403/60)/60)))</f>
        <v/>
      </c>
      <c r="P403" s="210"/>
      <c r="Q403" s="290" t="str">
        <f aca="false">IF(P403&lt;&gt;"",VLOOKUP(P403,$BP$4:$BQ$7,2,FALSE()),"-")</f>
        <v>-</v>
      </c>
      <c r="R403" s="291"/>
      <c r="S403" s="196"/>
      <c r="T403" s="199" t="str">
        <f aca="false">IF(S403&lt;&gt;"",VLOOKUP(S403,$BI$4:$BJ$10,2,FALSE()),"-")</f>
        <v>-</v>
      </c>
      <c r="U403" s="210"/>
      <c r="V403" s="208"/>
      <c r="W403" s="301"/>
      <c r="X403" s="199" t="str">
        <f aca="false">IF(ISBLANK(V403),"-",IF(V403="Other",$BV$53,VLOOKUP(V403,$BU$5:$BW$52,2)))</f>
        <v>-</v>
      </c>
      <c r="Y403" s="270"/>
      <c r="Z403" s="199" t="str">
        <f aca="false">IF(ISBLANK($V403),"-",IF($V403="Other",$BW$53,VLOOKUP(V403,$BU$5:$BW$52,3)))</f>
        <v>-</v>
      </c>
      <c r="AA403" s="208"/>
      <c r="AB403" s="269"/>
      <c r="AC403" s="270"/>
      <c r="AD403" s="271" t="str">
        <f aca="false">IF(ISBLANK(AB403),"-",VLOOKUP(AB403,$BY$5:$BZ$7,2))</f>
        <v>-</v>
      </c>
      <c r="AE403" s="272"/>
      <c r="AF403" s="273" t="str">
        <f aca="false">IF(ISBLANK(AE403),"-",VLOOKUP(AE403,$BC$5:$BD$7,2))</f>
        <v>-</v>
      </c>
      <c r="AG403" s="208"/>
      <c r="AH403" s="208"/>
      <c r="AI403" s="208"/>
      <c r="AJ403" s="210"/>
      <c r="AK403" s="210"/>
      <c r="AL403" s="208"/>
      <c r="AM403" s="290" t="str">
        <f aca="false">IF(AL403&lt;&gt;"",VLOOKUP(AL403,$CT$4:$CU$9,2,FALSE()),"-")</f>
        <v>-</v>
      </c>
      <c r="AN403" s="196"/>
      <c r="AO403" s="208"/>
      <c r="AP403" s="274"/>
      <c r="AQ403" s="291"/>
      <c r="AR403" s="290" t="str">
        <f aca="false">IF(AQ403&lt;&gt;"",VLOOKUP(AQ403,$CW$4:$CX$19,2,FALSE()),"-")</f>
        <v>-</v>
      </c>
      <c r="AS403" s="197"/>
      <c r="AT403" s="274"/>
      <c r="AU403" s="199" t="str">
        <f aca="false">IF(AT403&lt;&gt;"",VLOOKUP(AT403,$CY$4:$CZ$8,2,FALSE()),"-")</f>
        <v>-</v>
      </c>
      <c r="AV403" s="275"/>
      <c r="AW403" s="275"/>
      <c r="AX403" s="275"/>
      <c r="AY403" s="276"/>
      <c r="AZ403" s="276"/>
      <c r="BL403" s="214"/>
      <c r="BM403" s="214"/>
      <c r="BN403" s="278"/>
      <c r="BO403" s="278"/>
      <c r="BP403" s="279"/>
      <c r="BQ403" s="279"/>
      <c r="BR403" s="279"/>
      <c r="BS403" s="280"/>
      <c r="BT403" s="280"/>
      <c r="BU403" s="214"/>
      <c r="BV403" s="214"/>
      <c r="BW403" s="214"/>
      <c r="BX403" s="214"/>
      <c r="BY403" s="0"/>
      <c r="BZ403" s="0"/>
      <c r="CA403" s="302"/>
      <c r="CB403" s="281"/>
      <c r="CC403" s="282"/>
      <c r="CD403" s="282"/>
      <c r="CE403" s="281"/>
      <c r="CF403" s="280"/>
      <c r="CG403" s="280"/>
      <c r="CH403" s="280"/>
      <c r="CI403" s="280"/>
      <c r="CJ403" s="280"/>
      <c r="CK403" s="212"/>
      <c r="CL403" s="296"/>
      <c r="CM403" s="212"/>
      <c r="CN403" s="279"/>
      <c r="CO403" s="212"/>
      <c r="CP403" s="213"/>
      <c r="CQ403" s="283"/>
      <c r="CR403" s="284"/>
      <c r="CS403" s="284"/>
      <c r="CT403" s="283"/>
      <c r="CU403" s="284"/>
      <c r="CV403" s="284"/>
      <c r="CW403" s="287"/>
      <c r="CX403" s="287"/>
      <c r="CY403" s="287"/>
      <c r="CZ403" s="287"/>
      <c r="DA403" s="288"/>
      <c r="DB403" s="288"/>
      <c r="DC403" s="280"/>
      <c r="DF403" s="288"/>
      <c r="DG403" s="288"/>
      <c r="DH403" s="288"/>
      <c r="DI403" s="288"/>
      <c r="DJ403" s="288"/>
      <c r="DK403" s="288"/>
      <c r="DL403" s="288"/>
      <c r="DM403" s="288"/>
      <c r="DN403" s="288"/>
      <c r="DO403" s="288"/>
    </row>
    <row r="404" s="201" customFormat="true" ht="15" hidden="false" customHeight="false" outlineLevel="0" collapsed="false">
      <c r="A404" s="289"/>
      <c r="B404" s="199" t="str">
        <f aca="false">IF(A404&lt;&gt;"",VLOOKUP(A404,$BL$2:$BM$247,2,FALSE()),"-")</f>
        <v>-</v>
      </c>
      <c r="C404" s="208"/>
      <c r="D404" s="210"/>
      <c r="E404" s="210"/>
      <c r="F404" s="210"/>
      <c r="G404" s="210"/>
      <c r="H404" s="210"/>
      <c r="I404" s="210"/>
      <c r="J404" s="210"/>
      <c r="K404" s="209" t="str">
        <f aca="false">IF(ISBLANK(H404),"",IF(H404&lt;0,(H404-(I404+J404/60)/60),(H404+(I404+J404/60)/60)))</f>
        <v/>
      </c>
      <c r="L404" s="210"/>
      <c r="M404" s="210"/>
      <c r="N404" s="210"/>
      <c r="O404" s="209" t="str">
        <f aca="false">IF(ISBLANK(L404),"",IF(L404&lt;0,(L404-(M404+N404/60)/60),(L404+(M404+N404/60)/60)))</f>
        <v/>
      </c>
      <c r="P404" s="210"/>
      <c r="Q404" s="290" t="str">
        <f aca="false">IF(P404&lt;&gt;"",VLOOKUP(P404,$BP$4:$BQ$7,2,FALSE()),"-")</f>
        <v>-</v>
      </c>
      <c r="R404" s="291"/>
      <c r="S404" s="196"/>
      <c r="T404" s="199" t="str">
        <f aca="false">IF(S404&lt;&gt;"",VLOOKUP(S404,$BI$4:$BJ$10,2,FALSE()),"-")</f>
        <v>-</v>
      </c>
      <c r="U404" s="210"/>
      <c r="V404" s="208"/>
      <c r="W404" s="301"/>
      <c r="X404" s="199" t="str">
        <f aca="false">IF(ISBLANK(V404),"-",IF(V404="Other",$BV$53,VLOOKUP(V404,$BU$5:$BW$52,2)))</f>
        <v>-</v>
      </c>
      <c r="Y404" s="270"/>
      <c r="Z404" s="199" t="str">
        <f aca="false">IF(ISBLANK($V404),"-",IF($V404="Other",$BW$53,VLOOKUP(V404,$BU$5:$BW$52,3)))</f>
        <v>-</v>
      </c>
      <c r="AA404" s="208"/>
      <c r="AB404" s="269"/>
      <c r="AC404" s="270"/>
      <c r="AD404" s="271" t="str">
        <f aca="false">IF(ISBLANK(AB404),"-",VLOOKUP(AB404,$BY$5:$BZ$7,2))</f>
        <v>-</v>
      </c>
      <c r="AE404" s="272"/>
      <c r="AF404" s="273" t="str">
        <f aca="false">IF(ISBLANK(AE404),"-",VLOOKUP(AE404,$BC$5:$BD$7,2))</f>
        <v>-</v>
      </c>
      <c r="AG404" s="208"/>
      <c r="AH404" s="208"/>
      <c r="AI404" s="208"/>
      <c r="AJ404" s="210"/>
      <c r="AK404" s="210"/>
      <c r="AL404" s="208"/>
      <c r="AM404" s="290" t="str">
        <f aca="false">IF(AL404&lt;&gt;"",VLOOKUP(AL404,$CT$4:$CU$9,2,FALSE()),"-")</f>
        <v>-</v>
      </c>
      <c r="AN404" s="196"/>
      <c r="AO404" s="208"/>
      <c r="AP404" s="274"/>
      <c r="AQ404" s="291"/>
      <c r="AR404" s="290" t="str">
        <f aca="false">IF(AQ404&lt;&gt;"",VLOOKUP(AQ404,$CW$4:$CX$19,2,FALSE()),"-")</f>
        <v>-</v>
      </c>
      <c r="AS404" s="197"/>
      <c r="AT404" s="274"/>
      <c r="AU404" s="199" t="str">
        <f aca="false">IF(AT404&lt;&gt;"",VLOOKUP(AT404,$CY$4:$CZ$8,2,FALSE()),"-")</f>
        <v>-</v>
      </c>
      <c r="AV404" s="275"/>
      <c r="AW404" s="275"/>
      <c r="AX404" s="275"/>
      <c r="AY404" s="276"/>
      <c r="AZ404" s="276"/>
      <c r="BL404" s="214"/>
      <c r="BM404" s="214"/>
      <c r="BN404" s="278"/>
      <c r="BO404" s="278"/>
      <c r="BP404" s="279"/>
      <c r="BQ404" s="279"/>
      <c r="BR404" s="279"/>
      <c r="BS404" s="280"/>
      <c r="BT404" s="280"/>
      <c r="BU404" s="214"/>
      <c r="BV404" s="214"/>
      <c r="BW404" s="214"/>
      <c r="BX404" s="214"/>
      <c r="BY404" s="0"/>
      <c r="BZ404" s="0"/>
      <c r="CA404" s="215"/>
      <c r="CB404" s="281"/>
      <c r="CC404" s="282"/>
      <c r="CD404" s="282"/>
      <c r="CE404" s="281"/>
      <c r="CF404" s="280"/>
      <c r="CG404" s="280"/>
      <c r="CH404" s="280"/>
      <c r="CI404" s="280"/>
      <c r="CJ404" s="280"/>
      <c r="CK404" s="212"/>
      <c r="CL404" s="296"/>
      <c r="CM404" s="212"/>
      <c r="CN404" s="279"/>
      <c r="CO404" s="212"/>
      <c r="CP404" s="213"/>
      <c r="CQ404" s="283"/>
      <c r="CR404" s="284"/>
      <c r="CS404" s="284"/>
      <c r="CT404" s="283"/>
      <c r="CU404" s="284"/>
      <c r="CV404" s="284"/>
      <c r="CW404" s="287"/>
      <c r="CX404" s="287"/>
      <c r="CY404" s="287"/>
      <c r="CZ404" s="287"/>
      <c r="DA404" s="288"/>
      <c r="DB404" s="288"/>
      <c r="DC404" s="280"/>
      <c r="DF404" s="288"/>
      <c r="DG404" s="288"/>
      <c r="DH404" s="288"/>
      <c r="DI404" s="288"/>
      <c r="DJ404" s="288"/>
      <c r="DK404" s="288"/>
      <c r="DL404" s="288"/>
      <c r="DM404" s="288"/>
      <c r="DN404" s="288"/>
      <c r="DO404" s="288"/>
    </row>
    <row r="405" s="201" customFormat="true" ht="15" hidden="false" customHeight="false" outlineLevel="0" collapsed="false">
      <c r="A405" s="289"/>
      <c r="B405" s="199" t="str">
        <f aca="false">IF(A405&lt;&gt;"",VLOOKUP(A405,$BL$2:$BM$247,2,FALSE()),"-")</f>
        <v>-</v>
      </c>
      <c r="C405" s="208"/>
      <c r="D405" s="210"/>
      <c r="E405" s="210"/>
      <c r="F405" s="210"/>
      <c r="G405" s="210"/>
      <c r="H405" s="210"/>
      <c r="I405" s="210"/>
      <c r="J405" s="210"/>
      <c r="K405" s="209" t="str">
        <f aca="false">IF(ISBLANK(H405),"",IF(H405&lt;0,(H405-(I405+J405/60)/60),(H405+(I405+J405/60)/60)))</f>
        <v/>
      </c>
      <c r="L405" s="210"/>
      <c r="M405" s="210"/>
      <c r="N405" s="210"/>
      <c r="O405" s="209" t="str">
        <f aca="false">IF(ISBLANK(L405),"",IF(L405&lt;0,(L405-(M405+N405/60)/60),(L405+(M405+N405/60)/60)))</f>
        <v/>
      </c>
      <c r="P405" s="210"/>
      <c r="Q405" s="290" t="str">
        <f aca="false">IF(P405&lt;&gt;"",VLOOKUP(P405,$BP$4:$BQ$7,2,FALSE()),"-")</f>
        <v>-</v>
      </c>
      <c r="R405" s="291"/>
      <c r="S405" s="196"/>
      <c r="T405" s="199" t="str">
        <f aca="false">IF(S405&lt;&gt;"",VLOOKUP(S405,$BI$4:$BJ$10,2,FALSE()),"-")</f>
        <v>-</v>
      </c>
      <c r="U405" s="210"/>
      <c r="V405" s="208"/>
      <c r="W405" s="301"/>
      <c r="X405" s="199" t="str">
        <f aca="false">IF(ISBLANK(V405),"-",IF(V405="Other",$BV$53,VLOOKUP(V405,$BU$5:$BW$52,2)))</f>
        <v>-</v>
      </c>
      <c r="Y405" s="270"/>
      <c r="Z405" s="199" t="str">
        <f aca="false">IF(ISBLANK($V405),"-",IF($V405="Other",$BW$53,VLOOKUP(V405,$BU$5:$BW$52,3)))</f>
        <v>-</v>
      </c>
      <c r="AA405" s="208"/>
      <c r="AB405" s="269"/>
      <c r="AC405" s="270"/>
      <c r="AD405" s="271" t="str">
        <f aca="false">IF(ISBLANK(AB405),"-",VLOOKUP(AB405,$BY$5:$BZ$7,2))</f>
        <v>-</v>
      </c>
      <c r="AE405" s="272"/>
      <c r="AF405" s="273" t="str">
        <f aca="false">IF(ISBLANK(AE405),"-",VLOOKUP(AE405,$BC$5:$BD$7,2))</f>
        <v>-</v>
      </c>
      <c r="AG405" s="208"/>
      <c r="AH405" s="208"/>
      <c r="AI405" s="208"/>
      <c r="AJ405" s="210"/>
      <c r="AK405" s="210"/>
      <c r="AL405" s="208"/>
      <c r="AM405" s="290" t="str">
        <f aca="false">IF(AL405&lt;&gt;"",VLOOKUP(AL405,$CT$4:$CU$9,2,FALSE()),"-")</f>
        <v>-</v>
      </c>
      <c r="AN405" s="196"/>
      <c r="AO405" s="208"/>
      <c r="AP405" s="274"/>
      <c r="AQ405" s="291"/>
      <c r="AR405" s="290" t="str">
        <f aca="false">IF(AQ405&lt;&gt;"",VLOOKUP(AQ405,$CW$4:$CX$19,2,FALSE()),"-")</f>
        <v>-</v>
      </c>
      <c r="AS405" s="197"/>
      <c r="AT405" s="274"/>
      <c r="AU405" s="199" t="str">
        <f aca="false">IF(AT405&lt;&gt;"",VLOOKUP(AT405,$CY$4:$CZ$8,2,FALSE()),"-")</f>
        <v>-</v>
      </c>
      <c r="AV405" s="275"/>
      <c r="AW405" s="275"/>
      <c r="AX405" s="275"/>
      <c r="AY405" s="276"/>
      <c r="AZ405" s="276"/>
      <c r="BL405" s="214"/>
      <c r="BM405" s="214"/>
      <c r="BN405" s="278"/>
      <c r="BO405" s="278"/>
      <c r="BP405" s="279"/>
      <c r="BQ405" s="279"/>
      <c r="BR405" s="279"/>
      <c r="BS405" s="280"/>
      <c r="BT405" s="280"/>
      <c r="BU405" s="214"/>
      <c r="BV405" s="214"/>
      <c r="BW405" s="214"/>
      <c r="BX405" s="214"/>
      <c r="BY405" s="0"/>
      <c r="BZ405" s="0"/>
      <c r="CA405" s="215"/>
      <c r="CB405" s="281"/>
      <c r="CC405" s="282"/>
      <c r="CD405" s="282"/>
      <c r="CE405" s="281"/>
      <c r="CF405" s="280"/>
      <c r="CG405" s="280"/>
      <c r="CH405" s="280"/>
      <c r="CI405" s="280"/>
      <c r="CJ405" s="280"/>
      <c r="CK405" s="212"/>
      <c r="CL405" s="296"/>
      <c r="CM405" s="212"/>
      <c r="CN405" s="279"/>
      <c r="CO405" s="212"/>
      <c r="CP405" s="213"/>
      <c r="CQ405" s="283"/>
      <c r="CR405" s="284"/>
      <c r="CS405" s="284"/>
      <c r="CT405" s="283"/>
      <c r="CU405" s="284"/>
      <c r="CV405" s="284"/>
      <c r="CW405" s="287"/>
      <c r="CX405" s="287"/>
      <c r="CY405" s="287"/>
      <c r="CZ405" s="287"/>
      <c r="DA405" s="288"/>
      <c r="DB405" s="288"/>
      <c r="DC405" s="280"/>
      <c r="DF405" s="288"/>
      <c r="DG405" s="288"/>
      <c r="DH405" s="288"/>
      <c r="DI405" s="288"/>
      <c r="DJ405" s="288"/>
      <c r="DK405" s="288"/>
      <c r="DL405" s="288"/>
      <c r="DM405" s="288"/>
      <c r="DN405" s="288"/>
      <c r="DO405" s="288"/>
    </row>
    <row r="406" s="201" customFormat="true" ht="15" hidden="false" customHeight="false" outlineLevel="0" collapsed="false">
      <c r="A406" s="289"/>
      <c r="B406" s="199" t="str">
        <f aca="false">IF(A406&lt;&gt;"",VLOOKUP(A406,$BL$2:$BM$247,2,FALSE()),"-")</f>
        <v>-</v>
      </c>
      <c r="C406" s="208"/>
      <c r="D406" s="210"/>
      <c r="E406" s="210"/>
      <c r="F406" s="210"/>
      <c r="G406" s="210"/>
      <c r="H406" s="210"/>
      <c r="I406" s="210"/>
      <c r="J406" s="210"/>
      <c r="K406" s="209" t="str">
        <f aca="false">IF(ISBLANK(H406),"",IF(H406&lt;0,(H406-(I406+J406/60)/60),(H406+(I406+J406/60)/60)))</f>
        <v/>
      </c>
      <c r="L406" s="210"/>
      <c r="M406" s="210"/>
      <c r="N406" s="210"/>
      <c r="O406" s="209" t="str">
        <f aca="false">IF(ISBLANK(L406),"",IF(L406&lt;0,(L406-(M406+N406/60)/60),(L406+(M406+N406/60)/60)))</f>
        <v/>
      </c>
      <c r="P406" s="210"/>
      <c r="Q406" s="290" t="str">
        <f aca="false">IF(P406&lt;&gt;"",VLOOKUP(P406,$BP$4:$BQ$7,2,FALSE()),"-")</f>
        <v>-</v>
      </c>
      <c r="R406" s="291"/>
      <c r="S406" s="196"/>
      <c r="T406" s="199" t="str">
        <f aca="false">IF(S406&lt;&gt;"",VLOOKUP(S406,$BI$4:$BJ$10,2,FALSE()),"-")</f>
        <v>-</v>
      </c>
      <c r="U406" s="210"/>
      <c r="V406" s="208"/>
      <c r="W406" s="301"/>
      <c r="X406" s="199" t="str">
        <f aca="false">IF(ISBLANK(V406),"-",IF(V406="Other",$BV$53,VLOOKUP(V406,$BU$5:$BW$52,2)))</f>
        <v>-</v>
      </c>
      <c r="Y406" s="270"/>
      <c r="Z406" s="199" t="str">
        <f aca="false">IF(ISBLANK($V406),"-",IF($V406="Other",$BW$53,VLOOKUP(V406,$BU$5:$BW$52,3)))</f>
        <v>-</v>
      </c>
      <c r="AA406" s="208"/>
      <c r="AB406" s="269"/>
      <c r="AC406" s="270"/>
      <c r="AD406" s="271" t="str">
        <f aca="false">IF(ISBLANK(AB406),"-",VLOOKUP(AB406,$BY$5:$BZ$7,2))</f>
        <v>-</v>
      </c>
      <c r="AE406" s="272"/>
      <c r="AF406" s="273" t="str">
        <f aca="false">IF(ISBLANK(AE406),"-",VLOOKUP(AE406,$BC$5:$BD$7,2))</f>
        <v>-</v>
      </c>
      <c r="AG406" s="208"/>
      <c r="AH406" s="208"/>
      <c r="AI406" s="208"/>
      <c r="AJ406" s="210"/>
      <c r="AK406" s="210"/>
      <c r="AL406" s="208"/>
      <c r="AM406" s="290" t="str">
        <f aca="false">IF(AL406&lt;&gt;"",VLOOKUP(AL406,$CT$4:$CU$9,2,FALSE()),"-")</f>
        <v>-</v>
      </c>
      <c r="AN406" s="196"/>
      <c r="AO406" s="208"/>
      <c r="AP406" s="274"/>
      <c r="AQ406" s="291"/>
      <c r="AR406" s="290" t="str">
        <f aca="false">IF(AQ406&lt;&gt;"",VLOOKUP(AQ406,$CW$4:$CX$19,2,FALSE()),"-")</f>
        <v>-</v>
      </c>
      <c r="AS406" s="197"/>
      <c r="AT406" s="274"/>
      <c r="AU406" s="199" t="str">
        <f aca="false">IF(AT406&lt;&gt;"",VLOOKUP(AT406,$CY$4:$CZ$8,2,FALSE()),"-")</f>
        <v>-</v>
      </c>
      <c r="AV406" s="275"/>
      <c r="AW406" s="275"/>
      <c r="AX406" s="275"/>
      <c r="AY406" s="276"/>
      <c r="AZ406" s="276"/>
      <c r="BL406" s="214"/>
      <c r="BM406" s="214"/>
      <c r="BN406" s="278"/>
      <c r="BO406" s="278"/>
      <c r="BP406" s="279"/>
      <c r="BQ406" s="279"/>
      <c r="BR406" s="279"/>
      <c r="BS406" s="280"/>
      <c r="BT406" s="280"/>
      <c r="BU406" s="214"/>
      <c r="BV406" s="214"/>
      <c r="BW406" s="214"/>
      <c r="BX406" s="214"/>
      <c r="BY406" s="0"/>
      <c r="BZ406" s="0"/>
      <c r="CA406" s="215"/>
      <c r="CB406" s="281"/>
      <c r="CC406" s="282"/>
      <c r="CD406" s="282"/>
      <c r="CE406" s="281"/>
      <c r="CF406" s="280"/>
      <c r="CG406" s="280"/>
      <c r="CH406" s="280"/>
      <c r="CI406" s="280"/>
      <c r="CJ406" s="280"/>
      <c r="CK406" s="212"/>
      <c r="CL406" s="296"/>
      <c r="CM406" s="212"/>
      <c r="CN406" s="279"/>
      <c r="CO406" s="212"/>
      <c r="CP406" s="213"/>
      <c r="CQ406" s="283"/>
      <c r="CR406" s="284"/>
      <c r="CS406" s="284"/>
      <c r="CT406" s="283"/>
      <c r="CU406" s="284"/>
      <c r="CV406" s="284"/>
      <c r="CW406" s="287"/>
      <c r="CX406" s="287"/>
      <c r="CY406" s="287"/>
      <c r="CZ406" s="287"/>
      <c r="DA406" s="288"/>
      <c r="DB406" s="288"/>
      <c r="DC406" s="280"/>
      <c r="DF406" s="288"/>
      <c r="DG406" s="288"/>
      <c r="DH406" s="288"/>
      <c r="DI406" s="288"/>
      <c r="DJ406" s="288"/>
      <c r="DK406" s="288"/>
      <c r="DL406" s="288"/>
      <c r="DM406" s="288"/>
      <c r="DN406" s="288"/>
      <c r="DO406" s="288"/>
    </row>
    <row r="407" s="201" customFormat="true" ht="15" hidden="false" customHeight="false" outlineLevel="0" collapsed="false">
      <c r="A407" s="289"/>
      <c r="B407" s="199" t="str">
        <f aca="false">IF(A407&lt;&gt;"",VLOOKUP(A407,$BL$2:$BM$247,2,FALSE()),"-")</f>
        <v>-</v>
      </c>
      <c r="C407" s="208"/>
      <c r="D407" s="210"/>
      <c r="E407" s="210"/>
      <c r="F407" s="210"/>
      <c r="G407" s="210"/>
      <c r="H407" s="210"/>
      <c r="I407" s="210"/>
      <c r="J407" s="210"/>
      <c r="K407" s="209" t="str">
        <f aca="false">IF(ISBLANK(H407),"",IF(H407&lt;0,(H407-(I407+J407/60)/60),(H407+(I407+J407/60)/60)))</f>
        <v/>
      </c>
      <c r="L407" s="210"/>
      <c r="M407" s="210"/>
      <c r="N407" s="210"/>
      <c r="O407" s="209" t="str">
        <f aca="false">IF(ISBLANK(L407),"",IF(L407&lt;0,(L407-(M407+N407/60)/60),(L407+(M407+N407/60)/60)))</f>
        <v/>
      </c>
      <c r="P407" s="210"/>
      <c r="Q407" s="290" t="str">
        <f aca="false">IF(P407&lt;&gt;"",VLOOKUP(P407,$BP$4:$BQ$7,2,FALSE()),"-")</f>
        <v>-</v>
      </c>
      <c r="R407" s="291"/>
      <c r="S407" s="196"/>
      <c r="T407" s="199" t="str">
        <f aca="false">IF(S407&lt;&gt;"",VLOOKUP(S407,$BI$4:$BJ$10,2,FALSE()),"-")</f>
        <v>-</v>
      </c>
      <c r="U407" s="210"/>
      <c r="V407" s="208"/>
      <c r="W407" s="301"/>
      <c r="X407" s="199" t="str">
        <f aca="false">IF(ISBLANK(V407),"-",IF(V407="Other",$BV$53,VLOOKUP(V407,$BU$5:$BW$52,2)))</f>
        <v>-</v>
      </c>
      <c r="Y407" s="270"/>
      <c r="Z407" s="199" t="str">
        <f aca="false">IF(ISBLANK($V407),"-",IF($V407="Other",$BW$53,VLOOKUP(V407,$BU$5:$BW$52,3)))</f>
        <v>-</v>
      </c>
      <c r="AA407" s="208"/>
      <c r="AB407" s="269"/>
      <c r="AC407" s="270"/>
      <c r="AD407" s="271" t="str">
        <f aca="false">IF(ISBLANK(AB407),"-",VLOOKUP(AB407,$BY$5:$BZ$7,2))</f>
        <v>-</v>
      </c>
      <c r="AE407" s="272"/>
      <c r="AF407" s="273" t="str">
        <f aca="false">IF(ISBLANK(AE407),"-",VLOOKUP(AE407,$BC$5:$BD$7,2))</f>
        <v>-</v>
      </c>
      <c r="AG407" s="208"/>
      <c r="AH407" s="208"/>
      <c r="AI407" s="208"/>
      <c r="AJ407" s="210"/>
      <c r="AK407" s="210"/>
      <c r="AL407" s="208"/>
      <c r="AM407" s="290" t="str">
        <f aca="false">IF(AL407&lt;&gt;"",VLOOKUP(AL407,$CT$4:$CU$9,2,FALSE()),"-")</f>
        <v>-</v>
      </c>
      <c r="AN407" s="196"/>
      <c r="AO407" s="208"/>
      <c r="AP407" s="274"/>
      <c r="AQ407" s="291"/>
      <c r="AR407" s="290" t="str">
        <f aca="false">IF(AQ407&lt;&gt;"",VLOOKUP(AQ407,$CW$4:$CX$19,2,FALSE()),"-")</f>
        <v>-</v>
      </c>
      <c r="AS407" s="197"/>
      <c r="AT407" s="274"/>
      <c r="AU407" s="199" t="str">
        <f aca="false">IF(AT407&lt;&gt;"",VLOOKUP(AT407,$CY$4:$CZ$8,2,FALSE()),"-")</f>
        <v>-</v>
      </c>
      <c r="AV407" s="275"/>
      <c r="AW407" s="275"/>
      <c r="AX407" s="275"/>
      <c r="AY407" s="276"/>
      <c r="AZ407" s="276"/>
      <c r="BL407" s="214"/>
      <c r="BM407" s="214"/>
      <c r="BN407" s="278"/>
      <c r="BO407" s="278"/>
      <c r="BP407" s="279"/>
      <c r="BQ407" s="279"/>
      <c r="BR407" s="279"/>
      <c r="BS407" s="280"/>
      <c r="BT407" s="280"/>
      <c r="BU407" s="214"/>
      <c r="BV407" s="214"/>
      <c r="BW407" s="214"/>
      <c r="BX407" s="214"/>
      <c r="BY407" s="0"/>
      <c r="BZ407" s="0"/>
      <c r="CA407" s="215"/>
      <c r="CB407" s="281"/>
      <c r="CC407" s="282"/>
      <c r="CD407" s="282"/>
      <c r="CE407" s="281"/>
      <c r="CF407" s="280"/>
      <c r="CG407" s="280"/>
      <c r="CH407" s="280"/>
      <c r="CI407" s="280"/>
      <c r="CJ407" s="280"/>
      <c r="CK407" s="212"/>
      <c r="CL407" s="296"/>
      <c r="CM407" s="212"/>
      <c r="CN407" s="279"/>
      <c r="CO407" s="212"/>
      <c r="CP407" s="213"/>
      <c r="CQ407" s="283"/>
      <c r="CR407" s="284"/>
      <c r="CS407" s="284"/>
      <c r="CT407" s="283"/>
      <c r="CU407" s="284"/>
      <c r="CV407" s="284"/>
      <c r="CW407" s="287"/>
      <c r="CX407" s="287"/>
      <c r="CY407" s="287"/>
      <c r="CZ407" s="287"/>
      <c r="DA407" s="288"/>
      <c r="DB407" s="288"/>
      <c r="DC407" s="280"/>
      <c r="DF407" s="288"/>
      <c r="DG407" s="288"/>
      <c r="DH407" s="288"/>
      <c r="DI407" s="288"/>
      <c r="DJ407" s="288"/>
      <c r="DK407" s="288"/>
      <c r="DL407" s="288"/>
      <c r="DM407" s="288"/>
      <c r="DN407" s="288"/>
      <c r="DO407" s="288"/>
    </row>
    <row r="408" s="201" customFormat="true" ht="15" hidden="false" customHeight="false" outlineLevel="0" collapsed="false">
      <c r="A408" s="289"/>
      <c r="B408" s="199" t="str">
        <f aca="false">IF(A408&lt;&gt;"",VLOOKUP(A408,$BL$2:$BM$247,2,FALSE()),"-")</f>
        <v>-</v>
      </c>
      <c r="C408" s="208"/>
      <c r="D408" s="210"/>
      <c r="E408" s="210"/>
      <c r="F408" s="210"/>
      <c r="G408" s="210"/>
      <c r="H408" s="210"/>
      <c r="I408" s="210"/>
      <c r="J408" s="210"/>
      <c r="K408" s="209" t="str">
        <f aca="false">IF(ISBLANK(H408),"",IF(H408&lt;0,(H408-(I408+J408/60)/60),(H408+(I408+J408/60)/60)))</f>
        <v/>
      </c>
      <c r="L408" s="210"/>
      <c r="M408" s="210"/>
      <c r="N408" s="210"/>
      <c r="O408" s="209" t="str">
        <f aca="false">IF(ISBLANK(L408),"",IF(L408&lt;0,(L408-(M408+N408/60)/60),(L408+(M408+N408/60)/60)))</f>
        <v/>
      </c>
      <c r="P408" s="210"/>
      <c r="Q408" s="290" t="str">
        <f aca="false">IF(P408&lt;&gt;"",VLOOKUP(P408,$BP$4:$BQ$7,2,FALSE()),"-")</f>
        <v>-</v>
      </c>
      <c r="R408" s="291"/>
      <c r="S408" s="196"/>
      <c r="T408" s="199" t="str">
        <f aca="false">IF(S408&lt;&gt;"",VLOOKUP(S408,$BI$4:$BJ$10,2,FALSE()),"-")</f>
        <v>-</v>
      </c>
      <c r="U408" s="210"/>
      <c r="V408" s="208"/>
      <c r="W408" s="301"/>
      <c r="X408" s="199" t="str">
        <f aca="false">IF(ISBLANK(V408),"-",IF(V408="Other",$BV$53,VLOOKUP(V408,$BU$5:$BW$52,2)))</f>
        <v>-</v>
      </c>
      <c r="Y408" s="270"/>
      <c r="Z408" s="199" t="str">
        <f aca="false">IF(ISBLANK($V408),"-",IF($V408="Other",$BW$53,VLOOKUP(V408,$BU$5:$BW$52,3)))</f>
        <v>-</v>
      </c>
      <c r="AA408" s="208"/>
      <c r="AB408" s="269"/>
      <c r="AC408" s="270"/>
      <c r="AD408" s="271" t="str">
        <f aca="false">IF(ISBLANK(AB408),"-",VLOOKUP(AB408,$BY$5:$BZ$7,2))</f>
        <v>-</v>
      </c>
      <c r="AE408" s="272"/>
      <c r="AF408" s="273" t="str">
        <f aca="false">IF(ISBLANK(AE408),"-",VLOOKUP(AE408,$BC$5:$BD$7,2))</f>
        <v>-</v>
      </c>
      <c r="AG408" s="208"/>
      <c r="AH408" s="208"/>
      <c r="AI408" s="208"/>
      <c r="AJ408" s="210"/>
      <c r="AK408" s="210"/>
      <c r="AL408" s="208"/>
      <c r="AM408" s="290" t="str">
        <f aca="false">IF(AL408&lt;&gt;"",VLOOKUP(AL408,$CT$4:$CU$9,2,FALSE()),"-")</f>
        <v>-</v>
      </c>
      <c r="AN408" s="196"/>
      <c r="AO408" s="208"/>
      <c r="AP408" s="274"/>
      <c r="AQ408" s="291"/>
      <c r="AR408" s="290" t="str">
        <f aca="false">IF(AQ408&lt;&gt;"",VLOOKUP(AQ408,$CW$4:$CX$19,2,FALSE()),"-")</f>
        <v>-</v>
      </c>
      <c r="AS408" s="197"/>
      <c r="AT408" s="274"/>
      <c r="AU408" s="199" t="str">
        <f aca="false">IF(AT408&lt;&gt;"",VLOOKUP(AT408,$CY$4:$CZ$8,2,FALSE()),"-")</f>
        <v>-</v>
      </c>
      <c r="AV408" s="275"/>
      <c r="AW408" s="275"/>
      <c r="AX408" s="275"/>
      <c r="AY408" s="276"/>
      <c r="AZ408" s="276"/>
      <c r="BL408" s="214"/>
      <c r="BM408" s="214"/>
      <c r="BN408" s="278"/>
      <c r="BO408" s="278"/>
      <c r="BP408" s="279"/>
      <c r="BQ408" s="279"/>
      <c r="BR408" s="279"/>
      <c r="BS408" s="280"/>
      <c r="BT408" s="280"/>
      <c r="BU408" s="214"/>
      <c r="BV408" s="214"/>
      <c r="BW408" s="214"/>
      <c r="BX408" s="214"/>
      <c r="BY408" s="0"/>
      <c r="BZ408" s="0"/>
      <c r="CA408" s="215"/>
      <c r="CB408" s="281"/>
      <c r="CC408" s="282"/>
      <c r="CD408" s="282"/>
      <c r="CE408" s="281"/>
      <c r="CF408" s="280"/>
      <c r="CG408" s="280"/>
      <c r="CH408" s="280"/>
      <c r="CI408" s="280"/>
      <c r="CJ408" s="280"/>
      <c r="CK408" s="212"/>
      <c r="CL408" s="296"/>
      <c r="CM408" s="212"/>
      <c r="CN408" s="279"/>
      <c r="CO408" s="212"/>
      <c r="CP408" s="213"/>
      <c r="CQ408" s="283"/>
      <c r="CR408" s="284"/>
      <c r="CS408" s="284"/>
      <c r="CT408" s="283"/>
      <c r="CU408" s="284"/>
      <c r="CV408" s="284"/>
      <c r="CW408" s="287"/>
      <c r="CX408" s="287"/>
      <c r="CY408" s="287"/>
      <c r="CZ408" s="287"/>
      <c r="DA408" s="288"/>
      <c r="DB408" s="288"/>
      <c r="DC408" s="280"/>
      <c r="DF408" s="288"/>
      <c r="DG408" s="288"/>
      <c r="DH408" s="288"/>
      <c r="DI408" s="288"/>
      <c r="DJ408" s="288"/>
      <c r="DK408" s="288"/>
      <c r="DL408" s="288"/>
      <c r="DM408" s="288"/>
      <c r="DN408" s="288"/>
      <c r="DO408" s="288"/>
    </row>
    <row r="409" s="201" customFormat="true" ht="15" hidden="false" customHeight="false" outlineLevel="0" collapsed="false">
      <c r="A409" s="289"/>
      <c r="B409" s="199" t="str">
        <f aca="false">IF(A409&lt;&gt;"",VLOOKUP(A409,$BL$2:$BM$247,2,FALSE()),"-")</f>
        <v>-</v>
      </c>
      <c r="C409" s="208"/>
      <c r="D409" s="210"/>
      <c r="E409" s="210"/>
      <c r="F409" s="210"/>
      <c r="G409" s="210"/>
      <c r="H409" s="210"/>
      <c r="I409" s="210"/>
      <c r="J409" s="210"/>
      <c r="K409" s="209" t="str">
        <f aca="false">IF(ISBLANK(H409),"",IF(H409&lt;0,(H409-(I409+J409/60)/60),(H409+(I409+J409/60)/60)))</f>
        <v/>
      </c>
      <c r="L409" s="210"/>
      <c r="M409" s="210"/>
      <c r="N409" s="210"/>
      <c r="O409" s="209" t="str">
        <f aca="false">IF(ISBLANK(L409),"",IF(L409&lt;0,(L409-(M409+N409/60)/60),(L409+(M409+N409/60)/60)))</f>
        <v/>
      </c>
      <c r="P409" s="210"/>
      <c r="Q409" s="290" t="str">
        <f aca="false">IF(P409&lt;&gt;"",VLOOKUP(P409,$BP$4:$BQ$7,2,FALSE()),"-")</f>
        <v>-</v>
      </c>
      <c r="R409" s="291"/>
      <c r="S409" s="196"/>
      <c r="T409" s="199" t="str">
        <f aca="false">IF(S409&lt;&gt;"",VLOOKUP(S409,$BI$4:$BJ$10,2,FALSE()),"-")</f>
        <v>-</v>
      </c>
      <c r="U409" s="210"/>
      <c r="V409" s="208"/>
      <c r="W409" s="301"/>
      <c r="X409" s="199" t="str">
        <f aca="false">IF(ISBLANK(V409),"-",IF(V409="Other",$BV$53,VLOOKUP(V409,$BU$5:$BW$52,2)))</f>
        <v>-</v>
      </c>
      <c r="Y409" s="270"/>
      <c r="Z409" s="199" t="str">
        <f aca="false">IF(ISBLANK($V409),"-",IF($V409="Other",$BW$53,VLOOKUP(V409,$BU$5:$BW$52,3)))</f>
        <v>-</v>
      </c>
      <c r="AA409" s="208"/>
      <c r="AB409" s="269"/>
      <c r="AC409" s="270"/>
      <c r="AD409" s="271" t="str">
        <f aca="false">IF(ISBLANK(AB409),"-",VLOOKUP(AB409,$BY$5:$BZ$7,2))</f>
        <v>-</v>
      </c>
      <c r="AE409" s="272"/>
      <c r="AF409" s="273" t="str">
        <f aca="false">IF(ISBLANK(AE409),"-",VLOOKUP(AE409,$BC$5:$BD$7,2))</f>
        <v>-</v>
      </c>
      <c r="AG409" s="208"/>
      <c r="AH409" s="208"/>
      <c r="AI409" s="208"/>
      <c r="AJ409" s="210"/>
      <c r="AK409" s="210"/>
      <c r="AL409" s="208"/>
      <c r="AM409" s="290" t="str">
        <f aca="false">IF(AL409&lt;&gt;"",VLOOKUP(AL409,$CT$4:$CU$9,2,FALSE()),"-")</f>
        <v>-</v>
      </c>
      <c r="AN409" s="196"/>
      <c r="AO409" s="208"/>
      <c r="AP409" s="274"/>
      <c r="AQ409" s="291"/>
      <c r="AR409" s="290" t="str">
        <f aca="false">IF(AQ409&lt;&gt;"",VLOOKUP(AQ409,$CW$4:$CX$19,2,FALSE()),"-")</f>
        <v>-</v>
      </c>
      <c r="AS409" s="197"/>
      <c r="AT409" s="274"/>
      <c r="AU409" s="199" t="str">
        <f aca="false">IF(AT409&lt;&gt;"",VLOOKUP(AT409,$CY$4:$CZ$8,2,FALSE()),"-")</f>
        <v>-</v>
      </c>
      <c r="AV409" s="275"/>
      <c r="AW409" s="275"/>
      <c r="AX409" s="275"/>
      <c r="AY409" s="276"/>
      <c r="AZ409" s="276"/>
      <c r="BL409" s="214"/>
      <c r="BM409" s="214"/>
      <c r="BN409" s="278"/>
      <c r="BO409" s="278"/>
      <c r="BP409" s="279"/>
      <c r="BQ409" s="279"/>
      <c r="BR409" s="279"/>
      <c r="BS409" s="280"/>
      <c r="BT409" s="280"/>
      <c r="BU409" s="214"/>
      <c r="BV409" s="214"/>
      <c r="BW409" s="214"/>
      <c r="BX409" s="214"/>
      <c r="BY409" s="0"/>
      <c r="BZ409" s="0"/>
      <c r="CA409" s="215"/>
      <c r="CB409" s="281"/>
      <c r="CC409" s="282"/>
      <c r="CD409" s="282"/>
      <c r="CE409" s="281"/>
      <c r="CF409" s="280"/>
      <c r="CG409" s="280"/>
      <c r="CH409" s="280"/>
      <c r="CI409" s="280"/>
      <c r="CJ409" s="280"/>
      <c r="CK409" s="212"/>
      <c r="CL409" s="296"/>
      <c r="CM409" s="212"/>
      <c r="CN409" s="279"/>
      <c r="CO409" s="212"/>
      <c r="CP409" s="213"/>
      <c r="CQ409" s="283"/>
      <c r="CR409" s="284"/>
      <c r="CS409" s="284"/>
      <c r="CT409" s="283"/>
      <c r="CU409" s="284"/>
      <c r="CV409" s="284"/>
      <c r="CW409" s="287"/>
      <c r="CX409" s="287"/>
      <c r="CY409" s="287"/>
      <c r="CZ409" s="287"/>
      <c r="DA409" s="288"/>
      <c r="DB409" s="288"/>
      <c r="DC409" s="280"/>
      <c r="DF409" s="288"/>
      <c r="DG409" s="288"/>
      <c r="DH409" s="288"/>
      <c r="DI409" s="288"/>
      <c r="DJ409" s="288"/>
      <c r="DK409" s="288"/>
      <c r="DL409" s="288"/>
      <c r="DM409" s="288"/>
      <c r="DN409" s="288"/>
      <c r="DO409" s="288"/>
    </row>
    <row r="410" s="201" customFormat="true" ht="15" hidden="false" customHeight="false" outlineLevel="0" collapsed="false">
      <c r="A410" s="289"/>
      <c r="B410" s="199" t="str">
        <f aca="false">IF(A410&lt;&gt;"",VLOOKUP(A410,$BL$2:$BM$247,2,FALSE()),"-")</f>
        <v>-</v>
      </c>
      <c r="C410" s="208"/>
      <c r="D410" s="210"/>
      <c r="E410" s="210"/>
      <c r="F410" s="210"/>
      <c r="G410" s="210"/>
      <c r="H410" s="210"/>
      <c r="I410" s="210"/>
      <c r="J410" s="210"/>
      <c r="K410" s="209" t="str">
        <f aca="false">IF(ISBLANK(H410),"",IF(H410&lt;0,(H410-(I410+J410/60)/60),(H410+(I410+J410/60)/60)))</f>
        <v/>
      </c>
      <c r="L410" s="210"/>
      <c r="M410" s="210"/>
      <c r="N410" s="210"/>
      <c r="O410" s="209" t="str">
        <f aca="false">IF(ISBLANK(L410),"",IF(L410&lt;0,(L410-(M410+N410/60)/60),(L410+(M410+N410/60)/60)))</f>
        <v/>
      </c>
      <c r="P410" s="210"/>
      <c r="Q410" s="290" t="str">
        <f aca="false">IF(P410&lt;&gt;"",VLOOKUP(P410,$BP$4:$BQ$7,2,FALSE()),"-")</f>
        <v>-</v>
      </c>
      <c r="R410" s="291"/>
      <c r="S410" s="196"/>
      <c r="T410" s="199" t="str">
        <f aca="false">IF(S410&lt;&gt;"",VLOOKUP(S410,$BI$4:$BJ$10,2,FALSE()),"-")</f>
        <v>-</v>
      </c>
      <c r="U410" s="210"/>
      <c r="V410" s="208"/>
      <c r="W410" s="301"/>
      <c r="X410" s="199" t="str">
        <f aca="false">IF(ISBLANK(V410),"-",IF(V410="Other",$BV$53,VLOOKUP(V410,$BU$5:$BW$52,2)))</f>
        <v>-</v>
      </c>
      <c r="Y410" s="270"/>
      <c r="Z410" s="199" t="str">
        <f aca="false">IF(ISBLANK($V410),"-",IF($V410="Other",$BW$53,VLOOKUP(V410,$BU$5:$BW$52,3)))</f>
        <v>-</v>
      </c>
      <c r="AA410" s="208"/>
      <c r="AB410" s="269"/>
      <c r="AC410" s="270"/>
      <c r="AD410" s="271" t="str">
        <f aca="false">IF(ISBLANK(AB410),"-",VLOOKUP(AB410,$BY$5:$BZ$7,2))</f>
        <v>-</v>
      </c>
      <c r="AE410" s="272"/>
      <c r="AF410" s="273" t="str">
        <f aca="false">IF(ISBLANK(AE410),"-",VLOOKUP(AE410,$BC$5:$BD$7,2))</f>
        <v>-</v>
      </c>
      <c r="AG410" s="208"/>
      <c r="AH410" s="208"/>
      <c r="AI410" s="208"/>
      <c r="AJ410" s="210"/>
      <c r="AK410" s="210"/>
      <c r="AL410" s="208"/>
      <c r="AM410" s="290" t="str">
        <f aca="false">IF(AL410&lt;&gt;"",VLOOKUP(AL410,$CT$4:$CU$9,2,FALSE()),"-")</f>
        <v>-</v>
      </c>
      <c r="AN410" s="196"/>
      <c r="AO410" s="208"/>
      <c r="AP410" s="274"/>
      <c r="AQ410" s="291"/>
      <c r="AR410" s="290" t="str">
        <f aca="false">IF(AQ410&lt;&gt;"",VLOOKUP(AQ410,$CW$4:$CX$19,2,FALSE()),"-")</f>
        <v>-</v>
      </c>
      <c r="AS410" s="197"/>
      <c r="AT410" s="274"/>
      <c r="AU410" s="199" t="str">
        <f aca="false">IF(AT410&lt;&gt;"",VLOOKUP(AT410,$CY$4:$CZ$8,2,FALSE()),"-")</f>
        <v>-</v>
      </c>
      <c r="AV410" s="275"/>
      <c r="AW410" s="275"/>
      <c r="AX410" s="275"/>
      <c r="AY410" s="276"/>
      <c r="AZ410" s="276"/>
      <c r="BL410" s="214"/>
      <c r="BM410" s="214"/>
      <c r="BN410" s="278"/>
      <c r="BO410" s="278"/>
      <c r="BP410" s="279"/>
      <c r="BQ410" s="279"/>
      <c r="BR410" s="279"/>
      <c r="BS410" s="280"/>
      <c r="BT410" s="280"/>
      <c r="BU410" s="214"/>
      <c r="BV410" s="214"/>
      <c r="BW410" s="214"/>
      <c r="BX410" s="214"/>
      <c r="BY410" s="0"/>
      <c r="BZ410" s="0"/>
      <c r="CA410" s="215"/>
      <c r="CB410" s="281"/>
      <c r="CC410" s="282"/>
      <c r="CD410" s="282"/>
      <c r="CE410" s="281"/>
      <c r="CF410" s="280"/>
      <c r="CG410" s="280"/>
      <c r="CH410" s="280"/>
      <c r="CI410" s="280"/>
      <c r="CJ410" s="280"/>
      <c r="CK410" s="212"/>
      <c r="CL410" s="296"/>
      <c r="CM410" s="212"/>
      <c r="CN410" s="279"/>
      <c r="CO410" s="212"/>
      <c r="CP410" s="213"/>
      <c r="CQ410" s="283"/>
      <c r="CR410" s="284"/>
      <c r="CS410" s="284"/>
      <c r="CT410" s="283"/>
      <c r="CU410" s="284"/>
      <c r="CV410" s="284"/>
      <c r="CW410" s="287"/>
      <c r="CX410" s="287"/>
      <c r="CY410" s="287"/>
      <c r="CZ410" s="287"/>
      <c r="DA410" s="288"/>
      <c r="DB410" s="288"/>
      <c r="DC410" s="280"/>
      <c r="DF410" s="288"/>
      <c r="DG410" s="288"/>
      <c r="DH410" s="288"/>
      <c r="DI410" s="288"/>
      <c r="DJ410" s="288"/>
      <c r="DK410" s="288"/>
      <c r="DL410" s="288"/>
      <c r="DM410" s="288"/>
      <c r="DN410" s="288"/>
      <c r="DO410" s="288"/>
    </row>
    <row r="411" s="201" customFormat="true" ht="15" hidden="false" customHeight="false" outlineLevel="0" collapsed="false">
      <c r="A411" s="289"/>
      <c r="B411" s="199" t="str">
        <f aca="false">IF(A411&lt;&gt;"",VLOOKUP(A411,$BL$2:$BM$247,2,FALSE()),"-")</f>
        <v>-</v>
      </c>
      <c r="C411" s="208"/>
      <c r="D411" s="210"/>
      <c r="E411" s="210"/>
      <c r="F411" s="210"/>
      <c r="G411" s="210"/>
      <c r="H411" s="210"/>
      <c r="I411" s="210"/>
      <c r="J411" s="210"/>
      <c r="K411" s="209" t="str">
        <f aca="false">IF(ISBLANK(H411),"",IF(H411&lt;0,(H411-(I411+J411/60)/60),(H411+(I411+J411/60)/60)))</f>
        <v/>
      </c>
      <c r="L411" s="210"/>
      <c r="M411" s="210"/>
      <c r="N411" s="210"/>
      <c r="O411" s="209" t="str">
        <f aca="false">IF(ISBLANK(L411),"",IF(L411&lt;0,(L411-(M411+N411/60)/60),(L411+(M411+N411/60)/60)))</f>
        <v/>
      </c>
      <c r="P411" s="210"/>
      <c r="Q411" s="290" t="str">
        <f aca="false">IF(P411&lt;&gt;"",VLOOKUP(P411,$BP$4:$BQ$7,2,FALSE()),"-")</f>
        <v>-</v>
      </c>
      <c r="R411" s="291"/>
      <c r="S411" s="196"/>
      <c r="T411" s="199" t="str">
        <f aca="false">IF(S411&lt;&gt;"",VLOOKUP(S411,$BI$4:$BJ$10,2,FALSE()),"-")</f>
        <v>-</v>
      </c>
      <c r="U411" s="210"/>
      <c r="V411" s="208"/>
      <c r="W411" s="301"/>
      <c r="X411" s="199" t="str">
        <f aca="false">IF(ISBLANK(V411),"-",IF(V411="Other",$BV$53,VLOOKUP(V411,$BU$5:$BW$52,2)))</f>
        <v>-</v>
      </c>
      <c r="Y411" s="270"/>
      <c r="Z411" s="199" t="str">
        <f aca="false">IF(ISBLANK($V411),"-",IF($V411="Other",$BW$53,VLOOKUP(V411,$BU$5:$BW$52,3)))</f>
        <v>-</v>
      </c>
      <c r="AA411" s="208"/>
      <c r="AB411" s="269"/>
      <c r="AC411" s="270"/>
      <c r="AD411" s="271" t="str">
        <f aca="false">IF(ISBLANK(AB411),"-",VLOOKUP(AB411,$BY$5:$BZ$7,2))</f>
        <v>-</v>
      </c>
      <c r="AE411" s="272"/>
      <c r="AF411" s="273" t="str">
        <f aca="false">IF(ISBLANK(AE411),"-",VLOOKUP(AE411,$BC$5:$BD$7,2))</f>
        <v>-</v>
      </c>
      <c r="AG411" s="208"/>
      <c r="AH411" s="208"/>
      <c r="AI411" s="208"/>
      <c r="AJ411" s="210"/>
      <c r="AK411" s="210"/>
      <c r="AL411" s="208"/>
      <c r="AM411" s="290" t="str">
        <f aca="false">IF(AL411&lt;&gt;"",VLOOKUP(AL411,$CT$4:$CU$9,2,FALSE()),"-")</f>
        <v>-</v>
      </c>
      <c r="AN411" s="196"/>
      <c r="AO411" s="208"/>
      <c r="AP411" s="274"/>
      <c r="AQ411" s="291"/>
      <c r="AR411" s="290" t="str">
        <f aca="false">IF(AQ411&lt;&gt;"",VLOOKUP(AQ411,$CW$4:$CX$19,2,FALSE()),"-")</f>
        <v>-</v>
      </c>
      <c r="AS411" s="197"/>
      <c r="AT411" s="274"/>
      <c r="AU411" s="199" t="str">
        <f aca="false">IF(AT411&lt;&gt;"",VLOOKUP(AT411,$CY$4:$CZ$8,2,FALSE()),"-")</f>
        <v>-</v>
      </c>
      <c r="AV411" s="275"/>
      <c r="AW411" s="275"/>
      <c r="AX411" s="275"/>
      <c r="AY411" s="276"/>
      <c r="AZ411" s="276"/>
      <c r="BL411" s="214"/>
      <c r="BM411" s="214"/>
      <c r="BN411" s="278"/>
      <c r="BO411" s="278"/>
      <c r="BP411" s="279"/>
      <c r="BQ411" s="279"/>
      <c r="BR411" s="279"/>
      <c r="BS411" s="280"/>
      <c r="BT411" s="280"/>
      <c r="BU411" s="214"/>
      <c r="BV411" s="214"/>
      <c r="BW411" s="214"/>
      <c r="BX411" s="214"/>
      <c r="BY411" s="0"/>
      <c r="BZ411" s="0"/>
      <c r="CA411" s="215"/>
      <c r="CB411" s="281"/>
      <c r="CC411" s="282"/>
      <c r="CD411" s="282"/>
      <c r="CE411" s="281"/>
      <c r="CF411" s="280"/>
      <c r="CG411" s="280"/>
      <c r="CH411" s="280"/>
      <c r="CI411" s="280"/>
      <c r="CJ411" s="280"/>
      <c r="CK411" s="212"/>
      <c r="CL411" s="296"/>
      <c r="CM411" s="212"/>
      <c r="CN411" s="279"/>
      <c r="CO411" s="212"/>
      <c r="CP411" s="213"/>
      <c r="CQ411" s="283"/>
      <c r="CR411" s="284"/>
      <c r="CS411" s="284"/>
      <c r="CT411" s="283"/>
      <c r="CU411" s="284"/>
      <c r="CV411" s="284"/>
      <c r="CW411" s="287"/>
      <c r="CX411" s="287"/>
      <c r="CY411" s="287"/>
      <c r="CZ411" s="287"/>
      <c r="DA411" s="288"/>
      <c r="DB411" s="288"/>
      <c r="DC411" s="280"/>
      <c r="DF411" s="288"/>
      <c r="DG411" s="288"/>
      <c r="DH411" s="288"/>
      <c r="DI411" s="288"/>
      <c r="DJ411" s="288"/>
      <c r="DK411" s="288"/>
      <c r="DL411" s="288"/>
      <c r="DM411" s="288"/>
      <c r="DN411" s="288"/>
      <c r="DO411" s="288"/>
    </row>
    <row r="412" s="201" customFormat="true" ht="15" hidden="false" customHeight="false" outlineLevel="0" collapsed="false">
      <c r="A412" s="289"/>
      <c r="B412" s="199" t="str">
        <f aca="false">IF(A412&lt;&gt;"",VLOOKUP(A412,$BL$2:$BM$247,2,FALSE()),"-")</f>
        <v>-</v>
      </c>
      <c r="C412" s="208"/>
      <c r="D412" s="210"/>
      <c r="E412" s="210"/>
      <c r="F412" s="210"/>
      <c r="G412" s="210"/>
      <c r="H412" s="210"/>
      <c r="I412" s="210"/>
      <c r="J412" s="210"/>
      <c r="K412" s="209" t="str">
        <f aca="false">IF(ISBLANK(H412),"",IF(H412&lt;0,(H412-(I412+J412/60)/60),(H412+(I412+J412/60)/60)))</f>
        <v/>
      </c>
      <c r="L412" s="210"/>
      <c r="M412" s="210"/>
      <c r="N412" s="210"/>
      <c r="O412" s="209" t="str">
        <f aca="false">IF(ISBLANK(L412),"",IF(L412&lt;0,(L412-(M412+N412/60)/60),(L412+(M412+N412/60)/60)))</f>
        <v/>
      </c>
      <c r="P412" s="210"/>
      <c r="Q412" s="290" t="str">
        <f aca="false">IF(P412&lt;&gt;"",VLOOKUP(P412,$BP$4:$BQ$7,2,FALSE()),"-")</f>
        <v>-</v>
      </c>
      <c r="R412" s="291"/>
      <c r="S412" s="196"/>
      <c r="T412" s="199" t="str">
        <f aca="false">IF(S412&lt;&gt;"",VLOOKUP(S412,$BI$4:$BJ$10,2,FALSE()),"-")</f>
        <v>-</v>
      </c>
      <c r="U412" s="210"/>
      <c r="V412" s="208"/>
      <c r="W412" s="301"/>
      <c r="X412" s="199" t="str">
        <f aca="false">IF(ISBLANK(V412),"-",IF(V412="Other",$BV$53,VLOOKUP(V412,$BU$5:$BW$52,2)))</f>
        <v>-</v>
      </c>
      <c r="Y412" s="270"/>
      <c r="Z412" s="199" t="str">
        <f aca="false">IF(ISBLANK($V412),"-",IF($V412="Other",$BW$53,VLOOKUP(V412,$BU$5:$BW$52,3)))</f>
        <v>-</v>
      </c>
      <c r="AA412" s="208"/>
      <c r="AB412" s="269"/>
      <c r="AC412" s="270"/>
      <c r="AD412" s="271" t="str">
        <f aca="false">IF(ISBLANK(AB412),"-",VLOOKUP(AB412,$BY$5:$BZ$7,2))</f>
        <v>-</v>
      </c>
      <c r="AE412" s="272"/>
      <c r="AF412" s="273" t="str">
        <f aca="false">IF(ISBLANK(AE412),"-",VLOOKUP(AE412,$BC$5:$BD$7,2))</f>
        <v>-</v>
      </c>
      <c r="AG412" s="208"/>
      <c r="AH412" s="208"/>
      <c r="AI412" s="208"/>
      <c r="AJ412" s="210"/>
      <c r="AK412" s="210"/>
      <c r="AL412" s="208"/>
      <c r="AM412" s="290" t="str">
        <f aca="false">IF(AL412&lt;&gt;"",VLOOKUP(AL412,$CT$4:$CU$9,2,FALSE()),"-")</f>
        <v>-</v>
      </c>
      <c r="AN412" s="196"/>
      <c r="AO412" s="208"/>
      <c r="AP412" s="274"/>
      <c r="AQ412" s="291"/>
      <c r="AR412" s="290" t="str">
        <f aca="false">IF(AQ412&lt;&gt;"",VLOOKUP(AQ412,$CW$4:$CX$19,2,FALSE()),"-")</f>
        <v>-</v>
      </c>
      <c r="AS412" s="197"/>
      <c r="AT412" s="274"/>
      <c r="AU412" s="199" t="str">
        <f aca="false">IF(AT412&lt;&gt;"",VLOOKUP(AT412,$CY$4:$CZ$8,2,FALSE()),"-")</f>
        <v>-</v>
      </c>
      <c r="AV412" s="275"/>
      <c r="AW412" s="275"/>
      <c r="AX412" s="275"/>
      <c r="AY412" s="276"/>
      <c r="AZ412" s="276"/>
      <c r="BL412" s="214"/>
      <c r="BM412" s="214"/>
      <c r="BN412" s="278"/>
      <c r="BO412" s="278"/>
      <c r="BP412" s="279"/>
      <c r="BQ412" s="279"/>
      <c r="BR412" s="279"/>
      <c r="BS412" s="280"/>
      <c r="BT412" s="280"/>
      <c r="BU412" s="214"/>
      <c r="BV412" s="214"/>
      <c r="BW412" s="214"/>
      <c r="BX412" s="214"/>
      <c r="BY412" s="0"/>
      <c r="BZ412" s="0"/>
      <c r="CA412" s="215"/>
      <c r="CB412" s="281"/>
      <c r="CC412" s="282"/>
      <c r="CD412" s="282"/>
      <c r="CE412" s="281"/>
      <c r="CF412" s="280"/>
      <c r="CG412" s="280"/>
      <c r="CH412" s="280"/>
      <c r="CI412" s="280"/>
      <c r="CJ412" s="280"/>
      <c r="CK412" s="212"/>
      <c r="CL412" s="296"/>
      <c r="CM412" s="212"/>
      <c r="CN412" s="279"/>
      <c r="CO412" s="212"/>
      <c r="CP412" s="213"/>
      <c r="CQ412" s="283"/>
      <c r="CR412" s="284"/>
      <c r="CS412" s="284"/>
      <c r="CT412" s="283"/>
      <c r="CU412" s="284"/>
      <c r="CV412" s="284"/>
      <c r="CW412" s="287"/>
      <c r="CX412" s="287"/>
      <c r="CY412" s="287"/>
      <c r="CZ412" s="287"/>
      <c r="DA412" s="288"/>
      <c r="DB412" s="288"/>
      <c r="DC412" s="280"/>
      <c r="DF412" s="288"/>
      <c r="DG412" s="288"/>
      <c r="DH412" s="288"/>
      <c r="DI412" s="288"/>
      <c r="DJ412" s="288"/>
      <c r="DK412" s="288"/>
      <c r="DL412" s="288"/>
      <c r="DM412" s="288"/>
      <c r="DN412" s="288"/>
      <c r="DO412" s="288"/>
    </row>
    <row r="413" s="201" customFormat="true" ht="15" hidden="false" customHeight="false" outlineLevel="0" collapsed="false">
      <c r="A413" s="289"/>
      <c r="B413" s="199" t="str">
        <f aca="false">IF(A413&lt;&gt;"",VLOOKUP(A413,$BL$2:$BM$247,2,FALSE()),"-")</f>
        <v>-</v>
      </c>
      <c r="C413" s="208"/>
      <c r="D413" s="210"/>
      <c r="E413" s="210"/>
      <c r="F413" s="210"/>
      <c r="G413" s="210"/>
      <c r="H413" s="210"/>
      <c r="I413" s="210"/>
      <c r="J413" s="210"/>
      <c r="K413" s="209" t="str">
        <f aca="false">IF(ISBLANK(H413),"",IF(H413&lt;0,(H413-(I413+J413/60)/60),(H413+(I413+J413/60)/60)))</f>
        <v/>
      </c>
      <c r="L413" s="210"/>
      <c r="M413" s="210"/>
      <c r="N413" s="210"/>
      <c r="O413" s="209" t="str">
        <f aca="false">IF(ISBLANK(L413),"",IF(L413&lt;0,(L413-(M413+N413/60)/60),(L413+(M413+N413/60)/60)))</f>
        <v/>
      </c>
      <c r="P413" s="210"/>
      <c r="Q413" s="290" t="str">
        <f aca="false">IF(P413&lt;&gt;"",VLOOKUP(P413,$BP$4:$BQ$7,2,FALSE()),"-")</f>
        <v>-</v>
      </c>
      <c r="R413" s="291"/>
      <c r="S413" s="196"/>
      <c r="T413" s="199" t="str">
        <f aca="false">IF(S413&lt;&gt;"",VLOOKUP(S413,$BI$4:$BJ$10,2,FALSE()),"-")</f>
        <v>-</v>
      </c>
      <c r="U413" s="210"/>
      <c r="V413" s="208"/>
      <c r="W413" s="301"/>
      <c r="X413" s="199" t="str">
        <f aca="false">IF(ISBLANK(V413),"-",IF(V413="Other",$BV$53,VLOOKUP(V413,$BU$5:$BW$52,2)))</f>
        <v>-</v>
      </c>
      <c r="Y413" s="270"/>
      <c r="Z413" s="199" t="str">
        <f aca="false">IF(ISBLANK($V413),"-",IF($V413="Other",$BW$53,VLOOKUP(V413,$BU$5:$BW$52,3)))</f>
        <v>-</v>
      </c>
      <c r="AA413" s="208"/>
      <c r="AB413" s="269"/>
      <c r="AC413" s="270"/>
      <c r="AD413" s="271" t="str">
        <f aca="false">IF(ISBLANK(AB413),"-",VLOOKUP(AB413,$BY$5:$BZ$7,2))</f>
        <v>-</v>
      </c>
      <c r="AE413" s="272"/>
      <c r="AF413" s="273" t="str">
        <f aca="false">IF(ISBLANK(AE413),"-",VLOOKUP(AE413,$BC$5:$BD$7,2))</f>
        <v>-</v>
      </c>
      <c r="AG413" s="208"/>
      <c r="AH413" s="208"/>
      <c r="AI413" s="208"/>
      <c r="AJ413" s="210"/>
      <c r="AK413" s="210"/>
      <c r="AL413" s="208"/>
      <c r="AM413" s="290" t="str">
        <f aca="false">IF(AL413&lt;&gt;"",VLOOKUP(AL413,$CT$4:$CU$9,2,FALSE()),"-")</f>
        <v>-</v>
      </c>
      <c r="AN413" s="196"/>
      <c r="AO413" s="208"/>
      <c r="AP413" s="274"/>
      <c r="AQ413" s="291"/>
      <c r="AR413" s="290" t="str">
        <f aca="false">IF(AQ413&lt;&gt;"",VLOOKUP(AQ413,$CW$4:$CX$19,2,FALSE()),"-")</f>
        <v>-</v>
      </c>
      <c r="AS413" s="197"/>
      <c r="AT413" s="274"/>
      <c r="AU413" s="199" t="str">
        <f aca="false">IF(AT413&lt;&gt;"",VLOOKUP(AT413,$CY$4:$CZ$8,2,FALSE()),"-")</f>
        <v>-</v>
      </c>
      <c r="AV413" s="275"/>
      <c r="AW413" s="275"/>
      <c r="AX413" s="275"/>
      <c r="AY413" s="276"/>
      <c r="AZ413" s="276"/>
      <c r="BL413" s="214"/>
      <c r="BM413" s="214"/>
      <c r="BN413" s="278"/>
      <c r="BO413" s="278"/>
      <c r="BP413" s="279"/>
      <c r="BQ413" s="279"/>
      <c r="BR413" s="279"/>
      <c r="BS413" s="280"/>
      <c r="BT413" s="280"/>
      <c r="BU413" s="214"/>
      <c r="BV413" s="214"/>
      <c r="BW413" s="214"/>
      <c r="BX413" s="214"/>
      <c r="BY413" s="0"/>
      <c r="BZ413" s="0"/>
      <c r="CA413" s="215"/>
      <c r="CB413" s="281"/>
      <c r="CC413" s="282"/>
      <c r="CD413" s="282"/>
      <c r="CE413" s="281"/>
      <c r="CF413" s="280"/>
      <c r="CG413" s="280"/>
      <c r="CH413" s="280"/>
      <c r="CI413" s="280"/>
      <c r="CJ413" s="280"/>
      <c r="CK413" s="212"/>
      <c r="CL413" s="296"/>
      <c r="CM413" s="212"/>
      <c r="CN413" s="279"/>
      <c r="CO413" s="212"/>
      <c r="CP413" s="213"/>
      <c r="CQ413" s="283"/>
      <c r="CR413" s="284"/>
      <c r="CS413" s="284"/>
      <c r="CT413" s="283"/>
      <c r="CU413" s="284"/>
      <c r="CV413" s="284"/>
      <c r="CW413" s="287"/>
      <c r="CX413" s="287"/>
      <c r="CY413" s="287"/>
      <c r="CZ413" s="287"/>
      <c r="DA413" s="288"/>
      <c r="DB413" s="288"/>
      <c r="DC413" s="280"/>
      <c r="DF413" s="288"/>
      <c r="DG413" s="288"/>
      <c r="DH413" s="288"/>
      <c r="DI413" s="288"/>
      <c r="DJ413" s="288"/>
      <c r="DK413" s="288"/>
      <c r="DL413" s="288"/>
      <c r="DM413" s="288"/>
      <c r="DN413" s="288"/>
      <c r="DO413" s="288"/>
    </row>
    <row r="414" s="201" customFormat="true" ht="15" hidden="false" customHeight="false" outlineLevel="0" collapsed="false">
      <c r="A414" s="289"/>
      <c r="B414" s="199" t="str">
        <f aca="false">IF(A414&lt;&gt;"",VLOOKUP(A414,$BL$2:$BM$247,2,FALSE()),"-")</f>
        <v>-</v>
      </c>
      <c r="C414" s="208"/>
      <c r="D414" s="210"/>
      <c r="E414" s="210"/>
      <c r="F414" s="210"/>
      <c r="G414" s="210"/>
      <c r="H414" s="210"/>
      <c r="I414" s="210"/>
      <c r="J414" s="210"/>
      <c r="K414" s="209" t="str">
        <f aca="false">IF(ISBLANK(H414),"",IF(H414&lt;0,(H414-(I414+J414/60)/60),(H414+(I414+J414/60)/60)))</f>
        <v/>
      </c>
      <c r="L414" s="210"/>
      <c r="M414" s="210"/>
      <c r="N414" s="210"/>
      <c r="O414" s="209" t="str">
        <f aca="false">IF(ISBLANK(L414),"",IF(L414&lt;0,(L414-(M414+N414/60)/60),(L414+(M414+N414/60)/60)))</f>
        <v/>
      </c>
      <c r="P414" s="210"/>
      <c r="Q414" s="290" t="str">
        <f aca="false">IF(P414&lt;&gt;"",VLOOKUP(P414,$BP$4:$BQ$7,2,FALSE()),"-")</f>
        <v>-</v>
      </c>
      <c r="R414" s="291"/>
      <c r="S414" s="196"/>
      <c r="T414" s="199" t="str">
        <f aca="false">IF(S414&lt;&gt;"",VLOOKUP(S414,$BI$4:$BJ$10,2,FALSE()),"-")</f>
        <v>-</v>
      </c>
      <c r="U414" s="210"/>
      <c r="V414" s="208"/>
      <c r="W414" s="301"/>
      <c r="X414" s="199" t="str">
        <f aca="false">IF(ISBLANK(V414),"-",IF(V414="Other",$BV$53,VLOOKUP(V414,$BU$5:$BW$52,2)))</f>
        <v>-</v>
      </c>
      <c r="Y414" s="270"/>
      <c r="Z414" s="199" t="str">
        <f aca="false">IF(ISBLANK($V414),"-",IF($V414="Other",$BW$53,VLOOKUP(V414,$BU$5:$BW$52,3)))</f>
        <v>-</v>
      </c>
      <c r="AA414" s="208"/>
      <c r="AB414" s="269"/>
      <c r="AC414" s="270"/>
      <c r="AD414" s="271" t="str">
        <f aca="false">IF(ISBLANK(AB414),"-",VLOOKUP(AB414,$BY$5:$BZ$7,2))</f>
        <v>-</v>
      </c>
      <c r="AE414" s="272"/>
      <c r="AF414" s="273" t="str">
        <f aca="false">IF(ISBLANK(AE414),"-",VLOOKUP(AE414,$BC$5:$BD$7,2))</f>
        <v>-</v>
      </c>
      <c r="AG414" s="208"/>
      <c r="AH414" s="208"/>
      <c r="AI414" s="208"/>
      <c r="AJ414" s="210"/>
      <c r="AK414" s="210"/>
      <c r="AL414" s="208"/>
      <c r="AM414" s="290" t="str">
        <f aca="false">IF(AL414&lt;&gt;"",VLOOKUP(AL414,$CT$4:$CU$9,2,FALSE()),"-")</f>
        <v>-</v>
      </c>
      <c r="AN414" s="196"/>
      <c r="AO414" s="208"/>
      <c r="AP414" s="274"/>
      <c r="AQ414" s="291"/>
      <c r="AR414" s="290" t="str">
        <f aca="false">IF(AQ414&lt;&gt;"",VLOOKUP(AQ414,$CW$4:$CX$19,2,FALSE()),"-")</f>
        <v>-</v>
      </c>
      <c r="AS414" s="197"/>
      <c r="AT414" s="274"/>
      <c r="AU414" s="199" t="str">
        <f aca="false">IF(AT414&lt;&gt;"",VLOOKUP(AT414,$CY$4:$CZ$8,2,FALSE()),"-")</f>
        <v>-</v>
      </c>
      <c r="AV414" s="275"/>
      <c r="AW414" s="275"/>
      <c r="AX414" s="275"/>
      <c r="AY414" s="276"/>
      <c r="AZ414" s="276"/>
      <c r="BL414" s="214"/>
      <c r="BM414" s="214"/>
      <c r="BN414" s="278"/>
      <c r="BO414" s="278"/>
      <c r="BP414" s="279"/>
      <c r="BQ414" s="279"/>
      <c r="BR414" s="279"/>
      <c r="BS414" s="280"/>
      <c r="BT414" s="280"/>
      <c r="BU414" s="214"/>
      <c r="BV414" s="214"/>
      <c r="BW414" s="214"/>
      <c r="BX414" s="214"/>
      <c r="BY414" s="0"/>
      <c r="BZ414" s="0"/>
      <c r="CA414" s="215"/>
      <c r="CB414" s="281"/>
      <c r="CC414" s="282"/>
      <c r="CD414" s="282"/>
      <c r="CE414" s="281"/>
      <c r="CF414" s="280"/>
      <c r="CG414" s="280"/>
      <c r="CH414" s="280"/>
      <c r="CI414" s="280"/>
      <c r="CJ414" s="280"/>
      <c r="CK414" s="212"/>
      <c r="CL414" s="296"/>
      <c r="CM414" s="212"/>
      <c r="CN414" s="279"/>
      <c r="CO414" s="212"/>
      <c r="CP414" s="213"/>
      <c r="CQ414" s="283"/>
      <c r="CR414" s="284"/>
      <c r="CS414" s="284"/>
      <c r="CT414" s="283"/>
      <c r="CU414" s="284"/>
      <c r="CV414" s="284"/>
      <c r="CW414" s="287"/>
      <c r="CX414" s="287"/>
      <c r="CY414" s="287"/>
      <c r="CZ414" s="287"/>
      <c r="DA414" s="288"/>
      <c r="DB414" s="288"/>
      <c r="DC414" s="280"/>
      <c r="DF414" s="288"/>
      <c r="DG414" s="288"/>
      <c r="DH414" s="288"/>
      <c r="DI414" s="288"/>
      <c r="DJ414" s="288"/>
      <c r="DK414" s="288"/>
      <c r="DL414" s="288"/>
      <c r="DM414" s="288"/>
      <c r="DN414" s="288"/>
      <c r="DO414" s="288"/>
    </row>
    <row r="415" s="201" customFormat="true" ht="15" hidden="false" customHeight="false" outlineLevel="0" collapsed="false">
      <c r="A415" s="289"/>
      <c r="B415" s="199" t="str">
        <f aca="false">IF(A415&lt;&gt;"",VLOOKUP(A415,$BL$2:$BM$247,2,FALSE()),"-")</f>
        <v>-</v>
      </c>
      <c r="C415" s="208"/>
      <c r="D415" s="210"/>
      <c r="E415" s="210"/>
      <c r="F415" s="210"/>
      <c r="G415" s="210"/>
      <c r="H415" s="210"/>
      <c r="I415" s="210"/>
      <c r="J415" s="210"/>
      <c r="K415" s="209" t="str">
        <f aca="false">IF(ISBLANK(H415),"",IF(H415&lt;0,(H415-(I415+J415/60)/60),(H415+(I415+J415/60)/60)))</f>
        <v/>
      </c>
      <c r="L415" s="210"/>
      <c r="M415" s="210"/>
      <c r="N415" s="210"/>
      <c r="O415" s="209" t="str">
        <f aca="false">IF(ISBLANK(L415),"",IF(L415&lt;0,(L415-(M415+N415/60)/60),(L415+(M415+N415/60)/60)))</f>
        <v/>
      </c>
      <c r="P415" s="210"/>
      <c r="Q415" s="290" t="str">
        <f aca="false">IF(P415&lt;&gt;"",VLOOKUP(P415,$BP$4:$BQ$7,2,FALSE()),"-")</f>
        <v>-</v>
      </c>
      <c r="R415" s="291"/>
      <c r="S415" s="196"/>
      <c r="T415" s="199" t="str">
        <f aca="false">IF(S415&lt;&gt;"",VLOOKUP(S415,$BI$4:$BJ$10,2,FALSE()),"-")</f>
        <v>-</v>
      </c>
      <c r="U415" s="210"/>
      <c r="V415" s="208"/>
      <c r="W415" s="301"/>
      <c r="X415" s="199" t="str">
        <f aca="false">IF(ISBLANK(V415),"-",IF(V415="Other",$BV$53,VLOOKUP(V415,$BU$5:$BW$52,2)))</f>
        <v>-</v>
      </c>
      <c r="Y415" s="270"/>
      <c r="Z415" s="199" t="str">
        <f aca="false">IF(ISBLANK($V415),"-",IF($V415="Other",$BW$53,VLOOKUP(V415,$BU$5:$BW$52,3)))</f>
        <v>-</v>
      </c>
      <c r="AA415" s="208"/>
      <c r="AB415" s="269"/>
      <c r="AC415" s="270"/>
      <c r="AD415" s="271" t="str">
        <f aca="false">IF(ISBLANK(AB415),"-",VLOOKUP(AB415,$BY$5:$BZ$7,2))</f>
        <v>-</v>
      </c>
      <c r="AE415" s="272"/>
      <c r="AF415" s="273" t="str">
        <f aca="false">IF(ISBLANK(AE415),"-",VLOOKUP(AE415,$BC$5:$BD$7,2))</f>
        <v>-</v>
      </c>
      <c r="AG415" s="208"/>
      <c r="AH415" s="208"/>
      <c r="AI415" s="208"/>
      <c r="AJ415" s="210"/>
      <c r="AK415" s="210"/>
      <c r="AL415" s="208"/>
      <c r="AM415" s="290" t="str">
        <f aca="false">IF(AL415&lt;&gt;"",VLOOKUP(AL415,$CT$4:$CU$9,2,FALSE()),"-")</f>
        <v>-</v>
      </c>
      <c r="AN415" s="196"/>
      <c r="AO415" s="208"/>
      <c r="AP415" s="274"/>
      <c r="AQ415" s="291"/>
      <c r="AR415" s="290" t="str">
        <f aca="false">IF(AQ415&lt;&gt;"",VLOOKUP(AQ415,$CW$4:$CX$19,2,FALSE()),"-")</f>
        <v>-</v>
      </c>
      <c r="AS415" s="197"/>
      <c r="AT415" s="274"/>
      <c r="AU415" s="199" t="str">
        <f aca="false">IF(AT415&lt;&gt;"",VLOOKUP(AT415,$CY$4:$CZ$8,2,FALSE()),"-")</f>
        <v>-</v>
      </c>
      <c r="AV415" s="275"/>
      <c r="AW415" s="275"/>
      <c r="AX415" s="275"/>
      <c r="AY415" s="276"/>
      <c r="AZ415" s="276"/>
      <c r="BL415" s="214"/>
      <c r="BM415" s="214"/>
      <c r="BN415" s="278"/>
      <c r="BO415" s="278"/>
      <c r="BP415" s="279"/>
      <c r="BQ415" s="279"/>
      <c r="BR415" s="279"/>
      <c r="BS415" s="280"/>
      <c r="BT415" s="280"/>
      <c r="BU415" s="214"/>
      <c r="BV415" s="214"/>
      <c r="BW415" s="214"/>
      <c r="BX415" s="214"/>
      <c r="BY415" s="0"/>
      <c r="BZ415" s="0"/>
      <c r="CA415" s="215"/>
      <c r="CB415" s="281"/>
      <c r="CC415" s="282"/>
      <c r="CD415" s="282"/>
      <c r="CE415" s="281"/>
      <c r="CF415" s="280"/>
      <c r="CG415" s="280"/>
      <c r="CH415" s="280"/>
      <c r="CI415" s="280"/>
      <c r="CJ415" s="280"/>
      <c r="CK415" s="212"/>
      <c r="CL415" s="296"/>
      <c r="CM415" s="212"/>
      <c r="CN415" s="279"/>
      <c r="CO415" s="212"/>
      <c r="CP415" s="213"/>
      <c r="CQ415" s="283"/>
      <c r="CR415" s="284"/>
      <c r="CS415" s="284"/>
      <c r="CT415" s="283"/>
      <c r="CU415" s="284"/>
      <c r="CV415" s="284"/>
      <c r="CW415" s="287"/>
      <c r="CX415" s="287"/>
      <c r="CY415" s="287"/>
      <c r="CZ415" s="287"/>
      <c r="DA415" s="288"/>
      <c r="DB415" s="288"/>
      <c r="DC415" s="280"/>
      <c r="DF415" s="288"/>
      <c r="DG415" s="288"/>
      <c r="DH415" s="288"/>
      <c r="DI415" s="288"/>
      <c r="DJ415" s="288"/>
      <c r="DK415" s="288"/>
      <c r="DL415" s="288"/>
      <c r="DM415" s="288"/>
      <c r="DN415" s="288"/>
      <c r="DO415" s="288"/>
    </row>
    <row r="416" s="201" customFormat="true" ht="15" hidden="false" customHeight="false" outlineLevel="0" collapsed="false">
      <c r="A416" s="289"/>
      <c r="B416" s="199" t="str">
        <f aca="false">IF(A416&lt;&gt;"",VLOOKUP(A416,$BL$2:$BM$247,2,FALSE()),"-")</f>
        <v>-</v>
      </c>
      <c r="C416" s="208"/>
      <c r="D416" s="210"/>
      <c r="E416" s="210"/>
      <c r="F416" s="210"/>
      <c r="G416" s="210"/>
      <c r="H416" s="210"/>
      <c r="I416" s="210"/>
      <c r="J416" s="210"/>
      <c r="K416" s="209" t="str">
        <f aca="false">IF(ISBLANK(H416),"",IF(H416&lt;0,(H416-(I416+J416/60)/60),(H416+(I416+J416/60)/60)))</f>
        <v/>
      </c>
      <c r="L416" s="210"/>
      <c r="M416" s="210"/>
      <c r="N416" s="210"/>
      <c r="O416" s="209" t="str">
        <f aca="false">IF(ISBLANK(L416),"",IF(L416&lt;0,(L416-(M416+N416/60)/60),(L416+(M416+N416/60)/60)))</f>
        <v/>
      </c>
      <c r="P416" s="210"/>
      <c r="Q416" s="290" t="str">
        <f aca="false">IF(P416&lt;&gt;"",VLOOKUP(P416,$BP$4:$BQ$7,2,FALSE()),"-")</f>
        <v>-</v>
      </c>
      <c r="R416" s="291"/>
      <c r="S416" s="196"/>
      <c r="T416" s="199" t="str">
        <f aca="false">IF(S416&lt;&gt;"",VLOOKUP(S416,$BI$4:$BJ$10,2,FALSE()),"-")</f>
        <v>-</v>
      </c>
      <c r="U416" s="210"/>
      <c r="V416" s="208"/>
      <c r="W416" s="301"/>
      <c r="X416" s="199" t="str">
        <f aca="false">IF(ISBLANK(V416),"-",IF(V416="Other",$BV$53,VLOOKUP(V416,$BU$5:$BW$52,2)))</f>
        <v>-</v>
      </c>
      <c r="Y416" s="270"/>
      <c r="Z416" s="199" t="str">
        <f aca="false">IF(ISBLANK($V416),"-",IF($V416="Other",$BW$53,VLOOKUP(V416,$BU$5:$BW$52,3)))</f>
        <v>-</v>
      </c>
      <c r="AA416" s="208"/>
      <c r="AB416" s="269"/>
      <c r="AC416" s="270"/>
      <c r="AD416" s="271" t="str">
        <f aca="false">IF(ISBLANK(AB416),"-",VLOOKUP(AB416,$BY$5:$BZ$7,2))</f>
        <v>-</v>
      </c>
      <c r="AE416" s="272"/>
      <c r="AF416" s="273" t="str">
        <f aca="false">IF(ISBLANK(AE416),"-",VLOOKUP(AE416,$BC$5:$BD$7,2))</f>
        <v>-</v>
      </c>
      <c r="AG416" s="208"/>
      <c r="AH416" s="208"/>
      <c r="AI416" s="208"/>
      <c r="AJ416" s="210"/>
      <c r="AK416" s="210"/>
      <c r="AL416" s="208"/>
      <c r="AM416" s="290" t="str">
        <f aca="false">IF(AL416&lt;&gt;"",VLOOKUP(AL416,$CT$4:$CU$9,2,FALSE()),"-")</f>
        <v>-</v>
      </c>
      <c r="AN416" s="196"/>
      <c r="AO416" s="208"/>
      <c r="AP416" s="274"/>
      <c r="AQ416" s="291"/>
      <c r="AR416" s="290" t="str">
        <f aca="false">IF(AQ416&lt;&gt;"",VLOOKUP(AQ416,$CW$4:$CX$19,2,FALSE()),"-")</f>
        <v>-</v>
      </c>
      <c r="AS416" s="197"/>
      <c r="AT416" s="274"/>
      <c r="AU416" s="199" t="str">
        <f aca="false">IF(AT416&lt;&gt;"",VLOOKUP(AT416,$CY$4:$CZ$8,2,FALSE()),"-")</f>
        <v>-</v>
      </c>
      <c r="AV416" s="275"/>
      <c r="AW416" s="275"/>
      <c r="AX416" s="275"/>
      <c r="AY416" s="276"/>
      <c r="AZ416" s="276"/>
      <c r="BL416" s="214"/>
      <c r="BM416" s="214"/>
      <c r="BN416" s="278"/>
      <c r="BO416" s="278"/>
      <c r="BP416" s="279"/>
      <c r="BQ416" s="279"/>
      <c r="BR416" s="279"/>
      <c r="BS416" s="280"/>
      <c r="BT416" s="280"/>
      <c r="BU416" s="214"/>
      <c r="BV416" s="214"/>
      <c r="BW416" s="214"/>
      <c r="BX416" s="214"/>
      <c r="BY416" s="0"/>
      <c r="BZ416" s="0"/>
      <c r="CA416" s="215"/>
      <c r="CB416" s="281"/>
      <c r="CC416" s="282"/>
      <c r="CD416" s="282"/>
      <c r="CE416" s="281"/>
      <c r="CF416" s="280"/>
      <c r="CG416" s="280"/>
      <c r="CH416" s="280"/>
      <c r="CI416" s="280"/>
      <c r="CJ416" s="280"/>
      <c r="CK416" s="212"/>
      <c r="CL416" s="296"/>
      <c r="CM416" s="212"/>
      <c r="CN416" s="279"/>
      <c r="CO416" s="212"/>
      <c r="CP416" s="213"/>
      <c r="CQ416" s="283"/>
      <c r="CR416" s="284"/>
      <c r="CS416" s="284"/>
      <c r="CT416" s="283"/>
      <c r="CU416" s="284"/>
      <c r="CV416" s="284"/>
      <c r="CW416" s="287"/>
      <c r="CX416" s="287"/>
      <c r="CY416" s="287"/>
      <c r="CZ416" s="287"/>
      <c r="DA416" s="288"/>
      <c r="DB416" s="288"/>
      <c r="DC416" s="280"/>
      <c r="DF416" s="288"/>
      <c r="DG416" s="288"/>
      <c r="DH416" s="288"/>
      <c r="DI416" s="288"/>
      <c r="DJ416" s="288"/>
      <c r="DK416" s="288"/>
      <c r="DL416" s="288"/>
      <c r="DM416" s="288"/>
      <c r="DN416" s="288"/>
      <c r="DO416" s="288"/>
    </row>
    <row r="417" s="201" customFormat="true" ht="15" hidden="false" customHeight="false" outlineLevel="0" collapsed="false">
      <c r="A417" s="289"/>
      <c r="B417" s="199" t="str">
        <f aca="false">IF(A417&lt;&gt;"",VLOOKUP(A417,$BL$2:$BM$247,2,FALSE()),"-")</f>
        <v>-</v>
      </c>
      <c r="C417" s="208"/>
      <c r="D417" s="210"/>
      <c r="E417" s="210"/>
      <c r="F417" s="210"/>
      <c r="G417" s="210"/>
      <c r="H417" s="210"/>
      <c r="I417" s="210"/>
      <c r="J417" s="210"/>
      <c r="K417" s="209" t="str">
        <f aca="false">IF(ISBLANK(H417),"",IF(H417&lt;0,(H417-(I417+J417/60)/60),(H417+(I417+J417/60)/60)))</f>
        <v/>
      </c>
      <c r="L417" s="210"/>
      <c r="M417" s="210"/>
      <c r="N417" s="210"/>
      <c r="O417" s="209" t="str">
        <f aca="false">IF(ISBLANK(L417),"",IF(L417&lt;0,(L417-(M417+N417/60)/60),(L417+(M417+N417/60)/60)))</f>
        <v/>
      </c>
      <c r="P417" s="210"/>
      <c r="Q417" s="290" t="str">
        <f aca="false">IF(P417&lt;&gt;"",VLOOKUP(P417,$BP$4:$BQ$7,2,FALSE()),"-")</f>
        <v>-</v>
      </c>
      <c r="R417" s="291"/>
      <c r="S417" s="196"/>
      <c r="T417" s="199" t="str">
        <f aca="false">IF(S417&lt;&gt;"",VLOOKUP(S417,$BI$4:$BJ$10,2,FALSE()),"-")</f>
        <v>-</v>
      </c>
      <c r="U417" s="210"/>
      <c r="V417" s="208"/>
      <c r="W417" s="301"/>
      <c r="X417" s="199" t="str">
        <f aca="false">IF(ISBLANK(V417),"-",IF(V417="Other",$BV$53,VLOOKUP(V417,$BU$5:$BW$52,2)))</f>
        <v>-</v>
      </c>
      <c r="Y417" s="270"/>
      <c r="Z417" s="199" t="str">
        <f aca="false">IF(ISBLANK($V417),"-",IF($V417="Other",$BW$53,VLOOKUP(V417,$BU$5:$BW$52,3)))</f>
        <v>-</v>
      </c>
      <c r="AA417" s="208"/>
      <c r="AB417" s="269"/>
      <c r="AC417" s="270"/>
      <c r="AD417" s="271" t="str">
        <f aca="false">IF(ISBLANK(AB417),"-",VLOOKUP(AB417,$BY$5:$BZ$7,2))</f>
        <v>-</v>
      </c>
      <c r="AE417" s="272"/>
      <c r="AF417" s="273" t="str">
        <f aca="false">IF(ISBLANK(AE417),"-",VLOOKUP(AE417,$BC$5:$BD$7,2))</f>
        <v>-</v>
      </c>
      <c r="AG417" s="208"/>
      <c r="AH417" s="208"/>
      <c r="AI417" s="208"/>
      <c r="AJ417" s="210"/>
      <c r="AK417" s="210"/>
      <c r="AL417" s="208"/>
      <c r="AM417" s="290" t="str">
        <f aca="false">IF(AL417&lt;&gt;"",VLOOKUP(AL417,$CT$4:$CU$9,2,FALSE()),"-")</f>
        <v>-</v>
      </c>
      <c r="AN417" s="196"/>
      <c r="AO417" s="208"/>
      <c r="AP417" s="274"/>
      <c r="AQ417" s="291"/>
      <c r="AR417" s="290" t="str">
        <f aca="false">IF(AQ417&lt;&gt;"",VLOOKUP(AQ417,$CW$4:$CX$19,2,FALSE()),"-")</f>
        <v>-</v>
      </c>
      <c r="AS417" s="197"/>
      <c r="AT417" s="274"/>
      <c r="AU417" s="199" t="str">
        <f aca="false">IF(AT417&lt;&gt;"",VLOOKUP(AT417,$CY$4:$CZ$8,2,FALSE()),"-")</f>
        <v>-</v>
      </c>
      <c r="AV417" s="275"/>
      <c r="AW417" s="275"/>
      <c r="AX417" s="275"/>
      <c r="AY417" s="276"/>
      <c r="AZ417" s="276"/>
      <c r="BL417" s="214"/>
      <c r="BM417" s="214"/>
      <c r="BN417" s="278"/>
      <c r="BO417" s="278"/>
      <c r="BP417" s="279"/>
      <c r="BQ417" s="279"/>
      <c r="BR417" s="279"/>
      <c r="BS417" s="280"/>
      <c r="BT417" s="280"/>
      <c r="BU417" s="214"/>
      <c r="BV417" s="214"/>
      <c r="BW417" s="214"/>
      <c r="BX417" s="214"/>
      <c r="BY417" s="0"/>
      <c r="BZ417" s="0"/>
      <c r="CA417" s="215"/>
      <c r="CB417" s="281"/>
      <c r="CC417" s="282"/>
      <c r="CD417" s="282"/>
      <c r="CE417" s="281"/>
      <c r="CF417" s="280"/>
      <c r="CG417" s="280"/>
      <c r="CH417" s="280"/>
      <c r="CI417" s="280"/>
      <c r="CJ417" s="280"/>
      <c r="CK417" s="212"/>
      <c r="CL417" s="296"/>
      <c r="CM417" s="212"/>
      <c r="CN417" s="279"/>
      <c r="CO417" s="212"/>
      <c r="CP417" s="213"/>
      <c r="CQ417" s="283"/>
      <c r="CR417" s="284"/>
      <c r="CS417" s="284"/>
      <c r="CT417" s="283"/>
      <c r="CU417" s="284"/>
      <c r="CV417" s="284"/>
      <c r="CW417" s="287"/>
      <c r="CX417" s="287"/>
      <c r="CY417" s="287"/>
      <c r="CZ417" s="287"/>
      <c r="DA417" s="288"/>
      <c r="DB417" s="288"/>
      <c r="DC417" s="280"/>
      <c r="DF417" s="288"/>
      <c r="DG417" s="288"/>
      <c r="DH417" s="288"/>
      <c r="DI417" s="288"/>
      <c r="DJ417" s="288"/>
      <c r="DK417" s="288"/>
      <c r="DL417" s="288"/>
      <c r="DM417" s="288"/>
      <c r="DN417" s="288"/>
      <c r="DO417" s="288"/>
    </row>
    <row r="418" s="201" customFormat="true" ht="15" hidden="false" customHeight="false" outlineLevel="0" collapsed="false">
      <c r="A418" s="289"/>
      <c r="B418" s="199" t="str">
        <f aca="false">IF(A418&lt;&gt;"",VLOOKUP(A418,$BL$2:$BM$247,2,FALSE()),"-")</f>
        <v>-</v>
      </c>
      <c r="C418" s="208"/>
      <c r="D418" s="210"/>
      <c r="E418" s="210"/>
      <c r="F418" s="210"/>
      <c r="G418" s="210"/>
      <c r="H418" s="210"/>
      <c r="I418" s="210"/>
      <c r="J418" s="210"/>
      <c r="K418" s="209" t="str">
        <f aca="false">IF(ISBLANK(H418),"",IF(H418&lt;0,(H418-(I418+J418/60)/60),(H418+(I418+J418/60)/60)))</f>
        <v/>
      </c>
      <c r="L418" s="210"/>
      <c r="M418" s="210"/>
      <c r="N418" s="210"/>
      <c r="O418" s="209" t="str">
        <f aca="false">IF(ISBLANK(L418),"",IF(L418&lt;0,(L418-(M418+N418/60)/60),(L418+(M418+N418/60)/60)))</f>
        <v/>
      </c>
      <c r="P418" s="210"/>
      <c r="Q418" s="290" t="str">
        <f aca="false">IF(P418&lt;&gt;"",VLOOKUP(P418,$BP$4:$BQ$7,2,FALSE()),"-")</f>
        <v>-</v>
      </c>
      <c r="R418" s="291"/>
      <c r="S418" s="196"/>
      <c r="T418" s="199" t="str">
        <f aca="false">IF(S418&lt;&gt;"",VLOOKUP(S418,$BI$4:$BJ$10,2,FALSE()),"-")</f>
        <v>-</v>
      </c>
      <c r="U418" s="210"/>
      <c r="V418" s="208"/>
      <c r="W418" s="301"/>
      <c r="X418" s="199" t="str">
        <f aca="false">IF(ISBLANK(V418),"-",IF(V418="Other",$BV$53,VLOOKUP(V418,$BU$5:$BW$52,2)))</f>
        <v>-</v>
      </c>
      <c r="Y418" s="270"/>
      <c r="Z418" s="199" t="str">
        <f aca="false">IF(ISBLANK($V418),"-",IF($V418="Other",$BW$53,VLOOKUP(V418,$BU$5:$BW$52,3)))</f>
        <v>-</v>
      </c>
      <c r="AA418" s="208"/>
      <c r="AB418" s="269"/>
      <c r="AC418" s="270"/>
      <c r="AD418" s="271" t="str">
        <f aca="false">IF(ISBLANK(AB418),"-",VLOOKUP(AB418,$BY$5:$BZ$7,2))</f>
        <v>-</v>
      </c>
      <c r="AE418" s="272"/>
      <c r="AF418" s="273" t="str">
        <f aca="false">IF(ISBLANK(AE418),"-",VLOOKUP(AE418,$BC$5:$BD$7,2))</f>
        <v>-</v>
      </c>
      <c r="AG418" s="208"/>
      <c r="AH418" s="208"/>
      <c r="AI418" s="208"/>
      <c r="AJ418" s="210"/>
      <c r="AK418" s="210"/>
      <c r="AL418" s="208"/>
      <c r="AM418" s="290" t="str">
        <f aca="false">IF(AL418&lt;&gt;"",VLOOKUP(AL418,$CT$4:$CU$9,2,FALSE()),"-")</f>
        <v>-</v>
      </c>
      <c r="AN418" s="196"/>
      <c r="AO418" s="208"/>
      <c r="AP418" s="274"/>
      <c r="AQ418" s="291"/>
      <c r="AR418" s="290" t="str">
        <f aca="false">IF(AQ418&lt;&gt;"",VLOOKUP(AQ418,$CW$4:$CX$19,2,FALSE()),"-")</f>
        <v>-</v>
      </c>
      <c r="AS418" s="197"/>
      <c r="AT418" s="274"/>
      <c r="AU418" s="199" t="str">
        <f aca="false">IF(AT418&lt;&gt;"",VLOOKUP(AT418,$CY$4:$CZ$8,2,FALSE()),"-")</f>
        <v>-</v>
      </c>
      <c r="AV418" s="275"/>
      <c r="AW418" s="275"/>
      <c r="AX418" s="275"/>
      <c r="AY418" s="276"/>
      <c r="AZ418" s="276"/>
      <c r="BL418" s="214"/>
      <c r="BM418" s="214"/>
      <c r="BN418" s="278"/>
      <c r="BO418" s="278"/>
      <c r="BP418" s="279"/>
      <c r="BQ418" s="279"/>
      <c r="BR418" s="279"/>
      <c r="BS418" s="280"/>
      <c r="BT418" s="280"/>
      <c r="BU418" s="214"/>
      <c r="BV418" s="214"/>
      <c r="BW418" s="214"/>
      <c r="BX418" s="214"/>
      <c r="BY418" s="0"/>
      <c r="BZ418" s="0"/>
      <c r="CA418" s="215"/>
      <c r="CB418" s="281"/>
      <c r="CC418" s="282"/>
      <c r="CD418" s="282"/>
      <c r="CE418" s="281"/>
      <c r="CF418" s="280"/>
      <c r="CG418" s="280"/>
      <c r="CH418" s="280"/>
      <c r="CI418" s="280"/>
      <c r="CJ418" s="280"/>
      <c r="CK418" s="212"/>
      <c r="CL418" s="296"/>
      <c r="CM418" s="212"/>
      <c r="CN418" s="279"/>
      <c r="CO418" s="212"/>
      <c r="CP418" s="213"/>
      <c r="CQ418" s="283"/>
      <c r="CR418" s="284"/>
      <c r="CS418" s="284"/>
      <c r="CT418" s="283"/>
      <c r="CU418" s="284"/>
      <c r="CV418" s="284"/>
      <c r="CW418" s="287"/>
      <c r="CX418" s="287"/>
      <c r="CY418" s="287"/>
      <c r="CZ418" s="287"/>
      <c r="DA418" s="288"/>
      <c r="DB418" s="288"/>
      <c r="DC418" s="280"/>
      <c r="DF418" s="288"/>
      <c r="DG418" s="288"/>
      <c r="DH418" s="288"/>
      <c r="DI418" s="288"/>
      <c r="DJ418" s="288"/>
      <c r="DK418" s="288"/>
      <c r="DL418" s="288"/>
      <c r="DM418" s="288"/>
      <c r="DN418" s="288"/>
      <c r="DO418" s="288"/>
    </row>
    <row r="419" s="201" customFormat="true" ht="15" hidden="false" customHeight="false" outlineLevel="0" collapsed="false">
      <c r="A419" s="289"/>
      <c r="B419" s="199" t="str">
        <f aca="false">IF(A419&lt;&gt;"",VLOOKUP(A419,$BL$2:$BM$247,2,FALSE()),"-")</f>
        <v>-</v>
      </c>
      <c r="C419" s="208"/>
      <c r="D419" s="210"/>
      <c r="E419" s="210"/>
      <c r="F419" s="210"/>
      <c r="G419" s="210"/>
      <c r="H419" s="210"/>
      <c r="I419" s="210"/>
      <c r="J419" s="210"/>
      <c r="K419" s="209" t="str">
        <f aca="false">IF(ISBLANK(H419),"",IF(H419&lt;0,(H419-(I419+J419/60)/60),(H419+(I419+J419/60)/60)))</f>
        <v/>
      </c>
      <c r="L419" s="210"/>
      <c r="M419" s="210"/>
      <c r="N419" s="210"/>
      <c r="O419" s="209" t="str">
        <f aca="false">IF(ISBLANK(L419),"",IF(L419&lt;0,(L419-(M419+N419/60)/60),(L419+(M419+N419/60)/60)))</f>
        <v/>
      </c>
      <c r="P419" s="210"/>
      <c r="Q419" s="290" t="str">
        <f aca="false">IF(P419&lt;&gt;"",VLOOKUP(P419,$BP$4:$BQ$7,2,FALSE()),"-")</f>
        <v>-</v>
      </c>
      <c r="R419" s="291"/>
      <c r="S419" s="196"/>
      <c r="T419" s="199" t="str">
        <f aca="false">IF(S419&lt;&gt;"",VLOOKUP(S419,$BI$4:$BJ$10,2,FALSE()),"-")</f>
        <v>-</v>
      </c>
      <c r="U419" s="210"/>
      <c r="V419" s="208"/>
      <c r="W419" s="301"/>
      <c r="X419" s="199" t="str">
        <f aca="false">IF(ISBLANK(V419),"-",IF(V419="Other",$BV$53,VLOOKUP(V419,$BU$5:$BW$52,2)))</f>
        <v>-</v>
      </c>
      <c r="Y419" s="270"/>
      <c r="Z419" s="199" t="str">
        <f aca="false">IF(ISBLANK($V419),"-",IF($V419="Other",$BW$53,VLOOKUP(V419,$BU$5:$BW$52,3)))</f>
        <v>-</v>
      </c>
      <c r="AA419" s="208"/>
      <c r="AB419" s="269"/>
      <c r="AC419" s="270"/>
      <c r="AD419" s="271" t="str">
        <f aca="false">IF(ISBLANK(AB419),"-",VLOOKUP(AB419,$BY$5:$BZ$7,2))</f>
        <v>-</v>
      </c>
      <c r="AE419" s="272"/>
      <c r="AF419" s="273" t="str">
        <f aca="false">IF(ISBLANK(AE419),"-",VLOOKUP(AE419,$BC$5:$BD$7,2))</f>
        <v>-</v>
      </c>
      <c r="AG419" s="208"/>
      <c r="AH419" s="208"/>
      <c r="AI419" s="208"/>
      <c r="AJ419" s="210"/>
      <c r="AK419" s="210"/>
      <c r="AL419" s="208"/>
      <c r="AM419" s="290" t="str">
        <f aca="false">IF(AL419&lt;&gt;"",VLOOKUP(AL419,$CT$4:$CU$9,2,FALSE()),"-")</f>
        <v>-</v>
      </c>
      <c r="AN419" s="196"/>
      <c r="AO419" s="208"/>
      <c r="AP419" s="274"/>
      <c r="AQ419" s="291"/>
      <c r="AR419" s="290" t="str">
        <f aca="false">IF(AQ419&lt;&gt;"",VLOOKUP(AQ419,$CW$4:$CX$19,2,FALSE()),"-")</f>
        <v>-</v>
      </c>
      <c r="AS419" s="197"/>
      <c r="AT419" s="274"/>
      <c r="AU419" s="199" t="str">
        <f aca="false">IF(AT419&lt;&gt;"",VLOOKUP(AT419,$CY$4:$CZ$8,2,FALSE()),"-")</f>
        <v>-</v>
      </c>
      <c r="AV419" s="275"/>
      <c r="AW419" s="275"/>
      <c r="AX419" s="275"/>
      <c r="AY419" s="276"/>
      <c r="AZ419" s="276"/>
      <c r="BL419" s="214"/>
      <c r="BM419" s="214"/>
      <c r="BN419" s="278"/>
      <c r="BO419" s="278"/>
      <c r="BP419" s="279"/>
      <c r="BQ419" s="279"/>
      <c r="BR419" s="279"/>
      <c r="BS419" s="280"/>
      <c r="BT419" s="280"/>
      <c r="BU419" s="214"/>
      <c r="BV419" s="214"/>
      <c r="BW419" s="214"/>
      <c r="BX419" s="214"/>
      <c r="BY419" s="0"/>
      <c r="BZ419" s="0"/>
      <c r="CA419" s="215"/>
      <c r="CB419" s="281"/>
      <c r="CC419" s="282"/>
      <c r="CD419" s="282"/>
      <c r="CE419" s="281"/>
      <c r="CF419" s="280"/>
      <c r="CG419" s="280"/>
      <c r="CH419" s="280"/>
      <c r="CI419" s="280"/>
      <c r="CJ419" s="280"/>
      <c r="CK419" s="212"/>
      <c r="CL419" s="296"/>
      <c r="CM419" s="212"/>
      <c r="CN419" s="279"/>
      <c r="CO419" s="212"/>
      <c r="CP419" s="213"/>
      <c r="CQ419" s="283"/>
      <c r="CR419" s="284"/>
      <c r="CS419" s="284"/>
      <c r="CT419" s="283"/>
      <c r="CU419" s="284"/>
      <c r="CV419" s="284"/>
      <c r="CW419" s="287"/>
      <c r="CX419" s="287"/>
      <c r="CY419" s="287"/>
      <c r="CZ419" s="287"/>
      <c r="DA419" s="288"/>
      <c r="DB419" s="288"/>
      <c r="DC419" s="280"/>
      <c r="DF419" s="288"/>
      <c r="DG419" s="288"/>
      <c r="DH419" s="288"/>
      <c r="DI419" s="288"/>
      <c r="DJ419" s="288"/>
      <c r="DK419" s="288"/>
      <c r="DL419" s="288"/>
      <c r="DM419" s="288"/>
      <c r="DN419" s="288"/>
      <c r="DO419" s="288"/>
    </row>
    <row r="420" s="201" customFormat="true" ht="15" hidden="false" customHeight="false" outlineLevel="0" collapsed="false">
      <c r="A420" s="289"/>
      <c r="B420" s="199" t="str">
        <f aca="false">IF(A420&lt;&gt;"",VLOOKUP(A420,$BL$2:$BM$247,2,FALSE()),"-")</f>
        <v>-</v>
      </c>
      <c r="C420" s="208"/>
      <c r="D420" s="210"/>
      <c r="E420" s="210"/>
      <c r="F420" s="210"/>
      <c r="G420" s="210"/>
      <c r="H420" s="210"/>
      <c r="I420" s="210"/>
      <c r="J420" s="210"/>
      <c r="K420" s="209" t="str">
        <f aca="false">IF(ISBLANK(H420),"",IF(H420&lt;0,(H420-(I420+J420/60)/60),(H420+(I420+J420/60)/60)))</f>
        <v/>
      </c>
      <c r="L420" s="210"/>
      <c r="M420" s="210"/>
      <c r="N420" s="210"/>
      <c r="O420" s="209" t="str">
        <f aca="false">IF(ISBLANK(L420),"",IF(L420&lt;0,(L420-(M420+N420/60)/60),(L420+(M420+N420/60)/60)))</f>
        <v/>
      </c>
      <c r="P420" s="210"/>
      <c r="Q420" s="290" t="str">
        <f aca="false">IF(P420&lt;&gt;"",VLOOKUP(P420,$BP$4:$BQ$7,2,FALSE()),"-")</f>
        <v>-</v>
      </c>
      <c r="R420" s="291"/>
      <c r="S420" s="196"/>
      <c r="T420" s="199" t="str">
        <f aca="false">IF(S420&lt;&gt;"",VLOOKUP(S420,$BI$4:$BJ$10,2,FALSE()),"-")</f>
        <v>-</v>
      </c>
      <c r="U420" s="210"/>
      <c r="V420" s="208"/>
      <c r="W420" s="301"/>
      <c r="X420" s="199" t="str">
        <f aca="false">IF(ISBLANK(V420),"-",IF(V420="Other",$BV$53,VLOOKUP(V420,$BU$5:$BW$52,2)))</f>
        <v>-</v>
      </c>
      <c r="Y420" s="270"/>
      <c r="Z420" s="199" t="str">
        <f aca="false">IF(ISBLANK($V420),"-",IF($V420="Other",$BW$53,VLOOKUP(V420,$BU$5:$BW$52,3)))</f>
        <v>-</v>
      </c>
      <c r="AA420" s="208"/>
      <c r="AB420" s="269"/>
      <c r="AC420" s="270"/>
      <c r="AD420" s="271" t="str">
        <f aca="false">IF(ISBLANK(AB420),"-",VLOOKUP(AB420,$BY$5:$BZ$7,2))</f>
        <v>-</v>
      </c>
      <c r="AE420" s="272"/>
      <c r="AF420" s="273" t="str">
        <f aca="false">IF(ISBLANK(AE420),"-",VLOOKUP(AE420,$BC$5:$BD$7,2))</f>
        <v>-</v>
      </c>
      <c r="AG420" s="208"/>
      <c r="AH420" s="208"/>
      <c r="AI420" s="208"/>
      <c r="AJ420" s="210"/>
      <c r="AK420" s="210"/>
      <c r="AL420" s="208"/>
      <c r="AM420" s="290" t="str">
        <f aca="false">IF(AL420&lt;&gt;"",VLOOKUP(AL420,$CT$4:$CU$9,2,FALSE()),"-")</f>
        <v>-</v>
      </c>
      <c r="AN420" s="196"/>
      <c r="AO420" s="208"/>
      <c r="AP420" s="274"/>
      <c r="AQ420" s="291"/>
      <c r="AR420" s="290" t="str">
        <f aca="false">IF(AQ420&lt;&gt;"",VLOOKUP(AQ420,$CW$4:$CX$19,2,FALSE()),"-")</f>
        <v>-</v>
      </c>
      <c r="AS420" s="197"/>
      <c r="AT420" s="274"/>
      <c r="AU420" s="199" t="str">
        <f aca="false">IF(AT420&lt;&gt;"",VLOOKUP(AT420,$CY$4:$CZ$8,2,FALSE()),"-")</f>
        <v>-</v>
      </c>
      <c r="AV420" s="275"/>
      <c r="AW420" s="275"/>
      <c r="AX420" s="275"/>
      <c r="AY420" s="276"/>
      <c r="AZ420" s="276"/>
      <c r="BL420" s="214"/>
      <c r="BM420" s="214"/>
      <c r="BN420" s="278"/>
      <c r="BO420" s="278"/>
      <c r="BP420" s="279"/>
      <c r="BQ420" s="279"/>
      <c r="BR420" s="279"/>
      <c r="BS420" s="280"/>
      <c r="BT420" s="280"/>
      <c r="BU420" s="214"/>
      <c r="BV420" s="214"/>
      <c r="BW420" s="214"/>
      <c r="BX420" s="214"/>
      <c r="BY420" s="0"/>
      <c r="BZ420" s="0"/>
      <c r="CA420" s="215"/>
      <c r="CB420" s="281"/>
      <c r="CC420" s="282"/>
      <c r="CD420" s="282"/>
      <c r="CE420" s="281"/>
      <c r="CF420" s="280"/>
      <c r="CG420" s="280"/>
      <c r="CH420" s="280"/>
      <c r="CI420" s="280"/>
      <c r="CJ420" s="280"/>
      <c r="CK420" s="212"/>
      <c r="CL420" s="296"/>
      <c r="CM420" s="212"/>
      <c r="CN420" s="279"/>
      <c r="CO420" s="212"/>
      <c r="CP420" s="213"/>
      <c r="CQ420" s="283"/>
      <c r="CR420" s="284"/>
      <c r="CS420" s="284"/>
      <c r="CT420" s="283"/>
      <c r="CU420" s="284"/>
      <c r="CV420" s="284"/>
      <c r="CW420" s="287"/>
      <c r="CX420" s="287"/>
      <c r="CY420" s="287"/>
      <c r="CZ420" s="287"/>
      <c r="DA420" s="288"/>
      <c r="DB420" s="288"/>
      <c r="DC420" s="280"/>
      <c r="DF420" s="288"/>
      <c r="DG420" s="288"/>
      <c r="DH420" s="288"/>
      <c r="DI420" s="288"/>
      <c r="DJ420" s="288"/>
      <c r="DK420" s="288"/>
      <c r="DL420" s="288"/>
      <c r="DM420" s="288"/>
      <c r="DN420" s="288"/>
      <c r="DO420" s="288"/>
    </row>
    <row r="421" s="201" customFormat="true" ht="15" hidden="false" customHeight="false" outlineLevel="0" collapsed="false">
      <c r="A421" s="289"/>
      <c r="B421" s="199" t="str">
        <f aca="false">IF(A421&lt;&gt;"",VLOOKUP(A421,$BL$2:$BM$247,2,FALSE()),"-")</f>
        <v>-</v>
      </c>
      <c r="C421" s="208"/>
      <c r="D421" s="210"/>
      <c r="E421" s="210"/>
      <c r="F421" s="210"/>
      <c r="G421" s="210"/>
      <c r="H421" s="210"/>
      <c r="I421" s="210"/>
      <c r="J421" s="210"/>
      <c r="K421" s="209" t="str">
        <f aca="false">IF(ISBLANK(H421),"",IF(H421&lt;0,(H421-(I421+J421/60)/60),(H421+(I421+J421/60)/60)))</f>
        <v/>
      </c>
      <c r="L421" s="210"/>
      <c r="M421" s="210"/>
      <c r="N421" s="210"/>
      <c r="O421" s="209" t="str">
        <f aca="false">IF(ISBLANK(L421),"",IF(L421&lt;0,(L421-(M421+N421/60)/60),(L421+(M421+N421/60)/60)))</f>
        <v/>
      </c>
      <c r="P421" s="210"/>
      <c r="Q421" s="290" t="str">
        <f aca="false">IF(P421&lt;&gt;"",VLOOKUP(P421,$BP$4:$BQ$7,2,FALSE()),"-")</f>
        <v>-</v>
      </c>
      <c r="R421" s="291"/>
      <c r="S421" s="196"/>
      <c r="T421" s="199" t="str">
        <f aca="false">IF(S421&lt;&gt;"",VLOOKUP(S421,$BI$4:$BJ$10,2,FALSE()),"-")</f>
        <v>-</v>
      </c>
      <c r="U421" s="210"/>
      <c r="V421" s="208"/>
      <c r="W421" s="301"/>
      <c r="X421" s="199" t="str">
        <f aca="false">IF(ISBLANK(V421),"-",IF(V421="Other",$BV$53,VLOOKUP(V421,$BU$5:$BW$52,2)))</f>
        <v>-</v>
      </c>
      <c r="Y421" s="270"/>
      <c r="Z421" s="199" t="str">
        <f aca="false">IF(ISBLANK($V421),"-",IF($V421="Other",$BW$53,VLOOKUP(V421,$BU$5:$BW$52,3)))</f>
        <v>-</v>
      </c>
      <c r="AA421" s="208"/>
      <c r="AB421" s="269"/>
      <c r="AC421" s="270"/>
      <c r="AD421" s="271" t="str">
        <f aca="false">IF(ISBLANK(AB421),"-",VLOOKUP(AB421,$BY$5:$BZ$7,2))</f>
        <v>-</v>
      </c>
      <c r="AE421" s="272"/>
      <c r="AF421" s="273" t="str">
        <f aca="false">IF(ISBLANK(AE421),"-",VLOOKUP(AE421,$BC$5:$BD$7,2))</f>
        <v>-</v>
      </c>
      <c r="AG421" s="208"/>
      <c r="AH421" s="208"/>
      <c r="AI421" s="208"/>
      <c r="AJ421" s="210"/>
      <c r="AK421" s="210"/>
      <c r="AL421" s="208"/>
      <c r="AM421" s="290" t="str">
        <f aca="false">IF(AL421&lt;&gt;"",VLOOKUP(AL421,$CT$4:$CU$9,2,FALSE()),"-")</f>
        <v>-</v>
      </c>
      <c r="AN421" s="196"/>
      <c r="AO421" s="208"/>
      <c r="AP421" s="274"/>
      <c r="AQ421" s="291"/>
      <c r="AR421" s="290" t="str">
        <f aca="false">IF(AQ421&lt;&gt;"",VLOOKUP(AQ421,$CW$4:$CX$19,2,FALSE()),"-")</f>
        <v>-</v>
      </c>
      <c r="AS421" s="197"/>
      <c r="AT421" s="274"/>
      <c r="AU421" s="199" t="str">
        <f aca="false">IF(AT421&lt;&gt;"",VLOOKUP(AT421,$CY$4:$CZ$8,2,FALSE()),"-")</f>
        <v>-</v>
      </c>
      <c r="AV421" s="275"/>
      <c r="AW421" s="275"/>
      <c r="AX421" s="275"/>
      <c r="AY421" s="276"/>
      <c r="AZ421" s="276"/>
      <c r="BL421" s="214"/>
      <c r="BM421" s="214"/>
      <c r="BN421" s="278"/>
      <c r="BO421" s="278"/>
      <c r="BP421" s="279"/>
      <c r="BQ421" s="279"/>
      <c r="BR421" s="279"/>
      <c r="BS421" s="280"/>
      <c r="BT421" s="280"/>
      <c r="BU421" s="214"/>
      <c r="BV421" s="214"/>
      <c r="BW421" s="214"/>
      <c r="BX421" s="214"/>
      <c r="BY421" s="0"/>
      <c r="BZ421" s="0"/>
      <c r="CA421" s="215"/>
      <c r="CB421" s="281"/>
      <c r="CC421" s="282"/>
      <c r="CD421" s="282"/>
      <c r="CE421" s="281"/>
      <c r="CF421" s="280"/>
      <c r="CG421" s="280"/>
      <c r="CH421" s="280"/>
      <c r="CI421" s="280"/>
      <c r="CJ421" s="280"/>
      <c r="CK421" s="212"/>
      <c r="CL421" s="296"/>
      <c r="CM421" s="212"/>
      <c r="CN421" s="279"/>
      <c r="CO421" s="212"/>
      <c r="CP421" s="213"/>
      <c r="CQ421" s="283"/>
      <c r="CR421" s="284"/>
      <c r="CS421" s="284"/>
      <c r="CT421" s="283"/>
      <c r="CU421" s="284"/>
      <c r="CV421" s="284"/>
      <c r="CW421" s="287"/>
      <c r="CX421" s="287"/>
      <c r="CY421" s="287"/>
      <c r="CZ421" s="287"/>
      <c r="DA421" s="288"/>
      <c r="DB421" s="288"/>
      <c r="DC421" s="280"/>
      <c r="DF421" s="288"/>
      <c r="DG421" s="288"/>
      <c r="DH421" s="288"/>
      <c r="DI421" s="288"/>
      <c r="DJ421" s="288"/>
      <c r="DK421" s="288"/>
      <c r="DL421" s="288"/>
      <c r="DM421" s="288"/>
      <c r="DN421" s="288"/>
      <c r="DO421" s="288"/>
    </row>
    <row r="422" s="201" customFormat="true" ht="15" hidden="false" customHeight="false" outlineLevel="0" collapsed="false">
      <c r="A422" s="289"/>
      <c r="B422" s="199" t="str">
        <f aca="false">IF(A422&lt;&gt;"",VLOOKUP(A422,$BL$2:$BM$247,2,FALSE()),"-")</f>
        <v>-</v>
      </c>
      <c r="C422" s="208"/>
      <c r="D422" s="210"/>
      <c r="E422" s="210"/>
      <c r="F422" s="210"/>
      <c r="G422" s="210"/>
      <c r="H422" s="210"/>
      <c r="I422" s="210"/>
      <c r="J422" s="210"/>
      <c r="K422" s="209" t="str">
        <f aca="false">IF(ISBLANK(H422),"",IF(H422&lt;0,(H422-(I422+J422/60)/60),(H422+(I422+J422/60)/60)))</f>
        <v/>
      </c>
      <c r="L422" s="210"/>
      <c r="M422" s="210"/>
      <c r="N422" s="210"/>
      <c r="O422" s="209" t="str">
        <f aca="false">IF(ISBLANK(L422),"",IF(L422&lt;0,(L422-(M422+N422/60)/60),(L422+(M422+N422/60)/60)))</f>
        <v/>
      </c>
      <c r="P422" s="210"/>
      <c r="Q422" s="290" t="str">
        <f aca="false">IF(P422&lt;&gt;"",VLOOKUP(P422,$BP$4:$BQ$7,2,FALSE()),"-")</f>
        <v>-</v>
      </c>
      <c r="R422" s="291"/>
      <c r="S422" s="196"/>
      <c r="T422" s="199" t="str">
        <f aca="false">IF(S422&lt;&gt;"",VLOOKUP(S422,$BI$4:$BJ$10,2,FALSE()),"-")</f>
        <v>-</v>
      </c>
      <c r="U422" s="210"/>
      <c r="V422" s="208"/>
      <c r="W422" s="301"/>
      <c r="X422" s="199" t="str">
        <f aca="false">IF(ISBLANK(V422),"-",IF(V422="Other",$BV$53,VLOOKUP(V422,$BU$5:$BW$52,2)))</f>
        <v>-</v>
      </c>
      <c r="Y422" s="270"/>
      <c r="Z422" s="199" t="str">
        <f aca="false">IF(ISBLANK($V422),"-",IF($V422="Other",$BW$53,VLOOKUP(V422,$BU$5:$BW$52,3)))</f>
        <v>-</v>
      </c>
      <c r="AA422" s="208"/>
      <c r="AB422" s="269"/>
      <c r="AC422" s="270"/>
      <c r="AD422" s="271" t="str">
        <f aca="false">IF(ISBLANK(AB422),"-",VLOOKUP(AB422,$BY$5:$BZ$7,2))</f>
        <v>-</v>
      </c>
      <c r="AE422" s="272"/>
      <c r="AF422" s="273" t="str">
        <f aca="false">IF(ISBLANK(AE422),"-",VLOOKUP(AE422,$BC$5:$BD$7,2))</f>
        <v>-</v>
      </c>
      <c r="AG422" s="208"/>
      <c r="AH422" s="208"/>
      <c r="AI422" s="208"/>
      <c r="AJ422" s="210"/>
      <c r="AK422" s="210"/>
      <c r="AL422" s="208"/>
      <c r="AM422" s="290" t="str">
        <f aca="false">IF(AL422&lt;&gt;"",VLOOKUP(AL422,$CT$4:$CU$9,2,FALSE()),"-")</f>
        <v>-</v>
      </c>
      <c r="AN422" s="196"/>
      <c r="AO422" s="208"/>
      <c r="AP422" s="274"/>
      <c r="AQ422" s="291"/>
      <c r="AR422" s="290" t="str">
        <f aca="false">IF(AQ422&lt;&gt;"",VLOOKUP(AQ422,$CW$4:$CX$19,2,FALSE()),"-")</f>
        <v>-</v>
      </c>
      <c r="AS422" s="197"/>
      <c r="AT422" s="274"/>
      <c r="AU422" s="199" t="str">
        <f aca="false">IF(AT422&lt;&gt;"",VLOOKUP(AT422,$CY$4:$CZ$8,2,FALSE()),"-")</f>
        <v>-</v>
      </c>
      <c r="AV422" s="275"/>
      <c r="AW422" s="275"/>
      <c r="AX422" s="275"/>
      <c r="AY422" s="276"/>
      <c r="AZ422" s="276"/>
      <c r="BL422" s="214"/>
      <c r="BM422" s="214"/>
      <c r="BN422" s="278"/>
      <c r="BO422" s="278"/>
      <c r="BP422" s="279"/>
      <c r="BQ422" s="279"/>
      <c r="BR422" s="279"/>
      <c r="BS422" s="280"/>
      <c r="BT422" s="280"/>
      <c r="BU422" s="214"/>
      <c r="BV422" s="214"/>
      <c r="BW422" s="214"/>
      <c r="BX422" s="214"/>
      <c r="BY422" s="0"/>
      <c r="BZ422" s="0"/>
      <c r="CA422" s="215"/>
      <c r="CB422" s="281"/>
      <c r="CC422" s="282"/>
      <c r="CD422" s="282"/>
      <c r="CE422" s="281"/>
      <c r="CF422" s="280"/>
      <c r="CG422" s="280"/>
      <c r="CH422" s="280"/>
      <c r="CI422" s="280"/>
      <c r="CJ422" s="280"/>
      <c r="CK422" s="212"/>
      <c r="CL422" s="296"/>
      <c r="CM422" s="212"/>
      <c r="CN422" s="279"/>
      <c r="CO422" s="212"/>
      <c r="CP422" s="213"/>
      <c r="CQ422" s="283"/>
      <c r="CR422" s="284"/>
      <c r="CS422" s="284"/>
      <c r="CT422" s="283"/>
      <c r="CU422" s="284"/>
      <c r="CV422" s="284"/>
      <c r="CW422" s="287"/>
      <c r="CX422" s="287"/>
      <c r="CY422" s="287"/>
      <c r="CZ422" s="287"/>
      <c r="DA422" s="288"/>
      <c r="DB422" s="288"/>
      <c r="DC422" s="280"/>
      <c r="DF422" s="288"/>
      <c r="DG422" s="288"/>
      <c r="DH422" s="288"/>
      <c r="DI422" s="288"/>
      <c r="DJ422" s="288"/>
      <c r="DK422" s="288"/>
      <c r="DL422" s="288"/>
      <c r="DM422" s="288"/>
      <c r="DN422" s="288"/>
      <c r="DO422" s="288"/>
    </row>
    <row r="423" s="201" customFormat="true" ht="15" hidden="false" customHeight="false" outlineLevel="0" collapsed="false">
      <c r="A423" s="289"/>
      <c r="B423" s="199" t="str">
        <f aca="false">IF(A423&lt;&gt;"",VLOOKUP(A423,$BL$2:$BM$247,2,FALSE()),"-")</f>
        <v>-</v>
      </c>
      <c r="C423" s="208"/>
      <c r="D423" s="210"/>
      <c r="E423" s="210"/>
      <c r="F423" s="210"/>
      <c r="G423" s="210"/>
      <c r="H423" s="210"/>
      <c r="I423" s="210"/>
      <c r="J423" s="210"/>
      <c r="K423" s="209" t="str">
        <f aca="false">IF(ISBLANK(H423),"",IF(H423&lt;0,(H423-(I423+J423/60)/60),(H423+(I423+J423/60)/60)))</f>
        <v/>
      </c>
      <c r="L423" s="210"/>
      <c r="M423" s="210"/>
      <c r="N423" s="210"/>
      <c r="O423" s="209" t="str">
        <f aca="false">IF(ISBLANK(L423),"",IF(L423&lt;0,(L423-(M423+N423/60)/60),(L423+(M423+N423/60)/60)))</f>
        <v/>
      </c>
      <c r="P423" s="210"/>
      <c r="Q423" s="290" t="str">
        <f aca="false">IF(P423&lt;&gt;"",VLOOKUP(P423,$BP$4:$BQ$7,2,FALSE()),"-")</f>
        <v>-</v>
      </c>
      <c r="R423" s="291"/>
      <c r="S423" s="196"/>
      <c r="T423" s="199" t="str">
        <f aca="false">IF(S423&lt;&gt;"",VLOOKUP(S423,$BI$4:$BJ$10,2,FALSE()),"-")</f>
        <v>-</v>
      </c>
      <c r="U423" s="210"/>
      <c r="V423" s="208"/>
      <c r="W423" s="301"/>
      <c r="X423" s="199" t="str">
        <f aca="false">IF(ISBLANK(V423),"-",IF(V423="Other",$BV$53,VLOOKUP(V423,$BU$5:$BW$52,2)))</f>
        <v>-</v>
      </c>
      <c r="Y423" s="270"/>
      <c r="Z423" s="199" t="str">
        <f aca="false">IF(ISBLANK($V423),"-",IF($V423="Other",$BW$53,VLOOKUP(V423,$BU$5:$BW$52,3)))</f>
        <v>-</v>
      </c>
      <c r="AA423" s="208"/>
      <c r="AB423" s="269"/>
      <c r="AC423" s="270"/>
      <c r="AD423" s="271" t="str">
        <f aca="false">IF(ISBLANK(AB423),"-",VLOOKUP(AB423,$BY$5:$BZ$7,2))</f>
        <v>-</v>
      </c>
      <c r="AE423" s="272"/>
      <c r="AF423" s="273" t="str">
        <f aca="false">IF(ISBLANK(AE423),"-",VLOOKUP(AE423,$BC$5:$BD$7,2))</f>
        <v>-</v>
      </c>
      <c r="AG423" s="208"/>
      <c r="AH423" s="208"/>
      <c r="AI423" s="208"/>
      <c r="AJ423" s="210"/>
      <c r="AK423" s="210"/>
      <c r="AL423" s="208"/>
      <c r="AM423" s="290" t="str">
        <f aca="false">IF(AL423&lt;&gt;"",VLOOKUP(AL423,$CT$4:$CU$9,2,FALSE()),"-")</f>
        <v>-</v>
      </c>
      <c r="AN423" s="196"/>
      <c r="AO423" s="208"/>
      <c r="AP423" s="274"/>
      <c r="AQ423" s="291"/>
      <c r="AR423" s="290" t="str">
        <f aca="false">IF(AQ423&lt;&gt;"",VLOOKUP(AQ423,$CW$4:$CX$19,2,FALSE()),"-")</f>
        <v>-</v>
      </c>
      <c r="AS423" s="197"/>
      <c r="AT423" s="274"/>
      <c r="AU423" s="199" t="str">
        <f aca="false">IF(AT423&lt;&gt;"",VLOOKUP(AT423,$CY$4:$CZ$8,2,FALSE()),"-")</f>
        <v>-</v>
      </c>
      <c r="AV423" s="275"/>
      <c r="AW423" s="275"/>
      <c r="AX423" s="275"/>
      <c r="AY423" s="276"/>
      <c r="AZ423" s="276"/>
      <c r="BL423" s="214"/>
      <c r="BM423" s="214"/>
      <c r="BN423" s="278"/>
      <c r="BO423" s="278"/>
      <c r="BP423" s="279"/>
      <c r="BQ423" s="279"/>
      <c r="BR423" s="279"/>
      <c r="BS423" s="280"/>
      <c r="BT423" s="280"/>
      <c r="BU423" s="214"/>
      <c r="BV423" s="214"/>
      <c r="BW423" s="214"/>
      <c r="BX423" s="214"/>
      <c r="BY423" s="0"/>
      <c r="BZ423" s="0"/>
      <c r="CA423" s="215"/>
      <c r="CB423" s="281"/>
      <c r="CC423" s="282"/>
      <c r="CD423" s="282"/>
      <c r="CE423" s="281"/>
      <c r="CF423" s="280"/>
      <c r="CG423" s="280"/>
      <c r="CH423" s="280"/>
      <c r="CI423" s="280"/>
      <c r="CJ423" s="280"/>
      <c r="CK423" s="212"/>
      <c r="CL423" s="296"/>
      <c r="CM423" s="212"/>
      <c r="CN423" s="279"/>
      <c r="CO423" s="212"/>
      <c r="CP423" s="213"/>
      <c r="CQ423" s="283"/>
      <c r="CR423" s="284"/>
      <c r="CS423" s="284"/>
      <c r="CT423" s="283"/>
      <c r="CU423" s="284"/>
      <c r="CV423" s="284"/>
      <c r="CW423" s="287"/>
      <c r="CX423" s="287"/>
      <c r="CY423" s="287"/>
      <c r="CZ423" s="287"/>
      <c r="DA423" s="288"/>
      <c r="DB423" s="288"/>
      <c r="DC423" s="280"/>
      <c r="DF423" s="288"/>
      <c r="DG423" s="288"/>
      <c r="DH423" s="288"/>
      <c r="DI423" s="288"/>
      <c r="DJ423" s="288"/>
      <c r="DK423" s="288"/>
      <c r="DL423" s="288"/>
      <c r="DM423" s="288"/>
      <c r="DN423" s="288"/>
      <c r="DO423" s="288"/>
    </row>
    <row r="424" s="201" customFormat="true" ht="15" hidden="false" customHeight="false" outlineLevel="0" collapsed="false">
      <c r="A424" s="289"/>
      <c r="B424" s="199" t="str">
        <f aca="false">IF(A424&lt;&gt;"",VLOOKUP(A424,$BL$2:$BM$247,2,FALSE()),"-")</f>
        <v>-</v>
      </c>
      <c r="C424" s="208"/>
      <c r="D424" s="210"/>
      <c r="E424" s="210"/>
      <c r="F424" s="210"/>
      <c r="G424" s="210"/>
      <c r="H424" s="210"/>
      <c r="I424" s="210"/>
      <c r="J424" s="210"/>
      <c r="K424" s="209" t="str">
        <f aca="false">IF(ISBLANK(H424),"",IF(H424&lt;0,(H424-(I424+J424/60)/60),(H424+(I424+J424/60)/60)))</f>
        <v/>
      </c>
      <c r="L424" s="210"/>
      <c r="M424" s="210"/>
      <c r="N424" s="210"/>
      <c r="O424" s="209" t="str">
        <f aca="false">IF(ISBLANK(L424),"",IF(L424&lt;0,(L424-(M424+N424/60)/60),(L424+(M424+N424/60)/60)))</f>
        <v/>
      </c>
      <c r="P424" s="210"/>
      <c r="Q424" s="290" t="str">
        <f aca="false">IF(P424&lt;&gt;"",VLOOKUP(P424,$BP$4:$BQ$7,2,FALSE()),"-")</f>
        <v>-</v>
      </c>
      <c r="R424" s="291"/>
      <c r="S424" s="196"/>
      <c r="T424" s="199" t="str">
        <f aca="false">IF(S424&lt;&gt;"",VLOOKUP(S424,$BI$4:$BJ$10,2,FALSE()),"-")</f>
        <v>-</v>
      </c>
      <c r="U424" s="210"/>
      <c r="V424" s="208"/>
      <c r="W424" s="301"/>
      <c r="X424" s="199" t="str">
        <f aca="false">IF(ISBLANK(V424),"-",IF(V424="Other",$BV$53,VLOOKUP(V424,$BU$5:$BW$52,2)))</f>
        <v>-</v>
      </c>
      <c r="Y424" s="270"/>
      <c r="Z424" s="199" t="str">
        <f aca="false">IF(ISBLANK($V424),"-",IF($V424="Other",$BW$53,VLOOKUP(V424,$BU$5:$BW$52,3)))</f>
        <v>-</v>
      </c>
      <c r="AA424" s="208"/>
      <c r="AB424" s="269"/>
      <c r="AC424" s="270"/>
      <c r="AD424" s="271" t="str">
        <f aca="false">IF(ISBLANK(AB424),"-",VLOOKUP(AB424,$BY$5:$BZ$7,2))</f>
        <v>-</v>
      </c>
      <c r="AE424" s="272"/>
      <c r="AF424" s="273" t="str">
        <f aca="false">IF(ISBLANK(AE424),"-",VLOOKUP(AE424,$BC$5:$BD$7,2))</f>
        <v>-</v>
      </c>
      <c r="AG424" s="208"/>
      <c r="AH424" s="208"/>
      <c r="AI424" s="208"/>
      <c r="AJ424" s="210"/>
      <c r="AK424" s="210"/>
      <c r="AL424" s="208"/>
      <c r="AM424" s="290" t="str">
        <f aca="false">IF(AL424&lt;&gt;"",VLOOKUP(AL424,$CT$4:$CU$9,2,FALSE()),"-")</f>
        <v>-</v>
      </c>
      <c r="AN424" s="196"/>
      <c r="AO424" s="208"/>
      <c r="AP424" s="274"/>
      <c r="AQ424" s="291"/>
      <c r="AR424" s="290" t="str">
        <f aca="false">IF(AQ424&lt;&gt;"",VLOOKUP(AQ424,$CW$4:$CX$19,2,FALSE()),"-")</f>
        <v>-</v>
      </c>
      <c r="AS424" s="197"/>
      <c r="AT424" s="274"/>
      <c r="AU424" s="199" t="str">
        <f aca="false">IF(AT424&lt;&gt;"",VLOOKUP(AT424,$CY$4:$CZ$8,2,FALSE()),"-")</f>
        <v>-</v>
      </c>
      <c r="AV424" s="275"/>
      <c r="AW424" s="275"/>
      <c r="AX424" s="275"/>
      <c r="AY424" s="276"/>
      <c r="AZ424" s="276"/>
      <c r="BL424" s="214"/>
      <c r="BM424" s="214"/>
      <c r="BN424" s="278"/>
      <c r="BO424" s="278"/>
      <c r="BP424" s="279"/>
      <c r="BQ424" s="279"/>
      <c r="BR424" s="279"/>
      <c r="BS424" s="280"/>
      <c r="BT424" s="280"/>
      <c r="BU424" s="214"/>
      <c r="BV424" s="214"/>
      <c r="BW424" s="214"/>
      <c r="BX424" s="214"/>
      <c r="BY424" s="0"/>
      <c r="BZ424" s="0"/>
      <c r="CA424" s="215"/>
      <c r="CB424" s="281"/>
      <c r="CC424" s="282"/>
      <c r="CD424" s="282"/>
      <c r="CE424" s="281"/>
      <c r="CF424" s="280"/>
      <c r="CG424" s="280"/>
      <c r="CH424" s="280"/>
      <c r="CI424" s="280"/>
      <c r="CJ424" s="280"/>
      <c r="CK424" s="212"/>
      <c r="CL424" s="296"/>
      <c r="CM424" s="212"/>
      <c r="CN424" s="279"/>
      <c r="CO424" s="212"/>
      <c r="CP424" s="213"/>
      <c r="CQ424" s="283"/>
      <c r="CR424" s="284"/>
      <c r="CS424" s="284"/>
      <c r="CT424" s="283"/>
      <c r="CU424" s="284"/>
      <c r="CV424" s="284"/>
      <c r="CW424" s="287"/>
      <c r="CX424" s="287"/>
      <c r="CY424" s="287"/>
      <c r="CZ424" s="287"/>
      <c r="DA424" s="288"/>
      <c r="DB424" s="288"/>
      <c r="DC424" s="280"/>
      <c r="DF424" s="288"/>
      <c r="DG424" s="288"/>
      <c r="DH424" s="288"/>
      <c r="DI424" s="288"/>
      <c r="DJ424" s="288"/>
      <c r="DK424" s="288"/>
      <c r="DL424" s="288"/>
      <c r="DM424" s="288"/>
      <c r="DN424" s="288"/>
      <c r="DO424" s="288"/>
    </row>
    <row r="425" s="201" customFormat="true" ht="15" hidden="false" customHeight="false" outlineLevel="0" collapsed="false">
      <c r="A425" s="289"/>
      <c r="B425" s="199" t="str">
        <f aca="false">IF(A425&lt;&gt;"",VLOOKUP(A425,$BL$2:$BM$247,2,FALSE()),"-")</f>
        <v>-</v>
      </c>
      <c r="C425" s="208"/>
      <c r="D425" s="210"/>
      <c r="E425" s="210"/>
      <c r="F425" s="210"/>
      <c r="G425" s="210"/>
      <c r="H425" s="210"/>
      <c r="I425" s="210"/>
      <c r="J425" s="210"/>
      <c r="K425" s="209" t="str">
        <f aca="false">IF(ISBLANK(H425),"",IF(H425&lt;0,(H425-(I425+J425/60)/60),(H425+(I425+J425/60)/60)))</f>
        <v/>
      </c>
      <c r="L425" s="210"/>
      <c r="M425" s="210"/>
      <c r="N425" s="210"/>
      <c r="O425" s="209" t="str">
        <f aca="false">IF(ISBLANK(L425),"",IF(L425&lt;0,(L425-(M425+N425/60)/60),(L425+(M425+N425/60)/60)))</f>
        <v/>
      </c>
      <c r="P425" s="210"/>
      <c r="Q425" s="290" t="str">
        <f aca="false">IF(P425&lt;&gt;"",VLOOKUP(P425,$BP$4:$BQ$7,2,FALSE()),"-")</f>
        <v>-</v>
      </c>
      <c r="R425" s="291"/>
      <c r="S425" s="196"/>
      <c r="T425" s="199" t="str">
        <f aca="false">IF(S425&lt;&gt;"",VLOOKUP(S425,$BI$4:$BJ$10,2,FALSE()),"-")</f>
        <v>-</v>
      </c>
      <c r="U425" s="210"/>
      <c r="V425" s="208"/>
      <c r="W425" s="301"/>
      <c r="X425" s="199" t="str">
        <f aca="false">IF(ISBLANK(V425),"-",IF(V425="Other",$BV$53,VLOOKUP(V425,$BU$5:$BW$52,2)))</f>
        <v>-</v>
      </c>
      <c r="Y425" s="270"/>
      <c r="Z425" s="199" t="str">
        <f aca="false">IF(ISBLANK($V425),"-",IF($V425="Other",$BW$53,VLOOKUP(V425,$BU$5:$BW$52,3)))</f>
        <v>-</v>
      </c>
      <c r="AA425" s="208"/>
      <c r="AB425" s="269"/>
      <c r="AC425" s="270"/>
      <c r="AD425" s="271" t="str">
        <f aca="false">IF(ISBLANK(AB425),"-",VLOOKUP(AB425,$BY$5:$BZ$7,2))</f>
        <v>-</v>
      </c>
      <c r="AE425" s="272"/>
      <c r="AF425" s="273" t="str">
        <f aca="false">IF(ISBLANK(AE425),"-",VLOOKUP(AE425,$BC$5:$BD$7,2))</f>
        <v>-</v>
      </c>
      <c r="AG425" s="208"/>
      <c r="AH425" s="208"/>
      <c r="AI425" s="208"/>
      <c r="AJ425" s="210"/>
      <c r="AK425" s="210"/>
      <c r="AL425" s="208"/>
      <c r="AM425" s="290" t="str">
        <f aca="false">IF(AL425&lt;&gt;"",VLOOKUP(AL425,$CT$4:$CU$9,2,FALSE()),"-")</f>
        <v>-</v>
      </c>
      <c r="AN425" s="196"/>
      <c r="AO425" s="208"/>
      <c r="AP425" s="274"/>
      <c r="AQ425" s="291"/>
      <c r="AR425" s="290" t="str">
        <f aca="false">IF(AQ425&lt;&gt;"",VLOOKUP(AQ425,$CW$4:$CX$19,2,FALSE()),"-")</f>
        <v>-</v>
      </c>
      <c r="AS425" s="197"/>
      <c r="AT425" s="274"/>
      <c r="AU425" s="199" t="str">
        <f aca="false">IF(AT425&lt;&gt;"",VLOOKUP(AT425,$CY$4:$CZ$8,2,FALSE()),"-")</f>
        <v>-</v>
      </c>
      <c r="AV425" s="275"/>
      <c r="AW425" s="275"/>
      <c r="AX425" s="275"/>
      <c r="AY425" s="276"/>
      <c r="AZ425" s="276"/>
      <c r="BL425" s="214"/>
      <c r="BM425" s="214"/>
      <c r="BN425" s="278"/>
      <c r="BO425" s="278"/>
      <c r="BP425" s="279"/>
      <c r="BQ425" s="279"/>
      <c r="BR425" s="279"/>
      <c r="BS425" s="280"/>
      <c r="BT425" s="280"/>
      <c r="BU425" s="214"/>
      <c r="BV425" s="214"/>
      <c r="BW425" s="214"/>
      <c r="BX425" s="214"/>
      <c r="BY425" s="0"/>
      <c r="BZ425" s="0"/>
      <c r="CA425" s="215"/>
      <c r="CB425" s="281"/>
      <c r="CC425" s="282"/>
      <c r="CD425" s="282"/>
      <c r="CE425" s="281"/>
      <c r="CF425" s="280"/>
      <c r="CG425" s="280"/>
      <c r="CH425" s="280"/>
      <c r="CI425" s="280"/>
      <c r="CJ425" s="280"/>
      <c r="CK425" s="212"/>
      <c r="CL425" s="296"/>
      <c r="CM425" s="212"/>
      <c r="CN425" s="279"/>
      <c r="CO425" s="212"/>
      <c r="CP425" s="213"/>
      <c r="CQ425" s="283"/>
      <c r="CR425" s="284"/>
      <c r="CS425" s="284"/>
      <c r="CT425" s="283"/>
      <c r="CU425" s="284"/>
      <c r="CV425" s="284"/>
      <c r="CW425" s="287"/>
      <c r="CX425" s="287"/>
      <c r="CY425" s="287"/>
      <c r="CZ425" s="287"/>
      <c r="DA425" s="288"/>
      <c r="DB425" s="288"/>
      <c r="DC425" s="280"/>
      <c r="DF425" s="288"/>
      <c r="DG425" s="288"/>
      <c r="DH425" s="288"/>
      <c r="DI425" s="288"/>
      <c r="DJ425" s="288"/>
      <c r="DK425" s="288"/>
      <c r="DL425" s="288"/>
      <c r="DM425" s="288"/>
      <c r="DN425" s="288"/>
      <c r="DO425" s="288"/>
    </row>
    <row r="426" s="201" customFormat="true" ht="15" hidden="false" customHeight="false" outlineLevel="0" collapsed="false">
      <c r="A426" s="289"/>
      <c r="B426" s="199" t="str">
        <f aca="false">IF(A426&lt;&gt;"",VLOOKUP(A426,$BL$2:$BM$247,2,FALSE()),"-")</f>
        <v>-</v>
      </c>
      <c r="C426" s="208"/>
      <c r="D426" s="210"/>
      <c r="E426" s="210"/>
      <c r="F426" s="210"/>
      <c r="G426" s="210"/>
      <c r="H426" s="210"/>
      <c r="I426" s="210"/>
      <c r="J426" s="210"/>
      <c r="K426" s="209" t="str">
        <f aca="false">IF(ISBLANK(H426),"",IF(H426&lt;0,(H426-(I426+J426/60)/60),(H426+(I426+J426/60)/60)))</f>
        <v/>
      </c>
      <c r="L426" s="210"/>
      <c r="M426" s="210"/>
      <c r="N426" s="210"/>
      <c r="O426" s="209" t="str">
        <f aca="false">IF(ISBLANK(L426),"",IF(L426&lt;0,(L426-(M426+N426/60)/60),(L426+(M426+N426/60)/60)))</f>
        <v/>
      </c>
      <c r="P426" s="210"/>
      <c r="Q426" s="290" t="str">
        <f aca="false">IF(P426&lt;&gt;"",VLOOKUP(P426,$BP$4:$BQ$7,2,FALSE()),"-")</f>
        <v>-</v>
      </c>
      <c r="R426" s="291"/>
      <c r="S426" s="196"/>
      <c r="T426" s="199" t="str">
        <f aca="false">IF(S426&lt;&gt;"",VLOOKUP(S426,$BI$4:$BJ$10,2,FALSE()),"-")</f>
        <v>-</v>
      </c>
      <c r="U426" s="210"/>
      <c r="V426" s="208"/>
      <c r="W426" s="301"/>
      <c r="X426" s="199" t="str">
        <f aca="false">IF(ISBLANK(V426),"-",IF(V426="Other",$BV$53,VLOOKUP(V426,$BU$5:$BW$52,2)))</f>
        <v>-</v>
      </c>
      <c r="Y426" s="270"/>
      <c r="Z426" s="199" t="str">
        <f aca="false">IF(ISBLANK($V426),"-",IF($V426="Other",$BW$53,VLOOKUP(V426,$BU$5:$BW$52,3)))</f>
        <v>-</v>
      </c>
      <c r="AA426" s="208"/>
      <c r="AB426" s="269"/>
      <c r="AC426" s="270"/>
      <c r="AD426" s="271" t="str">
        <f aca="false">IF(ISBLANK(AB426),"-",VLOOKUP(AB426,$BY$5:$BZ$7,2))</f>
        <v>-</v>
      </c>
      <c r="AE426" s="272"/>
      <c r="AF426" s="273" t="str">
        <f aca="false">IF(ISBLANK(AE426),"-",VLOOKUP(AE426,$BC$5:$BD$7,2))</f>
        <v>-</v>
      </c>
      <c r="AG426" s="208"/>
      <c r="AH426" s="208"/>
      <c r="AI426" s="208"/>
      <c r="AJ426" s="210"/>
      <c r="AK426" s="210"/>
      <c r="AL426" s="208"/>
      <c r="AM426" s="290" t="str">
        <f aca="false">IF(AL426&lt;&gt;"",VLOOKUP(AL426,$CT$4:$CU$9,2,FALSE()),"-")</f>
        <v>-</v>
      </c>
      <c r="AN426" s="196"/>
      <c r="AO426" s="208"/>
      <c r="AP426" s="274"/>
      <c r="AQ426" s="291"/>
      <c r="AR426" s="290" t="str">
        <f aca="false">IF(AQ426&lt;&gt;"",VLOOKUP(AQ426,$CW$4:$CX$19,2,FALSE()),"-")</f>
        <v>-</v>
      </c>
      <c r="AS426" s="197"/>
      <c r="AT426" s="274"/>
      <c r="AU426" s="199" t="str">
        <f aca="false">IF(AT426&lt;&gt;"",VLOOKUP(AT426,$CY$4:$CZ$8,2,FALSE()),"-")</f>
        <v>-</v>
      </c>
      <c r="AV426" s="275"/>
      <c r="AW426" s="275"/>
      <c r="AX426" s="275"/>
      <c r="AY426" s="276"/>
      <c r="AZ426" s="276"/>
      <c r="BL426" s="214"/>
      <c r="BM426" s="214"/>
      <c r="BN426" s="278"/>
      <c r="BO426" s="278"/>
      <c r="BP426" s="279"/>
      <c r="BQ426" s="279"/>
      <c r="BR426" s="279"/>
      <c r="BS426" s="280"/>
      <c r="BT426" s="280"/>
      <c r="BU426" s="214"/>
      <c r="BV426" s="214"/>
      <c r="BW426" s="214"/>
      <c r="BX426" s="214"/>
      <c r="BY426" s="0"/>
      <c r="BZ426" s="0"/>
      <c r="CA426" s="215"/>
      <c r="CB426" s="281"/>
      <c r="CC426" s="282"/>
      <c r="CD426" s="282"/>
      <c r="CE426" s="281"/>
      <c r="CF426" s="280"/>
      <c r="CG426" s="280"/>
      <c r="CH426" s="280"/>
      <c r="CI426" s="280"/>
      <c r="CJ426" s="280"/>
      <c r="CK426" s="212"/>
      <c r="CL426" s="296"/>
      <c r="CM426" s="212"/>
      <c r="CN426" s="279"/>
      <c r="CO426" s="212"/>
      <c r="CP426" s="213"/>
      <c r="CQ426" s="283"/>
      <c r="CR426" s="284"/>
      <c r="CS426" s="284"/>
      <c r="CT426" s="283"/>
      <c r="CU426" s="284"/>
      <c r="CV426" s="284"/>
      <c r="CW426" s="287"/>
      <c r="CX426" s="287"/>
      <c r="CY426" s="287"/>
      <c r="CZ426" s="287"/>
      <c r="DA426" s="288"/>
      <c r="DB426" s="288"/>
      <c r="DC426" s="280"/>
      <c r="DF426" s="288"/>
      <c r="DG426" s="288"/>
      <c r="DH426" s="288"/>
      <c r="DI426" s="288"/>
      <c r="DJ426" s="288"/>
      <c r="DK426" s="288"/>
      <c r="DL426" s="288"/>
      <c r="DM426" s="288"/>
      <c r="DN426" s="288"/>
      <c r="DO426" s="288"/>
    </row>
    <row r="427" s="201" customFormat="true" ht="15" hidden="false" customHeight="false" outlineLevel="0" collapsed="false">
      <c r="A427" s="289"/>
      <c r="B427" s="199" t="str">
        <f aca="false">IF(A427&lt;&gt;"",VLOOKUP(A427,$BL$2:$BM$247,2,FALSE()),"-")</f>
        <v>-</v>
      </c>
      <c r="C427" s="208"/>
      <c r="D427" s="210"/>
      <c r="E427" s="210"/>
      <c r="F427" s="210"/>
      <c r="G427" s="210"/>
      <c r="H427" s="210"/>
      <c r="I427" s="210"/>
      <c r="J427" s="210"/>
      <c r="K427" s="209" t="str">
        <f aca="false">IF(ISBLANK(H427),"",IF(H427&lt;0,(H427-(I427+J427/60)/60),(H427+(I427+J427/60)/60)))</f>
        <v/>
      </c>
      <c r="L427" s="210"/>
      <c r="M427" s="210"/>
      <c r="N427" s="210"/>
      <c r="O427" s="209" t="str">
        <f aca="false">IF(ISBLANK(L427),"",IF(L427&lt;0,(L427-(M427+N427/60)/60),(L427+(M427+N427/60)/60)))</f>
        <v/>
      </c>
      <c r="P427" s="210"/>
      <c r="Q427" s="290" t="str">
        <f aca="false">IF(P427&lt;&gt;"",VLOOKUP(P427,$BP$4:$BQ$7,2,FALSE()),"-")</f>
        <v>-</v>
      </c>
      <c r="R427" s="291"/>
      <c r="S427" s="196"/>
      <c r="T427" s="199" t="str">
        <f aca="false">IF(S427&lt;&gt;"",VLOOKUP(S427,$BI$4:$BJ$10,2,FALSE()),"-")</f>
        <v>-</v>
      </c>
      <c r="U427" s="210"/>
      <c r="V427" s="208"/>
      <c r="W427" s="301"/>
      <c r="X427" s="199" t="str">
        <f aca="false">IF(ISBLANK(V427),"-",IF(V427="Other",$BV$53,VLOOKUP(V427,$BU$5:$BW$52,2)))</f>
        <v>-</v>
      </c>
      <c r="Y427" s="270"/>
      <c r="Z427" s="199" t="str">
        <f aca="false">IF(ISBLANK($V427),"-",IF($V427="Other",$BW$53,VLOOKUP(V427,$BU$5:$BW$52,3)))</f>
        <v>-</v>
      </c>
      <c r="AA427" s="208"/>
      <c r="AB427" s="269"/>
      <c r="AC427" s="270"/>
      <c r="AD427" s="271" t="str">
        <f aca="false">IF(ISBLANK(AB427),"-",VLOOKUP(AB427,$BY$5:$BZ$7,2))</f>
        <v>-</v>
      </c>
      <c r="AE427" s="272"/>
      <c r="AF427" s="273" t="str">
        <f aca="false">IF(ISBLANK(AE427),"-",VLOOKUP(AE427,$BC$5:$BD$7,2))</f>
        <v>-</v>
      </c>
      <c r="AG427" s="208"/>
      <c r="AH427" s="208"/>
      <c r="AI427" s="208"/>
      <c r="AJ427" s="210"/>
      <c r="AK427" s="210"/>
      <c r="AL427" s="208"/>
      <c r="AM427" s="290" t="str">
        <f aca="false">IF(AL427&lt;&gt;"",VLOOKUP(AL427,$CT$4:$CU$9,2,FALSE()),"-")</f>
        <v>-</v>
      </c>
      <c r="AN427" s="196"/>
      <c r="AO427" s="208"/>
      <c r="AP427" s="274"/>
      <c r="AQ427" s="291"/>
      <c r="AR427" s="290" t="str">
        <f aca="false">IF(AQ427&lt;&gt;"",VLOOKUP(AQ427,$CW$4:$CX$19,2,FALSE()),"-")</f>
        <v>-</v>
      </c>
      <c r="AS427" s="197"/>
      <c r="AT427" s="274"/>
      <c r="AU427" s="199" t="str">
        <f aca="false">IF(AT427&lt;&gt;"",VLOOKUP(AT427,$CY$4:$CZ$8,2,FALSE()),"-")</f>
        <v>-</v>
      </c>
      <c r="AV427" s="275"/>
      <c r="AW427" s="275"/>
      <c r="AX427" s="275"/>
      <c r="AY427" s="276"/>
      <c r="AZ427" s="276"/>
      <c r="BL427" s="214"/>
      <c r="BM427" s="214"/>
      <c r="BN427" s="278"/>
      <c r="BO427" s="278"/>
      <c r="BP427" s="279"/>
      <c r="BQ427" s="279"/>
      <c r="BR427" s="279"/>
      <c r="BS427" s="280"/>
      <c r="BT427" s="280"/>
      <c r="BU427" s="214"/>
      <c r="BV427" s="214"/>
      <c r="BW427" s="214"/>
      <c r="BX427" s="214"/>
      <c r="BY427" s="0"/>
      <c r="BZ427" s="0"/>
      <c r="CA427" s="215"/>
      <c r="CB427" s="281"/>
      <c r="CC427" s="282"/>
      <c r="CD427" s="282"/>
      <c r="CE427" s="281"/>
      <c r="CF427" s="280"/>
      <c r="CG427" s="280"/>
      <c r="CH427" s="280"/>
      <c r="CI427" s="280"/>
      <c r="CJ427" s="280"/>
      <c r="CK427" s="212"/>
      <c r="CL427" s="296"/>
      <c r="CM427" s="212"/>
      <c r="CN427" s="279"/>
      <c r="CO427" s="212"/>
      <c r="CP427" s="213"/>
      <c r="CQ427" s="283"/>
      <c r="CR427" s="284"/>
      <c r="CS427" s="284"/>
      <c r="CT427" s="283"/>
      <c r="CU427" s="284"/>
      <c r="CV427" s="284"/>
      <c r="CW427" s="287"/>
      <c r="CX427" s="287"/>
      <c r="CY427" s="287"/>
      <c r="CZ427" s="287"/>
      <c r="DA427" s="288"/>
      <c r="DB427" s="288"/>
      <c r="DC427" s="280"/>
      <c r="DF427" s="288"/>
      <c r="DG427" s="288"/>
      <c r="DH427" s="288"/>
      <c r="DI427" s="288"/>
      <c r="DJ427" s="288"/>
      <c r="DK427" s="288"/>
      <c r="DL427" s="288"/>
      <c r="DM427" s="288"/>
      <c r="DN427" s="288"/>
      <c r="DO427" s="288"/>
    </row>
    <row r="428" s="201" customFormat="true" ht="15" hidden="false" customHeight="false" outlineLevel="0" collapsed="false">
      <c r="A428" s="289"/>
      <c r="B428" s="199" t="str">
        <f aca="false">IF(A428&lt;&gt;"",VLOOKUP(A428,$BL$2:$BM$247,2,FALSE()),"-")</f>
        <v>-</v>
      </c>
      <c r="C428" s="208"/>
      <c r="D428" s="210"/>
      <c r="E428" s="210"/>
      <c r="F428" s="210"/>
      <c r="G428" s="210"/>
      <c r="H428" s="210"/>
      <c r="I428" s="210"/>
      <c r="J428" s="210"/>
      <c r="K428" s="209" t="str">
        <f aca="false">IF(ISBLANK(H428),"",IF(H428&lt;0,(H428-(I428+J428/60)/60),(H428+(I428+J428/60)/60)))</f>
        <v/>
      </c>
      <c r="L428" s="210"/>
      <c r="M428" s="210"/>
      <c r="N428" s="210"/>
      <c r="O428" s="209" t="str">
        <f aca="false">IF(ISBLANK(L428),"",IF(L428&lt;0,(L428-(M428+N428/60)/60),(L428+(M428+N428/60)/60)))</f>
        <v/>
      </c>
      <c r="P428" s="210"/>
      <c r="Q428" s="290" t="str">
        <f aca="false">IF(P428&lt;&gt;"",VLOOKUP(P428,$BP$4:$BQ$7,2,FALSE()),"-")</f>
        <v>-</v>
      </c>
      <c r="R428" s="291"/>
      <c r="S428" s="196"/>
      <c r="T428" s="199" t="str">
        <f aca="false">IF(S428&lt;&gt;"",VLOOKUP(S428,$BI$4:$BJ$10,2,FALSE()),"-")</f>
        <v>-</v>
      </c>
      <c r="U428" s="210"/>
      <c r="V428" s="208"/>
      <c r="W428" s="301"/>
      <c r="X428" s="199" t="str">
        <f aca="false">IF(ISBLANK(V428),"-",IF(V428="Other",$BV$53,VLOOKUP(V428,$BU$5:$BW$52,2)))</f>
        <v>-</v>
      </c>
      <c r="Y428" s="270"/>
      <c r="Z428" s="199" t="str">
        <f aca="false">IF(ISBLANK($V428),"-",IF($V428="Other",$BW$53,VLOOKUP(V428,$BU$5:$BW$52,3)))</f>
        <v>-</v>
      </c>
      <c r="AA428" s="208"/>
      <c r="AB428" s="269"/>
      <c r="AC428" s="270"/>
      <c r="AD428" s="271" t="str">
        <f aca="false">IF(ISBLANK(AB428),"-",VLOOKUP(AB428,$BY$5:$BZ$7,2))</f>
        <v>-</v>
      </c>
      <c r="AE428" s="272"/>
      <c r="AF428" s="273" t="str">
        <f aca="false">IF(ISBLANK(AE428),"-",VLOOKUP(AE428,$BC$5:$BD$7,2))</f>
        <v>-</v>
      </c>
      <c r="AG428" s="208"/>
      <c r="AH428" s="208"/>
      <c r="AI428" s="208"/>
      <c r="AJ428" s="210"/>
      <c r="AK428" s="210"/>
      <c r="AL428" s="208"/>
      <c r="AM428" s="290" t="str">
        <f aca="false">IF(AL428&lt;&gt;"",VLOOKUP(AL428,$CT$4:$CU$9,2,FALSE()),"-")</f>
        <v>-</v>
      </c>
      <c r="AN428" s="196"/>
      <c r="AO428" s="208"/>
      <c r="AP428" s="274"/>
      <c r="AQ428" s="291"/>
      <c r="AR428" s="290" t="str">
        <f aca="false">IF(AQ428&lt;&gt;"",VLOOKUP(AQ428,$CW$4:$CX$19,2,FALSE()),"-")</f>
        <v>-</v>
      </c>
      <c r="AS428" s="197"/>
      <c r="AT428" s="274"/>
      <c r="AU428" s="199" t="str">
        <f aca="false">IF(AT428&lt;&gt;"",VLOOKUP(AT428,$CY$4:$CZ$8,2,FALSE()),"-")</f>
        <v>-</v>
      </c>
      <c r="AV428" s="275"/>
      <c r="AW428" s="275"/>
      <c r="AX428" s="275"/>
      <c r="AY428" s="276"/>
      <c r="AZ428" s="276"/>
      <c r="BL428" s="214"/>
      <c r="BM428" s="214"/>
      <c r="BN428" s="278"/>
      <c r="BO428" s="278"/>
      <c r="BP428" s="279"/>
      <c r="BQ428" s="279"/>
      <c r="BR428" s="279"/>
      <c r="BS428" s="280"/>
      <c r="BT428" s="280"/>
      <c r="BU428" s="214"/>
      <c r="BV428" s="214"/>
      <c r="BW428" s="214"/>
      <c r="BX428" s="214"/>
      <c r="BY428" s="0"/>
      <c r="BZ428" s="0"/>
      <c r="CA428" s="215"/>
      <c r="CB428" s="281"/>
      <c r="CC428" s="282"/>
      <c r="CD428" s="282"/>
      <c r="CE428" s="281"/>
      <c r="CF428" s="280"/>
      <c r="CG428" s="280"/>
      <c r="CH428" s="280"/>
      <c r="CI428" s="280"/>
      <c r="CJ428" s="280"/>
      <c r="CK428" s="212"/>
      <c r="CL428" s="296"/>
      <c r="CM428" s="212"/>
      <c r="CN428" s="279"/>
      <c r="CO428" s="212"/>
      <c r="CP428" s="213"/>
      <c r="CQ428" s="283"/>
      <c r="CR428" s="284"/>
      <c r="CS428" s="284"/>
      <c r="CT428" s="283"/>
      <c r="CU428" s="284"/>
      <c r="CV428" s="284"/>
      <c r="CW428" s="287"/>
      <c r="CX428" s="287"/>
      <c r="CY428" s="287"/>
      <c r="CZ428" s="287"/>
      <c r="DA428" s="288"/>
      <c r="DB428" s="288"/>
      <c r="DC428" s="280"/>
      <c r="DF428" s="288"/>
      <c r="DG428" s="288"/>
      <c r="DH428" s="288"/>
      <c r="DI428" s="288"/>
      <c r="DJ428" s="288"/>
      <c r="DK428" s="288"/>
      <c r="DL428" s="288"/>
      <c r="DM428" s="288"/>
      <c r="DN428" s="288"/>
      <c r="DO428" s="288"/>
    </row>
    <row r="429" s="201" customFormat="true" ht="15" hidden="false" customHeight="false" outlineLevel="0" collapsed="false">
      <c r="A429" s="289"/>
      <c r="B429" s="199" t="str">
        <f aca="false">IF(A429&lt;&gt;"",VLOOKUP(A429,$BL$2:$BM$247,2,FALSE()),"-")</f>
        <v>-</v>
      </c>
      <c r="C429" s="208"/>
      <c r="D429" s="210"/>
      <c r="E429" s="210"/>
      <c r="F429" s="210"/>
      <c r="G429" s="210"/>
      <c r="H429" s="210"/>
      <c r="I429" s="210"/>
      <c r="J429" s="210"/>
      <c r="K429" s="209" t="str">
        <f aca="false">IF(ISBLANK(H429),"",IF(H429&lt;0,(H429-(I429+J429/60)/60),(H429+(I429+J429/60)/60)))</f>
        <v/>
      </c>
      <c r="L429" s="210"/>
      <c r="M429" s="210"/>
      <c r="N429" s="210"/>
      <c r="O429" s="209" t="str">
        <f aca="false">IF(ISBLANK(L429),"",IF(L429&lt;0,(L429-(M429+N429/60)/60),(L429+(M429+N429/60)/60)))</f>
        <v/>
      </c>
      <c r="P429" s="210"/>
      <c r="Q429" s="290" t="str">
        <f aca="false">IF(P429&lt;&gt;"",VLOOKUP(P429,$BP$4:$BQ$7,2,FALSE()),"-")</f>
        <v>-</v>
      </c>
      <c r="R429" s="291"/>
      <c r="S429" s="196"/>
      <c r="T429" s="199" t="str">
        <f aca="false">IF(S429&lt;&gt;"",VLOOKUP(S429,$BI$4:$BJ$10,2,FALSE()),"-")</f>
        <v>-</v>
      </c>
      <c r="U429" s="210"/>
      <c r="V429" s="208"/>
      <c r="W429" s="301"/>
      <c r="X429" s="199" t="str">
        <f aca="false">IF(ISBLANK(V429),"-",IF(V429="Other",$BV$53,VLOOKUP(V429,$BU$5:$BW$52,2)))</f>
        <v>-</v>
      </c>
      <c r="Y429" s="270"/>
      <c r="Z429" s="199" t="str">
        <f aca="false">IF(ISBLANK($V429),"-",IF($V429="Other",$BW$53,VLOOKUP(V429,$BU$5:$BW$52,3)))</f>
        <v>-</v>
      </c>
      <c r="AA429" s="208"/>
      <c r="AB429" s="269"/>
      <c r="AC429" s="270"/>
      <c r="AD429" s="271" t="str">
        <f aca="false">IF(ISBLANK(AB429),"-",VLOOKUP(AB429,$BY$5:$BZ$7,2))</f>
        <v>-</v>
      </c>
      <c r="AE429" s="272"/>
      <c r="AF429" s="273" t="str">
        <f aca="false">IF(ISBLANK(AE429),"-",VLOOKUP(AE429,$BC$5:$BD$7,2))</f>
        <v>-</v>
      </c>
      <c r="AG429" s="208"/>
      <c r="AH429" s="208"/>
      <c r="AI429" s="208"/>
      <c r="AJ429" s="210"/>
      <c r="AK429" s="210"/>
      <c r="AL429" s="208"/>
      <c r="AM429" s="290" t="str">
        <f aca="false">IF(AL429&lt;&gt;"",VLOOKUP(AL429,$CT$4:$CU$9,2,FALSE()),"-")</f>
        <v>-</v>
      </c>
      <c r="AN429" s="196"/>
      <c r="AO429" s="208"/>
      <c r="AP429" s="274"/>
      <c r="AQ429" s="291"/>
      <c r="AR429" s="290" t="str">
        <f aca="false">IF(AQ429&lt;&gt;"",VLOOKUP(AQ429,$CW$4:$CX$19,2,FALSE()),"-")</f>
        <v>-</v>
      </c>
      <c r="AS429" s="197"/>
      <c r="AT429" s="274"/>
      <c r="AU429" s="199" t="str">
        <f aca="false">IF(AT429&lt;&gt;"",VLOOKUP(AT429,$CY$4:$CZ$8,2,FALSE()),"-")</f>
        <v>-</v>
      </c>
      <c r="AV429" s="275"/>
      <c r="AW429" s="275"/>
      <c r="AX429" s="275"/>
      <c r="AY429" s="276"/>
      <c r="AZ429" s="276"/>
      <c r="BL429" s="214"/>
      <c r="BM429" s="214"/>
      <c r="BN429" s="278"/>
      <c r="BO429" s="278"/>
      <c r="BP429" s="279"/>
      <c r="BQ429" s="279"/>
      <c r="BR429" s="279"/>
      <c r="BS429" s="280"/>
      <c r="BT429" s="280"/>
      <c r="BU429" s="214"/>
      <c r="BV429" s="214"/>
      <c r="BW429" s="214"/>
      <c r="BX429" s="214"/>
      <c r="BY429" s="0"/>
      <c r="BZ429" s="0"/>
      <c r="CA429" s="215"/>
      <c r="CB429" s="281"/>
      <c r="CC429" s="282"/>
      <c r="CD429" s="282"/>
      <c r="CE429" s="281"/>
      <c r="CF429" s="280"/>
      <c r="CG429" s="280"/>
      <c r="CH429" s="280"/>
      <c r="CI429" s="280"/>
      <c r="CJ429" s="280"/>
      <c r="CK429" s="212"/>
      <c r="CL429" s="296"/>
      <c r="CM429" s="212"/>
      <c r="CN429" s="279"/>
      <c r="CO429" s="212"/>
      <c r="CP429" s="213"/>
      <c r="CQ429" s="283"/>
      <c r="CR429" s="284"/>
      <c r="CS429" s="284"/>
      <c r="CT429" s="283"/>
      <c r="CU429" s="284"/>
      <c r="CV429" s="284"/>
      <c r="CW429" s="287"/>
      <c r="CX429" s="287"/>
      <c r="CY429" s="287"/>
      <c r="CZ429" s="287"/>
      <c r="DA429" s="288"/>
      <c r="DB429" s="288"/>
      <c r="DC429" s="280"/>
      <c r="DF429" s="288"/>
      <c r="DG429" s="288"/>
      <c r="DH429" s="288"/>
      <c r="DI429" s="288"/>
      <c r="DJ429" s="288"/>
      <c r="DK429" s="288"/>
      <c r="DL429" s="288"/>
      <c r="DM429" s="288"/>
      <c r="DN429" s="288"/>
      <c r="DO429" s="288"/>
    </row>
    <row r="430" s="201" customFormat="true" ht="15" hidden="false" customHeight="false" outlineLevel="0" collapsed="false">
      <c r="A430" s="289"/>
      <c r="B430" s="199" t="str">
        <f aca="false">IF(A430&lt;&gt;"",VLOOKUP(A430,$BL$2:$BM$247,2,FALSE()),"-")</f>
        <v>-</v>
      </c>
      <c r="C430" s="208"/>
      <c r="D430" s="210"/>
      <c r="E430" s="210"/>
      <c r="F430" s="210"/>
      <c r="G430" s="210"/>
      <c r="H430" s="210"/>
      <c r="I430" s="210"/>
      <c r="J430" s="210"/>
      <c r="K430" s="209" t="str">
        <f aca="false">IF(ISBLANK(H430),"",IF(H430&lt;0,(H430-(I430+J430/60)/60),(H430+(I430+J430/60)/60)))</f>
        <v/>
      </c>
      <c r="L430" s="210"/>
      <c r="M430" s="210"/>
      <c r="N430" s="210"/>
      <c r="O430" s="209" t="str">
        <f aca="false">IF(ISBLANK(L430),"",IF(L430&lt;0,(L430-(M430+N430/60)/60),(L430+(M430+N430/60)/60)))</f>
        <v/>
      </c>
      <c r="P430" s="210"/>
      <c r="Q430" s="290" t="str">
        <f aca="false">IF(P430&lt;&gt;"",VLOOKUP(P430,$BP$4:$BQ$7,2,FALSE()),"-")</f>
        <v>-</v>
      </c>
      <c r="R430" s="291"/>
      <c r="S430" s="196"/>
      <c r="T430" s="199" t="str">
        <f aca="false">IF(S430&lt;&gt;"",VLOOKUP(S430,$BI$4:$BJ$10,2,FALSE()),"-")</f>
        <v>-</v>
      </c>
      <c r="U430" s="210"/>
      <c r="V430" s="208"/>
      <c r="W430" s="301"/>
      <c r="X430" s="199" t="str">
        <f aca="false">IF(ISBLANK(V430),"-",IF(V430="Other",$BV$53,VLOOKUP(V430,$BU$5:$BW$52,2)))</f>
        <v>-</v>
      </c>
      <c r="Y430" s="270"/>
      <c r="Z430" s="199" t="str">
        <f aca="false">IF(ISBLANK($V430),"-",IF($V430="Other",$BW$53,VLOOKUP(V430,$BU$5:$BW$52,3)))</f>
        <v>-</v>
      </c>
      <c r="AA430" s="208"/>
      <c r="AB430" s="269"/>
      <c r="AC430" s="270"/>
      <c r="AD430" s="271" t="str">
        <f aca="false">IF(ISBLANK(AB430),"-",VLOOKUP(AB430,$BY$5:$BZ$7,2))</f>
        <v>-</v>
      </c>
      <c r="AE430" s="272"/>
      <c r="AF430" s="273" t="str">
        <f aca="false">IF(ISBLANK(AE430),"-",VLOOKUP(AE430,$BC$5:$BD$7,2))</f>
        <v>-</v>
      </c>
      <c r="AG430" s="208"/>
      <c r="AH430" s="208"/>
      <c r="AI430" s="208"/>
      <c r="AJ430" s="210"/>
      <c r="AK430" s="210"/>
      <c r="AL430" s="208"/>
      <c r="AM430" s="290" t="str">
        <f aca="false">IF(AL430&lt;&gt;"",VLOOKUP(AL430,$CT$4:$CU$9,2,FALSE()),"-")</f>
        <v>-</v>
      </c>
      <c r="AN430" s="196"/>
      <c r="AO430" s="208"/>
      <c r="AP430" s="274"/>
      <c r="AQ430" s="291"/>
      <c r="AR430" s="290" t="str">
        <f aca="false">IF(AQ430&lt;&gt;"",VLOOKUP(AQ430,$CW$4:$CX$19,2,FALSE()),"-")</f>
        <v>-</v>
      </c>
      <c r="AS430" s="197"/>
      <c r="AT430" s="274"/>
      <c r="AU430" s="199" t="str">
        <f aca="false">IF(AT430&lt;&gt;"",VLOOKUP(AT430,$CY$4:$CZ$8,2,FALSE()),"-")</f>
        <v>-</v>
      </c>
      <c r="AV430" s="275"/>
      <c r="AW430" s="275"/>
      <c r="AX430" s="275"/>
      <c r="AY430" s="276"/>
      <c r="AZ430" s="276"/>
      <c r="BL430" s="214"/>
      <c r="BM430" s="214"/>
      <c r="BN430" s="278"/>
      <c r="BO430" s="278"/>
      <c r="BP430" s="279"/>
      <c r="BQ430" s="279"/>
      <c r="BR430" s="279"/>
      <c r="BS430" s="280"/>
      <c r="BT430" s="280"/>
      <c r="BU430" s="214"/>
      <c r="BV430" s="214"/>
      <c r="BW430" s="214"/>
      <c r="BX430" s="214"/>
      <c r="BY430" s="0"/>
      <c r="BZ430" s="0"/>
      <c r="CA430" s="215"/>
      <c r="CB430" s="281"/>
      <c r="CC430" s="282"/>
      <c r="CD430" s="282"/>
      <c r="CE430" s="281"/>
      <c r="CF430" s="280"/>
      <c r="CG430" s="280"/>
      <c r="CH430" s="280"/>
      <c r="CI430" s="280"/>
      <c r="CJ430" s="280"/>
      <c r="CK430" s="212"/>
      <c r="CL430" s="296"/>
      <c r="CM430" s="212"/>
      <c r="CN430" s="279"/>
      <c r="CO430" s="212"/>
      <c r="CP430" s="213"/>
      <c r="CQ430" s="283"/>
      <c r="CR430" s="284"/>
      <c r="CS430" s="284"/>
      <c r="CT430" s="283"/>
      <c r="CU430" s="284"/>
      <c r="CV430" s="284"/>
      <c r="CW430" s="287"/>
      <c r="CX430" s="287"/>
      <c r="CY430" s="287"/>
      <c r="CZ430" s="287"/>
      <c r="DA430" s="288"/>
      <c r="DB430" s="288"/>
      <c r="DC430" s="280"/>
      <c r="DF430" s="288"/>
      <c r="DG430" s="288"/>
      <c r="DH430" s="288"/>
      <c r="DI430" s="288"/>
      <c r="DJ430" s="288"/>
      <c r="DK430" s="288"/>
      <c r="DL430" s="288"/>
      <c r="DM430" s="288"/>
      <c r="DN430" s="288"/>
      <c r="DO430" s="288"/>
    </row>
    <row r="431" s="201" customFormat="true" ht="15" hidden="false" customHeight="false" outlineLevel="0" collapsed="false">
      <c r="A431" s="289"/>
      <c r="B431" s="199" t="str">
        <f aca="false">IF(A431&lt;&gt;"",VLOOKUP(A431,$BL$2:$BM$247,2,FALSE()),"-")</f>
        <v>-</v>
      </c>
      <c r="C431" s="208"/>
      <c r="D431" s="210"/>
      <c r="E431" s="210"/>
      <c r="F431" s="210"/>
      <c r="G431" s="210"/>
      <c r="H431" s="210"/>
      <c r="I431" s="210"/>
      <c r="J431" s="210"/>
      <c r="K431" s="209" t="str">
        <f aca="false">IF(ISBLANK(H431),"",IF(H431&lt;0,(H431-(I431+J431/60)/60),(H431+(I431+J431/60)/60)))</f>
        <v/>
      </c>
      <c r="L431" s="210"/>
      <c r="M431" s="210"/>
      <c r="N431" s="210"/>
      <c r="O431" s="209" t="str">
        <f aca="false">IF(ISBLANK(L431),"",IF(L431&lt;0,(L431-(M431+N431/60)/60),(L431+(M431+N431/60)/60)))</f>
        <v/>
      </c>
      <c r="P431" s="210"/>
      <c r="Q431" s="290" t="str">
        <f aca="false">IF(P431&lt;&gt;"",VLOOKUP(P431,$BP$4:$BQ$7,2,FALSE()),"-")</f>
        <v>-</v>
      </c>
      <c r="R431" s="291"/>
      <c r="S431" s="196"/>
      <c r="T431" s="199" t="str">
        <f aca="false">IF(S431&lt;&gt;"",VLOOKUP(S431,$BI$4:$BJ$10,2,FALSE()),"-")</f>
        <v>-</v>
      </c>
      <c r="U431" s="210"/>
      <c r="V431" s="208"/>
      <c r="W431" s="301"/>
      <c r="X431" s="199" t="str">
        <f aca="false">IF(ISBLANK(V431),"-",IF(V431="Other",$BV$53,VLOOKUP(V431,$BU$5:$BW$52,2)))</f>
        <v>-</v>
      </c>
      <c r="Y431" s="270"/>
      <c r="Z431" s="199" t="str">
        <f aca="false">IF(ISBLANK($V431),"-",IF($V431="Other",$BW$53,VLOOKUP(V431,$BU$5:$BW$52,3)))</f>
        <v>-</v>
      </c>
      <c r="AA431" s="208"/>
      <c r="AB431" s="269"/>
      <c r="AC431" s="270"/>
      <c r="AD431" s="271" t="str">
        <f aca="false">IF(ISBLANK(AB431),"-",VLOOKUP(AB431,$BY$5:$BZ$7,2))</f>
        <v>-</v>
      </c>
      <c r="AE431" s="272"/>
      <c r="AF431" s="273" t="str">
        <f aca="false">IF(ISBLANK(AE431),"-",VLOOKUP(AE431,$BC$5:$BD$7,2))</f>
        <v>-</v>
      </c>
      <c r="AG431" s="208"/>
      <c r="AH431" s="208"/>
      <c r="AI431" s="208"/>
      <c r="AJ431" s="210"/>
      <c r="AK431" s="210"/>
      <c r="AL431" s="208"/>
      <c r="AM431" s="290" t="str">
        <f aca="false">IF(AL431&lt;&gt;"",VLOOKUP(AL431,$CT$4:$CU$9,2,FALSE()),"-")</f>
        <v>-</v>
      </c>
      <c r="AN431" s="196"/>
      <c r="AO431" s="208"/>
      <c r="AP431" s="274"/>
      <c r="AQ431" s="291"/>
      <c r="AR431" s="290" t="str">
        <f aca="false">IF(AQ431&lt;&gt;"",VLOOKUP(AQ431,$CW$4:$CX$19,2,FALSE()),"-")</f>
        <v>-</v>
      </c>
      <c r="AS431" s="197"/>
      <c r="AT431" s="274"/>
      <c r="AU431" s="199" t="str">
        <f aca="false">IF(AT431&lt;&gt;"",VLOOKUP(AT431,$CY$4:$CZ$8,2,FALSE()),"-")</f>
        <v>-</v>
      </c>
      <c r="AV431" s="275"/>
      <c r="AW431" s="275"/>
      <c r="AX431" s="275"/>
      <c r="AY431" s="276"/>
      <c r="AZ431" s="276"/>
      <c r="BL431" s="214"/>
      <c r="BM431" s="214"/>
      <c r="BN431" s="278"/>
      <c r="BO431" s="278"/>
      <c r="BP431" s="279"/>
      <c r="BQ431" s="279"/>
      <c r="BR431" s="279"/>
      <c r="BS431" s="280"/>
      <c r="BT431" s="280"/>
      <c r="BU431" s="214"/>
      <c r="BV431" s="214"/>
      <c r="BW431" s="214"/>
      <c r="BX431" s="214"/>
      <c r="BY431" s="0"/>
      <c r="BZ431" s="0"/>
      <c r="CA431" s="215"/>
      <c r="CB431" s="281"/>
      <c r="CC431" s="282"/>
      <c r="CD431" s="282"/>
      <c r="CE431" s="281"/>
      <c r="CF431" s="280"/>
      <c r="CG431" s="280"/>
      <c r="CH431" s="280"/>
      <c r="CI431" s="280"/>
      <c r="CJ431" s="280"/>
      <c r="CK431" s="212"/>
      <c r="CL431" s="296"/>
      <c r="CM431" s="212"/>
      <c r="CN431" s="279"/>
      <c r="CO431" s="212"/>
      <c r="CP431" s="213"/>
      <c r="CQ431" s="283"/>
      <c r="CR431" s="284"/>
      <c r="CS431" s="284"/>
      <c r="CT431" s="283"/>
      <c r="CU431" s="284"/>
      <c r="CV431" s="284"/>
      <c r="CW431" s="287"/>
      <c r="CX431" s="287"/>
      <c r="CY431" s="287"/>
      <c r="CZ431" s="287"/>
      <c r="DA431" s="288"/>
      <c r="DB431" s="288"/>
      <c r="DC431" s="280"/>
      <c r="DF431" s="288"/>
      <c r="DG431" s="288"/>
      <c r="DH431" s="288"/>
      <c r="DI431" s="288"/>
      <c r="DJ431" s="288"/>
      <c r="DK431" s="288"/>
      <c r="DL431" s="288"/>
      <c r="DM431" s="288"/>
      <c r="DN431" s="288"/>
      <c r="DO431" s="288"/>
    </row>
    <row r="432" s="201" customFormat="true" ht="15" hidden="false" customHeight="false" outlineLevel="0" collapsed="false">
      <c r="A432" s="289"/>
      <c r="B432" s="199" t="str">
        <f aca="false">IF(A432&lt;&gt;"",VLOOKUP(A432,$BL$2:$BM$247,2,FALSE()),"-")</f>
        <v>-</v>
      </c>
      <c r="C432" s="208"/>
      <c r="D432" s="210"/>
      <c r="E432" s="210"/>
      <c r="F432" s="210"/>
      <c r="G432" s="210"/>
      <c r="H432" s="210"/>
      <c r="I432" s="210"/>
      <c r="J432" s="210"/>
      <c r="K432" s="209" t="str">
        <f aca="false">IF(ISBLANK(H432),"",IF(H432&lt;0,(H432-(I432+J432/60)/60),(H432+(I432+J432/60)/60)))</f>
        <v/>
      </c>
      <c r="L432" s="210"/>
      <c r="M432" s="210"/>
      <c r="N432" s="210"/>
      <c r="O432" s="209" t="str">
        <f aca="false">IF(ISBLANK(L432),"",IF(L432&lt;0,(L432-(M432+N432/60)/60),(L432+(M432+N432/60)/60)))</f>
        <v/>
      </c>
      <c r="P432" s="210"/>
      <c r="Q432" s="290" t="str">
        <f aca="false">IF(P432&lt;&gt;"",VLOOKUP(P432,$BP$4:$BQ$7,2,FALSE()),"-")</f>
        <v>-</v>
      </c>
      <c r="R432" s="291"/>
      <c r="S432" s="196"/>
      <c r="T432" s="199" t="str">
        <f aca="false">IF(S432&lt;&gt;"",VLOOKUP(S432,$BI$4:$BJ$10,2,FALSE()),"-")</f>
        <v>-</v>
      </c>
      <c r="U432" s="210"/>
      <c r="V432" s="208"/>
      <c r="W432" s="301"/>
      <c r="X432" s="199" t="str">
        <f aca="false">IF(ISBLANK(V432),"-",IF(V432="Other",$BV$53,VLOOKUP(V432,$BU$5:$BW$52,2)))</f>
        <v>-</v>
      </c>
      <c r="Y432" s="270"/>
      <c r="Z432" s="199" t="str">
        <f aca="false">IF(ISBLANK($V432),"-",IF($V432="Other",$BW$53,VLOOKUP(V432,$BU$5:$BW$52,3)))</f>
        <v>-</v>
      </c>
      <c r="AA432" s="208"/>
      <c r="AB432" s="269"/>
      <c r="AC432" s="270"/>
      <c r="AD432" s="271" t="str">
        <f aca="false">IF(ISBLANK(AB432),"-",VLOOKUP(AB432,$BY$5:$BZ$7,2))</f>
        <v>-</v>
      </c>
      <c r="AE432" s="272"/>
      <c r="AF432" s="273" t="str">
        <f aca="false">IF(ISBLANK(AE432),"-",VLOOKUP(AE432,$BC$5:$BD$7,2))</f>
        <v>-</v>
      </c>
      <c r="AG432" s="208"/>
      <c r="AH432" s="208"/>
      <c r="AI432" s="208"/>
      <c r="AJ432" s="210"/>
      <c r="AK432" s="210"/>
      <c r="AL432" s="208"/>
      <c r="AM432" s="290" t="str">
        <f aca="false">IF(AL432&lt;&gt;"",VLOOKUP(AL432,$CT$4:$CU$9,2,FALSE()),"-")</f>
        <v>-</v>
      </c>
      <c r="AN432" s="196"/>
      <c r="AO432" s="208"/>
      <c r="AP432" s="274"/>
      <c r="AQ432" s="291"/>
      <c r="AR432" s="290" t="str">
        <f aca="false">IF(AQ432&lt;&gt;"",VLOOKUP(AQ432,$CW$4:$CX$19,2,FALSE()),"-")</f>
        <v>-</v>
      </c>
      <c r="AS432" s="197"/>
      <c r="AT432" s="274"/>
      <c r="AU432" s="199" t="str">
        <f aca="false">IF(AT432&lt;&gt;"",VLOOKUP(AT432,$CY$4:$CZ$8,2,FALSE()),"-")</f>
        <v>-</v>
      </c>
      <c r="AV432" s="275"/>
      <c r="AW432" s="275"/>
      <c r="AX432" s="275"/>
      <c r="AY432" s="276"/>
      <c r="AZ432" s="276"/>
      <c r="BL432" s="214"/>
      <c r="BM432" s="214"/>
      <c r="BN432" s="278"/>
      <c r="BO432" s="278"/>
      <c r="BP432" s="279"/>
      <c r="BQ432" s="279"/>
      <c r="BR432" s="279"/>
      <c r="BS432" s="280"/>
      <c r="BT432" s="280"/>
      <c r="BU432" s="214"/>
      <c r="BV432" s="214"/>
      <c r="BW432" s="214"/>
      <c r="BX432" s="214"/>
      <c r="BY432" s="0"/>
      <c r="BZ432" s="0"/>
      <c r="CA432" s="215"/>
      <c r="CB432" s="281"/>
      <c r="CC432" s="282"/>
      <c r="CD432" s="282"/>
      <c r="CE432" s="281"/>
      <c r="CF432" s="280"/>
      <c r="CG432" s="280"/>
      <c r="CH432" s="280"/>
      <c r="CI432" s="280"/>
      <c r="CJ432" s="280"/>
      <c r="CK432" s="212"/>
      <c r="CL432" s="296"/>
      <c r="CM432" s="212"/>
      <c r="CN432" s="279"/>
      <c r="CO432" s="212"/>
      <c r="CP432" s="213"/>
      <c r="CQ432" s="283"/>
      <c r="CR432" s="284"/>
      <c r="CS432" s="284"/>
      <c r="CT432" s="283"/>
      <c r="CU432" s="284"/>
      <c r="CV432" s="284"/>
      <c r="CW432" s="287"/>
      <c r="CX432" s="287"/>
      <c r="CY432" s="287"/>
      <c r="CZ432" s="287"/>
      <c r="DA432" s="288"/>
      <c r="DB432" s="288"/>
      <c r="DC432" s="280"/>
      <c r="DF432" s="288"/>
      <c r="DG432" s="288"/>
      <c r="DH432" s="288"/>
      <c r="DI432" s="288"/>
      <c r="DJ432" s="288"/>
      <c r="DK432" s="288"/>
      <c r="DL432" s="288"/>
      <c r="DM432" s="288"/>
      <c r="DN432" s="288"/>
      <c r="DO432" s="288"/>
    </row>
    <row r="433" s="201" customFormat="true" ht="15" hidden="false" customHeight="false" outlineLevel="0" collapsed="false">
      <c r="A433" s="289"/>
      <c r="B433" s="199" t="str">
        <f aca="false">IF(A433&lt;&gt;"",VLOOKUP(A433,$BL$2:$BM$247,2,FALSE()),"-")</f>
        <v>-</v>
      </c>
      <c r="C433" s="208"/>
      <c r="D433" s="210"/>
      <c r="E433" s="210"/>
      <c r="F433" s="210"/>
      <c r="G433" s="210"/>
      <c r="H433" s="210"/>
      <c r="I433" s="210"/>
      <c r="J433" s="210"/>
      <c r="K433" s="209" t="str">
        <f aca="false">IF(ISBLANK(H433),"",IF(H433&lt;0,(H433-(I433+J433/60)/60),(H433+(I433+J433/60)/60)))</f>
        <v/>
      </c>
      <c r="L433" s="210"/>
      <c r="M433" s="210"/>
      <c r="N433" s="210"/>
      <c r="O433" s="209" t="str">
        <f aca="false">IF(ISBLANK(L433),"",IF(L433&lt;0,(L433-(M433+N433/60)/60),(L433+(M433+N433/60)/60)))</f>
        <v/>
      </c>
      <c r="P433" s="210"/>
      <c r="Q433" s="290" t="str">
        <f aca="false">IF(P433&lt;&gt;"",VLOOKUP(P433,$BP$4:$BQ$7,2,FALSE()),"-")</f>
        <v>-</v>
      </c>
      <c r="R433" s="291"/>
      <c r="S433" s="196"/>
      <c r="T433" s="199" t="str">
        <f aca="false">IF(S433&lt;&gt;"",VLOOKUP(S433,$BI$4:$BJ$10,2,FALSE()),"-")</f>
        <v>-</v>
      </c>
      <c r="U433" s="210"/>
      <c r="V433" s="208"/>
      <c r="W433" s="301"/>
      <c r="X433" s="199" t="str">
        <f aca="false">IF(ISBLANK(V433),"-",IF(V433="Other",$BV$53,VLOOKUP(V433,$BU$5:$BW$52,2)))</f>
        <v>-</v>
      </c>
      <c r="Y433" s="270"/>
      <c r="Z433" s="199" t="str">
        <f aca="false">IF(ISBLANK($V433),"-",IF($V433="Other",$BW$53,VLOOKUP(V433,$BU$5:$BW$52,3)))</f>
        <v>-</v>
      </c>
      <c r="AA433" s="208"/>
      <c r="AB433" s="269"/>
      <c r="AC433" s="270"/>
      <c r="AD433" s="271" t="str">
        <f aca="false">IF(ISBLANK(AB433),"-",VLOOKUP(AB433,$BY$5:$BZ$7,2))</f>
        <v>-</v>
      </c>
      <c r="AE433" s="272"/>
      <c r="AF433" s="273" t="str">
        <f aca="false">IF(ISBLANK(AE433),"-",VLOOKUP(AE433,$BC$5:$BD$7,2))</f>
        <v>-</v>
      </c>
      <c r="AG433" s="208"/>
      <c r="AH433" s="208"/>
      <c r="AI433" s="208"/>
      <c r="AJ433" s="210"/>
      <c r="AK433" s="210"/>
      <c r="AL433" s="208"/>
      <c r="AM433" s="290" t="str">
        <f aca="false">IF(AL433&lt;&gt;"",VLOOKUP(AL433,$CT$4:$CU$9,2,FALSE()),"-")</f>
        <v>-</v>
      </c>
      <c r="AN433" s="196"/>
      <c r="AO433" s="208"/>
      <c r="AP433" s="274"/>
      <c r="AQ433" s="291"/>
      <c r="AR433" s="290" t="str">
        <f aca="false">IF(AQ433&lt;&gt;"",VLOOKUP(AQ433,$CW$4:$CX$19,2,FALSE()),"-")</f>
        <v>-</v>
      </c>
      <c r="AS433" s="197"/>
      <c r="AT433" s="274"/>
      <c r="AU433" s="199" t="str">
        <f aca="false">IF(AT433&lt;&gt;"",VLOOKUP(AT433,$CY$4:$CZ$8,2,FALSE()),"-")</f>
        <v>-</v>
      </c>
      <c r="AV433" s="275"/>
      <c r="AW433" s="275"/>
      <c r="AX433" s="275"/>
      <c r="AY433" s="276"/>
      <c r="AZ433" s="276"/>
      <c r="BL433" s="214"/>
      <c r="BM433" s="214"/>
      <c r="BN433" s="278"/>
      <c r="BO433" s="278"/>
      <c r="BP433" s="279"/>
      <c r="BQ433" s="279"/>
      <c r="BR433" s="279"/>
      <c r="BS433" s="280"/>
      <c r="BT433" s="280"/>
      <c r="BU433" s="214"/>
      <c r="BV433" s="214"/>
      <c r="BW433" s="214"/>
      <c r="BX433" s="214"/>
      <c r="BY433" s="0"/>
      <c r="BZ433" s="0"/>
      <c r="CA433" s="215"/>
      <c r="CB433" s="281"/>
      <c r="CC433" s="282"/>
      <c r="CD433" s="282"/>
      <c r="CE433" s="281"/>
      <c r="CF433" s="280"/>
      <c r="CG433" s="280"/>
      <c r="CH433" s="280"/>
      <c r="CI433" s="280"/>
      <c r="CJ433" s="280"/>
      <c r="CK433" s="212"/>
      <c r="CL433" s="296"/>
      <c r="CM433" s="212"/>
      <c r="CN433" s="279"/>
      <c r="CO433" s="212"/>
      <c r="CP433" s="213"/>
      <c r="CQ433" s="283"/>
      <c r="CR433" s="284"/>
      <c r="CS433" s="284"/>
      <c r="CT433" s="283"/>
      <c r="CU433" s="284"/>
      <c r="CV433" s="284"/>
      <c r="CW433" s="287"/>
      <c r="CX433" s="287"/>
      <c r="CY433" s="287"/>
      <c r="CZ433" s="287"/>
      <c r="DA433" s="288"/>
      <c r="DB433" s="288"/>
      <c r="DC433" s="280"/>
      <c r="DF433" s="288"/>
      <c r="DG433" s="288"/>
      <c r="DH433" s="288"/>
      <c r="DI433" s="288"/>
      <c r="DJ433" s="288"/>
      <c r="DK433" s="288"/>
      <c r="DL433" s="288"/>
      <c r="DM433" s="288"/>
      <c r="DN433" s="288"/>
      <c r="DO433" s="288"/>
    </row>
    <row r="434" s="201" customFormat="true" ht="15" hidden="false" customHeight="false" outlineLevel="0" collapsed="false">
      <c r="A434" s="289"/>
      <c r="B434" s="199" t="str">
        <f aca="false">IF(A434&lt;&gt;"",VLOOKUP(A434,$BL$2:$BM$247,2,FALSE()),"-")</f>
        <v>-</v>
      </c>
      <c r="C434" s="208"/>
      <c r="D434" s="210"/>
      <c r="E434" s="210"/>
      <c r="F434" s="210"/>
      <c r="G434" s="210"/>
      <c r="H434" s="210"/>
      <c r="I434" s="210"/>
      <c r="J434" s="210"/>
      <c r="K434" s="209" t="str">
        <f aca="false">IF(ISBLANK(H434),"",IF(H434&lt;0,(H434-(I434+J434/60)/60),(H434+(I434+J434/60)/60)))</f>
        <v/>
      </c>
      <c r="L434" s="210"/>
      <c r="M434" s="210"/>
      <c r="N434" s="210"/>
      <c r="O434" s="209" t="str">
        <f aca="false">IF(ISBLANK(L434),"",IF(L434&lt;0,(L434-(M434+N434/60)/60),(L434+(M434+N434/60)/60)))</f>
        <v/>
      </c>
      <c r="P434" s="210"/>
      <c r="Q434" s="290" t="str">
        <f aca="false">IF(P434&lt;&gt;"",VLOOKUP(P434,$BP$4:$BQ$7,2,FALSE()),"-")</f>
        <v>-</v>
      </c>
      <c r="R434" s="291"/>
      <c r="S434" s="196"/>
      <c r="T434" s="199" t="str">
        <f aca="false">IF(S434&lt;&gt;"",VLOOKUP(S434,$BI$4:$BJ$10,2,FALSE()),"-")</f>
        <v>-</v>
      </c>
      <c r="U434" s="210"/>
      <c r="V434" s="208"/>
      <c r="W434" s="301"/>
      <c r="X434" s="199" t="str">
        <f aca="false">IF(ISBLANK(V434),"-",IF(V434="Other",$BV$53,VLOOKUP(V434,$BU$5:$BW$52,2)))</f>
        <v>-</v>
      </c>
      <c r="Y434" s="270"/>
      <c r="Z434" s="199" t="str">
        <f aca="false">IF(ISBLANK($V434),"-",IF($V434="Other",$BW$53,VLOOKUP(V434,$BU$5:$BW$52,3)))</f>
        <v>-</v>
      </c>
      <c r="AA434" s="208"/>
      <c r="AB434" s="269"/>
      <c r="AC434" s="270"/>
      <c r="AD434" s="271" t="str">
        <f aca="false">IF(ISBLANK(AB434),"-",VLOOKUP(AB434,$BY$5:$BZ$7,2))</f>
        <v>-</v>
      </c>
      <c r="AE434" s="272"/>
      <c r="AF434" s="273" t="str">
        <f aca="false">IF(ISBLANK(AE434),"-",VLOOKUP(AE434,$BC$5:$BD$7,2))</f>
        <v>-</v>
      </c>
      <c r="AG434" s="208"/>
      <c r="AH434" s="208"/>
      <c r="AI434" s="208"/>
      <c r="AJ434" s="210"/>
      <c r="AK434" s="210"/>
      <c r="AL434" s="208"/>
      <c r="AM434" s="290" t="str">
        <f aca="false">IF(AL434&lt;&gt;"",VLOOKUP(AL434,$CT$4:$CU$9,2,FALSE()),"-")</f>
        <v>-</v>
      </c>
      <c r="AN434" s="196"/>
      <c r="AO434" s="208"/>
      <c r="AP434" s="274"/>
      <c r="AQ434" s="291"/>
      <c r="AR434" s="290" t="str">
        <f aca="false">IF(AQ434&lt;&gt;"",VLOOKUP(AQ434,$CW$4:$CX$19,2,FALSE()),"-")</f>
        <v>-</v>
      </c>
      <c r="AS434" s="197"/>
      <c r="AT434" s="274"/>
      <c r="AU434" s="199" t="str">
        <f aca="false">IF(AT434&lt;&gt;"",VLOOKUP(AT434,$CY$4:$CZ$8,2,FALSE()),"-")</f>
        <v>-</v>
      </c>
      <c r="AV434" s="275"/>
      <c r="AW434" s="275"/>
      <c r="AX434" s="275"/>
      <c r="AY434" s="276"/>
      <c r="AZ434" s="276"/>
      <c r="BL434" s="214"/>
      <c r="BM434" s="214"/>
      <c r="BN434" s="278"/>
      <c r="BO434" s="278"/>
      <c r="BP434" s="279"/>
      <c r="BQ434" s="279"/>
      <c r="BR434" s="279"/>
      <c r="BS434" s="280"/>
      <c r="BT434" s="280"/>
      <c r="BU434" s="214"/>
      <c r="BV434" s="214"/>
      <c r="BW434" s="214"/>
      <c r="BX434" s="214"/>
      <c r="BY434" s="0"/>
      <c r="BZ434" s="0"/>
      <c r="CA434" s="215"/>
      <c r="CB434" s="281"/>
      <c r="CC434" s="282"/>
      <c r="CD434" s="282"/>
      <c r="CE434" s="281"/>
      <c r="CF434" s="280"/>
      <c r="CG434" s="280"/>
      <c r="CH434" s="280"/>
      <c r="CI434" s="280"/>
      <c r="CJ434" s="280"/>
      <c r="CK434" s="212"/>
      <c r="CL434" s="296"/>
      <c r="CM434" s="212"/>
      <c r="CN434" s="279"/>
      <c r="CO434" s="212"/>
      <c r="CP434" s="213"/>
      <c r="CQ434" s="283"/>
      <c r="CR434" s="284"/>
      <c r="CS434" s="284"/>
      <c r="CT434" s="283"/>
      <c r="CU434" s="284"/>
      <c r="CV434" s="284"/>
      <c r="CW434" s="287"/>
      <c r="CX434" s="287"/>
      <c r="CY434" s="287"/>
      <c r="CZ434" s="287"/>
      <c r="DA434" s="288"/>
      <c r="DB434" s="288"/>
      <c r="DC434" s="280"/>
      <c r="DF434" s="288"/>
      <c r="DG434" s="288"/>
      <c r="DH434" s="288"/>
      <c r="DI434" s="288"/>
      <c r="DJ434" s="288"/>
      <c r="DK434" s="288"/>
      <c r="DL434" s="288"/>
      <c r="DM434" s="288"/>
      <c r="DN434" s="288"/>
      <c r="DO434" s="288"/>
    </row>
    <row r="435" s="201" customFormat="true" ht="15" hidden="false" customHeight="false" outlineLevel="0" collapsed="false">
      <c r="A435" s="289"/>
      <c r="B435" s="199" t="str">
        <f aca="false">IF(A435&lt;&gt;"",VLOOKUP(A435,$BL$2:$BM$247,2,FALSE()),"-")</f>
        <v>-</v>
      </c>
      <c r="C435" s="208"/>
      <c r="D435" s="210"/>
      <c r="E435" s="210"/>
      <c r="F435" s="210"/>
      <c r="G435" s="210"/>
      <c r="H435" s="210"/>
      <c r="I435" s="210"/>
      <c r="J435" s="210"/>
      <c r="K435" s="209" t="str">
        <f aca="false">IF(ISBLANK(H435),"",IF(H435&lt;0,(H435-(I435+J435/60)/60),(H435+(I435+J435/60)/60)))</f>
        <v/>
      </c>
      <c r="L435" s="210"/>
      <c r="M435" s="210"/>
      <c r="N435" s="210"/>
      <c r="O435" s="209" t="str">
        <f aca="false">IF(ISBLANK(L435),"",IF(L435&lt;0,(L435-(M435+N435/60)/60),(L435+(M435+N435/60)/60)))</f>
        <v/>
      </c>
      <c r="P435" s="210"/>
      <c r="Q435" s="290" t="str">
        <f aca="false">IF(P435&lt;&gt;"",VLOOKUP(P435,$BP$4:$BQ$7,2,FALSE()),"-")</f>
        <v>-</v>
      </c>
      <c r="R435" s="291"/>
      <c r="S435" s="196"/>
      <c r="T435" s="199" t="str">
        <f aca="false">IF(S435&lt;&gt;"",VLOOKUP(S435,$BI$4:$BJ$10,2,FALSE()),"-")</f>
        <v>-</v>
      </c>
      <c r="U435" s="210"/>
      <c r="V435" s="208"/>
      <c r="W435" s="301"/>
      <c r="X435" s="199" t="str">
        <f aca="false">IF(ISBLANK(V435),"-",IF(V435="Other",$BV$53,VLOOKUP(V435,$BU$5:$BW$52,2)))</f>
        <v>-</v>
      </c>
      <c r="Y435" s="270"/>
      <c r="Z435" s="199" t="str">
        <f aca="false">IF(ISBLANK($V435),"-",IF($V435="Other",$BW$53,VLOOKUP(V435,$BU$5:$BW$52,3)))</f>
        <v>-</v>
      </c>
      <c r="AA435" s="208"/>
      <c r="AB435" s="269"/>
      <c r="AC435" s="270"/>
      <c r="AD435" s="271" t="str">
        <f aca="false">IF(ISBLANK(AB435),"-",VLOOKUP(AB435,$BY$5:$BZ$7,2))</f>
        <v>-</v>
      </c>
      <c r="AE435" s="272"/>
      <c r="AF435" s="273" t="str">
        <f aca="false">IF(ISBLANK(AE435),"-",VLOOKUP(AE435,$BC$5:$BD$7,2))</f>
        <v>-</v>
      </c>
      <c r="AG435" s="208"/>
      <c r="AH435" s="208"/>
      <c r="AI435" s="208"/>
      <c r="AJ435" s="210"/>
      <c r="AK435" s="210"/>
      <c r="AL435" s="208"/>
      <c r="AM435" s="290" t="str">
        <f aca="false">IF(AL435&lt;&gt;"",VLOOKUP(AL435,$CT$4:$CU$9,2,FALSE()),"-")</f>
        <v>-</v>
      </c>
      <c r="AN435" s="196"/>
      <c r="AO435" s="208"/>
      <c r="AP435" s="274"/>
      <c r="AQ435" s="291"/>
      <c r="AR435" s="290" t="str">
        <f aca="false">IF(AQ435&lt;&gt;"",VLOOKUP(AQ435,$CW$4:$CX$19,2,FALSE()),"-")</f>
        <v>-</v>
      </c>
      <c r="AS435" s="197"/>
      <c r="AT435" s="274"/>
      <c r="AU435" s="199" t="str">
        <f aca="false">IF(AT435&lt;&gt;"",VLOOKUP(AT435,$CY$4:$CZ$8,2,FALSE()),"-")</f>
        <v>-</v>
      </c>
      <c r="AV435" s="275"/>
      <c r="AW435" s="275"/>
      <c r="AX435" s="275"/>
      <c r="AY435" s="276"/>
      <c r="AZ435" s="276"/>
      <c r="BL435" s="214"/>
      <c r="BM435" s="214"/>
      <c r="BN435" s="278"/>
      <c r="BO435" s="278"/>
      <c r="BP435" s="279"/>
      <c r="BQ435" s="279"/>
      <c r="BR435" s="279"/>
      <c r="BS435" s="280"/>
      <c r="BT435" s="280"/>
      <c r="BU435" s="214"/>
      <c r="BV435" s="214"/>
      <c r="BW435" s="214"/>
      <c r="BX435" s="214"/>
      <c r="BY435" s="0"/>
      <c r="BZ435" s="0"/>
      <c r="CA435" s="215"/>
      <c r="CB435" s="281"/>
      <c r="CC435" s="282"/>
      <c r="CD435" s="282"/>
      <c r="CE435" s="281"/>
      <c r="CF435" s="280"/>
      <c r="CG435" s="280"/>
      <c r="CH435" s="280"/>
      <c r="CI435" s="280"/>
      <c r="CJ435" s="280"/>
      <c r="CK435" s="212"/>
      <c r="CL435" s="296"/>
      <c r="CM435" s="212"/>
      <c r="CN435" s="279"/>
      <c r="CO435" s="212"/>
      <c r="CP435" s="213"/>
      <c r="CQ435" s="283"/>
      <c r="CR435" s="284"/>
      <c r="CS435" s="284"/>
      <c r="CT435" s="283"/>
      <c r="CU435" s="284"/>
      <c r="CV435" s="284"/>
      <c r="CW435" s="287"/>
      <c r="CX435" s="287"/>
      <c r="CY435" s="287"/>
      <c r="CZ435" s="287"/>
      <c r="DA435" s="288"/>
      <c r="DB435" s="288"/>
      <c r="DC435" s="280"/>
      <c r="DF435" s="288"/>
      <c r="DG435" s="288"/>
      <c r="DH435" s="288"/>
      <c r="DI435" s="288"/>
      <c r="DJ435" s="288"/>
      <c r="DK435" s="288"/>
      <c r="DL435" s="288"/>
      <c r="DM435" s="288"/>
      <c r="DN435" s="288"/>
      <c r="DO435" s="288"/>
    </row>
    <row r="436" s="201" customFormat="true" ht="15" hidden="false" customHeight="false" outlineLevel="0" collapsed="false">
      <c r="A436" s="289"/>
      <c r="B436" s="199" t="str">
        <f aca="false">IF(A436&lt;&gt;"",VLOOKUP(A436,$BL$2:$BM$247,2,FALSE()),"-")</f>
        <v>-</v>
      </c>
      <c r="C436" s="208"/>
      <c r="D436" s="210"/>
      <c r="E436" s="210"/>
      <c r="F436" s="210"/>
      <c r="G436" s="210"/>
      <c r="H436" s="210"/>
      <c r="I436" s="210"/>
      <c r="J436" s="210"/>
      <c r="K436" s="209" t="str">
        <f aca="false">IF(ISBLANK(H436),"",IF(H436&lt;0,(H436-(I436+J436/60)/60),(H436+(I436+J436/60)/60)))</f>
        <v/>
      </c>
      <c r="L436" s="210"/>
      <c r="M436" s="210"/>
      <c r="N436" s="210"/>
      <c r="O436" s="209" t="str">
        <f aca="false">IF(ISBLANK(L436),"",IF(L436&lt;0,(L436-(M436+N436/60)/60),(L436+(M436+N436/60)/60)))</f>
        <v/>
      </c>
      <c r="P436" s="210"/>
      <c r="Q436" s="290" t="str">
        <f aca="false">IF(P436&lt;&gt;"",VLOOKUP(P436,$BP$4:$BQ$7,2,FALSE()),"-")</f>
        <v>-</v>
      </c>
      <c r="R436" s="291"/>
      <c r="S436" s="196"/>
      <c r="T436" s="199" t="str">
        <f aca="false">IF(S436&lt;&gt;"",VLOOKUP(S436,$BI$4:$BJ$10,2,FALSE()),"-")</f>
        <v>-</v>
      </c>
      <c r="U436" s="210"/>
      <c r="V436" s="208"/>
      <c r="W436" s="301"/>
      <c r="X436" s="199" t="str">
        <f aca="false">IF(ISBLANK(V436),"-",IF(V436="Other",$BV$53,VLOOKUP(V436,$BU$5:$BW$52,2)))</f>
        <v>-</v>
      </c>
      <c r="Y436" s="270"/>
      <c r="Z436" s="199" t="str">
        <f aca="false">IF(ISBLANK($V436),"-",IF($V436="Other",$BW$53,VLOOKUP(V436,$BU$5:$BW$52,3)))</f>
        <v>-</v>
      </c>
      <c r="AA436" s="208"/>
      <c r="AB436" s="269"/>
      <c r="AC436" s="270"/>
      <c r="AD436" s="271" t="str">
        <f aca="false">IF(ISBLANK(AB436),"-",VLOOKUP(AB436,$BY$5:$BZ$7,2))</f>
        <v>-</v>
      </c>
      <c r="AE436" s="272"/>
      <c r="AF436" s="273" t="str">
        <f aca="false">IF(ISBLANK(AE436),"-",VLOOKUP(AE436,$BC$5:$BD$7,2))</f>
        <v>-</v>
      </c>
      <c r="AG436" s="208"/>
      <c r="AH436" s="208"/>
      <c r="AI436" s="208"/>
      <c r="AJ436" s="210"/>
      <c r="AK436" s="210"/>
      <c r="AL436" s="208"/>
      <c r="AM436" s="290" t="str">
        <f aca="false">IF(AL436&lt;&gt;"",VLOOKUP(AL436,$CT$4:$CU$9,2,FALSE()),"-")</f>
        <v>-</v>
      </c>
      <c r="AN436" s="196"/>
      <c r="AO436" s="208"/>
      <c r="AP436" s="274"/>
      <c r="AQ436" s="291"/>
      <c r="AR436" s="290" t="str">
        <f aca="false">IF(AQ436&lt;&gt;"",VLOOKUP(AQ436,$CW$4:$CX$19,2,FALSE()),"-")</f>
        <v>-</v>
      </c>
      <c r="AS436" s="197"/>
      <c r="AT436" s="274"/>
      <c r="AU436" s="199" t="str">
        <f aca="false">IF(AT436&lt;&gt;"",VLOOKUP(AT436,$CY$4:$CZ$8,2,FALSE()),"-")</f>
        <v>-</v>
      </c>
      <c r="AV436" s="275"/>
      <c r="AW436" s="275"/>
      <c r="AX436" s="275"/>
      <c r="AY436" s="276"/>
      <c r="AZ436" s="276"/>
      <c r="BL436" s="214"/>
      <c r="BM436" s="214"/>
      <c r="BN436" s="278"/>
      <c r="BO436" s="278"/>
      <c r="BP436" s="279"/>
      <c r="BQ436" s="279"/>
      <c r="BR436" s="279"/>
      <c r="BS436" s="280"/>
      <c r="BT436" s="280"/>
      <c r="BU436" s="214"/>
      <c r="BV436" s="214"/>
      <c r="BW436" s="214"/>
      <c r="BX436" s="214"/>
      <c r="BY436" s="0"/>
      <c r="BZ436" s="0"/>
      <c r="CA436" s="215"/>
      <c r="CB436" s="281"/>
      <c r="CC436" s="282"/>
      <c r="CD436" s="282"/>
      <c r="CE436" s="281"/>
      <c r="CF436" s="280"/>
      <c r="CG436" s="280"/>
      <c r="CH436" s="280"/>
      <c r="CI436" s="280"/>
      <c r="CJ436" s="280"/>
      <c r="CK436" s="212"/>
      <c r="CL436" s="296"/>
      <c r="CM436" s="212"/>
      <c r="CN436" s="279"/>
      <c r="CO436" s="212"/>
      <c r="CP436" s="213"/>
      <c r="CQ436" s="283"/>
      <c r="CR436" s="284"/>
      <c r="CS436" s="284"/>
      <c r="CT436" s="283"/>
      <c r="CU436" s="284"/>
      <c r="CV436" s="284"/>
      <c r="CW436" s="287"/>
      <c r="CX436" s="287"/>
      <c r="CY436" s="287"/>
      <c r="CZ436" s="287"/>
      <c r="DA436" s="288"/>
      <c r="DB436" s="288"/>
      <c r="DC436" s="280"/>
      <c r="DF436" s="288"/>
      <c r="DG436" s="288"/>
      <c r="DH436" s="288"/>
      <c r="DI436" s="288"/>
      <c r="DJ436" s="288"/>
      <c r="DK436" s="288"/>
      <c r="DL436" s="288"/>
      <c r="DM436" s="288"/>
      <c r="DN436" s="288"/>
      <c r="DO436" s="288"/>
    </row>
    <row r="437" s="201" customFormat="true" ht="15" hidden="false" customHeight="false" outlineLevel="0" collapsed="false">
      <c r="A437" s="289"/>
      <c r="B437" s="199" t="str">
        <f aca="false">IF(A437&lt;&gt;"",VLOOKUP(A437,$BL$2:$BM$247,2,FALSE()),"-")</f>
        <v>-</v>
      </c>
      <c r="C437" s="208"/>
      <c r="D437" s="210"/>
      <c r="E437" s="210"/>
      <c r="F437" s="210"/>
      <c r="G437" s="210"/>
      <c r="H437" s="210"/>
      <c r="I437" s="210"/>
      <c r="J437" s="210"/>
      <c r="K437" s="209" t="str">
        <f aca="false">IF(ISBLANK(H437),"",IF(H437&lt;0,(H437-(I437+J437/60)/60),(H437+(I437+J437/60)/60)))</f>
        <v/>
      </c>
      <c r="L437" s="210"/>
      <c r="M437" s="210"/>
      <c r="N437" s="210"/>
      <c r="O437" s="209" t="str">
        <f aca="false">IF(ISBLANK(L437),"",IF(L437&lt;0,(L437-(M437+N437/60)/60),(L437+(M437+N437/60)/60)))</f>
        <v/>
      </c>
      <c r="P437" s="210"/>
      <c r="Q437" s="290" t="str">
        <f aca="false">IF(P437&lt;&gt;"",VLOOKUP(P437,$BP$4:$BQ$7,2,FALSE()),"-")</f>
        <v>-</v>
      </c>
      <c r="R437" s="291"/>
      <c r="S437" s="196"/>
      <c r="T437" s="199" t="str">
        <f aca="false">IF(S437&lt;&gt;"",VLOOKUP(S437,$BI$4:$BJ$10,2,FALSE()),"-")</f>
        <v>-</v>
      </c>
      <c r="U437" s="210"/>
      <c r="V437" s="208"/>
      <c r="W437" s="301"/>
      <c r="X437" s="199" t="str">
        <f aca="false">IF(ISBLANK(V437),"-",IF(V437="Other",$BV$53,VLOOKUP(V437,$BU$5:$BW$52,2)))</f>
        <v>-</v>
      </c>
      <c r="Y437" s="270"/>
      <c r="Z437" s="199" t="str">
        <f aca="false">IF(ISBLANK($V437),"-",IF($V437="Other",$BW$53,VLOOKUP(V437,$BU$5:$BW$52,3)))</f>
        <v>-</v>
      </c>
      <c r="AA437" s="208"/>
      <c r="AB437" s="269"/>
      <c r="AC437" s="270"/>
      <c r="AD437" s="271" t="str">
        <f aca="false">IF(ISBLANK(AB437),"-",VLOOKUP(AB437,$BY$5:$BZ$7,2))</f>
        <v>-</v>
      </c>
      <c r="AE437" s="272"/>
      <c r="AF437" s="273" t="str">
        <f aca="false">IF(ISBLANK(AE437),"-",VLOOKUP(AE437,$BC$5:$BD$7,2))</f>
        <v>-</v>
      </c>
      <c r="AG437" s="208"/>
      <c r="AH437" s="208"/>
      <c r="AI437" s="208"/>
      <c r="AJ437" s="210"/>
      <c r="AK437" s="210"/>
      <c r="AL437" s="208"/>
      <c r="AM437" s="290" t="str">
        <f aca="false">IF(AL437&lt;&gt;"",VLOOKUP(AL437,$CT$4:$CU$9,2,FALSE()),"-")</f>
        <v>-</v>
      </c>
      <c r="AN437" s="196"/>
      <c r="AO437" s="208"/>
      <c r="AP437" s="274"/>
      <c r="AQ437" s="291"/>
      <c r="AR437" s="290" t="str">
        <f aca="false">IF(AQ437&lt;&gt;"",VLOOKUP(AQ437,$CW$4:$CX$19,2,FALSE()),"-")</f>
        <v>-</v>
      </c>
      <c r="AS437" s="197"/>
      <c r="AT437" s="274"/>
      <c r="AU437" s="199" t="str">
        <f aca="false">IF(AT437&lt;&gt;"",VLOOKUP(AT437,$CY$4:$CZ$8,2,FALSE()),"-")</f>
        <v>-</v>
      </c>
      <c r="AV437" s="275"/>
      <c r="AW437" s="275"/>
      <c r="AX437" s="275"/>
      <c r="AY437" s="276"/>
      <c r="AZ437" s="276"/>
      <c r="BL437" s="214"/>
      <c r="BM437" s="214"/>
      <c r="BN437" s="278"/>
      <c r="BO437" s="278"/>
      <c r="BP437" s="279"/>
      <c r="BQ437" s="279"/>
      <c r="BR437" s="279"/>
      <c r="BS437" s="280"/>
      <c r="BT437" s="280"/>
      <c r="BU437" s="214"/>
      <c r="BV437" s="214"/>
      <c r="BW437" s="214"/>
      <c r="BX437" s="214"/>
      <c r="BY437" s="0"/>
      <c r="BZ437" s="0"/>
      <c r="CA437" s="215"/>
      <c r="CB437" s="281"/>
      <c r="CC437" s="282"/>
      <c r="CD437" s="282"/>
      <c r="CE437" s="281"/>
      <c r="CF437" s="280"/>
      <c r="CG437" s="280"/>
      <c r="CH437" s="280"/>
      <c r="CI437" s="280"/>
      <c r="CJ437" s="280"/>
      <c r="CK437" s="212"/>
      <c r="CL437" s="296"/>
      <c r="CM437" s="212"/>
      <c r="CN437" s="279"/>
      <c r="CO437" s="212"/>
      <c r="CP437" s="213"/>
      <c r="CQ437" s="283"/>
      <c r="CR437" s="284"/>
      <c r="CS437" s="284"/>
      <c r="CT437" s="283"/>
      <c r="CU437" s="284"/>
      <c r="CV437" s="284"/>
      <c r="CW437" s="287"/>
      <c r="CX437" s="287"/>
      <c r="CY437" s="287"/>
      <c r="CZ437" s="287"/>
      <c r="DA437" s="288"/>
      <c r="DB437" s="288"/>
      <c r="DC437" s="280"/>
      <c r="DF437" s="288"/>
      <c r="DG437" s="288"/>
      <c r="DH437" s="288"/>
      <c r="DI437" s="288"/>
      <c r="DJ437" s="288"/>
      <c r="DK437" s="288"/>
      <c r="DL437" s="288"/>
      <c r="DM437" s="288"/>
      <c r="DN437" s="288"/>
      <c r="DO437" s="288"/>
    </row>
    <row r="438" s="201" customFormat="true" ht="15" hidden="false" customHeight="false" outlineLevel="0" collapsed="false">
      <c r="A438" s="289"/>
      <c r="B438" s="199" t="str">
        <f aca="false">IF(A438&lt;&gt;"",VLOOKUP(A438,$BL$2:$BM$247,2,FALSE()),"-")</f>
        <v>-</v>
      </c>
      <c r="C438" s="208"/>
      <c r="D438" s="210"/>
      <c r="E438" s="210"/>
      <c r="F438" s="210"/>
      <c r="G438" s="210"/>
      <c r="H438" s="210"/>
      <c r="I438" s="210"/>
      <c r="J438" s="210"/>
      <c r="K438" s="209" t="str">
        <f aca="false">IF(ISBLANK(H438),"",IF(H438&lt;0,(H438-(I438+J438/60)/60),(H438+(I438+J438/60)/60)))</f>
        <v/>
      </c>
      <c r="L438" s="210"/>
      <c r="M438" s="210"/>
      <c r="N438" s="210"/>
      <c r="O438" s="209" t="str">
        <f aca="false">IF(ISBLANK(L438),"",IF(L438&lt;0,(L438-(M438+N438/60)/60),(L438+(M438+N438/60)/60)))</f>
        <v/>
      </c>
      <c r="P438" s="210"/>
      <c r="Q438" s="290" t="str">
        <f aca="false">IF(P438&lt;&gt;"",VLOOKUP(P438,$BP$4:$BQ$7,2,FALSE()),"-")</f>
        <v>-</v>
      </c>
      <c r="R438" s="291"/>
      <c r="S438" s="196"/>
      <c r="T438" s="199" t="str">
        <f aca="false">IF(S438&lt;&gt;"",VLOOKUP(S438,$BI$4:$BJ$10,2,FALSE()),"-")</f>
        <v>-</v>
      </c>
      <c r="U438" s="210"/>
      <c r="V438" s="208"/>
      <c r="W438" s="301"/>
      <c r="X438" s="199" t="str">
        <f aca="false">IF(ISBLANK(V438),"-",IF(V438="Other",$BV$53,VLOOKUP(V438,$BU$5:$BW$52,2)))</f>
        <v>-</v>
      </c>
      <c r="Y438" s="270"/>
      <c r="Z438" s="199" t="str">
        <f aca="false">IF(ISBLANK($V438),"-",IF($V438="Other",$BW$53,VLOOKUP(V438,$BU$5:$BW$52,3)))</f>
        <v>-</v>
      </c>
      <c r="AA438" s="208"/>
      <c r="AB438" s="269"/>
      <c r="AC438" s="270"/>
      <c r="AD438" s="271" t="str">
        <f aca="false">IF(ISBLANK(AB438),"-",VLOOKUP(AB438,$BY$5:$BZ$7,2))</f>
        <v>-</v>
      </c>
      <c r="AE438" s="272"/>
      <c r="AF438" s="273" t="str">
        <f aca="false">IF(ISBLANK(AE438),"-",VLOOKUP(AE438,$BC$5:$BD$7,2))</f>
        <v>-</v>
      </c>
      <c r="AG438" s="208"/>
      <c r="AH438" s="208"/>
      <c r="AI438" s="208"/>
      <c r="AJ438" s="210"/>
      <c r="AK438" s="210"/>
      <c r="AL438" s="208"/>
      <c r="AM438" s="290" t="str">
        <f aca="false">IF(AL438&lt;&gt;"",VLOOKUP(AL438,$CT$4:$CU$9,2,FALSE()),"-")</f>
        <v>-</v>
      </c>
      <c r="AN438" s="196"/>
      <c r="AO438" s="208"/>
      <c r="AP438" s="274"/>
      <c r="AQ438" s="291"/>
      <c r="AR438" s="290" t="str">
        <f aca="false">IF(AQ438&lt;&gt;"",VLOOKUP(AQ438,$CW$4:$CX$19,2,FALSE()),"-")</f>
        <v>-</v>
      </c>
      <c r="AS438" s="197"/>
      <c r="AT438" s="274"/>
      <c r="AU438" s="199" t="str">
        <f aca="false">IF(AT438&lt;&gt;"",VLOOKUP(AT438,$CY$4:$CZ$8,2,FALSE()),"-")</f>
        <v>-</v>
      </c>
      <c r="AV438" s="275"/>
      <c r="AW438" s="275"/>
      <c r="AX438" s="275"/>
      <c r="AY438" s="276"/>
      <c r="AZ438" s="276"/>
      <c r="BL438" s="214"/>
      <c r="BM438" s="214"/>
      <c r="BN438" s="278"/>
      <c r="BO438" s="278"/>
      <c r="BP438" s="279"/>
      <c r="BQ438" s="279"/>
      <c r="BR438" s="279"/>
      <c r="BS438" s="280"/>
      <c r="BT438" s="280"/>
      <c r="BU438" s="214"/>
      <c r="BV438" s="214"/>
      <c r="BW438" s="214"/>
      <c r="BX438" s="214"/>
      <c r="BY438" s="0"/>
      <c r="BZ438" s="0"/>
      <c r="CA438" s="215"/>
      <c r="CB438" s="281"/>
      <c r="CC438" s="282"/>
      <c r="CD438" s="282"/>
      <c r="CE438" s="281"/>
      <c r="CF438" s="280"/>
      <c r="CG438" s="280"/>
      <c r="CH438" s="280"/>
      <c r="CI438" s="280"/>
      <c r="CJ438" s="280"/>
      <c r="CK438" s="212"/>
      <c r="CL438" s="296"/>
      <c r="CM438" s="212"/>
      <c r="CN438" s="279"/>
      <c r="CO438" s="212"/>
      <c r="CP438" s="213"/>
      <c r="CQ438" s="283"/>
      <c r="CR438" s="284"/>
      <c r="CS438" s="284"/>
      <c r="CT438" s="283"/>
      <c r="CU438" s="284"/>
      <c r="CV438" s="284"/>
      <c r="CW438" s="287"/>
      <c r="CX438" s="287"/>
      <c r="CY438" s="287"/>
      <c r="CZ438" s="287"/>
      <c r="DA438" s="288"/>
      <c r="DB438" s="288"/>
      <c r="DC438" s="280"/>
      <c r="DF438" s="288"/>
      <c r="DG438" s="288"/>
      <c r="DH438" s="288"/>
      <c r="DI438" s="288"/>
      <c r="DJ438" s="288"/>
      <c r="DK438" s="288"/>
      <c r="DL438" s="288"/>
      <c r="DM438" s="288"/>
      <c r="DN438" s="288"/>
      <c r="DO438" s="288"/>
    </row>
    <row r="439" s="201" customFormat="true" ht="15" hidden="false" customHeight="false" outlineLevel="0" collapsed="false">
      <c r="A439" s="289"/>
      <c r="B439" s="199" t="str">
        <f aca="false">IF(A439&lt;&gt;"",VLOOKUP(A439,$BL$2:$BM$247,2,FALSE()),"-")</f>
        <v>-</v>
      </c>
      <c r="C439" s="208"/>
      <c r="D439" s="210"/>
      <c r="E439" s="210"/>
      <c r="F439" s="210"/>
      <c r="G439" s="210"/>
      <c r="H439" s="210"/>
      <c r="I439" s="210"/>
      <c r="J439" s="210"/>
      <c r="K439" s="209" t="str">
        <f aca="false">IF(ISBLANK(H439),"",IF(H439&lt;0,(H439-(I439+J439/60)/60),(H439+(I439+J439/60)/60)))</f>
        <v/>
      </c>
      <c r="L439" s="210"/>
      <c r="M439" s="210"/>
      <c r="N439" s="210"/>
      <c r="O439" s="209" t="str">
        <f aca="false">IF(ISBLANK(L439),"",IF(L439&lt;0,(L439-(M439+N439/60)/60),(L439+(M439+N439/60)/60)))</f>
        <v/>
      </c>
      <c r="P439" s="210"/>
      <c r="Q439" s="290" t="str">
        <f aca="false">IF(P439&lt;&gt;"",VLOOKUP(P439,$BP$4:$BQ$7,2,FALSE()),"-")</f>
        <v>-</v>
      </c>
      <c r="R439" s="291"/>
      <c r="S439" s="196"/>
      <c r="T439" s="199" t="str">
        <f aca="false">IF(S439&lt;&gt;"",VLOOKUP(S439,$BI$4:$BJ$10,2,FALSE()),"-")</f>
        <v>-</v>
      </c>
      <c r="U439" s="210"/>
      <c r="V439" s="208"/>
      <c r="W439" s="301"/>
      <c r="X439" s="199" t="str">
        <f aca="false">IF(ISBLANK(V439),"-",IF(V439="Other",$BV$53,VLOOKUP(V439,$BU$5:$BW$52,2)))</f>
        <v>-</v>
      </c>
      <c r="Y439" s="270"/>
      <c r="Z439" s="199" t="str">
        <f aca="false">IF(ISBLANK($V439),"-",IF($V439="Other",$BW$53,VLOOKUP(V439,$BU$5:$BW$52,3)))</f>
        <v>-</v>
      </c>
      <c r="AA439" s="208"/>
      <c r="AB439" s="269"/>
      <c r="AC439" s="270"/>
      <c r="AD439" s="271" t="str">
        <f aca="false">IF(ISBLANK(AB439),"-",VLOOKUP(AB439,$BY$5:$BZ$7,2))</f>
        <v>-</v>
      </c>
      <c r="AE439" s="272"/>
      <c r="AF439" s="273" t="str">
        <f aca="false">IF(ISBLANK(AE439),"-",VLOOKUP(AE439,$BC$5:$BD$7,2))</f>
        <v>-</v>
      </c>
      <c r="AG439" s="208"/>
      <c r="AH439" s="208"/>
      <c r="AI439" s="208"/>
      <c r="AJ439" s="210"/>
      <c r="AK439" s="210"/>
      <c r="AL439" s="208"/>
      <c r="AM439" s="290" t="str">
        <f aca="false">IF(AL439&lt;&gt;"",VLOOKUP(AL439,$CT$4:$CU$9,2,FALSE()),"-")</f>
        <v>-</v>
      </c>
      <c r="AN439" s="196"/>
      <c r="AO439" s="208"/>
      <c r="AP439" s="274"/>
      <c r="AQ439" s="291"/>
      <c r="AR439" s="290" t="str">
        <f aca="false">IF(AQ439&lt;&gt;"",VLOOKUP(AQ439,$CW$4:$CX$19,2,FALSE()),"-")</f>
        <v>-</v>
      </c>
      <c r="AS439" s="197"/>
      <c r="AT439" s="274"/>
      <c r="AU439" s="199" t="str">
        <f aca="false">IF(AT439&lt;&gt;"",VLOOKUP(AT439,$CY$4:$CZ$8,2,FALSE()),"-")</f>
        <v>-</v>
      </c>
      <c r="AV439" s="275"/>
      <c r="AW439" s="275"/>
      <c r="AX439" s="275"/>
      <c r="AY439" s="276"/>
      <c r="AZ439" s="276"/>
      <c r="BL439" s="214"/>
      <c r="BM439" s="214"/>
      <c r="BN439" s="278"/>
      <c r="BO439" s="278"/>
      <c r="BP439" s="279"/>
      <c r="BQ439" s="279"/>
      <c r="BR439" s="279"/>
      <c r="BS439" s="280"/>
      <c r="BT439" s="280"/>
      <c r="BU439" s="214"/>
      <c r="BV439" s="214"/>
      <c r="BW439" s="214"/>
      <c r="BX439" s="214"/>
      <c r="BY439" s="0"/>
      <c r="BZ439" s="0"/>
      <c r="CA439" s="215"/>
      <c r="CB439" s="281"/>
      <c r="CC439" s="282"/>
      <c r="CD439" s="282"/>
      <c r="CE439" s="281"/>
      <c r="CF439" s="280"/>
      <c r="CG439" s="280"/>
      <c r="CH439" s="280"/>
      <c r="CI439" s="280"/>
      <c r="CJ439" s="280"/>
      <c r="CK439" s="212"/>
      <c r="CL439" s="296"/>
      <c r="CM439" s="212"/>
      <c r="CN439" s="279"/>
      <c r="CO439" s="212"/>
      <c r="CP439" s="213"/>
      <c r="CQ439" s="283"/>
      <c r="CR439" s="284"/>
      <c r="CS439" s="284"/>
      <c r="CT439" s="283"/>
      <c r="CU439" s="284"/>
      <c r="CV439" s="284"/>
      <c r="CW439" s="287"/>
      <c r="CX439" s="287"/>
      <c r="CY439" s="287"/>
      <c r="CZ439" s="287"/>
      <c r="DA439" s="288"/>
      <c r="DB439" s="288"/>
      <c r="DC439" s="280"/>
      <c r="DF439" s="288"/>
      <c r="DG439" s="288"/>
      <c r="DH439" s="288"/>
      <c r="DI439" s="288"/>
      <c r="DJ439" s="288"/>
      <c r="DK439" s="288"/>
      <c r="DL439" s="288"/>
      <c r="DM439" s="288"/>
      <c r="DN439" s="288"/>
      <c r="DO439" s="288"/>
    </row>
    <row r="440" s="201" customFormat="true" ht="15" hidden="false" customHeight="false" outlineLevel="0" collapsed="false">
      <c r="A440" s="289"/>
      <c r="B440" s="199" t="str">
        <f aca="false">IF(A440&lt;&gt;"",VLOOKUP(A440,$BL$2:$BM$247,2,FALSE()),"-")</f>
        <v>-</v>
      </c>
      <c r="C440" s="208"/>
      <c r="D440" s="210"/>
      <c r="E440" s="210"/>
      <c r="F440" s="210"/>
      <c r="G440" s="210"/>
      <c r="H440" s="210"/>
      <c r="I440" s="210"/>
      <c r="J440" s="210"/>
      <c r="K440" s="209" t="str">
        <f aca="false">IF(ISBLANK(H440),"",IF(H440&lt;0,(H440-(I440+J440/60)/60),(H440+(I440+J440/60)/60)))</f>
        <v/>
      </c>
      <c r="L440" s="210"/>
      <c r="M440" s="210"/>
      <c r="N440" s="210"/>
      <c r="O440" s="209" t="str">
        <f aca="false">IF(ISBLANK(L440),"",IF(L440&lt;0,(L440-(M440+N440/60)/60),(L440+(M440+N440/60)/60)))</f>
        <v/>
      </c>
      <c r="P440" s="210"/>
      <c r="Q440" s="290" t="str">
        <f aca="false">IF(P440&lt;&gt;"",VLOOKUP(P440,$BP$4:$BQ$7,2,FALSE()),"-")</f>
        <v>-</v>
      </c>
      <c r="R440" s="291"/>
      <c r="S440" s="196"/>
      <c r="T440" s="199" t="str">
        <f aca="false">IF(S440&lt;&gt;"",VLOOKUP(S440,$BI$4:$BJ$10,2,FALSE()),"-")</f>
        <v>-</v>
      </c>
      <c r="U440" s="210"/>
      <c r="V440" s="208"/>
      <c r="W440" s="301"/>
      <c r="X440" s="199" t="str">
        <f aca="false">IF(ISBLANK(V440),"-",IF(V440="Other",$BV$53,VLOOKUP(V440,$BU$5:$BW$52,2)))</f>
        <v>-</v>
      </c>
      <c r="Y440" s="270"/>
      <c r="Z440" s="199" t="str">
        <f aca="false">IF(ISBLANK($V440),"-",IF($V440="Other",$BW$53,VLOOKUP(V440,$BU$5:$BW$52,3)))</f>
        <v>-</v>
      </c>
      <c r="AA440" s="208"/>
      <c r="AB440" s="269"/>
      <c r="AC440" s="270"/>
      <c r="AD440" s="271" t="str">
        <f aca="false">IF(ISBLANK(AB440),"-",VLOOKUP(AB440,$BY$5:$BZ$7,2))</f>
        <v>-</v>
      </c>
      <c r="AE440" s="272"/>
      <c r="AF440" s="273" t="str">
        <f aca="false">IF(ISBLANK(AE440),"-",VLOOKUP(AE440,$BC$5:$BD$7,2))</f>
        <v>-</v>
      </c>
      <c r="AG440" s="208"/>
      <c r="AH440" s="208"/>
      <c r="AI440" s="208"/>
      <c r="AJ440" s="210"/>
      <c r="AK440" s="210"/>
      <c r="AL440" s="208"/>
      <c r="AM440" s="290" t="str">
        <f aca="false">IF(AL440&lt;&gt;"",VLOOKUP(AL440,$CT$4:$CU$9,2,FALSE()),"-")</f>
        <v>-</v>
      </c>
      <c r="AN440" s="196"/>
      <c r="AO440" s="208"/>
      <c r="AP440" s="274"/>
      <c r="AQ440" s="291"/>
      <c r="AR440" s="290" t="str">
        <f aca="false">IF(AQ440&lt;&gt;"",VLOOKUP(AQ440,$CW$4:$CX$19,2,FALSE()),"-")</f>
        <v>-</v>
      </c>
      <c r="AS440" s="197"/>
      <c r="AT440" s="274"/>
      <c r="AU440" s="199" t="str">
        <f aca="false">IF(AT440&lt;&gt;"",VLOOKUP(AT440,$CY$4:$CZ$8,2,FALSE()),"-")</f>
        <v>-</v>
      </c>
      <c r="AV440" s="275"/>
      <c r="AW440" s="275"/>
      <c r="AX440" s="275"/>
      <c r="AY440" s="276"/>
      <c r="AZ440" s="276"/>
      <c r="BL440" s="214"/>
      <c r="BM440" s="214"/>
      <c r="BN440" s="278"/>
      <c r="BO440" s="278"/>
      <c r="BP440" s="279"/>
      <c r="BQ440" s="279"/>
      <c r="BR440" s="279"/>
      <c r="BS440" s="280"/>
      <c r="BT440" s="280"/>
      <c r="BU440" s="214"/>
      <c r="BV440" s="214"/>
      <c r="BW440" s="214"/>
      <c r="BX440" s="214"/>
      <c r="BY440" s="0"/>
      <c r="BZ440" s="0"/>
      <c r="CA440" s="215"/>
      <c r="CB440" s="281"/>
      <c r="CC440" s="282"/>
      <c r="CD440" s="282"/>
      <c r="CE440" s="281"/>
      <c r="CF440" s="280"/>
      <c r="CG440" s="280"/>
      <c r="CH440" s="280"/>
      <c r="CI440" s="280"/>
      <c r="CJ440" s="280"/>
      <c r="CK440" s="212"/>
      <c r="CL440" s="296"/>
      <c r="CM440" s="212"/>
      <c r="CN440" s="279"/>
      <c r="CO440" s="212"/>
      <c r="CP440" s="213"/>
      <c r="CQ440" s="283"/>
      <c r="CR440" s="284"/>
      <c r="CS440" s="284"/>
      <c r="CT440" s="283"/>
      <c r="CU440" s="284"/>
      <c r="CV440" s="284"/>
      <c r="CW440" s="287"/>
      <c r="CX440" s="287"/>
      <c r="CY440" s="287"/>
      <c r="CZ440" s="287"/>
      <c r="DA440" s="288"/>
      <c r="DB440" s="288"/>
      <c r="DC440" s="280"/>
      <c r="DF440" s="288"/>
      <c r="DG440" s="288"/>
      <c r="DH440" s="288"/>
      <c r="DI440" s="288"/>
      <c r="DJ440" s="288"/>
      <c r="DK440" s="288"/>
      <c r="DL440" s="288"/>
      <c r="DM440" s="288"/>
      <c r="DN440" s="288"/>
      <c r="DO440" s="288"/>
    </row>
    <row r="441" s="201" customFormat="true" ht="15" hidden="false" customHeight="false" outlineLevel="0" collapsed="false">
      <c r="A441" s="289"/>
      <c r="B441" s="199" t="str">
        <f aca="false">IF(A441&lt;&gt;"",VLOOKUP(A441,$BL$2:$BM$247,2,FALSE()),"-")</f>
        <v>-</v>
      </c>
      <c r="C441" s="208"/>
      <c r="D441" s="210"/>
      <c r="E441" s="210"/>
      <c r="F441" s="210"/>
      <c r="G441" s="210"/>
      <c r="H441" s="210"/>
      <c r="I441" s="210"/>
      <c r="J441" s="210"/>
      <c r="K441" s="209" t="str">
        <f aca="false">IF(ISBLANK(H441),"",IF(H441&lt;0,(H441-(I441+J441/60)/60),(H441+(I441+J441/60)/60)))</f>
        <v/>
      </c>
      <c r="L441" s="210"/>
      <c r="M441" s="210"/>
      <c r="N441" s="210"/>
      <c r="O441" s="209" t="str">
        <f aca="false">IF(ISBLANK(L441),"",IF(L441&lt;0,(L441-(M441+N441/60)/60),(L441+(M441+N441/60)/60)))</f>
        <v/>
      </c>
      <c r="P441" s="210"/>
      <c r="Q441" s="290" t="str">
        <f aca="false">IF(P441&lt;&gt;"",VLOOKUP(P441,$BP$4:$BQ$7,2,FALSE()),"-")</f>
        <v>-</v>
      </c>
      <c r="R441" s="291"/>
      <c r="S441" s="196"/>
      <c r="T441" s="199" t="str">
        <f aca="false">IF(S441&lt;&gt;"",VLOOKUP(S441,$BI$4:$BJ$10,2,FALSE()),"-")</f>
        <v>-</v>
      </c>
      <c r="U441" s="210"/>
      <c r="V441" s="208"/>
      <c r="W441" s="301"/>
      <c r="X441" s="199" t="str">
        <f aca="false">IF(ISBLANK(V441),"-",IF(V441="Other",$BV$53,VLOOKUP(V441,$BU$5:$BW$52,2)))</f>
        <v>-</v>
      </c>
      <c r="Y441" s="270"/>
      <c r="Z441" s="199" t="str">
        <f aca="false">IF(ISBLANK($V441),"-",IF($V441="Other",$BW$53,VLOOKUP(V441,$BU$5:$BW$52,3)))</f>
        <v>-</v>
      </c>
      <c r="AA441" s="208"/>
      <c r="AB441" s="269"/>
      <c r="AC441" s="270"/>
      <c r="AD441" s="271" t="str">
        <f aca="false">IF(ISBLANK(AB441),"-",VLOOKUP(AB441,$BY$5:$BZ$7,2))</f>
        <v>-</v>
      </c>
      <c r="AE441" s="272"/>
      <c r="AF441" s="273" t="str">
        <f aca="false">IF(ISBLANK(AE441),"-",VLOOKUP(AE441,$BC$5:$BD$7,2))</f>
        <v>-</v>
      </c>
      <c r="AG441" s="208"/>
      <c r="AH441" s="208"/>
      <c r="AI441" s="208"/>
      <c r="AJ441" s="210"/>
      <c r="AK441" s="210"/>
      <c r="AL441" s="208"/>
      <c r="AM441" s="290" t="str">
        <f aca="false">IF(AL441&lt;&gt;"",VLOOKUP(AL441,$CT$4:$CU$9,2,FALSE()),"-")</f>
        <v>-</v>
      </c>
      <c r="AN441" s="196"/>
      <c r="AO441" s="208"/>
      <c r="AP441" s="274"/>
      <c r="AQ441" s="291"/>
      <c r="AR441" s="290" t="str">
        <f aca="false">IF(AQ441&lt;&gt;"",VLOOKUP(AQ441,$CW$4:$CX$19,2,FALSE()),"-")</f>
        <v>-</v>
      </c>
      <c r="AS441" s="197"/>
      <c r="AT441" s="274"/>
      <c r="AU441" s="199" t="str">
        <f aca="false">IF(AT441&lt;&gt;"",VLOOKUP(AT441,$CY$4:$CZ$8,2,FALSE()),"-")</f>
        <v>-</v>
      </c>
      <c r="AV441" s="275"/>
      <c r="AW441" s="275"/>
      <c r="AX441" s="275"/>
      <c r="AY441" s="276"/>
      <c r="AZ441" s="276"/>
      <c r="BL441" s="214"/>
      <c r="BM441" s="214"/>
      <c r="BN441" s="278"/>
      <c r="BO441" s="278"/>
      <c r="BP441" s="279"/>
      <c r="BQ441" s="279"/>
      <c r="BR441" s="279"/>
      <c r="BS441" s="280"/>
      <c r="BT441" s="280"/>
      <c r="BU441" s="214"/>
      <c r="BV441" s="214"/>
      <c r="BW441" s="214"/>
      <c r="BX441" s="214"/>
      <c r="BY441" s="0"/>
      <c r="BZ441" s="0"/>
      <c r="CA441" s="215"/>
      <c r="CB441" s="281"/>
      <c r="CC441" s="282"/>
      <c r="CD441" s="282"/>
      <c r="CE441" s="281"/>
      <c r="CF441" s="280"/>
      <c r="CG441" s="280"/>
      <c r="CH441" s="280"/>
      <c r="CI441" s="280"/>
      <c r="CJ441" s="280"/>
      <c r="CK441" s="212"/>
      <c r="CL441" s="296"/>
      <c r="CM441" s="212"/>
      <c r="CN441" s="279"/>
      <c r="CO441" s="212"/>
      <c r="CP441" s="213"/>
      <c r="CQ441" s="283"/>
      <c r="CR441" s="284"/>
      <c r="CS441" s="284"/>
      <c r="CT441" s="283"/>
      <c r="CU441" s="284"/>
      <c r="CV441" s="284"/>
      <c r="CW441" s="287"/>
      <c r="CX441" s="287"/>
      <c r="CY441" s="287"/>
      <c r="CZ441" s="287"/>
      <c r="DA441" s="288"/>
      <c r="DB441" s="288"/>
      <c r="DC441" s="280"/>
      <c r="DF441" s="288"/>
      <c r="DG441" s="288"/>
      <c r="DH441" s="288"/>
      <c r="DI441" s="288"/>
      <c r="DJ441" s="288"/>
      <c r="DK441" s="288"/>
      <c r="DL441" s="288"/>
      <c r="DM441" s="288"/>
      <c r="DN441" s="288"/>
      <c r="DO441" s="288"/>
    </row>
    <row r="442" s="201" customFormat="true" ht="15" hidden="false" customHeight="false" outlineLevel="0" collapsed="false">
      <c r="A442" s="289"/>
      <c r="B442" s="199" t="str">
        <f aca="false">IF(A442&lt;&gt;"",VLOOKUP(A442,$BL$2:$BM$247,2,FALSE()),"-")</f>
        <v>-</v>
      </c>
      <c r="C442" s="208"/>
      <c r="D442" s="210"/>
      <c r="E442" s="210"/>
      <c r="F442" s="210"/>
      <c r="G442" s="210"/>
      <c r="H442" s="210"/>
      <c r="I442" s="210"/>
      <c r="J442" s="210"/>
      <c r="K442" s="209" t="str">
        <f aca="false">IF(ISBLANK(H442),"",IF(H442&lt;0,(H442-(I442+J442/60)/60),(H442+(I442+J442/60)/60)))</f>
        <v/>
      </c>
      <c r="L442" s="210"/>
      <c r="M442" s="210"/>
      <c r="N442" s="210"/>
      <c r="O442" s="209" t="str">
        <f aca="false">IF(ISBLANK(L442),"",IF(L442&lt;0,(L442-(M442+N442/60)/60),(L442+(M442+N442/60)/60)))</f>
        <v/>
      </c>
      <c r="P442" s="210"/>
      <c r="Q442" s="290" t="str">
        <f aca="false">IF(P442&lt;&gt;"",VLOOKUP(P442,$BP$4:$BQ$7,2,FALSE()),"-")</f>
        <v>-</v>
      </c>
      <c r="R442" s="291"/>
      <c r="S442" s="196"/>
      <c r="T442" s="199" t="str">
        <f aca="false">IF(S442&lt;&gt;"",VLOOKUP(S442,$BI$4:$BJ$10,2,FALSE()),"-")</f>
        <v>-</v>
      </c>
      <c r="U442" s="210"/>
      <c r="V442" s="208"/>
      <c r="W442" s="301"/>
      <c r="X442" s="199" t="str">
        <f aca="false">IF(ISBLANK(V442),"-",IF(V442="Other",$BV$53,VLOOKUP(V442,$BU$5:$BW$52,2)))</f>
        <v>-</v>
      </c>
      <c r="Y442" s="270"/>
      <c r="Z442" s="199" t="str">
        <f aca="false">IF(ISBLANK($V442),"-",IF($V442="Other",$BW$53,VLOOKUP(V442,$BU$5:$BW$52,3)))</f>
        <v>-</v>
      </c>
      <c r="AA442" s="208"/>
      <c r="AB442" s="269"/>
      <c r="AC442" s="270"/>
      <c r="AD442" s="271" t="str">
        <f aca="false">IF(ISBLANK(AB442),"-",VLOOKUP(AB442,$BY$5:$BZ$7,2))</f>
        <v>-</v>
      </c>
      <c r="AE442" s="272"/>
      <c r="AF442" s="273" t="str">
        <f aca="false">IF(ISBLANK(AE442),"-",VLOOKUP(AE442,$BC$5:$BD$7,2))</f>
        <v>-</v>
      </c>
      <c r="AG442" s="208"/>
      <c r="AH442" s="208"/>
      <c r="AI442" s="208"/>
      <c r="AJ442" s="210"/>
      <c r="AK442" s="210"/>
      <c r="AL442" s="208"/>
      <c r="AM442" s="290" t="str">
        <f aca="false">IF(AL442&lt;&gt;"",VLOOKUP(AL442,$CT$4:$CU$9,2,FALSE()),"-")</f>
        <v>-</v>
      </c>
      <c r="AN442" s="196"/>
      <c r="AO442" s="208"/>
      <c r="AP442" s="274"/>
      <c r="AQ442" s="291"/>
      <c r="AR442" s="290" t="str">
        <f aca="false">IF(AQ442&lt;&gt;"",VLOOKUP(AQ442,$CW$4:$CX$19,2,FALSE()),"-")</f>
        <v>-</v>
      </c>
      <c r="AS442" s="197"/>
      <c r="AT442" s="274"/>
      <c r="AU442" s="199" t="str">
        <f aca="false">IF(AT442&lt;&gt;"",VLOOKUP(AT442,$CY$4:$CZ$8,2,FALSE()),"-")</f>
        <v>-</v>
      </c>
      <c r="AV442" s="275"/>
      <c r="AW442" s="275"/>
      <c r="AX442" s="275"/>
      <c r="AY442" s="276"/>
      <c r="AZ442" s="276"/>
      <c r="BL442" s="214"/>
      <c r="BM442" s="214"/>
      <c r="BN442" s="278"/>
      <c r="BO442" s="278"/>
      <c r="BP442" s="279"/>
      <c r="BQ442" s="279"/>
      <c r="BR442" s="279"/>
      <c r="BS442" s="280"/>
      <c r="BT442" s="280"/>
      <c r="BU442" s="214"/>
      <c r="BV442" s="214"/>
      <c r="BW442" s="214"/>
      <c r="BX442" s="214"/>
      <c r="BY442" s="0"/>
      <c r="BZ442" s="0"/>
      <c r="CA442" s="215"/>
      <c r="CB442" s="281"/>
      <c r="CC442" s="282"/>
      <c r="CD442" s="282"/>
      <c r="CE442" s="281"/>
      <c r="CF442" s="280"/>
      <c r="CG442" s="280"/>
      <c r="CH442" s="280"/>
      <c r="CI442" s="280"/>
      <c r="CJ442" s="280"/>
      <c r="CK442" s="212"/>
      <c r="CL442" s="296"/>
      <c r="CM442" s="212"/>
      <c r="CN442" s="279"/>
      <c r="CO442" s="212"/>
      <c r="CP442" s="213"/>
      <c r="CQ442" s="283"/>
      <c r="CR442" s="284"/>
      <c r="CS442" s="284"/>
      <c r="CT442" s="283"/>
      <c r="CU442" s="284"/>
      <c r="CV442" s="284"/>
      <c r="CW442" s="287"/>
      <c r="CX442" s="287"/>
      <c r="CY442" s="287"/>
      <c r="CZ442" s="287"/>
      <c r="DA442" s="288"/>
      <c r="DB442" s="288"/>
      <c r="DC442" s="280"/>
      <c r="DF442" s="288"/>
      <c r="DG442" s="288"/>
      <c r="DH442" s="288"/>
      <c r="DI442" s="288"/>
      <c r="DJ442" s="288"/>
      <c r="DK442" s="288"/>
      <c r="DL442" s="288"/>
      <c r="DM442" s="288"/>
      <c r="DN442" s="288"/>
      <c r="DO442" s="288"/>
    </row>
    <row r="443" s="201" customFormat="true" ht="15" hidden="false" customHeight="false" outlineLevel="0" collapsed="false">
      <c r="A443" s="289"/>
      <c r="B443" s="199" t="str">
        <f aca="false">IF(A443&lt;&gt;"",VLOOKUP(A443,$BL$2:$BM$247,2,FALSE()),"-")</f>
        <v>-</v>
      </c>
      <c r="C443" s="208"/>
      <c r="D443" s="210"/>
      <c r="E443" s="210"/>
      <c r="F443" s="210"/>
      <c r="G443" s="210"/>
      <c r="H443" s="210"/>
      <c r="I443" s="210"/>
      <c r="J443" s="210"/>
      <c r="K443" s="209" t="str">
        <f aca="false">IF(ISBLANK(H443),"",IF(H443&lt;0,(H443-(I443+J443/60)/60),(H443+(I443+J443/60)/60)))</f>
        <v/>
      </c>
      <c r="L443" s="210"/>
      <c r="M443" s="210"/>
      <c r="N443" s="210"/>
      <c r="O443" s="209" t="str">
        <f aca="false">IF(ISBLANK(L443),"",IF(L443&lt;0,(L443-(M443+N443/60)/60),(L443+(M443+N443/60)/60)))</f>
        <v/>
      </c>
      <c r="P443" s="210"/>
      <c r="Q443" s="290" t="str">
        <f aca="false">IF(P443&lt;&gt;"",VLOOKUP(P443,$BP$4:$BQ$7,2,FALSE()),"-")</f>
        <v>-</v>
      </c>
      <c r="R443" s="291"/>
      <c r="S443" s="196"/>
      <c r="T443" s="199" t="str">
        <f aca="false">IF(S443&lt;&gt;"",VLOOKUP(S443,$BI$4:$BJ$10,2,FALSE()),"-")</f>
        <v>-</v>
      </c>
      <c r="U443" s="210"/>
      <c r="V443" s="208"/>
      <c r="W443" s="301"/>
      <c r="X443" s="199" t="str">
        <f aca="false">IF(ISBLANK(V443),"-",IF(V443="Other",$BV$53,VLOOKUP(V443,$BU$5:$BW$52,2)))</f>
        <v>-</v>
      </c>
      <c r="Y443" s="270"/>
      <c r="Z443" s="199" t="str">
        <f aca="false">IF(ISBLANK($V443),"-",IF($V443="Other",$BW$53,VLOOKUP(V443,$BU$5:$BW$52,3)))</f>
        <v>-</v>
      </c>
      <c r="AA443" s="208"/>
      <c r="AB443" s="269"/>
      <c r="AC443" s="270"/>
      <c r="AD443" s="271" t="str">
        <f aca="false">IF(ISBLANK(AB443),"-",VLOOKUP(AB443,$BY$5:$BZ$7,2))</f>
        <v>-</v>
      </c>
      <c r="AE443" s="272"/>
      <c r="AF443" s="273" t="str">
        <f aca="false">IF(ISBLANK(AE443),"-",VLOOKUP(AE443,$BC$5:$BD$7,2))</f>
        <v>-</v>
      </c>
      <c r="AG443" s="208"/>
      <c r="AH443" s="208"/>
      <c r="AI443" s="208"/>
      <c r="AJ443" s="210"/>
      <c r="AK443" s="210"/>
      <c r="AL443" s="208"/>
      <c r="AM443" s="290" t="str">
        <f aca="false">IF(AL443&lt;&gt;"",VLOOKUP(AL443,$CT$4:$CU$9,2,FALSE()),"-")</f>
        <v>-</v>
      </c>
      <c r="AN443" s="196"/>
      <c r="AO443" s="208"/>
      <c r="AP443" s="274"/>
      <c r="AQ443" s="291"/>
      <c r="AR443" s="290" t="str">
        <f aca="false">IF(AQ443&lt;&gt;"",VLOOKUP(AQ443,$CW$4:$CX$19,2,FALSE()),"-")</f>
        <v>-</v>
      </c>
      <c r="AS443" s="197"/>
      <c r="AT443" s="274"/>
      <c r="AU443" s="199" t="str">
        <f aca="false">IF(AT443&lt;&gt;"",VLOOKUP(AT443,$CY$4:$CZ$8,2,FALSE()),"-")</f>
        <v>-</v>
      </c>
      <c r="AV443" s="275"/>
      <c r="AW443" s="275"/>
      <c r="AX443" s="275"/>
      <c r="AY443" s="276"/>
      <c r="AZ443" s="276"/>
      <c r="BL443" s="214"/>
      <c r="BM443" s="214"/>
      <c r="BN443" s="278"/>
      <c r="BO443" s="278"/>
      <c r="BP443" s="279"/>
      <c r="BQ443" s="279"/>
      <c r="BR443" s="279"/>
      <c r="BS443" s="280"/>
      <c r="BT443" s="280"/>
      <c r="BU443" s="214"/>
      <c r="BV443" s="214"/>
      <c r="BW443" s="214"/>
      <c r="BX443" s="214"/>
      <c r="BY443" s="0"/>
      <c r="BZ443" s="0"/>
      <c r="CA443" s="215"/>
      <c r="CB443" s="281"/>
      <c r="CC443" s="282"/>
      <c r="CD443" s="282"/>
      <c r="CE443" s="281"/>
      <c r="CF443" s="280"/>
      <c r="CG443" s="280"/>
      <c r="CH443" s="280"/>
      <c r="CI443" s="280"/>
      <c r="CJ443" s="280"/>
      <c r="CK443" s="212"/>
      <c r="CL443" s="296"/>
      <c r="CM443" s="212"/>
      <c r="CN443" s="279"/>
      <c r="CO443" s="212"/>
      <c r="CP443" s="213"/>
      <c r="CQ443" s="283"/>
      <c r="CR443" s="284"/>
      <c r="CS443" s="284"/>
      <c r="CT443" s="283"/>
      <c r="CU443" s="284"/>
      <c r="CV443" s="284"/>
      <c r="CW443" s="287"/>
      <c r="CX443" s="287"/>
      <c r="CY443" s="287"/>
      <c r="CZ443" s="287"/>
      <c r="DA443" s="288"/>
      <c r="DB443" s="288"/>
      <c r="DC443" s="280"/>
      <c r="DF443" s="288"/>
      <c r="DG443" s="288"/>
      <c r="DH443" s="288"/>
      <c r="DI443" s="288"/>
      <c r="DJ443" s="288"/>
      <c r="DK443" s="288"/>
      <c r="DL443" s="288"/>
      <c r="DM443" s="288"/>
      <c r="DN443" s="288"/>
      <c r="DO443" s="288"/>
    </row>
    <row r="444" s="201" customFormat="true" ht="15" hidden="false" customHeight="false" outlineLevel="0" collapsed="false">
      <c r="A444" s="289"/>
      <c r="B444" s="199" t="str">
        <f aca="false">IF(A444&lt;&gt;"",VLOOKUP(A444,$BL$2:$BM$247,2,FALSE()),"-")</f>
        <v>-</v>
      </c>
      <c r="C444" s="208"/>
      <c r="D444" s="210"/>
      <c r="E444" s="210"/>
      <c r="F444" s="210"/>
      <c r="G444" s="210"/>
      <c r="H444" s="210"/>
      <c r="I444" s="210"/>
      <c r="J444" s="210"/>
      <c r="K444" s="209" t="str">
        <f aca="false">IF(ISBLANK(H444),"",IF(H444&lt;0,(H444-(I444+J444/60)/60),(H444+(I444+J444/60)/60)))</f>
        <v/>
      </c>
      <c r="L444" s="210"/>
      <c r="M444" s="210"/>
      <c r="N444" s="210"/>
      <c r="O444" s="209" t="str">
        <f aca="false">IF(ISBLANK(L444),"",IF(L444&lt;0,(L444-(M444+N444/60)/60),(L444+(M444+N444/60)/60)))</f>
        <v/>
      </c>
      <c r="P444" s="210"/>
      <c r="Q444" s="290" t="str">
        <f aca="false">IF(P444&lt;&gt;"",VLOOKUP(P444,$BP$4:$BQ$7,2,FALSE()),"-")</f>
        <v>-</v>
      </c>
      <c r="R444" s="291"/>
      <c r="S444" s="196"/>
      <c r="T444" s="199" t="str">
        <f aca="false">IF(S444&lt;&gt;"",VLOOKUP(S444,$BI$4:$BJ$10,2,FALSE()),"-")</f>
        <v>-</v>
      </c>
      <c r="U444" s="210"/>
      <c r="V444" s="208"/>
      <c r="W444" s="301"/>
      <c r="X444" s="199" t="str">
        <f aca="false">IF(ISBLANK(V444),"-",IF(V444="Other",$BV$53,VLOOKUP(V444,$BU$5:$BW$52,2)))</f>
        <v>-</v>
      </c>
      <c r="Y444" s="270"/>
      <c r="Z444" s="199" t="str">
        <f aca="false">IF(ISBLANK($V444),"-",IF($V444="Other",$BW$53,VLOOKUP(V444,$BU$5:$BW$52,3)))</f>
        <v>-</v>
      </c>
      <c r="AA444" s="208"/>
      <c r="AB444" s="269"/>
      <c r="AC444" s="270"/>
      <c r="AD444" s="271" t="str">
        <f aca="false">IF(ISBLANK(AB444),"-",VLOOKUP(AB444,$BY$5:$BZ$7,2))</f>
        <v>-</v>
      </c>
      <c r="AE444" s="272"/>
      <c r="AF444" s="273" t="str">
        <f aca="false">IF(ISBLANK(AE444),"-",VLOOKUP(AE444,$BC$5:$BD$7,2))</f>
        <v>-</v>
      </c>
      <c r="AG444" s="208"/>
      <c r="AH444" s="208"/>
      <c r="AI444" s="208"/>
      <c r="AJ444" s="210"/>
      <c r="AK444" s="210"/>
      <c r="AL444" s="208"/>
      <c r="AM444" s="290" t="str">
        <f aca="false">IF(AL444&lt;&gt;"",VLOOKUP(AL444,$CT$4:$CU$9,2,FALSE()),"-")</f>
        <v>-</v>
      </c>
      <c r="AN444" s="196"/>
      <c r="AO444" s="208"/>
      <c r="AP444" s="274"/>
      <c r="AQ444" s="291"/>
      <c r="AR444" s="290" t="str">
        <f aca="false">IF(AQ444&lt;&gt;"",VLOOKUP(AQ444,$CW$4:$CX$19,2,FALSE()),"-")</f>
        <v>-</v>
      </c>
      <c r="AS444" s="197"/>
      <c r="AT444" s="274"/>
      <c r="AU444" s="199" t="str">
        <f aca="false">IF(AT444&lt;&gt;"",VLOOKUP(AT444,$CY$4:$CZ$8,2,FALSE()),"-")</f>
        <v>-</v>
      </c>
      <c r="AV444" s="275"/>
      <c r="AW444" s="275"/>
      <c r="AX444" s="275"/>
      <c r="AY444" s="276"/>
      <c r="AZ444" s="276"/>
      <c r="BL444" s="214"/>
      <c r="BM444" s="214"/>
      <c r="BN444" s="278"/>
      <c r="BO444" s="278"/>
      <c r="BP444" s="279"/>
      <c r="BQ444" s="279"/>
      <c r="BR444" s="279"/>
      <c r="BS444" s="280"/>
      <c r="BT444" s="280"/>
      <c r="BU444" s="214"/>
      <c r="BV444" s="214"/>
      <c r="BW444" s="214"/>
      <c r="BX444" s="214"/>
      <c r="BY444" s="0"/>
      <c r="BZ444" s="0"/>
      <c r="CA444" s="215"/>
      <c r="CB444" s="281"/>
      <c r="CC444" s="282"/>
      <c r="CD444" s="282"/>
      <c r="CE444" s="281"/>
      <c r="CF444" s="280"/>
      <c r="CG444" s="280"/>
      <c r="CH444" s="280"/>
      <c r="CI444" s="280"/>
      <c r="CJ444" s="280"/>
      <c r="CK444" s="212"/>
      <c r="CL444" s="296"/>
      <c r="CM444" s="212"/>
      <c r="CN444" s="279"/>
      <c r="CO444" s="212"/>
      <c r="CP444" s="213"/>
      <c r="CQ444" s="283"/>
      <c r="CR444" s="284"/>
      <c r="CS444" s="284"/>
      <c r="CT444" s="283"/>
      <c r="CU444" s="284"/>
      <c r="CV444" s="284"/>
      <c r="CW444" s="287"/>
      <c r="CX444" s="287"/>
      <c r="CY444" s="287"/>
      <c r="CZ444" s="287"/>
      <c r="DA444" s="288"/>
      <c r="DB444" s="288"/>
      <c r="DC444" s="280"/>
      <c r="DF444" s="288"/>
      <c r="DG444" s="288"/>
      <c r="DH444" s="288"/>
      <c r="DI444" s="288"/>
      <c r="DJ444" s="288"/>
      <c r="DK444" s="288"/>
      <c r="DL444" s="288"/>
      <c r="DM444" s="288"/>
      <c r="DN444" s="288"/>
      <c r="DO444" s="288"/>
    </row>
    <row r="445" s="201" customFormat="true" ht="15" hidden="false" customHeight="false" outlineLevel="0" collapsed="false">
      <c r="A445" s="289"/>
      <c r="B445" s="199" t="str">
        <f aca="false">IF(A445&lt;&gt;"",VLOOKUP(A445,$BL$2:$BM$247,2,FALSE()),"-")</f>
        <v>-</v>
      </c>
      <c r="C445" s="208"/>
      <c r="D445" s="210"/>
      <c r="E445" s="210"/>
      <c r="F445" s="210"/>
      <c r="G445" s="210"/>
      <c r="H445" s="210"/>
      <c r="I445" s="210"/>
      <c r="J445" s="210"/>
      <c r="K445" s="209" t="str">
        <f aca="false">IF(ISBLANK(H445),"",IF(H445&lt;0,(H445-(I445+J445/60)/60),(H445+(I445+J445/60)/60)))</f>
        <v/>
      </c>
      <c r="L445" s="210"/>
      <c r="M445" s="210"/>
      <c r="N445" s="210"/>
      <c r="O445" s="209" t="str">
        <f aca="false">IF(ISBLANK(L445),"",IF(L445&lt;0,(L445-(M445+N445/60)/60),(L445+(M445+N445/60)/60)))</f>
        <v/>
      </c>
      <c r="P445" s="210"/>
      <c r="Q445" s="290" t="str">
        <f aca="false">IF(P445&lt;&gt;"",VLOOKUP(P445,$BP$4:$BQ$7,2,FALSE()),"-")</f>
        <v>-</v>
      </c>
      <c r="R445" s="291"/>
      <c r="S445" s="196"/>
      <c r="T445" s="199" t="str">
        <f aca="false">IF(S445&lt;&gt;"",VLOOKUP(S445,$BI$4:$BJ$10,2,FALSE()),"-")</f>
        <v>-</v>
      </c>
      <c r="U445" s="210"/>
      <c r="V445" s="208"/>
      <c r="W445" s="301"/>
      <c r="X445" s="199" t="str">
        <f aca="false">IF(ISBLANK(V445),"-",IF(V445="Other",$BV$53,VLOOKUP(V445,$BU$5:$BW$52,2)))</f>
        <v>-</v>
      </c>
      <c r="Y445" s="270"/>
      <c r="Z445" s="199" t="str">
        <f aca="false">IF(ISBLANK($V445),"-",IF($V445="Other",$BW$53,VLOOKUP(V445,$BU$5:$BW$52,3)))</f>
        <v>-</v>
      </c>
      <c r="AA445" s="208"/>
      <c r="AB445" s="269"/>
      <c r="AC445" s="270"/>
      <c r="AD445" s="271" t="str">
        <f aca="false">IF(ISBLANK(AB445),"-",VLOOKUP(AB445,$BY$5:$BZ$7,2))</f>
        <v>-</v>
      </c>
      <c r="AE445" s="272"/>
      <c r="AF445" s="273" t="str">
        <f aca="false">IF(ISBLANK(AE445),"-",VLOOKUP(AE445,$BC$5:$BD$7,2))</f>
        <v>-</v>
      </c>
      <c r="AG445" s="208"/>
      <c r="AH445" s="208"/>
      <c r="AI445" s="208"/>
      <c r="AJ445" s="210"/>
      <c r="AK445" s="210"/>
      <c r="AL445" s="208"/>
      <c r="AM445" s="290" t="str">
        <f aca="false">IF(AL445&lt;&gt;"",VLOOKUP(AL445,$CT$4:$CU$9,2,FALSE()),"-")</f>
        <v>-</v>
      </c>
      <c r="AN445" s="196"/>
      <c r="AO445" s="208"/>
      <c r="AP445" s="274"/>
      <c r="AQ445" s="291"/>
      <c r="AR445" s="290" t="str">
        <f aca="false">IF(AQ445&lt;&gt;"",VLOOKUP(AQ445,$CW$4:$CX$19,2,FALSE()),"-")</f>
        <v>-</v>
      </c>
      <c r="AS445" s="197"/>
      <c r="AT445" s="274"/>
      <c r="AU445" s="199" t="str">
        <f aca="false">IF(AT445&lt;&gt;"",VLOOKUP(AT445,$CY$4:$CZ$8,2,FALSE()),"-")</f>
        <v>-</v>
      </c>
      <c r="AV445" s="275"/>
      <c r="AW445" s="275"/>
      <c r="AX445" s="275"/>
      <c r="AY445" s="276"/>
      <c r="AZ445" s="276"/>
      <c r="BL445" s="214"/>
      <c r="BM445" s="214"/>
      <c r="BN445" s="278"/>
      <c r="BO445" s="278"/>
      <c r="BP445" s="279"/>
      <c r="BQ445" s="279"/>
      <c r="BR445" s="279"/>
      <c r="BS445" s="280"/>
      <c r="BT445" s="280"/>
      <c r="BU445" s="214"/>
      <c r="BV445" s="214"/>
      <c r="BW445" s="214"/>
      <c r="BX445" s="214"/>
      <c r="BY445" s="0"/>
      <c r="BZ445" s="0"/>
      <c r="CA445" s="215"/>
      <c r="CB445" s="281"/>
      <c r="CC445" s="282"/>
      <c r="CD445" s="282"/>
      <c r="CE445" s="281"/>
      <c r="CF445" s="280"/>
      <c r="CG445" s="280"/>
      <c r="CH445" s="280"/>
      <c r="CI445" s="280"/>
      <c r="CJ445" s="280"/>
      <c r="CK445" s="212"/>
      <c r="CL445" s="296"/>
      <c r="CM445" s="212"/>
      <c r="CN445" s="279"/>
      <c r="CO445" s="212"/>
      <c r="CP445" s="213"/>
      <c r="CQ445" s="283"/>
      <c r="CR445" s="284"/>
      <c r="CS445" s="284"/>
      <c r="CT445" s="283"/>
      <c r="CU445" s="284"/>
      <c r="CV445" s="284"/>
      <c r="CW445" s="287"/>
      <c r="CX445" s="287"/>
      <c r="CY445" s="287"/>
      <c r="CZ445" s="287"/>
      <c r="DA445" s="288"/>
      <c r="DB445" s="288"/>
      <c r="DC445" s="280"/>
      <c r="DF445" s="288"/>
      <c r="DG445" s="288"/>
      <c r="DH445" s="288"/>
      <c r="DI445" s="288"/>
      <c r="DJ445" s="288"/>
      <c r="DK445" s="288"/>
      <c r="DL445" s="288"/>
      <c r="DM445" s="288"/>
      <c r="DN445" s="288"/>
      <c r="DO445" s="288"/>
    </row>
    <row r="446" s="201" customFormat="true" ht="15" hidden="false" customHeight="false" outlineLevel="0" collapsed="false">
      <c r="A446" s="289"/>
      <c r="B446" s="199" t="str">
        <f aca="false">IF(A446&lt;&gt;"",VLOOKUP(A446,$BL$2:$BM$247,2,FALSE()),"-")</f>
        <v>-</v>
      </c>
      <c r="C446" s="208"/>
      <c r="D446" s="210"/>
      <c r="E446" s="210"/>
      <c r="F446" s="210"/>
      <c r="G446" s="210"/>
      <c r="H446" s="210"/>
      <c r="I446" s="210"/>
      <c r="J446" s="210"/>
      <c r="K446" s="209" t="str">
        <f aca="false">IF(ISBLANK(H446),"",IF(H446&lt;0,(H446-(I446+J446/60)/60),(H446+(I446+J446/60)/60)))</f>
        <v/>
      </c>
      <c r="L446" s="210"/>
      <c r="M446" s="210"/>
      <c r="N446" s="210"/>
      <c r="O446" s="209" t="str">
        <f aca="false">IF(ISBLANK(L446),"",IF(L446&lt;0,(L446-(M446+N446/60)/60),(L446+(M446+N446/60)/60)))</f>
        <v/>
      </c>
      <c r="P446" s="210"/>
      <c r="Q446" s="290" t="str">
        <f aca="false">IF(P446&lt;&gt;"",VLOOKUP(P446,$BP$4:$BQ$7,2,FALSE()),"-")</f>
        <v>-</v>
      </c>
      <c r="R446" s="291"/>
      <c r="S446" s="196"/>
      <c r="T446" s="199" t="str">
        <f aca="false">IF(S446&lt;&gt;"",VLOOKUP(S446,$BI$4:$BJ$10,2,FALSE()),"-")</f>
        <v>-</v>
      </c>
      <c r="U446" s="210"/>
      <c r="V446" s="208"/>
      <c r="W446" s="301"/>
      <c r="X446" s="199" t="str">
        <f aca="false">IF(ISBLANK(V446),"-",IF(V446="Other",$BV$53,VLOOKUP(V446,$BU$5:$BW$52,2)))</f>
        <v>-</v>
      </c>
      <c r="Y446" s="270"/>
      <c r="Z446" s="199" t="str">
        <f aca="false">IF(ISBLANK($V446),"-",IF($V446="Other",$BW$53,VLOOKUP(V446,$BU$5:$BW$52,3)))</f>
        <v>-</v>
      </c>
      <c r="AA446" s="208"/>
      <c r="AB446" s="269"/>
      <c r="AC446" s="270"/>
      <c r="AD446" s="271" t="str">
        <f aca="false">IF(ISBLANK(AB446),"-",VLOOKUP(AB446,$BY$5:$BZ$7,2))</f>
        <v>-</v>
      </c>
      <c r="AE446" s="272"/>
      <c r="AF446" s="273" t="str">
        <f aca="false">IF(ISBLANK(AE446),"-",VLOOKUP(AE446,$BC$5:$BD$7,2))</f>
        <v>-</v>
      </c>
      <c r="AG446" s="208"/>
      <c r="AH446" s="208"/>
      <c r="AI446" s="208"/>
      <c r="AJ446" s="210"/>
      <c r="AK446" s="210"/>
      <c r="AL446" s="208"/>
      <c r="AM446" s="290" t="str">
        <f aca="false">IF(AL446&lt;&gt;"",VLOOKUP(AL446,$CT$4:$CU$9,2,FALSE()),"-")</f>
        <v>-</v>
      </c>
      <c r="AN446" s="196"/>
      <c r="AO446" s="208"/>
      <c r="AP446" s="274"/>
      <c r="AQ446" s="291"/>
      <c r="AR446" s="290" t="str">
        <f aca="false">IF(AQ446&lt;&gt;"",VLOOKUP(AQ446,$CW$4:$CX$19,2,FALSE()),"-")</f>
        <v>-</v>
      </c>
      <c r="AS446" s="197"/>
      <c r="AT446" s="274"/>
      <c r="AU446" s="199" t="str">
        <f aca="false">IF(AT446&lt;&gt;"",VLOOKUP(AT446,$CY$4:$CZ$8,2,FALSE()),"-")</f>
        <v>-</v>
      </c>
      <c r="AV446" s="275"/>
      <c r="AW446" s="275"/>
      <c r="AX446" s="275"/>
      <c r="AY446" s="276"/>
      <c r="AZ446" s="276"/>
      <c r="BL446" s="214"/>
      <c r="BM446" s="214"/>
      <c r="BN446" s="278"/>
      <c r="BO446" s="278"/>
      <c r="BP446" s="279"/>
      <c r="BQ446" s="279"/>
      <c r="BR446" s="279"/>
      <c r="BS446" s="280"/>
      <c r="BT446" s="280"/>
      <c r="BU446" s="214"/>
      <c r="BV446" s="214"/>
      <c r="BW446" s="214"/>
      <c r="BX446" s="214"/>
      <c r="BY446" s="0"/>
      <c r="BZ446" s="0"/>
      <c r="CA446" s="215"/>
      <c r="CB446" s="281"/>
      <c r="CC446" s="282"/>
      <c r="CD446" s="282"/>
      <c r="CE446" s="281"/>
      <c r="CF446" s="280"/>
      <c r="CG446" s="280"/>
      <c r="CH446" s="280"/>
      <c r="CI446" s="280"/>
      <c r="CJ446" s="280"/>
      <c r="CK446" s="212"/>
      <c r="CL446" s="296"/>
      <c r="CM446" s="212"/>
      <c r="CN446" s="279"/>
      <c r="CO446" s="212"/>
      <c r="CP446" s="213"/>
      <c r="CQ446" s="283"/>
      <c r="CR446" s="284"/>
      <c r="CS446" s="284"/>
      <c r="CT446" s="283"/>
      <c r="CU446" s="284"/>
      <c r="CV446" s="284"/>
      <c r="CW446" s="287"/>
      <c r="CX446" s="287"/>
      <c r="CY446" s="287"/>
      <c r="CZ446" s="287"/>
      <c r="DA446" s="288"/>
      <c r="DB446" s="288"/>
      <c r="DC446" s="280"/>
      <c r="DF446" s="288"/>
      <c r="DG446" s="288"/>
      <c r="DH446" s="288"/>
      <c r="DI446" s="288"/>
      <c r="DJ446" s="288"/>
      <c r="DK446" s="288"/>
      <c r="DL446" s="288"/>
      <c r="DM446" s="288"/>
      <c r="DN446" s="288"/>
      <c r="DO446" s="288"/>
    </row>
    <row r="447" s="201" customFormat="true" ht="15" hidden="false" customHeight="false" outlineLevel="0" collapsed="false">
      <c r="A447" s="289"/>
      <c r="B447" s="199" t="str">
        <f aca="false">IF(A447&lt;&gt;"",VLOOKUP(A447,$BL$2:$BM$247,2,FALSE()),"-")</f>
        <v>-</v>
      </c>
      <c r="C447" s="208"/>
      <c r="D447" s="210"/>
      <c r="E447" s="210"/>
      <c r="F447" s="210"/>
      <c r="G447" s="210"/>
      <c r="H447" s="210"/>
      <c r="I447" s="210"/>
      <c r="J447" s="210"/>
      <c r="K447" s="209" t="str">
        <f aca="false">IF(ISBLANK(H447),"",IF(H447&lt;0,(H447-(I447+J447/60)/60),(H447+(I447+J447/60)/60)))</f>
        <v/>
      </c>
      <c r="L447" s="210"/>
      <c r="M447" s="210"/>
      <c r="N447" s="210"/>
      <c r="O447" s="209" t="str">
        <f aca="false">IF(ISBLANK(L447),"",IF(L447&lt;0,(L447-(M447+N447/60)/60),(L447+(M447+N447/60)/60)))</f>
        <v/>
      </c>
      <c r="P447" s="210"/>
      <c r="Q447" s="290" t="str">
        <f aca="false">IF(P447&lt;&gt;"",VLOOKUP(P447,$BP$4:$BQ$7,2,FALSE()),"-")</f>
        <v>-</v>
      </c>
      <c r="R447" s="291"/>
      <c r="S447" s="196"/>
      <c r="T447" s="199" t="str">
        <f aca="false">IF(S447&lt;&gt;"",VLOOKUP(S447,$BI$4:$BJ$10,2,FALSE()),"-")</f>
        <v>-</v>
      </c>
      <c r="U447" s="210"/>
      <c r="V447" s="208"/>
      <c r="W447" s="301"/>
      <c r="X447" s="199" t="str">
        <f aca="false">IF(ISBLANK(V447),"-",IF(V447="Other",$BV$53,VLOOKUP(V447,$BU$5:$BW$52,2)))</f>
        <v>-</v>
      </c>
      <c r="Y447" s="270"/>
      <c r="Z447" s="199" t="str">
        <f aca="false">IF(ISBLANK($V447),"-",IF($V447="Other",$BW$53,VLOOKUP(V447,$BU$5:$BW$52,3)))</f>
        <v>-</v>
      </c>
      <c r="AA447" s="208"/>
      <c r="AB447" s="269"/>
      <c r="AC447" s="270"/>
      <c r="AD447" s="271" t="str">
        <f aca="false">IF(ISBLANK(AB447),"-",VLOOKUP(AB447,$BY$5:$BZ$7,2))</f>
        <v>-</v>
      </c>
      <c r="AE447" s="272"/>
      <c r="AF447" s="273" t="str">
        <f aca="false">IF(ISBLANK(AE447),"-",VLOOKUP(AE447,$BC$5:$BD$7,2))</f>
        <v>-</v>
      </c>
      <c r="AG447" s="208"/>
      <c r="AH447" s="208"/>
      <c r="AI447" s="208"/>
      <c r="AJ447" s="210"/>
      <c r="AK447" s="210"/>
      <c r="AL447" s="208"/>
      <c r="AM447" s="290" t="str">
        <f aca="false">IF(AL447&lt;&gt;"",VLOOKUP(AL447,$CT$4:$CU$9,2,FALSE()),"-")</f>
        <v>-</v>
      </c>
      <c r="AN447" s="196"/>
      <c r="AO447" s="208"/>
      <c r="AP447" s="274"/>
      <c r="AQ447" s="291"/>
      <c r="AR447" s="290" t="str">
        <f aca="false">IF(AQ447&lt;&gt;"",VLOOKUP(AQ447,$CW$4:$CX$19,2,FALSE()),"-")</f>
        <v>-</v>
      </c>
      <c r="AS447" s="197"/>
      <c r="AT447" s="274"/>
      <c r="AU447" s="199" t="str">
        <f aca="false">IF(AT447&lt;&gt;"",VLOOKUP(AT447,$CY$4:$CZ$8,2,FALSE()),"-")</f>
        <v>-</v>
      </c>
      <c r="AV447" s="275"/>
      <c r="AW447" s="275"/>
      <c r="AX447" s="275"/>
      <c r="AY447" s="276"/>
      <c r="AZ447" s="276"/>
      <c r="BL447" s="214"/>
      <c r="BM447" s="214"/>
      <c r="BN447" s="278"/>
      <c r="BO447" s="278"/>
      <c r="BP447" s="279"/>
      <c r="BQ447" s="279"/>
      <c r="BR447" s="279"/>
      <c r="BS447" s="280"/>
      <c r="BT447" s="280"/>
      <c r="BU447" s="214"/>
      <c r="BV447" s="214"/>
      <c r="BW447" s="214"/>
      <c r="BX447" s="214"/>
      <c r="BY447" s="0"/>
      <c r="BZ447" s="0"/>
      <c r="CA447" s="215"/>
      <c r="CB447" s="281"/>
      <c r="CC447" s="282"/>
      <c r="CD447" s="282"/>
      <c r="CE447" s="281"/>
      <c r="CF447" s="280"/>
      <c r="CG447" s="280"/>
      <c r="CH447" s="280"/>
      <c r="CI447" s="280"/>
      <c r="CJ447" s="280"/>
      <c r="CK447" s="212"/>
      <c r="CL447" s="296"/>
      <c r="CM447" s="212"/>
      <c r="CN447" s="279"/>
      <c r="CO447" s="212"/>
      <c r="CP447" s="213"/>
      <c r="CQ447" s="283"/>
      <c r="CR447" s="284"/>
      <c r="CS447" s="284"/>
      <c r="CT447" s="283"/>
      <c r="CU447" s="284"/>
      <c r="CV447" s="284"/>
      <c r="CW447" s="287"/>
      <c r="CX447" s="287"/>
      <c r="CY447" s="287"/>
      <c r="CZ447" s="287"/>
      <c r="DA447" s="288"/>
      <c r="DB447" s="288"/>
      <c r="DC447" s="280"/>
      <c r="DF447" s="288"/>
      <c r="DG447" s="288"/>
      <c r="DH447" s="288"/>
      <c r="DI447" s="288"/>
      <c r="DJ447" s="288"/>
      <c r="DK447" s="288"/>
      <c r="DL447" s="288"/>
      <c r="DM447" s="288"/>
      <c r="DN447" s="288"/>
      <c r="DO447" s="288"/>
    </row>
    <row r="448" s="201" customFormat="true" ht="15" hidden="false" customHeight="false" outlineLevel="0" collapsed="false">
      <c r="A448" s="289"/>
      <c r="B448" s="199" t="str">
        <f aca="false">IF(A448&lt;&gt;"",VLOOKUP(A448,$BL$2:$BM$247,2,FALSE()),"-")</f>
        <v>-</v>
      </c>
      <c r="C448" s="208"/>
      <c r="D448" s="210"/>
      <c r="E448" s="210"/>
      <c r="F448" s="210"/>
      <c r="G448" s="210"/>
      <c r="H448" s="210"/>
      <c r="I448" s="210"/>
      <c r="J448" s="210"/>
      <c r="K448" s="209" t="str">
        <f aca="false">IF(ISBLANK(H448),"",IF(H448&lt;0,(H448-(I448+J448/60)/60),(H448+(I448+J448/60)/60)))</f>
        <v/>
      </c>
      <c r="L448" s="210"/>
      <c r="M448" s="210"/>
      <c r="N448" s="210"/>
      <c r="O448" s="209" t="str">
        <f aca="false">IF(ISBLANK(L448),"",IF(L448&lt;0,(L448-(M448+N448/60)/60),(L448+(M448+N448/60)/60)))</f>
        <v/>
      </c>
      <c r="P448" s="210"/>
      <c r="Q448" s="290" t="str">
        <f aca="false">IF(P448&lt;&gt;"",VLOOKUP(P448,$BP$4:$BQ$7,2,FALSE()),"-")</f>
        <v>-</v>
      </c>
      <c r="R448" s="291"/>
      <c r="S448" s="196"/>
      <c r="T448" s="199" t="str">
        <f aca="false">IF(S448&lt;&gt;"",VLOOKUP(S448,$BI$4:$BJ$10,2,FALSE()),"-")</f>
        <v>-</v>
      </c>
      <c r="U448" s="210"/>
      <c r="V448" s="208"/>
      <c r="W448" s="301"/>
      <c r="X448" s="199" t="str">
        <f aca="false">IF(ISBLANK(V448),"-",IF(V448="Other",$BV$53,VLOOKUP(V448,$BU$5:$BW$52,2)))</f>
        <v>-</v>
      </c>
      <c r="Y448" s="270"/>
      <c r="Z448" s="199" t="str">
        <f aca="false">IF(ISBLANK($V448),"-",IF($V448="Other",$BW$53,VLOOKUP(V448,$BU$5:$BW$52,3)))</f>
        <v>-</v>
      </c>
      <c r="AA448" s="208"/>
      <c r="AB448" s="269"/>
      <c r="AC448" s="270"/>
      <c r="AD448" s="271" t="str">
        <f aca="false">IF(ISBLANK(AB448),"-",VLOOKUP(AB448,$BY$5:$BZ$7,2))</f>
        <v>-</v>
      </c>
      <c r="AE448" s="272"/>
      <c r="AF448" s="273" t="str">
        <f aca="false">IF(ISBLANK(AE448),"-",VLOOKUP(AE448,$BC$5:$BD$7,2))</f>
        <v>-</v>
      </c>
      <c r="AG448" s="208"/>
      <c r="AH448" s="208"/>
      <c r="AI448" s="208"/>
      <c r="AJ448" s="210"/>
      <c r="AK448" s="210"/>
      <c r="AL448" s="208"/>
      <c r="AM448" s="290" t="str">
        <f aca="false">IF(AL448&lt;&gt;"",VLOOKUP(AL448,$CT$4:$CU$9,2,FALSE()),"-")</f>
        <v>-</v>
      </c>
      <c r="AN448" s="196"/>
      <c r="AO448" s="208"/>
      <c r="AP448" s="274"/>
      <c r="AQ448" s="291"/>
      <c r="AR448" s="290" t="str">
        <f aca="false">IF(AQ448&lt;&gt;"",VLOOKUP(AQ448,$CW$4:$CX$19,2,FALSE()),"-")</f>
        <v>-</v>
      </c>
      <c r="AS448" s="197"/>
      <c r="AT448" s="274"/>
      <c r="AU448" s="199" t="str">
        <f aca="false">IF(AT448&lt;&gt;"",VLOOKUP(AT448,$CY$4:$CZ$8,2,FALSE()),"-")</f>
        <v>-</v>
      </c>
      <c r="AV448" s="275"/>
      <c r="AW448" s="275"/>
      <c r="AX448" s="275"/>
      <c r="AY448" s="276"/>
      <c r="AZ448" s="276"/>
      <c r="BL448" s="214"/>
      <c r="BM448" s="214"/>
      <c r="BN448" s="278"/>
      <c r="BO448" s="278"/>
      <c r="BP448" s="279"/>
      <c r="BQ448" s="279"/>
      <c r="BR448" s="279"/>
      <c r="BS448" s="280"/>
      <c r="BT448" s="280"/>
      <c r="BU448" s="214"/>
      <c r="BV448" s="214"/>
      <c r="BW448" s="214"/>
      <c r="BX448" s="214"/>
      <c r="BY448" s="0"/>
      <c r="BZ448" s="0"/>
      <c r="CA448" s="215"/>
      <c r="CB448" s="281"/>
      <c r="CC448" s="282"/>
      <c r="CD448" s="282"/>
      <c r="CE448" s="281"/>
      <c r="CF448" s="280"/>
      <c r="CG448" s="280"/>
      <c r="CH448" s="280"/>
      <c r="CI448" s="280"/>
      <c r="CJ448" s="280"/>
      <c r="CK448" s="212"/>
      <c r="CL448" s="296"/>
      <c r="CM448" s="212"/>
      <c r="CN448" s="279"/>
      <c r="CO448" s="212"/>
      <c r="CP448" s="213"/>
      <c r="CQ448" s="283"/>
      <c r="CR448" s="284"/>
      <c r="CS448" s="284"/>
      <c r="CT448" s="283"/>
      <c r="CU448" s="284"/>
      <c r="CV448" s="284"/>
      <c r="CW448" s="287"/>
      <c r="CX448" s="287"/>
      <c r="CY448" s="287"/>
      <c r="CZ448" s="287"/>
      <c r="DA448" s="288"/>
      <c r="DB448" s="288"/>
      <c r="DC448" s="280"/>
      <c r="DF448" s="288"/>
      <c r="DG448" s="288"/>
      <c r="DH448" s="288"/>
      <c r="DI448" s="288"/>
      <c r="DJ448" s="288"/>
      <c r="DK448" s="288"/>
      <c r="DL448" s="288"/>
      <c r="DM448" s="288"/>
      <c r="DN448" s="288"/>
      <c r="DO448" s="288"/>
    </row>
    <row r="449" s="201" customFormat="true" ht="15" hidden="false" customHeight="false" outlineLevel="0" collapsed="false">
      <c r="A449" s="289"/>
      <c r="B449" s="199" t="str">
        <f aca="false">IF(A449&lt;&gt;"",VLOOKUP(A449,$BL$2:$BM$247,2,FALSE()),"-")</f>
        <v>-</v>
      </c>
      <c r="C449" s="208"/>
      <c r="D449" s="210"/>
      <c r="E449" s="210"/>
      <c r="F449" s="210"/>
      <c r="G449" s="210"/>
      <c r="H449" s="210"/>
      <c r="I449" s="210"/>
      <c r="J449" s="210"/>
      <c r="K449" s="209" t="str">
        <f aca="false">IF(ISBLANK(H449),"",IF(H449&lt;0,(H449-(I449+J449/60)/60),(H449+(I449+J449/60)/60)))</f>
        <v/>
      </c>
      <c r="L449" s="210"/>
      <c r="M449" s="210"/>
      <c r="N449" s="210"/>
      <c r="O449" s="209" t="str">
        <f aca="false">IF(ISBLANK(L449),"",IF(L449&lt;0,(L449-(M449+N449/60)/60),(L449+(M449+N449/60)/60)))</f>
        <v/>
      </c>
      <c r="P449" s="210"/>
      <c r="Q449" s="290" t="str">
        <f aca="false">IF(P449&lt;&gt;"",VLOOKUP(P449,$BP$4:$BQ$7,2,FALSE()),"-")</f>
        <v>-</v>
      </c>
      <c r="R449" s="291"/>
      <c r="S449" s="196"/>
      <c r="T449" s="199" t="str">
        <f aca="false">IF(S449&lt;&gt;"",VLOOKUP(S449,$BI$4:$BJ$10,2,FALSE()),"-")</f>
        <v>-</v>
      </c>
      <c r="U449" s="210"/>
      <c r="V449" s="208"/>
      <c r="W449" s="301"/>
      <c r="X449" s="199" t="str">
        <f aca="false">IF(ISBLANK(V449),"-",IF(V449="Other",$BV$53,VLOOKUP(V449,$BU$5:$BW$52,2)))</f>
        <v>-</v>
      </c>
      <c r="Y449" s="270"/>
      <c r="Z449" s="199" t="str">
        <f aca="false">IF(ISBLANK($V449),"-",IF($V449="Other",$BW$53,VLOOKUP(V449,$BU$5:$BW$52,3)))</f>
        <v>-</v>
      </c>
      <c r="AA449" s="208"/>
      <c r="AB449" s="269"/>
      <c r="AC449" s="270"/>
      <c r="AD449" s="271" t="str">
        <f aca="false">IF(ISBLANK(AB449),"-",VLOOKUP(AB449,$BY$5:$BZ$7,2))</f>
        <v>-</v>
      </c>
      <c r="AE449" s="272"/>
      <c r="AF449" s="273" t="str">
        <f aca="false">IF(ISBLANK(AE449),"-",VLOOKUP(AE449,$BC$5:$BD$7,2))</f>
        <v>-</v>
      </c>
      <c r="AG449" s="208"/>
      <c r="AH449" s="208"/>
      <c r="AI449" s="208"/>
      <c r="AJ449" s="210"/>
      <c r="AK449" s="210"/>
      <c r="AL449" s="208"/>
      <c r="AM449" s="290" t="str">
        <f aca="false">IF(AL449&lt;&gt;"",VLOOKUP(AL449,$CT$4:$CU$9,2,FALSE()),"-")</f>
        <v>-</v>
      </c>
      <c r="AN449" s="196"/>
      <c r="AO449" s="208"/>
      <c r="AP449" s="274"/>
      <c r="AQ449" s="291"/>
      <c r="AR449" s="290" t="str">
        <f aca="false">IF(AQ449&lt;&gt;"",VLOOKUP(AQ449,$CW$4:$CX$19,2,FALSE()),"-")</f>
        <v>-</v>
      </c>
      <c r="AS449" s="197"/>
      <c r="AT449" s="274"/>
      <c r="AU449" s="199" t="str">
        <f aca="false">IF(AT449&lt;&gt;"",VLOOKUP(AT449,$CY$4:$CZ$8,2,FALSE()),"-")</f>
        <v>-</v>
      </c>
      <c r="AV449" s="275"/>
      <c r="AW449" s="275"/>
      <c r="AX449" s="275"/>
      <c r="AY449" s="276"/>
      <c r="AZ449" s="276"/>
      <c r="BL449" s="214"/>
      <c r="BM449" s="214"/>
      <c r="BN449" s="278"/>
      <c r="BO449" s="278"/>
      <c r="BP449" s="279"/>
      <c r="BQ449" s="279"/>
      <c r="BR449" s="279"/>
      <c r="BS449" s="280"/>
      <c r="BT449" s="280"/>
      <c r="BU449" s="214"/>
      <c r="BV449" s="214"/>
      <c r="BW449" s="214"/>
      <c r="BX449" s="214"/>
      <c r="BY449" s="0"/>
      <c r="BZ449" s="0"/>
      <c r="CA449" s="215"/>
      <c r="CB449" s="281"/>
      <c r="CC449" s="282"/>
      <c r="CD449" s="282"/>
      <c r="CE449" s="281"/>
      <c r="CF449" s="280"/>
      <c r="CG449" s="280"/>
      <c r="CH449" s="280"/>
      <c r="CI449" s="280"/>
      <c r="CJ449" s="280"/>
      <c r="CK449" s="212"/>
      <c r="CL449" s="296"/>
      <c r="CM449" s="212"/>
      <c r="CN449" s="279"/>
      <c r="CO449" s="212"/>
      <c r="CP449" s="213"/>
      <c r="CQ449" s="283"/>
      <c r="CR449" s="284"/>
      <c r="CS449" s="284"/>
      <c r="CT449" s="283"/>
      <c r="CU449" s="284"/>
      <c r="CV449" s="284"/>
      <c r="CW449" s="287"/>
      <c r="CX449" s="287"/>
      <c r="CY449" s="287"/>
      <c r="CZ449" s="287"/>
      <c r="DA449" s="288"/>
      <c r="DB449" s="288"/>
      <c r="DC449" s="280"/>
      <c r="DF449" s="288"/>
      <c r="DG449" s="288"/>
      <c r="DH449" s="288"/>
      <c r="DI449" s="288"/>
      <c r="DJ449" s="288"/>
      <c r="DK449" s="288"/>
      <c r="DL449" s="288"/>
      <c r="DM449" s="288"/>
      <c r="DN449" s="288"/>
      <c r="DO449" s="288"/>
    </row>
    <row r="450" s="201" customFormat="true" ht="15" hidden="false" customHeight="false" outlineLevel="0" collapsed="false">
      <c r="A450" s="289"/>
      <c r="B450" s="199" t="str">
        <f aca="false">IF(A450&lt;&gt;"",VLOOKUP(A450,$BL$2:$BM$247,2,FALSE()),"-")</f>
        <v>-</v>
      </c>
      <c r="C450" s="208"/>
      <c r="D450" s="210"/>
      <c r="E450" s="210"/>
      <c r="F450" s="210"/>
      <c r="G450" s="210"/>
      <c r="H450" s="210"/>
      <c r="I450" s="210"/>
      <c r="J450" s="210"/>
      <c r="K450" s="209" t="str">
        <f aca="false">IF(ISBLANK(H450),"",IF(H450&lt;0,(H450-(I450+J450/60)/60),(H450+(I450+J450/60)/60)))</f>
        <v/>
      </c>
      <c r="L450" s="210"/>
      <c r="M450" s="210"/>
      <c r="N450" s="210"/>
      <c r="O450" s="209" t="str">
        <f aca="false">IF(ISBLANK(L450),"",IF(L450&lt;0,(L450-(M450+N450/60)/60),(L450+(M450+N450/60)/60)))</f>
        <v/>
      </c>
      <c r="P450" s="210"/>
      <c r="Q450" s="290" t="str">
        <f aca="false">IF(P450&lt;&gt;"",VLOOKUP(P450,$BP$4:$BQ$7,2,FALSE()),"-")</f>
        <v>-</v>
      </c>
      <c r="R450" s="291"/>
      <c r="S450" s="196"/>
      <c r="T450" s="199" t="str">
        <f aca="false">IF(S450&lt;&gt;"",VLOOKUP(S450,$BI$4:$BJ$10,2,FALSE()),"-")</f>
        <v>-</v>
      </c>
      <c r="U450" s="210"/>
      <c r="V450" s="208"/>
      <c r="W450" s="301"/>
      <c r="X450" s="199" t="str">
        <f aca="false">IF(ISBLANK(V450),"-",IF(V450="Other",$BV$53,VLOOKUP(V450,$BU$5:$BW$52,2)))</f>
        <v>-</v>
      </c>
      <c r="Y450" s="270"/>
      <c r="Z450" s="199" t="str">
        <f aca="false">IF(ISBLANK($V450),"-",IF($V450="Other",$BW$53,VLOOKUP(V450,$BU$5:$BW$52,3)))</f>
        <v>-</v>
      </c>
      <c r="AA450" s="208"/>
      <c r="AB450" s="269"/>
      <c r="AC450" s="270"/>
      <c r="AD450" s="271" t="str">
        <f aca="false">IF(ISBLANK(AB450),"-",VLOOKUP(AB450,$BY$5:$BZ$7,2))</f>
        <v>-</v>
      </c>
      <c r="AE450" s="272"/>
      <c r="AF450" s="273" t="str">
        <f aca="false">IF(ISBLANK(AE450),"-",VLOOKUP(AE450,$BC$5:$BD$7,2))</f>
        <v>-</v>
      </c>
      <c r="AG450" s="208"/>
      <c r="AH450" s="208"/>
      <c r="AI450" s="208"/>
      <c r="AJ450" s="210"/>
      <c r="AK450" s="210"/>
      <c r="AL450" s="208"/>
      <c r="AM450" s="290" t="str">
        <f aca="false">IF(AL450&lt;&gt;"",VLOOKUP(AL450,$CT$4:$CU$9,2,FALSE()),"-")</f>
        <v>-</v>
      </c>
      <c r="AN450" s="196"/>
      <c r="AO450" s="208"/>
      <c r="AP450" s="274"/>
      <c r="AQ450" s="291"/>
      <c r="AR450" s="290" t="str">
        <f aca="false">IF(AQ450&lt;&gt;"",VLOOKUP(AQ450,$CW$4:$CX$19,2,FALSE()),"-")</f>
        <v>-</v>
      </c>
      <c r="AS450" s="197"/>
      <c r="AT450" s="274"/>
      <c r="AU450" s="199" t="str">
        <f aca="false">IF(AT450&lt;&gt;"",VLOOKUP(AT450,$CY$4:$CZ$8,2,FALSE()),"-")</f>
        <v>-</v>
      </c>
      <c r="AV450" s="275"/>
      <c r="AW450" s="275"/>
      <c r="AX450" s="275"/>
      <c r="AY450" s="276"/>
      <c r="AZ450" s="276"/>
      <c r="BL450" s="214"/>
      <c r="BM450" s="214"/>
      <c r="BN450" s="278"/>
      <c r="BO450" s="278"/>
      <c r="BP450" s="279"/>
      <c r="BQ450" s="279"/>
      <c r="BR450" s="279"/>
      <c r="BS450" s="280"/>
      <c r="BT450" s="280"/>
      <c r="BU450" s="214"/>
      <c r="BV450" s="214"/>
      <c r="BW450" s="214"/>
      <c r="BX450" s="214"/>
      <c r="BY450" s="0"/>
      <c r="BZ450" s="0"/>
      <c r="CA450" s="215"/>
      <c r="CB450" s="281"/>
      <c r="CC450" s="282"/>
      <c r="CD450" s="282"/>
      <c r="CE450" s="281"/>
      <c r="CF450" s="280"/>
      <c r="CG450" s="280"/>
      <c r="CH450" s="280"/>
      <c r="CI450" s="280"/>
      <c r="CJ450" s="280"/>
      <c r="CK450" s="212"/>
      <c r="CL450" s="296"/>
      <c r="CM450" s="212"/>
      <c r="CN450" s="279"/>
      <c r="CO450" s="212"/>
      <c r="CP450" s="213"/>
      <c r="CQ450" s="283"/>
      <c r="CR450" s="284"/>
      <c r="CS450" s="284"/>
      <c r="CT450" s="283"/>
      <c r="CU450" s="284"/>
      <c r="CV450" s="284"/>
      <c r="CW450" s="287"/>
      <c r="CX450" s="287"/>
      <c r="CY450" s="287"/>
      <c r="CZ450" s="287"/>
      <c r="DA450" s="288"/>
      <c r="DB450" s="288"/>
      <c r="DC450" s="280"/>
      <c r="DF450" s="288"/>
      <c r="DG450" s="288"/>
      <c r="DH450" s="288"/>
      <c r="DI450" s="288"/>
      <c r="DJ450" s="288"/>
      <c r="DK450" s="288"/>
      <c r="DL450" s="288"/>
      <c r="DM450" s="288"/>
      <c r="DN450" s="288"/>
      <c r="DO450" s="288"/>
    </row>
    <row r="451" s="201" customFormat="true" ht="15" hidden="false" customHeight="false" outlineLevel="0" collapsed="false">
      <c r="A451" s="289"/>
      <c r="B451" s="199" t="str">
        <f aca="false">IF(A451&lt;&gt;"",VLOOKUP(A451,$BL$2:$BM$247,2,FALSE()),"-")</f>
        <v>-</v>
      </c>
      <c r="C451" s="208"/>
      <c r="D451" s="210"/>
      <c r="E451" s="210"/>
      <c r="F451" s="210"/>
      <c r="G451" s="210"/>
      <c r="H451" s="210"/>
      <c r="I451" s="210"/>
      <c r="J451" s="210"/>
      <c r="K451" s="209" t="str">
        <f aca="false">IF(ISBLANK(H451),"",IF(H451&lt;0,(H451-(I451+J451/60)/60),(H451+(I451+J451/60)/60)))</f>
        <v/>
      </c>
      <c r="L451" s="210"/>
      <c r="M451" s="210"/>
      <c r="N451" s="210"/>
      <c r="O451" s="209" t="str">
        <f aca="false">IF(ISBLANK(L451),"",IF(L451&lt;0,(L451-(M451+N451/60)/60),(L451+(M451+N451/60)/60)))</f>
        <v/>
      </c>
      <c r="P451" s="210"/>
      <c r="Q451" s="290" t="str">
        <f aca="false">IF(P451&lt;&gt;"",VLOOKUP(P451,$BP$4:$BQ$7,2,FALSE()),"-")</f>
        <v>-</v>
      </c>
      <c r="R451" s="291"/>
      <c r="S451" s="196"/>
      <c r="T451" s="199" t="str">
        <f aca="false">IF(S451&lt;&gt;"",VLOOKUP(S451,$BI$4:$BJ$10,2,FALSE()),"-")</f>
        <v>-</v>
      </c>
      <c r="U451" s="210"/>
      <c r="V451" s="208"/>
      <c r="W451" s="301"/>
      <c r="X451" s="199" t="str">
        <f aca="false">IF(ISBLANK(V451),"-",IF(V451="Other",$BV$53,VLOOKUP(V451,$BU$5:$BW$52,2)))</f>
        <v>-</v>
      </c>
      <c r="Y451" s="270"/>
      <c r="Z451" s="199" t="str">
        <f aca="false">IF(ISBLANK($V451),"-",IF($V451="Other",$BW$53,VLOOKUP(V451,$BU$5:$BW$52,3)))</f>
        <v>-</v>
      </c>
      <c r="AA451" s="208"/>
      <c r="AB451" s="269"/>
      <c r="AC451" s="270"/>
      <c r="AD451" s="271" t="str">
        <f aca="false">IF(ISBLANK(AB451),"-",VLOOKUP(AB451,$BY$5:$BZ$7,2))</f>
        <v>-</v>
      </c>
      <c r="AE451" s="272"/>
      <c r="AF451" s="273" t="str">
        <f aca="false">IF(ISBLANK(AE451),"-",VLOOKUP(AE451,$BC$5:$BD$7,2))</f>
        <v>-</v>
      </c>
      <c r="AG451" s="208"/>
      <c r="AH451" s="208"/>
      <c r="AI451" s="208"/>
      <c r="AJ451" s="210"/>
      <c r="AK451" s="210"/>
      <c r="AL451" s="208"/>
      <c r="AM451" s="290" t="str">
        <f aca="false">IF(AL451&lt;&gt;"",VLOOKUP(AL451,$CT$4:$CU$9,2,FALSE()),"-")</f>
        <v>-</v>
      </c>
      <c r="AN451" s="196"/>
      <c r="AO451" s="208"/>
      <c r="AP451" s="274"/>
      <c r="AQ451" s="291"/>
      <c r="AR451" s="290" t="str">
        <f aca="false">IF(AQ451&lt;&gt;"",VLOOKUP(AQ451,$CW$4:$CX$19,2,FALSE()),"-")</f>
        <v>-</v>
      </c>
      <c r="AS451" s="197"/>
      <c r="AT451" s="274"/>
      <c r="AU451" s="199" t="str">
        <f aca="false">IF(AT451&lt;&gt;"",VLOOKUP(AT451,$CY$4:$CZ$8,2,FALSE()),"-")</f>
        <v>-</v>
      </c>
      <c r="AV451" s="275"/>
      <c r="AW451" s="275"/>
      <c r="AX451" s="275"/>
      <c r="AY451" s="276"/>
      <c r="AZ451" s="276"/>
      <c r="BL451" s="214"/>
      <c r="BM451" s="214"/>
      <c r="BN451" s="278"/>
      <c r="BO451" s="278"/>
      <c r="BP451" s="279"/>
      <c r="BQ451" s="279"/>
      <c r="BR451" s="279"/>
      <c r="BS451" s="280"/>
      <c r="BT451" s="280"/>
      <c r="BU451" s="214"/>
      <c r="BV451" s="214"/>
      <c r="BW451" s="214"/>
      <c r="BX451" s="214"/>
      <c r="BY451" s="0"/>
      <c r="BZ451" s="0"/>
      <c r="CA451" s="215"/>
      <c r="CB451" s="281"/>
      <c r="CC451" s="282"/>
      <c r="CD451" s="282"/>
      <c r="CE451" s="281"/>
      <c r="CF451" s="280"/>
      <c r="CG451" s="280"/>
      <c r="CH451" s="280"/>
      <c r="CI451" s="280"/>
      <c r="CJ451" s="280"/>
      <c r="CK451" s="212"/>
      <c r="CL451" s="296"/>
      <c r="CM451" s="212"/>
      <c r="CN451" s="279"/>
      <c r="CO451" s="212"/>
      <c r="CP451" s="213"/>
      <c r="CQ451" s="283"/>
      <c r="CR451" s="284"/>
      <c r="CS451" s="284"/>
      <c r="CT451" s="283"/>
      <c r="CU451" s="284"/>
      <c r="CV451" s="284"/>
      <c r="CW451" s="287"/>
      <c r="CX451" s="287"/>
      <c r="CY451" s="287"/>
      <c r="CZ451" s="287"/>
      <c r="DA451" s="288"/>
      <c r="DB451" s="288"/>
      <c r="DC451" s="280"/>
      <c r="DF451" s="288"/>
      <c r="DG451" s="288"/>
      <c r="DH451" s="288"/>
      <c r="DI451" s="288"/>
      <c r="DJ451" s="288"/>
      <c r="DK451" s="288"/>
      <c r="DL451" s="288"/>
      <c r="DM451" s="288"/>
      <c r="DN451" s="288"/>
      <c r="DO451" s="288"/>
    </row>
    <row r="452" s="201" customFormat="true" ht="15" hidden="false" customHeight="false" outlineLevel="0" collapsed="false">
      <c r="A452" s="289"/>
      <c r="B452" s="199" t="str">
        <f aca="false">IF(A452&lt;&gt;"",VLOOKUP(A452,$BL$2:$BM$247,2,FALSE()),"-")</f>
        <v>-</v>
      </c>
      <c r="C452" s="208"/>
      <c r="D452" s="210"/>
      <c r="E452" s="210"/>
      <c r="F452" s="210"/>
      <c r="G452" s="210"/>
      <c r="H452" s="210"/>
      <c r="I452" s="210"/>
      <c r="J452" s="210"/>
      <c r="K452" s="209" t="str">
        <f aca="false">IF(ISBLANK(H452),"",IF(H452&lt;0,(H452-(I452+J452/60)/60),(H452+(I452+J452/60)/60)))</f>
        <v/>
      </c>
      <c r="L452" s="210"/>
      <c r="M452" s="210"/>
      <c r="N452" s="210"/>
      <c r="O452" s="209" t="str">
        <f aca="false">IF(ISBLANK(L452),"",IF(L452&lt;0,(L452-(M452+N452/60)/60),(L452+(M452+N452/60)/60)))</f>
        <v/>
      </c>
      <c r="P452" s="210"/>
      <c r="Q452" s="290" t="str">
        <f aca="false">IF(P452&lt;&gt;"",VLOOKUP(P452,$BP$4:$BQ$7,2,FALSE()),"-")</f>
        <v>-</v>
      </c>
      <c r="R452" s="291"/>
      <c r="S452" s="196"/>
      <c r="T452" s="199" t="str">
        <f aca="false">IF(S452&lt;&gt;"",VLOOKUP(S452,$BI$4:$BJ$10,2,FALSE()),"-")</f>
        <v>-</v>
      </c>
      <c r="U452" s="210"/>
      <c r="V452" s="208"/>
      <c r="W452" s="301"/>
      <c r="X452" s="199" t="str">
        <f aca="false">IF(ISBLANK(V452),"-",IF(V452="Other",$BV$53,VLOOKUP(V452,$BU$5:$BW$52,2)))</f>
        <v>-</v>
      </c>
      <c r="Y452" s="270"/>
      <c r="Z452" s="199" t="str">
        <f aca="false">IF(ISBLANK($V452),"-",IF($V452="Other",$BW$53,VLOOKUP(V452,$BU$5:$BW$52,3)))</f>
        <v>-</v>
      </c>
      <c r="AA452" s="208"/>
      <c r="AB452" s="269"/>
      <c r="AC452" s="270"/>
      <c r="AD452" s="271" t="str">
        <f aca="false">IF(ISBLANK(AB452),"-",VLOOKUP(AB452,$BY$5:$BZ$7,2))</f>
        <v>-</v>
      </c>
      <c r="AE452" s="272"/>
      <c r="AF452" s="273" t="str">
        <f aca="false">IF(ISBLANK(AE452),"-",VLOOKUP(AE452,$BC$5:$BD$7,2))</f>
        <v>-</v>
      </c>
      <c r="AG452" s="208"/>
      <c r="AH452" s="208"/>
      <c r="AI452" s="208"/>
      <c r="AJ452" s="210"/>
      <c r="AK452" s="210"/>
      <c r="AL452" s="208"/>
      <c r="AM452" s="290" t="str">
        <f aca="false">IF(AL452&lt;&gt;"",VLOOKUP(AL452,$CT$4:$CU$9,2,FALSE()),"-")</f>
        <v>-</v>
      </c>
      <c r="AN452" s="196"/>
      <c r="AO452" s="208"/>
      <c r="AP452" s="274"/>
      <c r="AQ452" s="291"/>
      <c r="AR452" s="290" t="str">
        <f aca="false">IF(AQ452&lt;&gt;"",VLOOKUP(AQ452,$CW$4:$CX$19,2,FALSE()),"-")</f>
        <v>-</v>
      </c>
      <c r="AS452" s="197"/>
      <c r="AT452" s="274"/>
      <c r="AU452" s="199" t="str">
        <f aca="false">IF(AT452&lt;&gt;"",VLOOKUP(AT452,$CY$4:$CZ$8,2,FALSE()),"-")</f>
        <v>-</v>
      </c>
      <c r="AV452" s="275"/>
      <c r="AW452" s="275"/>
      <c r="AX452" s="275"/>
      <c r="AY452" s="276"/>
      <c r="AZ452" s="276"/>
      <c r="BL452" s="214"/>
      <c r="BM452" s="214"/>
      <c r="BN452" s="278"/>
      <c r="BO452" s="278"/>
      <c r="BP452" s="279"/>
      <c r="BQ452" s="279"/>
      <c r="BR452" s="279"/>
      <c r="BS452" s="280"/>
      <c r="BT452" s="280"/>
      <c r="BU452" s="214"/>
      <c r="BV452" s="214"/>
      <c r="BW452" s="214"/>
      <c r="BX452" s="214"/>
      <c r="BY452" s="0"/>
      <c r="BZ452" s="0"/>
      <c r="CA452" s="215"/>
      <c r="CB452" s="281"/>
      <c r="CC452" s="282"/>
      <c r="CD452" s="282"/>
      <c r="CE452" s="281"/>
      <c r="CF452" s="280"/>
      <c r="CG452" s="280"/>
      <c r="CH452" s="280"/>
      <c r="CI452" s="280"/>
      <c r="CJ452" s="280"/>
      <c r="CK452" s="212"/>
      <c r="CL452" s="296"/>
      <c r="CM452" s="212"/>
      <c r="CN452" s="279"/>
      <c r="CO452" s="212"/>
      <c r="CP452" s="213"/>
      <c r="CQ452" s="283"/>
      <c r="CR452" s="284"/>
      <c r="CS452" s="284"/>
      <c r="CT452" s="283"/>
      <c r="CU452" s="284"/>
      <c r="CV452" s="284"/>
      <c r="CW452" s="287"/>
      <c r="CX452" s="287"/>
      <c r="CY452" s="287"/>
      <c r="CZ452" s="287"/>
      <c r="DA452" s="288"/>
      <c r="DB452" s="288"/>
      <c r="DC452" s="280"/>
      <c r="DF452" s="288"/>
      <c r="DG452" s="288"/>
      <c r="DH452" s="288"/>
      <c r="DI452" s="288"/>
      <c r="DJ452" s="288"/>
      <c r="DK452" s="288"/>
      <c r="DL452" s="288"/>
      <c r="DM452" s="288"/>
      <c r="DN452" s="288"/>
      <c r="DO452" s="288"/>
    </row>
    <row r="453" s="201" customFormat="true" ht="15" hidden="false" customHeight="false" outlineLevel="0" collapsed="false">
      <c r="A453" s="289"/>
      <c r="B453" s="199" t="str">
        <f aca="false">IF(A453&lt;&gt;"",VLOOKUP(A453,$BL$2:$BM$247,2,FALSE()),"-")</f>
        <v>-</v>
      </c>
      <c r="C453" s="208"/>
      <c r="D453" s="210"/>
      <c r="E453" s="210"/>
      <c r="F453" s="210"/>
      <c r="G453" s="210"/>
      <c r="H453" s="210"/>
      <c r="I453" s="210"/>
      <c r="J453" s="210"/>
      <c r="K453" s="209" t="str">
        <f aca="false">IF(ISBLANK(H453),"",IF(H453&lt;0,(H453-(I453+J453/60)/60),(H453+(I453+J453/60)/60)))</f>
        <v/>
      </c>
      <c r="L453" s="210"/>
      <c r="M453" s="210"/>
      <c r="N453" s="210"/>
      <c r="O453" s="209" t="str">
        <f aca="false">IF(ISBLANK(L453),"",IF(L453&lt;0,(L453-(M453+N453/60)/60),(L453+(M453+N453/60)/60)))</f>
        <v/>
      </c>
      <c r="P453" s="210"/>
      <c r="Q453" s="290" t="str">
        <f aca="false">IF(P453&lt;&gt;"",VLOOKUP(P453,$BP$4:$BQ$7,2,FALSE()),"-")</f>
        <v>-</v>
      </c>
      <c r="R453" s="291"/>
      <c r="S453" s="196"/>
      <c r="T453" s="199" t="str">
        <f aca="false">IF(S453&lt;&gt;"",VLOOKUP(S453,$BI$4:$BJ$10,2,FALSE()),"-")</f>
        <v>-</v>
      </c>
      <c r="U453" s="210"/>
      <c r="V453" s="208"/>
      <c r="W453" s="301"/>
      <c r="X453" s="199" t="str">
        <f aca="false">IF(ISBLANK(V453),"-",IF(V453="Other",$BV$53,VLOOKUP(V453,$BU$5:$BW$52,2)))</f>
        <v>-</v>
      </c>
      <c r="Y453" s="270"/>
      <c r="Z453" s="199" t="str">
        <f aca="false">IF(ISBLANK($V453),"-",IF($V453="Other",$BW$53,VLOOKUP(V453,$BU$5:$BW$52,3)))</f>
        <v>-</v>
      </c>
      <c r="AA453" s="208"/>
      <c r="AB453" s="269"/>
      <c r="AC453" s="270"/>
      <c r="AD453" s="271" t="str">
        <f aca="false">IF(ISBLANK(AB453),"-",VLOOKUP(AB453,$BY$5:$BZ$7,2))</f>
        <v>-</v>
      </c>
      <c r="AE453" s="272"/>
      <c r="AF453" s="273" t="str">
        <f aca="false">IF(ISBLANK(AE453),"-",VLOOKUP(AE453,$BC$5:$BD$7,2))</f>
        <v>-</v>
      </c>
      <c r="AG453" s="208"/>
      <c r="AH453" s="208"/>
      <c r="AI453" s="208"/>
      <c r="AJ453" s="210"/>
      <c r="AK453" s="210"/>
      <c r="AL453" s="208"/>
      <c r="AM453" s="290" t="str">
        <f aca="false">IF(AL453&lt;&gt;"",VLOOKUP(AL453,$CT$4:$CU$9,2,FALSE()),"-")</f>
        <v>-</v>
      </c>
      <c r="AN453" s="196"/>
      <c r="AO453" s="208"/>
      <c r="AP453" s="274"/>
      <c r="AQ453" s="291"/>
      <c r="AR453" s="290" t="str">
        <f aca="false">IF(AQ453&lt;&gt;"",VLOOKUP(AQ453,$CW$4:$CX$19,2,FALSE()),"-")</f>
        <v>-</v>
      </c>
      <c r="AS453" s="197"/>
      <c r="AT453" s="274"/>
      <c r="AU453" s="199" t="str">
        <f aca="false">IF(AT453&lt;&gt;"",VLOOKUP(AT453,$CY$4:$CZ$8,2,FALSE()),"-")</f>
        <v>-</v>
      </c>
      <c r="AV453" s="275"/>
      <c r="AW453" s="275"/>
      <c r="AX453" s="275"/>
      <c r="AY453" s="276"/>
      <c r="AZ453" s="276"/>
      <c r="BL453" s="214"/>
      <c r="BM453" s="214"/>
      <c r="BN453" s="278"/>
      <c r="BO453" s="278"/>
      <c r="BP453" s="279"/>
      <c r="BQ453" s="279"/>
      <c r="BR453" s="279"/>
      <c r="BS453" s="280"/>
      <c r="BT453" s="280"/>
      <c r="BU453" s="214"/>
      <c r="BV453" s="214"/>
      <c r="BW453" s="214"/>
      <c r="BX453" s="214"/>
      <c r="BY453" s="0"/>
      <c r="BZ453" s="0"/>
      <c r="CA453" s="215"/>
      <c r="CB453" s="281"/>
      <c r="CC453" s="282"/>
      <c r="CD453" s="282"/>
      <c r="CE453" s="281"/>
      <c r="CF453" s="280"/>
      <c r="CG453" s="280"/>
      <c r="CH453" s="280"/>
      <c r="CI453" s="280"/>
      <c r="CJ453" s="280"/>
      <c r="CK453" s="212"/>
      <c r="CL453" s="296"/>
      <c r="CM453" s="212"/>
      <c r="CN453" s="279"/>
      <c r="CO453" s="212"/>
      <c r="CP453" s="213"/>
      <c r="CQ453" s="283"/>
      <c r="CR453" s="284"/>
      <c r="CS453" s="284"/>
      <c r="CT453" s="283"/>
      <c r="CU453" s="284"/>
      <c r="CV453" s="284"/>
      <c r="CW453" s="287"/>
      <c r="CX453" s="287"/>
      <c r="CY453" s="287"/>
      <c r="CZ453" s="287"/>
      <c r="DA453" s="288"/>
      <c r="DB453" s="288"/>
      <c r="DC453" s="280"/>
      <c r="DF453" s="288"/>
      <c r="DG453" s="288"/>
      <c r="DH453" s="288"/>
      <c r="DI453" s="288"/>
      <c r="DJ453" s="288"/>
      <c r="DK453" s="288"/>
      <c r="DL453" s="288"/>
      <c r="DM453" s="288"/>
      <c r="DN453" s="288"/>
      <c r="DO453" s="288"/>
    </row>
    <row r="454" s="201" customFormat="true" ht="15" hidden="false" customHeight="false" outlineLevel="0" collapsed="false">
      <c r="A454" s="289"/>
      <c r="B454" s="199" t="str">
        <f aca="false">IF(A454&lt;&gt;"",VLOOKUP(A454,$BL$2:$BM$247,2,FALSE()),"-")</f>
        <v>-</v>
      </c>
      <c r="C454" s="208"/>
      <c r="D454" s="210"/>
      <c r="E454" s="210"/>
      <c r="F454" s="210"/>
      <c r="G454" s="210"/>
      <c r="H454" s="210"/>
      <c r="I454" s="210"/>
      <c r="J454" s="210"/>
      <c r="K454" s="209" t="str">
        <f aca="false">IF(ISBLANK(H454),"",IF(H454&lt;0,(H454-(I454+J454/60)/60),(H454+(I454+J454/60)/60)))</f>
        <v/>
      </c>
      <c r="L454" s="210"/>
      <c r="M454" s="210"/>
      <c r="N454" s="210"/>
      <c r="O454" s="209" t="str">
        <f aca="false">IF(ISBLANK(L454),"",IF(L454&lt;0,(L454-(M454+N454/60)/60),(L454+(M454+N454/60)/60)))</f>
        <v/>
      </c>
      <c r="P454" s="210"/>
      <c r="Q454" s="290" t="str">
        <f aca="false">IF(P454&lt;&gt;"",VLOOKUP(P454,$BP$4:$BQ$7,2,FALSE()),"-")</f>
        <v>-</v>
      </c>
      <c r="R454" s="291"/>
      <c r="S454" s="196"/>
      <c r="T454" s="199" t="str">
        <f aca="false">IF(S454&lt;&gt;"",VLOOKUP(S454,$BI$4:$BJ$10,2,FALSE()),"-")</f>
        <v>-</v>
      </c>
      <c r="U454" s="210"/>
      <c r="V454" s="208"/>
      <c r="W454" s="301"/>
      <c r="X454" s="199" t="str">
        <f aca="false">IF(ISBLANK(V454),"-",IF(V454="Other",$BV$53,VLOOKUP(V454,$BU$5:$BW$52,2)))</f>
        <v>-</v>
      </c>
      <c r="Y454" s="270"/>
      <c r="Z454" s="199" t="str">
        <f aca="false">IF(ISBLANK($V454),"-",IF($V454="Other",$BW$53,VLOOKUP(V454,$BU$5:$BW$52,3)))</f>
        <v>-</v>
      </c>
      <c r="AA454" s="208"/>
      <c r="AB454" s="269"/>
      <c r="AC454" s="270"/>
      <c r="AD454" s="271" t="str">
        <f aca="false">IF(ISBLANK(AB454),"-",VLOOKUP(AB454,$BY$5:$BZ$7,2))</f>
        <v>-</v>
      </c>
      <c r="AE454" s="272"/>
      <c r="AF454" s="273" t="str">
        <f aca="false">IF(ISBLANK(AE454),"-",VLOOKUP(AE454,$BC$5:$BD$7,2))</f>
        <v>-</v>
      </c>
      <c r="AG454" s="208"/>
      <c r="AH454" s="208"/>
      <c r="AI454" s="208"/>
      <c r="AJ454" s="210"/>
      <c r="AK454" s="210"/>
      <c r="AL454" s="208"/>
      <c r="AM454" s="290" t="str">
        <f aca="false">IF(AL454&lt;&gt;"",VLOOKUP(AL454,$CT$4:$CU$9,2,FALSE()),"-")</f>
        <v>-</v>
      </c>
      <c r="AN454" s="196"/>
      <c r="AO454" s="208"/>
      <c r="AP454" s="274"/>
      <c r="AQ454" s="291"/>
      <c r="AR454" s="290" t="str">
        <f aca="false">IF(AQ454&lt;&gt;"",VLOOKUP(AQ454,$CW$4:$CX$19,2,FALSE()),"-")</f>
        <v>-</v>
      </c>
      <c r="AS454" s="197"/>
      <c r="AT454" s="274"/>
      <c r="AU454" s="199" t="str">
        <f aca="false">IF(AT454&lt;&gt;"",VLOOKUP(AT454,$CY$4:$CZ$8,2,FALSE()),"-")</f>
        <v>-</v>
      </c>
      <c r="AV454" s="275"/>
      <c r="AW454" s="275"/>
      <c r="AX454" s="275"/>
      <c r="AY454" s="276"/>
      <c r="AZ454" s="276"/>
      <c r="BL454" s="214"/>
      <c r="BM454" s="214"/>
      <c r="BN454" s="278"/>
      <c r="BO454" s="278"/>
      <c r="BP454" s="279"/>
      <c r="BQ454" s="279"/>
      <c r="BR454" s="279"/>
      <c r="BS454" s="280"/>
      <c r="BT454" s="280"/>
      <c r="BU454" s="214"/>
      <c r="BV454" s="214"/>
      <c r="BW454" s="214"/>
      <c r="BX454" s="214"/>
      <c r="BY454" s="0"/>
      <c r="BZ454" s="0"/>
      <c r="CA454" s="215"/>
      <c r="CB454" s="281"/>
      <c r="CC454" s="282"/>
      <c r="CD454" s="282"/>
      <c r="CE454" s="281"/>
      <c r="CF454" s="280"/>
      <c r="CG454" s="280"/>
      <c r="CH454" s="280"/>
      <c r="CI454" s="280"/>
      <c r="CJ454" s="280"/>
      <c r="CK454" s="212"/>
      <c r="CL454" s="296"/>
      <c r="CM454" s="212"/>
      <c r="CN454" s="279"/>
      <c r="CO454" s="212"/>
      <c r="CP454" s="213"/>
      <c r="CQ454" s="283"/>
      <c r="CR454" s="284"/>
      <c r="CS454" s="284"/>
      <c r="CT454" s="283"/>
      <c r="CU454" s="284"/>
      <c r="CV454" s="284"/>
      <c r="CW454" s="287"/>
      <c r="CX454" s="287"/>
      <c r="CY454" s="287"/>
      <c r="CZ454" s="287"/>
      <c r="DA454" s="288"/>
      <c r="DB454" s="288"/>
      <c r="DC454" s="280"/>
      <c r="DF454" s="288"/>
      <c r="DG454" s="288"/>
      <c r="DH454" s="288"/>
      <c r="DI454" s="288"/>
      <c r="DJ454" s="288"/>
      <c r="DK454" s="288"/>
      <c r="DL454" s="288"/>
      <c r="DM454" s="288"/>
      <c r="DN454" s="288"/>
      <c r="DO454" s="288"/>
    </row>
    <row r="455" s="201" customFormat="true" ht="15" hidden="false" customHeight="false" outlineLevel="0" collapsed="false">
      <c r="A455" s="289"/>
      <c r="B455" s="199" t="str">
        <f aca="false">IF(A455&lt;&gt;"",VLOOKUP(A455,$BL$2:$BM$247,2,FALSE()),"-")</f>
        <v>-</v>
      </c>
      <c r="C455" s="208"/>
      <c r="D455" s="210"/>
      <c r="E455" s="210"/>
      <c r="F455" s="210"/>
      <c r="G455" s="210"/>
      <c r="H455" s="210"/>
      <c r="I455" s="210"/>
      <c r="J455" s="210"/>
      <c r="K455" s="209" t="str">
        <f aca="false">IF(ISBLANK(H455),"",IF(H455&lt;0,(H455-(I455+J455/60)/60),(H455+(I455+J455/60)/60)))</f>
        <v/>
      </c>
      <c r="L455" s="210"/>
      <c r="M455" s="210"/>
      <c r="N455" s="210"/>
      <c r="O455" s="209" t="str">
        <f aca="false">IF(ISBLANK(L455),"",IF(L455&lt;0,(L455-(M455+N455/60)/60),(L455+(M455+N455/60)/60)))</f>
        <v/>
      </c>
      <c r="P455" s="210"/>
      <c r="Q455" s="290" t="str">
        <f aca="false">IF(P455&lt;&gt;"",VLOOKUP(P455,$BP$4:$BQ$7,2,FALSE()),"-")</f>
        <v>-</v>
      </c>
      <c r="R455" s="291"/>
      <c r="S455" s="196"/>
      <c r="T455" s="199" t="str">
        <f aca="false">IF(S455&lt;&gt;"",VLOOKUP(S455,$BI$4:$BJ$10,2,FALSE()),"-")</f>
        <v>-</v>
      </c>
      <c r="U455" s="210"/>
      <c r="V455" s="208"/>
      <c r="W455" s="301"/>
      <c r="X455" s="199" t="str">
        <f aca="false">IF(ISBLANK(V455),"-",IF(V455="Other",$BV$53,VLOOKUP(V455,$BU$5:$BW$52,2)))</f>
        <v>-</v>
      </c>
      <c r="Y455" s="270"/>
      <c r="Z455" s="199" t="str">
        <f aca="false">IF(ISBLANK($V455),"-",IF($V455="Other",$BW$53,VLOOKUP(V455,$BU$5:$BW$52,3)))</f>
        <v>-</v>
      </c>
      <c r="AA455" s="208"/>
      <c r="AB455" s="269"/>
      <c r="AC455" s="270"/>
      <c r="AD455" s="271" t="str">
        <f aca="false">IF(ISBLANK(AB455),"-",VLOOKUP(AB455,$BY$5:$BZ$7,2))</f>
        <v>-</v>
      </c>
      <c r="AE455" s="272"/>
      <c r="AF455" s="273" t="str">
        <f aca="false">IF(ISBLANK(AE455),"-",VLOOKUP(AE455,$BC$5:$BD$7,2))</f>
        <v>-</v>
      </c>
      <c r="AG455" s="208"/>
      <c r="AH455" s="208"/>
      <c r="AI455" s="208"/>
      <c r="AJ455" s="210"/>
      <c r="AK455" s="210"/>
      <c r="AL455" s="208"/>
      <c r="AM455" s="290" t="str">
        <f aca="false">IF(AL455&lt;&gt;"",VLOOKUP(AL455,$CT$4:$CU$9,2,FALSE()),"-")</f>
        <v>-</v>
      </c>
      <c r="AN455" s="196"/>
      <c r="AO455" s="208"/>
      <c r="AP455" s="274"/>
      <c r="AQ455" s="291"/>
      <c r="AR455" s="290" t="str">
        <f aca="false">IF(AQ455&lt;&gt;"",VLOOKUP(AQ455,$CW$4:$CX$19,2,FALSE()),"-")</f>
        <v>-</v>
      </c>
      <c r="AS455" s="197"/>
      <c r="AT455" s="274"/>
      <c r="AU455" s="199" t="str">
        <f aca="false">IF(AT455&lt;&gt;"",VLOOKUP(AT455,$CY$4:$CZ$8,2,FALSE()),"-")</f>
        <v>-</v>
      </c>
      <c r="AV455" s="275"/>
      <c r="AW455" s="275"/>
      <c r="AX455" s="275"/>
      <c r="AY455" s="276"/>
      <c r="AZ455" s="276"/>
      <c r="BL455" s="214"/>
      <c r="BM455" s="214"/>
      <c r="BN455" s="278"/>
      <c r="BO455" s="278"/>
      <c r="BP455" s="279"/>
      <c r="BQ455" s="279"/>
      <c r="BR455" s="279"/>
      <c r="BS455" s="280"/>
      <c r="BT455" s="280"/>
      <c r="BU455" s="214"/>
      <c r="BV455" s="214"/>
      <c r="BW455" s="214"/>
      <c r="BX455" s="214"/>
      <c r="BY455" s="0"/>
      <c r="BZ455" s="0"/>
      <c r="CA455" s="215"/>
      <c r="CB455" s="281"/>
      <c r="CC455" s="282"/>
      <c r="CD455" s="282"/>
      <c r="CE455" s="281"/>
      <c r="CF455" s="280"/>
      <c r="CG455" s="280"/>
      <c r="CH455" s="280"/>
      <c r="CI455" s="280"/>
      <c r="CJ455" s="280"/>
      <c r="CK455" s="212"/>
      <c r="CL455" s="296"/>
      <c r="CM455" s="212"/>
      <c r="CN455" s="279"/>
      <c r="CO455" s="212"/>
      <c r="CP455" s="213"/>
      <c r="CQ455" s="283"/>
      <c r="CR455" s="284"/>
      <c r="CS455" s="284"/>
      <c r="CT455" s="283"/>
      <c r="CU455" s="284"/>
      <c r="CV455" s="284"/>
      <c r="CW455" s="287"/>
      <c r="CX455" s="287"/>
      <c r="CY455" s="287"/>
      <c r="CZ455" s="287"/>
      <c r="DA455" s="288"/>
      <c r="DB455" s="288"/>
      <c r="DC455" s="280"/>
      <c r="DF455" s="288"/>
      <c r="DG455" s="288"/>
      <c r="DH455" s="288"/>
      <c r="DI455" s="288"/>
      <c r="DJ455" s="288"/>
      <c r="DK455" s="288"/>
      <c r="DL455" s="288"/>
      <c r="DM455" s="288"/>
      <c r="DN455" s="288"/>
      <c r="DO455" s="288"/>
    </row>
    <row r="456" s="201" customFormat="true" ht="15" hidden="false" customHeight="false" outlineLevel="0" collapsed="false">
      <c r="A456" s="289"/>
      <c r="B456" s="199" t="str">
        <f aca="false">IF(A456&lt;&gt;"",VLOOKUP(A456,$BL$2:$BM$247,2,FALSE()),"-")</f>
        <v>-</v>
      </c>
      <c r="C456" s="208"/>
      <c r="D456" s="210"/>
      <c r="E456" s="210"/>
      <c r="F456" s="210"/>
      <c r="G456" s="210"/>
      <c r="H456" s="210"/>
      <c r="I456" s="210"/>
      <c r="J456" s="210"/>
      <c r="K456" s="209" t="str">
        <f aca="false">IF(ISBLANK(H456),"",IF(H456&lt;0,(H456-(I456+J456/60)/60),(H456+(I456+J456/60)/60)))</f>
        <v/>
      </c>
      <c r="L456" s="210"/>
      <c r="M456" s="210"/>
      <c r="N456" s="210"/>
      <c r="O456" s="209" t="str">
        <f aca="false">IF(ISBLANK(L456),"",IF(L456&lt;0,(L456-(M456+N456/60)/60),(L456+(M456+N456/60)/60)))</f>
        <v/>
      </c>
      <c r="P456" s="210"/>
      <c r="Q456" s="290" t="str">
        <f aca="false">IF(P456&lt;&gt;"",VLOOKUP(P456,$BP$4:$BQ$7,2,FALSE()),"-")</f>
        <v>-</v>
      </c>
      <c r="R456" s="291"/>
      <c r="S456" s="196"/>
      <c r="T456" s="199" t="str">
        <f aca="false">IF(S456&lt;&gt;"",VLOOKUP(S456,$BI$4:$BJ$10,2,FALSE()),"-")</f>
        <v>-</v>
      </c>
      <c r="U456" s="210"/>
      <c r="V456" s="208"/>
      <c r="W456" s="301"/>
      <c r="X456" s="199" t="str">
        <f aca="false">IF(ISBLANK(V456),"-",IF(V456="Other",$BV$53,VLOOKUP(V456,$BU$5:$BW$52,2)))</f>
        <v>-</v>
      </c>
      <c r="Y456" s="270"/>
      <c r="Z456" s="199" t="str">
        <f aca="false">IF(ISBLANK($V456),"-",IF($V456="Other",$BW$53,VLOOKUP(V456,$BU$5:$BW$52,3)))</f>
        <v>-</v>
      </c>
      <c r="AA456" s="208"/>
      <c r="AB456" s="269"/>
      <c r="AC456" s="270"/>
      <c r="AD456" s="271" t="str">
        <f aca="false">IF(ISBLANK(AB456),"-",VLOOKUP(AB456,$BY$5:$BZ$7,2))</f>
        <v>-</v>
      </c>
      <c r="AE456" s="272"/>
      <c r="AF456" s="273" t="str">
        <f aca="false">IF(ISBLANK(AE456),"-",VLOOKUP(AE456,$BC$5:$BD$7,2))</f>
        <v>-</v>
      </c>
      <c r="AG456" s="208"/>
      <c r="AH456" s="208"/>
      <c r="AI456" s="208"/>
      <c r="AJ456" s="210"/>
      <c r="AK456" s="210"/>
      <c r="AL456" s="208"/>
      <c r="AM456" s="290" t="str">
        <f aca="false">IF(AL456&lt;&gt;"",VLOOKUP(AL456,$CT$4:$CU$9,2,FALSE()),"-")</f>
        <v>-</v>
      </c>
      <c r="AN456" s="196"/>
      <c r="AO456" s="208"/>
      <c r="AP456" s="274"/>
      <c r="AQ456" s="291"/>
      <c r="AR456" s="290" t="str">
        <f aca="false">IF(AQ456&lt;&gt;"",VLOOKUP(AQ456,$CW$4:$CX$19,2,FALSE()),"-")</f>
        <v>-</v>
      </c>
      <c r="AS456" s="197"/>
      <c r="AT456" s="274"/>
      <c r="AU456" s="199" t="str">
        <f aca="false">IF(AT456&lt;&gt;"",VLOOKUP(AT456,$CY$4:$CZ$8,2,FALSE()),"-")</f>
        <v>-</v>
      </c>
      <c r="AV456" s="275"/>
      <c r="AW456" s="275"/>
      <c r="AX456" s="275"/>
      <c r="AY456" s="276"/>
      <c r="AZ456" s="276"/>
      <c r="BL456" s="214"/>
      <c r="BM456" s="214"/>
      <c r="BN456" s="278"/>
      <c r="BO456" s="278"/>
      <c r="BP456" s="279"/>
      <c r="BQ456" s="279"/>
      <c r="BR456" s="279"/>
      <c r="BS456" s="280"/>
      <c r="BT456" s="280"/>
      <c r="BU456" s="214"/>
      <c r="BV456" s="214"/>
      <c r="BW456" s="214"/>
      <c r="BX456" s="214"/>
      <c r="BY456" s="0"/>
      <c r="BZ456" s="0"/>
      <c r="CA456" s="215"/>
      <c r="CB456" s="281"/>
      <c r="CC456" s="282"/>
      <c r="CD456" s="282"/>
      <c r="CE456" s="281"/>
      <c r="CF456" s="280"/>
      <c r="CG456" s="280"/>
      <c r="CH456" s="280"/>
      <c r="CI456" s="280"/>
      <c r="CJ456" s="280"/>
      <c r="CK456" s="212"/>
      <c r="CL456" s="296"/>
      <c r="CM456" s="212"/>
      <c r="CN456" s="279"/>
      <c r="CO456" s="212"/>
      <c r="CP456" s="213"/>
      <c r="CQ456" s="283"/>
      <c r="CR456" s="284"/>
      <c r="CS456" s="284"/>
      <c r="CT456" s="283"/>
      <c r="CU456" s="284"/>
      <c r="CV456" s="284"/>
      <c r="CW456" s="287"/>
      <c r="CX456" s="287"/>
      <c r="CY456" s="287"/>
      <c r="CZ456" s="287"/>
      <c r="DA456" s="288"/>
      <c r="DB456" s="288"/>
      <c r="DC456" s="280"/>
      <c r="DF456" s="288"/>
      <c r="DG456" s="288"/>
      <c r="DH456" s="288"/>
      <c r="DI456" s="288"/>
      <c r="DJ456" s="288"/>
      <c r="DK456" s="288"/>
      <c r="DL456" s="288"/>
      <c r="DM456" s="288"/>
      <c r="DN456" s="288"/>
      <c r="DO456" s="288"/>
    </row>
    <row r="457" s="201" customFormat="true" ht="15" hidden="false" customHeight="false" outlineLevel="0" collapsed="false">
      <c r="A457" s="289"/>
      <c r="B457" s="199" t="str">
        <f aca="false">IF(A457&lt;&gt;"",VLOOKUP(A457,$BL$2:$BM$247,2,FALSE()),"-")</f>
        <v>-</v>
      </c>
      <c r="C457" s="208"/>
      <c r="D457" s="210"/>
      <c r="E457" s="210"/>
      <c r="F457" s="210"/>
      <c r="G457" s="210"/>
      <c r="H457" s="210"/>
      <c r="I457" s="210"/>
      <c r="J457" s="210"/>
      <c r="K457" s="209" t="str">
        <f aca="false">IF(ISBLANK(H457),"",IF(H457&lt;0,(H457-(I457+J457/60)/60),(H457+(I457+J457/60)/60)))</f>
        <v/>
      </c>
      <c r="L457" s="210"/>
      <c r="M457" s="210"/>
      <c r="N457" s="210"/>
      <c r="O457" s="209" t="str">
        <f aca="false">IF(ISBLANK(L457),"",IF(L457&lt;0,(L457-(M457+N457/60)/60),(L457+(M457+N457/60)/60)))</f>
        <v/>
      </c>
      <c r="P457" s="210"/>
      <c r="Q457" s="290" t="str">
        <f aca="false">IF(P457&lt;&gt;"",VLOOKUP(P457,$BP$4:$BQ$7,2,FALSE()),"-")</f>
        <v>-</v>
      </c>
      <c r="R457" s="291"/>
      <c r="S457" s="196"/>
      <c r="T457" s="199" t="str">
        <f aca="false">IF(S457&lt;&gt;"",VLOOKUP(S457,$BI$4:$BJ$10,2,FALSE()),"-")</f>
        <v>-</v>
      </c>
      <c r="U457" s="210"/>
      <c r="V457" s="208"/>
      <c r="W457" s="301"/>
      <c r="X457" s="199" t="str">
        <f aca="false">IF(ISBLANK(V457),"-",IF(V457="Other",$BV$53,VLOOKUP(V457,$BU$5:$BW$52,2)))</f>
        <v>-</v>
      </c>
      <c r="Y457" s="270"/>
      <c r="Z457" s="199" t="str">
        <f aca="false">IF(ISBLANK($V457),"-",IF($V457="Other",$BW$53,VLOOKUP(V457,$BU$5:$BW$52,3)))</f>
        <v>-</v>
      </c>
      <c r="AA457" s="208"/>
      <c r="AB457" s="269"/>
      <c r="AC457" s="270"/>
      <c r="AD457" s="271" t="str">
        <f aca="false">IF(ISBLANK(AB457),"-",VLOOKUP(AB457,$BY$5:$BZ$7,2))</f>
        <v>-</v>
      </c>
      <c r="AE457" s="272"/>
      <c r="AF457" s="273" t="str">
        <f aca="false">IF(ISBLANK(AE457),"-",VLOOKUP(AE457,$BC$5:$BD$7,2))</f>
        <v>-</v>
      </c>
      <c r="AG457" s="208"/>
      <c r="AH457" s="208"/>
      <c r="AI457" s="208"/>
      <c r="AJ457" s="210"/>
      <c r="AK457" s="210"/>
      <c r="AL457" s="208"/>
      <c r="AM457" s="290" t="str">
        <f aca="false">IF(AL457&lt;&gt;"",VLOOKUP(AL457,$CT$4:$CU$9,2,FALSE()),"-")</f>
        <v>-</v>
      </c>
      <c r="AN457" s="196"/>
      <c r="AO457" s="208"/>
      <c r="AP457" s="274"/>
      <c r="AQ457" s="291"/>
      <c r="AR457" s="290" t="str">
        <f aca="false">IF(AQ457&lt;&gt;"",VLOOKUP(AQ457,$CW$4:$CX$19,2,FALSE()),"-")</f>
        <v>-</v>
      </c>
      <c r="AS457" s="197"/>
      <c r="AT457" s="274"/>
      <c r="AU457" s="199" t="str">
        <f aca="false">IF(AT457&lt;&gt;"",VLOOKUP(AT457,$CY$4:$CZ$8,2,FALSE()),"-")</f>
        <v>-</v>
      </c>
      <c r="AV457" s="275"/>
      <c r="AW457" s="275"/>
      <c r="AX457" s="275"/>
      <c r="AY457" s="276"/>
      <c r="AZ457" s="276"/>
      <c r="BL457" s="214"/>
      <c r="BM457" s="214"/>
      <c r="BN457" s="278"/>
      <c r="BO457" s="278"/>
      <c r="BP457" s="279"/>
      <c r="BQ457" s="279"/>
      <c r="BR457" s="279"/>
      <c r="BS457" s="280"/>
      <c r="BT457" s="280"/>
      <c r="BU457" s="214"/>
      <c r="BV457" s="214"/>
      <c r="BW457" s="214"/>
      <c r="BX457" s="214"/>
      <c r="BY457" s="0"/>
      <c r="BZ457" s="0"/>
      <c r="CA457" s="215"/>
      <c r="CB457" s="281"/>
      <c r="CC457" s="282"/>
      <c r="CD457" s="282"/>
      <c r="CE457" s="281"/>
      <c r="CF457" s="280"/>
      <c r="CG457" s="280"/>
      <c r="CH457" s="280"/>
      <c r="CI457" s="280"/>
      <c r="CJ457" s="280"/>
      <c r="CK457" s="212"/>
      <c r="CL457" s="296"/>
      <c r="CM457" s="212"/>
      <c r="CN457" s="279"/>
      <c r="CO457" s="212"/>
      <c r="CP457" s="213"/>
      <c r="CQ457" s="283"/>
      <c r="CR457" s="284"/>
      <c r="CS457" s="284"/>
      <c r="CT457" s="283"/>
      <c r="CU457" s="284"/>
      <c r="CV457" s="284"/>
      <c r="CW457" s="287"/>
      <c r="CX457" s="287"/>
      <c r="CY457" s="287"/>
      <c r="CZ457" s="287"/>
      <c r="DA457" s="288"/>
      <c r="DB457" s="288"/>
      <c r="DC457" s="280"/>
      <c r="DF457" s="288"/>
      <c r="DG457" s="288"/>
      <c r="DH457" s="288"/>
      <c r="DI457" s="288"/>
      <c r="DJ457" s="288"/>
      <c r="DK457" s="288"/>
      <c r="DL457" s="288"/>
      <c r="DM457" s="288"/>
      <c r="DN457" s="288"/>
      <c r="DO457" s="288"/>
    </row>
    <row r="458" s="201" customFormat="true" ht="15" hidden="false" customHeight="false" outlineLevel="0" collapsed="false">
      <c r="A458" s="289"/>
      <c r="B458" s="199" t="str">
        <f aca="false">IF(A458&lt;&gt;"",VLOOKUP(A458,$BL$2:$BM$247,2,FALSE()),"-")</f>
        <v>-</v>
      </c>
      <c r="C458" s="208"/>
      <c r="D458" s="210"/>
      <c r="E458" s="210"/>
      <c r="F458" s="210"/>
      <c r="G458" s="210"/>
      <c r="H458" s="210"/>
      <c r="I458" s="210"/>
      <c r="J458" s="210"/>
      <c r="K458" s="209" t="str">
        <f aca="false">IF(ISBLANK(H458),"",IF(H458&lt;0,(H458-(I458+J458/60)/60),(H458+(I458+J458/60)/60)))</f>
        <v/>
      </c>
      <c r="L458" s="210"/>
      <c r="M458" s="210"/>
      <c r="N458" s="210"/>
      <c r="O458" s="209" t="str">
        <f aca="false">IF(ISBLANK(L458),"",IF(L458&lt;0,(L458-(M458+N458/60)/60),(L458+(M458+N458/60)/60)))</f>
        <v/>
      </c>
      <c r="P458" s="210"/>
      <c r="Q458" s="290" t="str">
        <f aca="false">IF(P458&lt;&gt;"",VLOOKUP(P458,$BP$4:$BQ$7,2,FALSE()),"-")</f>
        <v>-</v>
      </c>
      <c r="R458" s="291"/>
      <c r="S458" s="196"/>
      <c r="T458" s="199" t="str">
        <f aca="false">IF(S458&lt;&gt;"",VLOOKUP(S458,$BI$4:$BJ$10,2,FALSE()),"-")</f>
        <v>-</v>
      </c>
      <c r="U458" s="210"/>
      <c r="V458" s="208"/>
      <c r="W458" s="301"/>
      <c r="X458" s="199" t="str">
        <f aca="false">IF(ISBLANK(V458),"-",IF(V458="Other",$BV$53,VLOOKUP(V458,$BU$5:$BW$52,2)))</f>
        <v>-</v>
      </c>
      <c r="Y458" s="270"/>
      <c r="Z458" s="199" t="str">
        <f aca="false">IF(ISBLANK($V458),"-",IF($V458="Other",$BW$53,VLOOKUP(V458,$BU$5:$BW$52,3)))</f>
        <v>-</v>
      </c>
      <c r="AA458" s="208"/>
      <c r="AB458" s="269"/>
      <c r="AC458" s="270"/>
      <c r="AD458" s="271" t="str">
        <f aca="false">IF(ISBLANK(AB458),"-",VLOOKUP(AB458,$BY$5:$BZ$7,2))</f>
        <v>-</v>
      </c>
      <c r="AE458" s="272"/>
      <c r="AF458" s="273" t="str">
        <f aca="false">IF(ISBLANK(AE458),"-",VLOOKUP(AE458,$BC$5:$BD$7,2))</f>
        <v>-</v>
      </c>
      <c r="AG458" s="208"/>
      <c r="AH458" s="208"/>
      <c r="AI458" s="208"/>
      <c r="AJ458" s="210"/>
      <c r="AK458" s="210"/>
      <c r="AL458" s="208"/>
      <c r="AM458" s="290" t="str">
        <f aca="false">IF(AL458&lt;&gt;"",VLOOKUP(AL458,$CT$4:$CU$9,2,FALSE()),"-")</f>
        <v>-</v>
      </c>
      <c r="AN458" s="196"/>
      <c r="AO458" s="208"/>
      <c r="AP458" s="274"/>
      <c r="AQ458" s="291"/>
      <c r="AR458" s="290" t="str">
        <f aca="false">IF(AQ458&lt;&gt;"",VLOOKUP(AQ458,$CW$4:$CX$19,2,FALSE()),"-")</f>
        <v>-</v>
      </c>
      <c r="AS458" s="197"/>
      <c r="AT458" s="274"/>
      <c r="AU458" s="199" t="str">
        <f aca="false">IF(AT458&lt;&gt;"",VLOOKUP(AT458,$CY$4:$CZ$8,2,FALSE()),"-")</f>
        <v>-</v>
      </c>
      <c r="AV458" s="275"/>
      <c r="AW458" s="275"/>
      <c r="AX458" s="275"/>
      <c r="AY458" s="276"/>
      <c r="AZ458" s="276"/>
      <c r="BL458" s="214"/>
      <c r="BM458" s="214"/>
      <c r="BN458" s="278"/>
      <c r="BO458" s="278"/>
      <c r="BP458" s="279"/>
      <c r="BQ458" s="279"/>
      <c r="BR458" s="279"/>
      <c r="BS458" s="280"/>
      <c r="BT458" s="280"/>
      <c r="BU458" s="214"/>
      <c r="BV458" s="214"/>
      <c r="BW458" s="214"/>
      <c r="BX458" s="214"/>
      <c r="BY458" s="0"/>
      <c r="BZ458" s="0"/>
      <c r="CA458" s="215"/>
      <c r="CB458" s="281"/>
      <c r="CC458" s="282"/>
      <c r="CD458" s="282"/>
      <c r="CE458" s="281"/>
      <c r="CF458" s="280"/>
      <c r="CG458" s="280"/>
      <c r="CH458" s="280"/>
      <c r="CI458" s="280"/>
      <c r="CJ458" s="280"/>
      <c r="CK458" s="212"/>
      <c r="CL458" s="296"/>
      <c r="CM458" s="212"/>
      <c r="CN458" s="279"/>
      <c r="CO458" s="212"/>
      <c r="CP458" s="213"/>
      <c r="CQ458" s="283"/>
      <c r="CR458" s="284"/>
      <c r="CS458" s="284"/>
      <c r="CT458" s="283"/>
      <c r="CU458" s="284"/>
      <c r="CV458" s="284"/>
      <c r="CW458" s="287"/>
      <c r="CX458" s="287"/>
      <c r="CY458" s="287"/>
      <c r="CZ458" s="287"/>
      <c r="DA458" s="288"/>
      <c r="DB458" s="288"/>
      <c r="DC458" s="280"/>
      <c r="DF458" s="288"/>
      <c r="DG458" s="288"/>
      <c r="DH458" s="288"/>
      <c r="DI458" s="288"/>
      <c r="DJ458" s="288"/>
      <c r="DK458" s="288"/>
      <c r="DL458" s="288"/>
      <c r="DM458" s="288"/>
      <c r="DN458" s="288"/>
      <c r="DO458" s="288"/>
    </row>
    <row r="459" s="201" customFormat="true" ht="15" hidden="false" customHeight="false" outlineLevel="0" collapsed="false">
      <c r="A459" s="289"/>
      <c r="B459" s="199" t="str">
        <f aca="false">IF(A459&lt;&gt;"",VLOOKUP(A459,$BL$2:$BM$247,2,FALSE()),"-")</f>
        <v>-</v>
      </c>
      <c r="C459" s="208"/>
      <c r="D459" s="210"/>
      <c r="E459" s="210"/>
      <c r="F459" s="210"/>
      <c r="G459" s="210"/>
      <c r="H459" s="210"/>
      <c r="I459" s="210"/>
      <c r="J459" s="210"/>
      <c r="K459" s="209" t="str">
        <f aca="false">IF(ISBLANK(H459),"",IF(H459&lt;0,(H459-(I459+J459/60)/60),(H459+(I459+J459/60)/60)))</f>
        <v/>
      </c>
      <c r="L459" s="210"/>
      <c r="M459" s="210"/>
      <c r="N459" s="210"/>
      <c r="O459" s="209" t="str">
        <f aca="false">IF(ISBLANK(L459),"",IF(L459&lt;0,(L459-(M459+N459/60)/60),(L459+(M459+N459/60)/60)))</f>
        <v/>
      </c>
      <c r="P459" s="210"/>
      <c r="Q459" s="290" t="str">
        <f aca="false">IF(P459&lt;&gt;"",VLOOKUP(P459,$BP$4:$BQ$7,2,FALSE()),"-")</f>
        <v>-</v>
      </c>
      <c r="R459" s="291"/>
      <c r="S459" s="196"/>
      <c r="T459" s="199" t="str">
        <f aca="false">IF(S459&lt;&gt;"",VLOOKUP(S459,$BI$4:$BJ$10,2,FALSE()),"-")</f>
        <v>-</v>
      </c>
      <c r="U459" s="210"/>
      <c r="V459" s="208"/>
      <c r="W459" s="301"/>
      <c r="X459" s="199" t="str">
        <f aca="false">IF(ISBLANK(V459),"-",IF(V459="Other",$BV$53,VLOOKUP(V459,$BU$5:$BW$52,2)))</f>
        <v>-</v>
      </c>
      <c r="Y459" s="270"/>
      <c r="Z459" s="199" t="str">
        <f aca="false">IF(ISBLANK($V459),"-",IF($V459="Other",$BW$53,VLOOKUP(V459,$BU$5:$BW$52,3)))</f>
        <v>-</v>
      </c>
      <c r="AA459" s="208"/>
      <c r="AB459" s="269"/>
      <c r="AC459" s="270"/>
      <c r="AD459" s="271" t="str">
        <f aca="false">IF(ISBLANK(AB459),"-",VLOOKUP(AB459,$BY$5:$BZ$7,2))</f>
        <v>-</v>
      </c>
      <c r="AE459" s="272"/>
      <c r="AF459" s="273" t="str">
        <f aca="false">IF(ISBLANK(AE459),"-",VLOOKUP(AE459,$BC$5:$BD$7,2))</f>
        <v>-</v>
      </c>
      <c r="AG459" s="208"/>
      <c r="AH459" s="208"/>
      <c r="AI459" s="208"/>
      <c r="AJ459" s="210"/>
      <c r="AK459" s="210"/>
      <c r="AL459" s="208"/>
      <c r="AM459" s="290" t="str">
        <f aca="false">IF(AL459&lt;&gt;"",VLOOKUP(AL459,$CT$4:$CU$9,2,FALSE()),"-")</f>
        <v>-</v>
      </c>
      <c r="AN459" s="196"/>
      <c r="AO459" s="208"/>
      <c r="AP459" s="274"/>
      <c r="AQ459" s="291"/>
      <c r="AR459" s="290" t="str">
        <f aca="false">IF(AQ459&lt;&gt;"",VLOOKUP(AQ459,$CW$4:$CX$19,2,FALSE()),"-")</f>
        <v>-</v>
      </c>
      <c r="AS459" s="197"/>
      <c r="AT459" s="274"/>
      <c r="AU459" s="199" t="str">
        <f aca="false">IF(AT459&lt;&gt;"",VLOOKUP(AT459,$CY$4:$CZ$8,2,FALSE()),"-")</f>
        <v>-</v>
      </c>
      <c r="AV459" s="275"/>
      <c r="AW459" s="275"/>
      <c r="AX459" s="275"/>
      <c r="AY459" s="276"/>
      <c r="AZ459" s="276"/>
      <c r="BL459" s="214"/>
      <c r="BM459" s="214"/>
      <c r="BN459" s="278"/>
      <c r="BO459" s="278"/>
      <c r="BP459" s="279"/>
      <c r="BQ459" s="279"/>
      <c r="BR459" s="279"/>
      <c r="BS459" s="280"/>
      <c r="BT459" s="280"/>
      <c r="BU459" s="214"/>
      <c r="BV459" s="214"/>
      <c r="BW459" s="214"/>
      <c r="BX459" s="214"/>
      <c r="BY459" s="0"/>
      <c r="BZ459" s="0"/>
      <c r="CA459" s="215"/>
      <c r="CB459" s="281"/>
      <c r="CC459" s="282"/>
      <c r="CD459" s="282"/>
      <c r="CE459" s="281"/>
      <c r="CF459" s="280"/>
      <c r="CG459" s="280"/>
      <c r="CH459" s="280"/>
      <c r="CI459" s="280"/>
      <c r="CJ459" s="280"/>
      <c r="CK459" s="212"/>
      <c r="CL459" s="296"/>
      <c r="CM459" s="212"/>
      <c r="CN459" s="279"/>
      <c r="CO459" s="212"/>
      <c r="CP459" s="213"/>
      <c r="CQ459" s="283"/>
      <c r="CR459" s="284"/>
      <c r="CS459" s="284"/>
      <c r="CT459" s="283"/>
      <c r="CU459" s="284"/>
      <c r="CV459" s="284"/>
      <c r="CW459" s="287"/>
      <c r="CX459" s="287"/>
      <c r="CY459" s="287"/>
      <c r="CZ459" s="287"/>
      <c r="DA459" s="288"/>
      <c r="DB459" s="288"/>
      <c r="DC459" s="280"/>
      <c r="DF459" s="288"/>
      <c r="DG459" s="288"/>
      <c r="DH459" s="288"/>
      <c r="DI459" s="288"/>
      <c r="DJ459" s="288"/>
      <c r="DK459" s="288"/>
      <c r="DL459" s="288"/>
      <c r="DM459" s="288"/>
      <c r="DN459" s="288"/>
      <c r="DO459" s="288"/>
    </row>
    <row r="460" s="201" customFormat="true" ht="15" hidden="false" customHeight="false" outlineLevel="0" collapsed="false">
      <c r="A460" s="289"/>
      <c r="B460" s="199" t="str">
        <f aca="false">IF(A460&lt;&gt;"",VLOOKUP(A460,$BL$2:$BM$247,2,FALSE()),"-")</f>
        <v>-</v>
      </c>
      <c r="C460" s="208"/>
      <c r="D460" s="210"/>
      <c r="E460" s="210"/>
      <c r="F460" s="210"/>
      <c r="G460" s="210"/>
      <c r="H460" s="210"/>
      <c r="I460" s="210"/>
      <c r="J460" s="210"/>
      <c r="K460" s="209" t="str">
        <f aca="false">IF(ISBLANK(H460),"",IF(H460&lt;0,(H460-(I460+J460/60)/60),(H460+(I460+J460/60)/60)))</f>
        <v/>
      </c>
      <c r="L460" s="210"/>
      <c r="M460" s="210"/>
      <c r="N460" s="210"/>
      <c r="O460" s="209" t="str">
        <f aca="false">IF(ISBLANK(L460),"",IF(L460&lt;0,(L460-(M460+N460/60)/60),(L460+(M460+N460/60)/60)))</f>
        <v/>
      </c>
      <c r="P460" s="210"/>
      <c r="Q460" s="290" t="str">
        <f aca="false">IF(P460&lt;&gt;"",VLOOKUP(P460,$BP$4:$BQ$7,2,FALSE()),"-")</f>
        <v>-</v>
      </c>
      <c r="R460" s="291"/>
      <c r="S460" s="196"/>
      <c r="T460" s="199" t="str">
        <f aca="false">IF(S460&lt;&gt;"",VLOOKUP(S460,$BI$4:$BJ$10,2,FALSE()),"-")</f>
        <v>-</v>
      </c>
      <c r="U460" s="210"/>
      <c r="V460" s="208"/>
      <c r="W460" s="301"/>
      <c r="X460" s="199" t="str">
        <f aca="false">IF(ISBLANK(V460),"-",IF(V460="Other",$BV$53,VLOOKUP(V460,$BU$5:$BW$52,2)))</f>
        <v>-</v>
      </c>
      <c r="Y460" s="270"/>
      <c r="Z460" s="199" t="str">
        <f aca="false">IF(ISBLANK($V460),"-",IF($V460="Other",$BW$53,VLOOKUP(V460,$BU$5:$BW$52,3)))</f>
        <v>-</v>
      </c>
      <c r="AA460" s="208"/>
      <c r="AB460" s="269"/>
      <c r="AC460" s="270"/>
      <c r="AD460" s="271" t="str">
        <f aca="false">IF(ISBLANK(AB460),"-",VLOOKUP(AB460,$BY$5:$BZ$7,2))</f>
        <v>-</v>
      </c>
      <c r="AE460" s="272"/>
      <c r="AF460" s="273" t="str">
        <f aca="false">IF(ISBLANK(AE460),"-",VLOOKUP(AE460,$BC$5:$BD$7,2))</f>
        <v>-</v>
      </c>
      <c r="AG460" s="208"/>
      <c r="AH460" s="208"/>
      <c r="AI460" s="208"/>
      <c r="AJ460" s="210"/>
      <c r="AK460" s="210"/>
      <c r="AL460" s="208"/>
      <c r="AM460" s="290" t="str">
        <f aca="false">IF(AL460&lt;&gt;"",VLOOKUP(AL460,$CT$4:$CU$9,2,FALSE()),"-")</f>
        <v>-</v>
      </c>
      <c r="AN460" s="196"/>
      <c r="AO460" s="208"/>
      <c r="AP460" s="274"/>
      <c r="AQ460" s="291"/>
      <c r="AR460" s="290" t="str">
        <f aca="false">IF(AQ460&lt;&gt;"",VLOOKUP(AQ460,$CW$4:$CX$19,2,FALSE()),"-")</f>
        <v>-</v>
      </c>
      <c r="AS460" s="197"/>
      <c r="AT460" s="274"/>
      <c r="AU460" s="199" t="str">
        <f aca="false">IF(AT460&lt;&gt;"",VLOOKUP(AT460,$CY$4:$CZ$8,2,FALSE()),"-")</f>
        <v>-</v>
      </c>
      <c r="AV460" s="275"/>
      <c r="AW460" s="275"/>
      <c r="AX460" s="275"/>
      <c r="AY460" s="276"/>
      <c r="AZ460" s="276"/>
      <c r="BL460" s="214"/>
      <c r="BM460" s="214"/>
      <c r="BN460" s="278"/>
      <c r="BO460" s="278"/>
      <c r="BP460" s="279"/>
      <c r="BQ460" s="279"/>
      <c r="BR460" s="279"/>
      <c r="BS460" s="280"/>
      <c r="BT460" s="280"/>
      <c r="BU460" s="214"/>
      <c r="BV460" s="214"/>
      <c r="BW460" s="214"/>
      <c r="BX460" s="214"/>
      <c r="BY460" s="0"/>
      <c r="BZ460" s="0"/>
      <c r="CA460" s="215"/>
      <c r="CB460" s="281"/>
      <c r="CC460" s="282"/>
      <c r="CD460" s="282"/>
      <c r="CE460" s="281"/>
      <c r="CF460" s="280"/>
      <c r="CG460" s="280"/>
      <c r="CH460" s="280"/>
      <c r="CI460" s="280"/>
      <c r="CJ460" s="280"/>
      <c r="CK460" s="212"/>
      <c r="CL460" s="296"/>
      <c r="CM460" s="212"/>
      <c r="CN460" s="279"/>
      <c r="CO460" s="212"/>
      <c r="CP460" s="213"/>
      <c r="CQ460" s="283"/>
      <c r="CR460" s="284"/>
      <c r="CS460" s="284"/>
      <c r="CT460" s="283"/>
      <c r="CU460" s="284"/>
      <c r="CV460" s="284"/>
      <c r="CW460" s="287"/>
      <c r="CX460" s="287"/>
      <c r="CY460" s="287"/>
      <c r="CZ460" s="287"/>
      <c r="DA460" s="288"/>
      <c r="DB460" s="288"/>
      <c r="DC460" s="280"/>
      <c r="DF460" s="288"/>
      <c r="DG460" s="288"/>
      <c r="DH460" s="288"/>
      <c r="DI460" s="288"/>
      <c r="DJ460" s="288"/>
      <c r="DK460" s="288"/>
      <c r="DL460" s="288"/>
      <c r="DM460" s="288"/>
      <c r="DN460" s="288"/>
      <c r="DO460" s="288"/>
    </row>
    <row r="461" s="201" customFormat="true" ht="15" hidden="false" customHeight="false" outlineLevel="0" collapsed="false">
      <c r="A461" s="289"/>
      <c r="B461" s="199" t="str">
        <f aca="false">IF(A461&lt;&gt;"",VLOOKUP(A461,$BL$2:$BM$247,2,FALSE()),"-")</f>
        <v>-</v>
      </c>
      <c r="C461" s="208"/>
      <c r="D461" s="210"/>
      <c r="E461" s="210"/>
      <c r="F461" s="210"/>
      <c r="G461" s="210"/>
      <c r="H461" s="210"/>
      <c r="I461" s="210"/>
      <c r="J461" s="210"/>
      <c r="K461" s="209" t="str">
        <f aca="false">IF(ISBLANK(H461),"",IF(H461&lt;0,(H461-(I461+J461/60)/60),(H461+(I461+J461/60)/60)))</f>
        <v/>
      </c>
      <c r="L461" s="210"/>
      <c r="M461" s="210"/>
      <c r="N461" s="210"/>
      <c r="O461" s="209" t="str">
        <f aca="false">IF(ISBLANK(L461),"",IF(L461&lt;0,(L461-(M461+N461/60)/60),(L461+(M461+N461/60)/60)))</f>
        <v/>
      </c>
      <c r="P461" s="210"/>
      <c r="Q461" s="290" t="str">
        <f aca="false">IF(P461&lt;&gt;"",VLOOKUP(P461,$BP$4:$BQ$7,2,FALSE()),"-")</f>
        <v>-</v>
      </c>
      <c r="R461" s="291"/>
      <c r="S461" s="196"/>
      <c r="T461" s="199" t="str">
        <f aca="false">IF(S461&lt;&gt;"",VLOOKUP(S461,$BI$4:$BJ$10,2,FALSE()),"-")</f>
        <v>-</v>
      </c>
      <c r="U461" s="210"/>
      <c r="V461" s="208"/>
      <c r="W461" s="301"/>
      <c r="X461" s="199" t="str">
        <f aca="false">IF(ISBLANK(V461),"-",IF(V461="Other",$BV$53,VLOOKUP(V461,$BU$5:$BW$52,2)))</f>
        <v>-</v>
      </c>
      <c r="Y461" s="270"/>
      <c r="Z461" s="199" t="str">
        <f aca="false">IF(ISBLANK($V461),"-",IF($V461="Other",$BW$53,VLOOKUP(V461,$BU$5:$BW$52,3)))</f>
        <v>-</v>
      </c>
      <c r="AA461" s="208"/>
      <c r="AB461" s="269"/>
      <c r="AC461" s="270"/>
      <c r="AD461" s="271" t="str">
        <f aca="false">IF(ISBLANK(AB461),"-",VLOOKUP(AB461,$BY$5:$BZ$7,2))</f>
        <v>-</v>
      </c>
      <c r="AE461" s="272"/>
      <c r="AF461" s="273" t="str">
        <f aca="false">IF(ISBLANK(AE461),"-",VLOOKUP(AE461,$BC$5:$BD$7,2))</f>
        <v>-</v>
      </c>
      <c r="AG461" s="208"/>
      <c r="AH461" s="208"/>
      <c r="AI461" s="208"/>
      <c r="AJ461" s="210"/>
      <c r="AK461" s="210"/>
      <c r="AL461" s="208"/>
      <c r="AM461" s="290" t="str">
        <f aca="false">IF(AL461&lt;&gt;"",VLOOKUP(AL461,$CT$4:$CU$9,2,FALSE()),"-")</f>
        <v>-</v>
      </c>
      <c r="AN461" s="196"/>
      <c r="AO461" s="208"/>
      <c r="AP461" s="274"/>
      <c r="AQ461" s="291"/>
      <c r="AR461" s="290" t="str">
        <f aca="false">IF(AQ461&lt;&gt;"",VLOOKUP(AQ461,$CW$4:$CX$19,2,FALSE()),"-")</f>
        <v>-</v>
      </c>
      <c r="AS461" s="197"/>
      <c r="AT461" s="274"/>
      <c r="AU461" s="199" t="str">
        <f aca="false">IF(AT461&lt;&gt;"",VLOOKUP(AT461,$CY$4:$CZ$8,2,FALSE()),"-")</f>
        <v>-</v>
      </c>
      <c r="AV461" s="275"/>
      <c r="AW461" s="275"/>
      <c r="AX461" s="275"/>
      <c r="AY461" s="276"/>
      <c r="AZ461" s="276"/>
      <c r="BL461" s="214"/>
      <c r="BM461" s="214"/>
      <c r="BN461" s="278"/>
      <c r="BO461" s="278"/>
      <c r="BP461" s="279"/>
      <c r="BQ461" s="279"/>
      <c r="BR461" s="279"/>
      <c r="BS461" s="280"/>
      <c r="BT461" s="280"/>
      <c r="BU461" s="214"/>
      <c r="BV461" s="214"/>
      <c r="BW461" s="214"/>
      <c r="BX461" s="214"/>
      <c r="BY461" s="0"/>
      <c r="BZ461" s="0"/>
      <c r="CA461" s="215"/>
      <c r="CB461" s="281"/>
      <c r="CC461" s="282"/>
      <c r="CD461" s="282"/>
      <c r="CE461" s="281"/>
      <c r="CF461" s="280"/>
      <c r="CG461" s="280"/>
      <c r="CH461" s="280"/>
      <c r="CI461" s="280"/>
      <c r="CJ461" s="280"/>
      <c r="CK461" s="212"/>
      <c r="CL461" s="296"/>
      <c r="CM461" s="212"/>
      <c r="CN461" s="279"/>
      <c r="CO461" s="212"/>
      <c r="CP461" s="213"/>
      <c r="CQ461" s="283"/>
      <c r="CR461" s="284"/>
      <c r="CS461" s="284"/>
      <c r="CT461" s="283"/>
      <c r="CU461" s="284"/>
      <c r="CV461" s="284"/>
      <c r="CW461" s="287"/>
      <c r="CX461" s="287"/>
      <c r="CY461" s="287"/>
      <c r="CZ461" s="287"/>
      <c r="DA461" s="288"/>
      <c r="DB461" s="288"/>
      <c r="DC461" s="280"/>
      <c r="DF461" s="288"/>
      <c r="DG461" s="288"/>
      <c r="DH461" s="288"/>
      <c r="DI461" s="288"/>
      <c r="DJ461" s="288"/>
      <c r="DK461" s="288"/>
      <c r="DL461" s="288"/>
      <c r="DM461" s="288"/>
      <c r="DN461" s="288"/>
      <c r="DO461" s="288"/>
    </row>
    <row r="462" s="201" customFormat="true" ht="15" hidden="false" customHeight="false" outlineLevel="0" collapsed="false">
      <c r="A462" s="289"/>
      <c r="B462" s="199" t="str">
        <f aca="false">IF(A462&lt;&gt;"",VLOOKUP(A462,$BL$2:$BM$247,2,FALSE()),"-")</f>
        <v>-</v>
      </c>
      <c r="C462" s="208"/>
      <c r="D462" s="210"/>
      <c r="E462" s="210"/>
      <c r="F462" s="210"/>
      <c r="G462" s="210"/>
      <c r="H462" s="210"/>
      <c r="I462" s="210"/>
      <c r="J462" s="210"/>
      <c r="K462" s="209" t="str">
        <f aca="false">IF(ISBLANK(H462),"",IF(H462&lt;0,(H462-(I462+J462/60)/60),(H462+(I462+J462/60)/60)))</f>
        <v/>
      </c>
      <c r="L462" s="210"/>
      <c r="M462" s="210"/>
      <c r="N462" s="210"/>
      <c r="O462" s="209" t="str">
        <f aca="false">IF(ISBLANK(L462),"",IF(L462&lt;0,(L462-(M462+N462/60)/60),(L462+(M462+N462/60)/60)))</f>
        <v/>
      </c>
      <c r="P462" s="210"/>
      <c r="Q462" s="290" t="str">
        <f aca="false">IF(P462&lt;&gt;"",VLOOKUP(P462,$BP$4:$BQ$7,2,FALSE()),"-")</f>
        <v>-</v>
      </c>
      <c r="R462" s="291"/>
      <c r="S462" s="196"/>
      <c r="T462" s="199" t="str">
        <f aca="false">IF(S462&lt;&gt;"",VLOOKUP(S462,$BI$4:$BJ$10,2,FALSE()),"-")</f>
        <v>-</v>
      </c>
      <c r="U462" s="210"/>
      <c r="V462" s="208"/>
      <c r="W462" s="301"/>
      <c r="X462" s="199" t="str">
        <f aca="false">IF(ISBLANK(V462),"-",IF(V462="Other",$BV$53,VLOOKUP(V462,$BU$5:$BW$52,2)))</f>
        <v>-</v>
      </c>
      <c r="Y462" s="270"/>
      <c r="Z462" s="199" t="str">
        <f aca="false">IF(ISBLANK($V462),"-",IF($V462="Other",$BW$53,VLOOKUP(V462,$BU$5:$BW$52,3)))</f>
        <v>-</v>
      </c>
      <c r="AA462" s="208"/>
      <c r="AB462" s="269"/>
      <c r="AC462" s="270"/>
      <c r="AD462" s="271" t="str">
        <f aca="false">IF(ISBLANK(AB462),"-",VLOOKUP(AB462,$BY$5:$BZ$7,2))</f>
        <v>-</v>
      </c>
      <c r="AE462" s="272"/>
      <c r="AF462" s="273" t="str">
        <f aca="false">IF(ISBLANK(AE462),"-",VLOOKUP(AE462,$BC$5:$BD$7,2))</f>
        <v>-</v>
      </c>
      <c r="AG462" s="208"/>
      <c r="AH462" s="208"/>
      <c r="AI462" s="208"/>
      <c r="AJ462" s="210"/>
      <c r="AK462" s="210"/>
      <c r="AL462" s="208"/>
      <c r="AM462" s="290" t="str">
        <f aca="false">IF(AL462&lt;&gt;"",VLOOKUP(AL462,$CT$4:$CU$9,2,FALSE()),"-")</f>
        <v>-</v>
      </c>
      <c r="AN462" s="196"/>
      <c r="AO462" s="208"/>
      <c r="AP462" s="274"/>
      <c r="AQ462" s="291"/>
      <c r="AR462" s="290" t="str">
        <f aca="false">IF(AQ462&lt;&gt;"",VLOOKUP(AQ462,$CW$4:$CX$19,2,FALSE()),"-")</f>
        <v>-</v>
      </c>
      <c r="AS462" s="197"/>
      <c r="AT462" s="274"/>
      <c r="AU462" s="199" t="str">
        <f aca="false">IF(AT462&lt;&gt;"",VLOOKUP(AT462,$CY$4:$CZ$8,2,FALSE()),"-")</f>
        <v>-</v>
      </c>
      <c r="AV462" s="275"/>
      <c r="AW462" s="275"/>
      <c r="AX462" s="275"/>
      <c r="AY462" s="276"/>
      <c r="AZ462" s="276"/>
      <c r="BL462" s="214"/>
      <c r="BM462" s="214"/>
      <c r="BN462" s="278"/>
      <c r="BO462" s="278"/>
      <c r="BP462" s="279"/>
      <c r="BQ462" s="279"/>
      <c r="BR462" s="279"/>
      <c r="BS462" s="280"/>
      <c r="BT462" s="280"/>
      <c r="BU462" s="214"/>
      <c r="BV462" s="214"/>
      <c r="BW462" s="214"/>
      <c r="BX462" s="214"/>
      <c r="BY462" s="0"/>
      <c r="BZ462" s="0"/>
      <c r="CA462" s="215"/>
      <c r="CB462" s="281"/>
      <c r="CC462" s="282"/>
      <c r="CD462" s="282"/>
      <c r="CE462" s="281"/>
      <c r="CF462" s="280"/>
      <c r="CG462" s="280"/>
      <c r="CH462" s="280"/>
      <c r="CI462" s="280"/>
      <c r="CJ462" s="280"/>
      <c r="CK462" s="212"/>
      <c r="CL462" s="296"/>
      <c r="CM462" s="212"/>
      <c r="CN462" s="279"/>
      <c r="CO462" s="212"/>
      <c r="CP462" s="213"/>
      <c r="CQ462" s="283"/>
      <c r="CR462" s="284"/>
      <c r="CS462" s="284"/>
      <c r="CT462" s="283"/>
      <c r="CU462" s="284"/>
      <c r="CV462" s="284"/>
      <c r="CW462" s="287"/>
      <c r="CX462" s="287"/>
      <c r="CY462" s="287"/>
      <c r="CZ462" s="287"/>
      <c r="DA462" s="288"/>
      <c r="DB462" s="288"/>
      <c r="DC462" s="280"/>
      <c r="DF462" s="288"/>
      <c r="DG462" s="288"/>
      <c r="DH462" s="288"/>
      <c r="DI462" s="288"/>
      <c r="DJ462" s="288"/>
      <c r="DK462" s="288"/>
      <c r="DL462" s="288"/>
      <c r="DM462" s="288"/>
      <c r="DN462" s="288"/>
      <c r="DO462" s="288"/>
    </row>
    <row r="463" s="201" customFormat="true" ht="15" hidden="false" customHeight="false" outlineLevel="0" collapsed="false">
      <c r="A463" s="289"/>
      <c r="B463" s="199" t="str">
        <f aca="false">IF(A463&lt;&gt;"",VLOOKUP(A463,$BL$2:$BM$247,2,FALSE()),"-")</f>
        <v>-</v>
      </c>
      <c r="C463" s="208"/>
      <c r="D463" s="210"/>
      <c r="E463" s="210"/>
      <c r="F463" s="210"/>
      <c r="G463" s="210"/>
      <c r="H463" s="210"/>
      <c r="I463" s="210"/>
      <c r="J463" s="210"/>
      <c r="K463" s="209" t="str">
        <f aca="false">IF(ISBLANK(H463),"",IF(H463&lt;0,(H463-(I463+J463/60)/60),(H463+(I463+J463/60)/60)))</f>
        <v/>
      </c>
      <c r="L463" s="210"/>
      <c r="M463" s="210"/>
      <c r="N463" s="210"/>
      <c r="O463" s="209" t="str">
        <f aca="false">IF(ISBLANK(L463),"",IF(L463&lt;0,(L463-(M463+N463/60)/60),(L463+(M463+N463/60)/60)))</f>
        <v/>
      </c>
      <c r="P463" s="210"/>
      <c r="Q463" s="290" t="str">
        <f aca="false">IF(P463&lt;&gt;"",VLOOKUP(P463,$BP$4:$BQ$7,2,FALSE()),"-")</f>
        <v>-</v>
      </c>
      <c r="R463" s="291"/>
      <c r="S463" s="196"/>
      <c r="T463" s="199" t="str">
        <f aca="false">IF(S463&lt;&gt;"",VLOOKUP(S463,$BI$4:$BJ$10,2,FALSE()),"-")</f>
        <v>-</v>
      </c>
      <c r="U463" s="210"/>
      <c r="V463" s="208"/>
      <c r="W463" s="301"/>
      <c r="X463" s="199" t="str">
        <f aca="false">IF(ISBLANK(V463),"-",IF(V463="Other",$BV$53,VLOOKUP(V463,$BU$5:$BW$52,2)))</f>
        <v>-</v>
      </c>
      <c r="Y463" s="270"/>
      <c r="Z463" s="199" t="str">
        <f aca="false">IF(ISBLANK($V463),"-",IF($V463="Other",$BW$53,VLOOKUP(V463,$BU$5:$BW$52,3)))</f>
        <v>-</v>
      </c>
      <c r="AA463" s="208"/>
      <c r="AB463" s="269"/>
      <c r="AC463" s="270"/>
      <c r="AD463" s="271" t="str">
        <f aca="false">IF(ISBLANK(AB463),"-",VLOOKUP(AB463,$BY$5:$BZ$7,2))</f>
        <v>-</v>
      </c>
      <c r="AE463" s="272"/>
      <c r="AF463" s="273" t="str">
        <f aca="false">IF(ISBLANK(AE463),"-",VLOOKUP(AE463,$BC$5:$BD$7,2))</f>
        <v>-</v>
      </c>
      <c r="AG463" s="208"/>
      <c r="AH463" s="208"/>
      <c r="AI463" s="208"/>
      <c r="AJ463" s="210"/>
      <c r="AK463" s="210"/>
      <c r="AL463" s="208"/>
      <c r="AM463" s="290" t="str">
        <f aca="false">IF(AL463&lt;&gt;"",VLOOKUP(AL463,$CT$4:$CU$9,2,FALSE()),"-")</f>
        <v>-</v>
      </c>
      <c r="AN463" s="196"/>
      <c r="AO463" s="208"/>
      <c r="AP463" s="274"/>
      <c r="AQ463" s="291"/>
      <c r="AR463" s="290" t="str">
        <f aca="false">IF(AQ463&lt;&gt;"",VLOOKUP(AQ463,$CW$4:$CX$19,2,FALSE()),"-")</f>
        <v>-</v>
      </c>
      <c r="AS463" s="197"/>
      <c r="AT463" s="274"/>
      <c r="AU463" s="199" t="str">
        <f aca="false">IF(AT463&lt;&gt;"",VLOOKUP(AT463,$CY$4:$CZ$8,2,FALSE()),"-")</f>
        <v>-</v>
      </c>
      <c r="AV463" s="275"/>
      <c r="AW463" s="275"/>
      <c r="AX463" s="275"/>
      <c r="AY463" s="276"/>
      <c r="AZ463" s="276"/>
      <c r="BL463" s="214"/>
      <c r="BM463" s="214"/>
      <c r="BN463" s="278"/>
      <c r="BO463" s="278"/>
      <c r="BP463" s="279"/>
      <c r="BQ463" s="279"/>
      <c r="BR463" s="279"/>
      <c r="BS463" s="280"/>
      <c r="BT463" s="280"/>
      <c r="BU463" s="214"/>
      <c r="BV463" s="214"/>
      <c r="BW463" s="214"/>
      <c r="BX463" s="214"/>
      <c r="BY463" s="0"/>
      <c r="BZ463" s="0"/>
      <c r="CA463" s="215"/>
      <c r="CB463" s="281"/>
      <c r="CC463" s="282"/>
      <c r="CD463" s="282"/>
      <c r="CE463" s="281"/>
      <c r="CF463" s="280"/>
      <c r="CG463" s="280"/>
      <c r="CH463" s="280"/>
      <c r="CI463" s="280"/>
      <c r="CJ463" s="280"/>
      <c r="CK463" s="212"/>
      <c r="CL463" s="296"/>
      <c r="CM463" s="212"/>
      <c r="CN463" s="279"/>
      <c r="CO463" s="212"/>
      <c r="CP463" s="213"/>
      <c r="CQ463" s="283"/>
      <c r="CR463" s="284"/>
      <c r="CS463" s="284"/>
      <c r="CT463" s="283"/>
      <c r="CU463" s="284"/>
      <c r="CV463" s="284"/>
      <c r="CW463" s="287"/>
      <c r="CX463" s="287"/>
      <c r="CY463" s="287"/>
      <c r="CZ463" s="287"/>
      <c r="DA463" s="288"/>
      <c r="DB463" s="288"/>
      <c r="DC463" s="280"/>
      <c r="DF463" s="288"/>
      <c r="DG463" s="288"/>
      <c r="DH463" s="288"/>
      <c r="DI463" s="288"/>
      <c r="DJ463" s="288"/>
      <c r="DK463" s="288"/>
      <c r="DL463" s="288"/>
      <c r="DM463" s="288"/>
      <c r="DN463" s="288"/>
      <c r="DO463" s="288"/>
    </row>
    <row r="464" s="201" customFormat="true" ht="15" hidden="false" customHeight="false" outlineLevel="0" collapsed="false">
      <c r="A464" s="289"/>
      <c r="B464" s="199" t="str">
        <f aca="false">IF(A464&lt;&gt;"",VLOOKUP(A464,$BL$2:$BM$247,2,FALSE()),"-")</f>
        <v>-</v>
      </c>
      <c r="C464" s="208"/>
      <c r="D464" s="210"/>
      <c r="E464" s="210"/>
      <c r="F464" s="210"/>
      <c r="G464" s="210"/>
      <c r="H464" s="210"/>
      <c r="I464" s="210"/>
      <c r="J464" s="210"/>
      <c r="K464" s="209" t="str">
        <f aca="false">IF(ISBLANK(H464),"",IF(H464&lt;0,(H464-(I464+J464/60)/60),(H464+(I464+J464/60)/60)))</f>
        <v/>
      </c>
      <c r="L464" s="210"/>
      <c r="M464" s="210"/>
      <c r="N464" s="210"/>
      <c r="O464" s="209" t="str">
        <f aca="false">IF(ISBLANK(L464),"",IF(L464&lt;0,(L464-(M464+N464/60)/60),(L464+(M464+N464/60)/60)))</f>
        <v/>
      </c>
      <c r="P464" s="210"/>
      <c r="Q464" s="290" t="str">
        <f aca="false">IF(P464&lt;&gt;"",VLOOKUP(P464,$BP$4:$BQ$7,2,FALSE()),"-")</f>
        <v>-</v>
      </c>
      <c r="R464" s="291"/>
      <c r="S464" s="196"/>
      <c r="T464" s="199" t="str">
        <f aca="false">IF(S464&lt;&gt;"",VLOOKUP(S464,$BI$4:$BJ$10,2,FALSE()),"-")</f>
        <v>-</v>
      </c>
      <c r="U464" s="210"/>
      <c r="V464" s="208"/>
      <c r="W464" s="301"/>
      <c r="X464" s="199" t="str">
        <f aca="false">IF(ISBLANK(V464),"-",IF(V464="Other",$BV$53,VLOOKUP(V464,$BU$5:$BW$52,2)))</f>
        <v>-</v>
      </c>
      <c r="Y464" s="270"/>
      <c r="Z464" s="199" t="str">
        <f aca="false">IF(ISBLANK($V464),"-",IF($V464="Other",$BW$53,VLOOKUP(V464,$BU$5:$BW$52,3)))</f>
        <v>-</v>
      </c>
      <c r="AA464" s="208"/>
      <c r="AB464" s="269"/>
      <c r="AC464" s="270"/>
      <c r="AD464" s="271" t="str">
        <f aca="false">IF(ISBLANK(AB464),"-",VLOOKUP(AB464,$BY$5:$BZ$7,2))</f>
        <v>-</v>
      </c>
      <c r="AE464" s="272"/>
      <c r="AF464" s="273" t="str">
        <f aca="false">IF(ISBLANK(AE464),"-",VLOOKUP(AE464,$BC$5:$BD$7,2))</f>
        <v>-</v>
      </c>
      <c r="AG464" s="208"/>
      <c r="AH464" s="208"/>
      <c r="AI464" s="208"/>
      <c r="AJ464" s="210"/>
      <c r="AK464" s="210"/>
      <c r="AL464" s="208"/>
      <c r="AM464" s="290" t="str">
        <f aca="false">IF(AL464&lt;&gt;"",VLOOKUP(AL464,$CT$4:$CU$9,2,FALSE()),"-")</f>
        <v>-</v>
      </c>
      <c r="AN464" s="196"/>
      <c r="AO464" s="208"/>
      <c r="AP464" s="274"/>
      <c r="AQ464" s="291"/>
      <c r="AR464" s="290" t="str">
        <f aca="false">IF(AQ464&lt;&gt;"",VLOOKUP(AQ464,$CW$4:$CX$19,2,FALSE()),"-")</f>
        <v>-</v>
      </c>
      <c r="AS464" s="197"/>
      <c r="AT464" s="274"/>
      <c r="AU464" s="199" t="str">
        <f aca="false">IF(AT464&lt;&gt;"",VLOOKUP(AT464,$CY$4:$CZ$8,2,FALSE()),"-")</f>
        <v>-</v>
      </c>
      <c r="AV464" s="275"/>
      <c r="AW464" s="275"/>
      <c r="AX464" s="275"/>
      <c r="AY464" s="276"/>
      <c r="AZ464" s="276"/>
      <c r="BL464" s="214"/>
      <c r="BM464" s="214"/>
      <c r="BN464" s="278"/>
      <c r="BO464" s="278"/>
      <c r="BP464" s="279"/>
      <c r="BQ464" s="279"/>
      <c r="BR464" s="279"/>
      <c r="BS464" s="280"/>
      <c r="BT464" s="280"/>
      <c r="BU464" s="214"/>
      <c r="BV464" s="214"/>
      <c r="BW464" s="214"/>
      <c r="BX464" s="214"/>
      <c r="BY464" s="0"/>
      <c r="BZ464" s="0"/>
      <c r="CA464" s="215"/>
      <c r="CB464" s="281"/>
      <c r="CC464" s="282"/>
      <c r="CD464" s="282"/>
      <c r="CE464" s="281"/>
      <c r="CF464" s="280"/>
      <c r="CG464" s="280"/>
      <c r="CH464" s="280"/>
      <c r="CI464" s="280"/>
      <c r="CJ464" s="280"/>
      <c r="CK464" s="212"/>
      <c r="CL464" s="296"/>
      <c r="CM464" s="212"/>
      <c r="CN464" s="279"/>
      <c r="CO464" s="212"/>
      <c r="CP464" s="213"/>
      <c r="CQ464" s="283"/>
      <c r="CR464" s="284"/>
      <c r="CS464" s="284"/>
      <c r="CT464" s="283"/>
      <c r="CU464" s="284"/>
      <c r="CV464" s="284"/>
      <c r="CW464" s="287"/>
      <c r="CX464" s="287"/>
      <c r="CY464" s="287"/>
      <c r="CZ464" s="287"/>
      <c r="DA464" s="288"/>
      <c r="DB464" s="288"/>
      <c r="DC464" s="280"/>
      <c r="DF464" s="288"/>
      <c r="DG464" s="288"/>
      <c r="DH464" s="288"/>
      <c r="DI464" s="288"/>
      <c r="DJ464" s="288"/>
      <c r="DK464" s="288"/>
      <c r="DL464" s="288"/>
      <c r="DM464" s="288"/>
      <c r="DN464" s="288"/>
      <c r="DO464" s="288"/>
    </row>
    <row r="465" s="201" customFormat="true" ht="15" hidden="false" customHeight="false" outlineLevel="0" collapsed="false">
      <c r="A465" s="289"/>
      <c r="B465" s="199" t="str">
        <f aca="false">IF(A465&lt;&gt;"",VLOOKUP(A465,$BL$2:$BM$247,2,FALSE()),"-")</f>
        <v>-</v>
      </c>
      <c r="C465" s="208"/>
      <c r="D465" s="210"/>
      <c r="E465" s="210"/>
      <c r="F465" s="210"/>
      <c r="G465" s="210"/>
      <c r="H465" s="210"/>
      <c r="I465" s="210"/>
      <c r="J465" s="210"/>
      <c r="K465" s="209" t="str">
        <f aca="false">IF(ISBLANK(H465),"",IF(H465&lt;0,(H465-(I465+J465/60)/60),(H465+(I465+J465/60)/60)))</f>
        <v/>
      </c>
      <c r="L465" s="210"/>
      <c r="M465" s="210"/>
      <c r="N465" s="210"/>
      <c r="O465" s="209" t="str">
        <f aca="false">IF(ISBLANK(L465),"",IF(L465&lt;0,(L465-(M465+N465/60)/60),(L465+(M465+N465/60)/60)))</f>
        <v/>
      </c>
      <c r="P465" s="210"/>
      <c r="Q465" s="290" t="str">
        <f aca="false">IF(P465&lt;&gt;"",VLOOKUP(P465,$BP$4:$BQ$7,2,FALSE()),"-")</f>
        <v>-</v>
      </c>
      <c r="R465" s="291"/>
      <c r="S465" s="196"/>
      <c r="T465" s="199" t="str">
        <f aca="false">IF(S465&lt;&gt;"",VLOOKUP(S465,$BI$4:$BJ$10,2,FALSE()),"-")</f>
        <v>-</v>
      </c>
      <c r="U465" s="210"/>
      <c r="V465" s="208"/>
      <c r="W465" s="301"/>
      <c r="X465" s="199" t="str">
        <f aca="false">IF(ISBLANK(V465),"-",IF(V465="Other",$BV$53,VLOOKUP(V465,$BU$5:$BW$52,2)))</f>
        <v>-</v>
      </c>
      <c r="Y465" s="270"/>
      <c r="Z465" s="199" t="str">
        <f aca="false">IF(ISBLANK($V465),"-",IF($V465="Other",$BW$53,VLOOKUP(V465,$BU$5:$BW$52,3)))</f>
        <v>-</v>
      </c>
      <c r="AA465" s="208"/>
      <c r="AB465" s="269"/>
      <c r="AC465" s="270"/>
      <c r="AD465" s="271" t="str">
        <f aca="false">IF(ISBLANK(AB465),"-",VLOOKUP(AB465,$BY$5:$BZ$7,2))</f>
        <v>-</v>
      </c>
      <c r="AE465" s="272"/>
      <c r="AF465" s="273" t="str">
        <f aca="false">IF(ISBLANK(AE465),"-",VLOOKUP(AE465,$BC$5:$BD$7,2))</f>
        <v>-</v>
      </c>
      <c r="AG465" s="208"/>
      <c r="AH465" s="208"/>
      <c r="AI465" s="208"/>
      <c r="AJ465" s="210"/>
      <c r="AK465" s="210"/>
      <c r="AL465" s="208"/>
      <c r="AM465" s="290" t="str">
        <f aca="false">IF(AL465&lt;&gt;"",VLOOKUP(AL465,$CT$4:$CU$9,2,FALSE()),"-")</f>
        <v>-</v>
      </c>
      <c r="AN465" s="196"/>
      <c r="AO465" s="208"/>
      <c r="AP465" s="274"/>
      <c r="AQ465" s="291"/>
      <c r="AR465" s="290" t="str">
        <f aca="false">IF(AQ465&lt;&gt;"",VLOOKUP(AQ465,$CW$4:$CX$19,2,FALSE()),"-")</f>
        <v>-</v>
      </c>
      <c r="AS465" s="197"/>
      <c r="AT465" s="274"/>
      <c r="AU465" s="199" t="str">
        <f aca="false">IF(AT465&lt;&gt;"",VLOOKUP(AT465,$CY$4:$CZ$8,2,FALSE()),"-")</f>
        <v>-</v>
      </c>
      <c r="AV465" s="275"/>
      <c r="AW465" s="275"/>
      <c r="AX465" s="275"/>
      <c r="AY465" s="276"/>
      <c r="AZ465" s="276"/>
      <c r="BL465" s="214"/>
      <c r="BM465" s="214"/>
      <c r="BN465" s="278"/>
      <c r="BO465" s="278"/>
      <c r="BP465" s="279"/>
      <c r="BQ465" s="279"/>
      <c r="BR465" s="279"/>
      <c r="BS465" s="280"/>
      <c r="BT465" s="280"/>
      <c r="BU465" s="214"/>
      <c r="BV465" s="214"/>
      <c r="BW465" s="214"/>
      <c r="BX465" s="214"/>
      <c r="BY465" s="0"/>
      <c r="BZ465" s="0"/>
      <c r="CA465" s="215"/>
      <c r="CB465" s="281"/>
      <c r="CC465" s="282"/>
      <c r="CD465" s="282"/>
      <c r="CE465" s="281"/>
      <c r="CF465" s="280"/>
      <c r="CG465" s="280"/>
      <c r="CH465" s="280"/>
      <c r="CI465" s="280"/>
      <c r="CJ465" s="280"/>
      <c r="CK465" s="212"/>
      <c r="CL465" s="296"/>
      <c r="CM465" s="212"/>
      <c r="CN465" s="279"/>
      <c r="CO465" s="212"/>
      <c r="CP465" s="213"/>
      <c r="CQ465" s="283"/>
      <c r="CR465" s="284"/>
      <c r="CS465" s="284"/>
      <c r="CT465" s="283"/>
      <c r="CU465" s="284"/>
      <c r="CV465" s="284"/>
      <c r="CW465" s="287"/>
      <c r="CX465" s="287"/>
      <c r="CY465" s="287"/>
      <c r="CZ465" s="287"/>
      <c r="DA465" s="288"/>
      <c r="DB465" s="288"/>
      <c r="DC465" s="280"/>
      <c r="DF465" s="288"/>
      <c r="DG465" s="288"/>
      <c r="DH465" s="288"/>
      <c r="DI465" s="288"/>
      <c r="DJ465" s="288"/>
      <c r="DK465" s="288"/>
      <c r="DL465" s="288"/>
      <c r="DM465" s="288"/>
      <c r="DN465" s="288"/>
      <c r="DO465" s="288"/>
    </row>
    <row r="466" s="201" customFormat="true" ht="15" hidden="false" customHeight="false" outlineLevel="0" collapsed="false">
      <c r="A466" s="289"/>
      <c r="B466" s="199" t="str">
        <f aca="false">IF(A466&lt;&gt;"",VLOOKUP(A466,$BL$2:$BM$247,2,FALSE()),"-")</f>
        <v>-</v>
      </c>
      <c r="C466" s="208"/>
      <c r="D466" s="210"/>
      <c r="E466" s="210"/>
      <c r="F466" s="210"/>
      <c r="G466" s="210"/>
      <c r="H466" s="210"/>
      <c r="I466" s="210"/>
      <c r="J466" s="210"/>
      <c r="K466" s="209" t="str">
        <f aca="false">IF(ISBLANK(H466),"",IF(H466&lt;0,(H466-(I466+J466/60)/60),(H466+(I466+J466/60)/60)))</f>
        <v/>
      </c>
      <c r="L466" s="210"/>
      <c r="M466" s="210"/>
      <c r="N466" s="210"/>
      <c r="O466" s="209" t="str">
        <f aca="false">IF(ISBLANK(L466),"",IF(L466&lt;0,(L466-(M466+N466/60)/60),(L466+(M466+N466/60)/60)))</f>
        <v/>
      </c>
      <c r="P466" s="210"/>
      <c r="Q466" s="290" t="str">
        <f aca="false">IF(P466&lt;&gt;"",VLOOKUP(P466,$BP$4:$BQ$7,2,FALSE()),"-")</f>
        <v>-</v>
      </c>
      <c r="R466" s="291"/>
      <c r="S466" s="196"/>
      <c r="T466" s="199" t="str">
        <f aca="false">IF(S466&lt;&gt;"",VLOOKUP(S466,$BI$4:$BJ$10,2,FALSE()),"-")</f>
        <v>-</v>
      </c>
      <c r="U466" s="210"/>
      <c r="V466" s="208"/>
      <c r="W466" s="301"/>
      <c r="X466" s="199" t="str">
        <f aca="false">IF(ISBLANK(V466),"-",IF(V466="Other",$BV$53,VLOOKUP(V466,$BU$5:$BW$52,2)))</f>
        <v>-</v>
      </c>
      <c r="Y466" s="270"/>
      <c r="Z466" s="199" t="str">
        <f aca="false">IF(ISBLANK($V466),"-",IF($V466="Other",$BW$53,VLOOKUP(V466,$BU$5:$BW$52,3)))</f>
        <v>-</v>
      </c>
      <c r="AA466" s="208"/>
      <c r="AB466" s="269"/>
      <c r="AC466" s="270"/>
      <c r="AD466" s="271" t="str">
        <f aca="false">IF(ISBLANK(AB466),"-",VLOOKUP(AB466,$BY$5:$BZ$7,2))</f>
        <v>-</v>
      </c>
      <c r="AE466" s="272"/>
      <c r="AF466" s="273" t="str">
        <f aca="false">IF(ISBLANK(AE466),"-",VLOOKUP(AE466,$BC$5:$BD$7,2))</f>
        <v>-</v>
      </c>
      <c r="AG466" s="208"/>
      <c r="AH466" s="208"/>
      <c r="AI466" s="208"/>
      <c r="AJ466" s="210"/>
      <c r="AK466" s="210"/>
      <c r="AL466" s="208"/>
      <c r="AM466" s="290" t="str">
        <f aca="false">IF(AL466&lt;&gt;"",VLOOKUP(AL466,$CT$4:$CU$9,2,FALSE()),"-")</f>
        <v>-</v>
      </c>
      <c r="AN466" s="196"/>
      <c r="AO466" s="208"/>
      <c r="AP466" s="274"/>
      <c r="AQ466" s="291"/>
      <c r="AR466" s="290" t="str">
        <f aca="false">IF(AQ466&lt;&gt;"",VLOOKUP(AQ466,$CW$4:$CX$19,2,FALSE()),"-")</f>
        <v>-</v>
      </c>
      <c r="AS466" s="197"/>
      <c r="AT466" s="274"/>
      <c r="AU466" s="199" t="str">
        <f aca="false">IF(AT466&lt;&gt;"",VLOOKUP(AT466,$CY$4:$CZ$8,2,FALSE()),"-")</f>
        <v>-</v>
      </c>
      <c r="AV466" s="275"/>
      <c r="AW466" s="275"/>
      <c r="AX466" s="275"/>
      <c r="AY466" s="276"/>
      <c r="AZ466" s="276"/>
      <c r="BL466" s="214"/>
      <c r="BM466" s="214"/>
      <c r="BN466" s="278"/>
      <c r="BO466" s="278"/>
      <c r="BP466" s="279"/>
      <c r="BQ466" s="279"/>
      <c r="BR466" s="279"/>
      <c r="BS466" s="280"/>
      <c r="BT466" s="280"/>
      <c r="BU466" s="214"/>
      <c r="BV466" s="214"/>
      <c r="BW466" s="214"/>
      <c r="BX466" s="214"/>
      <c r="BY466" s="0"/>
      <c r="BZ466" s="0"/>
      <c r="CA466" s="215"/>
      <c r="CB466" s="281"/>
      <c r="CC466" s="282"/>
      <c r="CD466" s="282"/>
      <c r="CE466" s="281"/>
      <c r="CF466" s="280"/>
      <c r="CG466" s="280"/>
      <c r="CH466" s="280"/>
      <c r="CI466" s="280"/>
      <c r="CJ466" s="280"/>
      <c r="CK466" s="212"/>
      <c r="CL466" s="296"/>
      <c r="CM466" s="212"/>
      <c r="CN466" s="279"/>
      <c r="CO466" s="212"/>
      <c r="CP466" s="213"/>
      <c r="CQ466" s="283"/>
      <c r="CR466" s="284"/>
      <c r="CS466" s="284"/>
      <c r="CT466" s="283"/>
      <c r="CU466" s="284"/>
      <c r="CV466" s="284"/>
      <c r="CW466" s="287"/>
      <c r="CX466" s="287"/>
      <c r="CY466" s="287"/>
      <c r="CZ466" s="287"/>
      <c r="DA466" s="288"/>
      <c r="DB466" s="288"/>
      <c r="DC466" s="280"/>
      <c r="DF466" s="288"/>
      <c r="DG466" s="288"/>
      <c r="DH466" s="288"/>
      <c r="DI466" s="288"/>
      <c r="DJ466" s="288"/>
      <c r="DK466" s="288"/>
      <c r="DL466" s="288"/>
      <c r="DM466" s="288"/>
      <c r="DN466" s="288"/>
      <c r="DO466" s="288"/>
    </row>
    <row r="467" s="201" customFormat="true" ht="15" hidden="false" customHeight="false" outlineLevel="0" collapsed="false">
      <c r="A467" s="289"/>
      <c r="B467" s="199" t="str">
        <f aca="false">IF(A467&lt;&gt;"",VLOOKUP(A467,$BL$2:$BM$247,2,FALSE()),"-")</f>
        <v>-</v>
      </c>
      <c r="C467" s="208"/>
      <c r="D467" s="210"/>
      <c r="E467" s="210"/>
      <c r="F467" s="210"/>
      <c r="G467" s="210"/>
      <c r="H467" s="210"/>
      <c r="I467" s="210"/>
      <c r="J467" s="210"/>
      <c r="K467" s="209" t="str">
        <f aca="false">IF(ISBLANK(H467),"",IF(H467&lt;0,(H467-(I467+J467/60)/60),(H467+(I467+J467/60)/60)))</f>
        <v/>
      </c>
      <c r="L467" s="210"/>
      <c r="M467" s="210"/>
      <c r="N467" s="210"/>
      <c r="O467" s="209" t="str">
        <f aca="false">IF(ISBLANK(L467),"",IF(L467&lt;0,(L467-(M467+N467/60)/60),(L467+(M467+N467/60)/60)))</f>
        <v/>
      </c>
      <c r="P467" s="210"/>
      <c r="Q467" s="290" t="str">
        <f aca="false">IF(P467&lt;&gt;"",VLOOKUP(P467,$BP$4:$BQ$7,2,FALSE()),"-")</f>
        <v>-</v>
      </c>
      <c r="R467" s="291"/>
      <c r="S467" s="196"/>
      <c r="T467" s="199" t="str">
        <f aca="false">IF(S467&lt;&gt;"",VLOOKUP(S467,$BI$4:$BJ$10,2,FALSE()),"-")</f>
        <v>-</v>
      </c>
      <c r="U467" s="210"/>
      <c r="V467" s="208"/>
      <c r="W467" s="301"/>
      <c r="X467" s="199" t="str">
        <f aca="false">IF(ISBLANK(V467),"-",IF(V467="Other",$BV$53,VLOOKUP(V467,$BU$5:$BW$52,2)))</f>
        <v>-</v>
      </c>
      <c r="Y467" s="270"/>
      <c r="Z467" s="199" t="str">
        <f aca="false">IF(ISBLANK($V467),"-",IF($V467="Other",$BW$53,VLOOKUP(V467,$BU$5:$BW$52,3)))</f>
        <v>-</v>
      </c>
      <c r="AA467" s="208"/>
      <c r="AB467" s="269"/>
      <c r="AC467" s="270"/>
      <c r="AD467" s="271" t="str">
        <f aca="false">IF(ISBLANK(AB467),"-",VLOOKUP(AB467,$BY$5:$BZ$7,2))</f>
        <v>-</v>
      </c>
      <c r="AE467" s="272"/>
      <c r="AF467" s="273" t="str">
        <f aca="false">IF(ISBLANK(AE467),"-",VLOOKUP(AE467,$BC$5:$BD$7,2))</f>
        <v>-</v>
      </c>
      <c r="AG467" s="208"/>
      <c r="AH467" s="208"/>
      <c r="AI467" s="208"/>
      <c r="AJ467" s="210"/>
      <c r="AK467" s="210"/>
      <c r="AL467" s="208"/>
      <c r="AM467" s="290" t="str">
        <f aca="false">IF(AL467&lt;&gt;"",VLOOKUP(AL467,$CT$4:$CU$9,2,FALSE()),"-")</f>
        <v>-</v>
      </c>
      <c r="AN467" s="196"/>
      <c r="AO467" s="208"/>
      <c r="AP467" s="274"/>
      <c r="AQ467" s="291"/>
      <c r="AR467" s="290" t="str">
        <f aca="false">IF(AQ467&lt;&gt;"",VLOOKUP(AQ467,$CW$4:$CX$19,2,FALSE()),"-")</f>
        <v>-</v>
      </c>
      <c r="AS467" s="197"/>
      <c r="AT467" s="274"/>
      <c r="AU467" s="199" t="str">
        <f aca="false">IF(AT467&lt;&gt;"",VLOOKUP(AT467,$CY$4:$CZ$8,2,FALSE()),"-")</f>
        <v>-</v>
      </c>
      <c r="AV467" s="275"/>
      <c r="AW467" s="275"/>
      <c r="AX467" s="275"/>
      <c r="AY467" s="276"/>
      <c r="AZ467" s="276"/>
      <c r="BL467" s="214"/>
      <c r="BM467" s="214"/>
      <c r="BN467" s="278"/>
      <c r="BO467" s="278"/>
      <c r="BP467" s="279"/>
      <c r="BQ467" s="279"/>
      <c r="BR467" s="279"/>
      <c r="BS467" s="280"/>
      <c r="BT467" s="280"/>
      <c r="BU467" s="214"/>
      <c r="BV467" s="214"/>
      <c r="BW467" s="214"/>
      <c r="BX467" s="214"/>
      <c r="BY467" s="0"/>
      <c r="BZ467" s="0"/>
      <c r="CA467" s="215"/>
      <c r="CB467" s="281"/>
      <c r="CC467" s="282"/>
      <c r="CD467" s="282"/>
      <c r="CE467" s="281"/>
      <c r="CF467" s="280"/>
      <c r="CG467" s="280"/>
      <c r="CH467" s="280"/>
      <c r="CI467" s="280"/>
      <c r="CJ467" s="280"/>
      <c r="CK467" s="212"/>
      <c r="CL467" s="296"/>
      <c r="CM467" s="212"/>
      <c r="CN467" s="279"/>
      <c r="CO467" s="212"/>
      <c r="CP467" s="213"/>
      <c r="CQ467" s="283"/>
      <c r="CR467" s="284"/>
      <c r="CS467" s="284"/>
      <c r="CT467" s="283"/>
      <c r="CU467" s="284"/>
      <c r="CV467" s="284"/>
      <c r="CW467" s="287"/>
      <c r="CX467" s="287"/>
      <c r="CY467" s="287"/>
      <c r="CZ467" s="287"/>
      <c r="DA467" s="288"/>
      <c r="DB467" s="288"/>
      <c r="DC467" s="280"/>
      <c r="DF467" s="288"/>
      <c r="DG467" s="288"/>
      <c r="DH467" s="288"/>
      <c r="DI467" s="288"/>
      <c r="DJ467" s="288"/>
      <c r="DK467" s="288"/>
      <c r="DL467" s="288"/>
      <c r="DM467" s="288"/>
      <c r="DN467" s="288"/>
      <c r="DO467" s="288"/>
    </row>
    <row r="468" s="201" customFormat="true" ht="15" hidden="false" customHeight="false" outlineLevel="0" collapsed="false">
      <c r="A468" s="289"/>
      <c r="B468" s="199" t="str">
        <f aca="false">IF(A468&lt;&gt;"",VLOOKUP(A468,$BL$2:$BM$247,2,FALSE()),"-")</f>
        <v>-</v>
      </c>
      <c r="C468" s="208"/>
      <c r="D468" s="210"/>
      <c r="E468" s="210"/>
      <c r="F468" s="210"/>
      <c r="G468" s="210"/>
      <c r="H468" s="210"/>
      <c r="I468" s="210"/>
      <c r="J468" s="210"/>
      <c r="K468" s="209" t="str">
        <f aca="false">IF(ISBLANK(H468),"",IF(H468&lt;0,(H468-(I468+J468/60)/60),(H468+(I468+J468/60)/60)))</f>
        <v/>
      </c>
      <c r="L468" s="210"/>
      <c r="M468" s="210"/>
      <c r="N468" s="210"/>
      <c r="O468" s="209" t="str">
        <f aca="false">IF(ISBLANK(L468),"",IF(L468&lt;0,(L468-(M468+N468/60)/60),(L468+(M468+N468/60)/60)))</f>
        <v/>
      </c>
      <c r="P468" s="210"/>
      <c r="Q468" s="290" t="str">
        <f aca="false">IF(P468&lt;&gt;"",VLOOKUP(P468,$BP$4:$BQ$7,2,FALSE()),"-")</f>
        <v>-</v>
      </c>
      <c r="R468" s="291"/>
      <c r="S468" s="196"/>
      <c r="T468" s="199" t="str">
        <f aca="false">IF(S468&lt;&gt;"",VLOOKUP(S468,$BI$4:$BJ$10,2,FALSE()),"-")</f>
        <v>-</v>
      </c>
      <c r="U468" s="210"/>
      <c r="V468" s="208"/>
      <c r="W468" s="301"/>
      <c r="X468" s="199" t="str">
        <f aca="false">IF(ISBLANK(V468),"-",IF(V468="Other",$BV$53,VLOOKUP(V468,$BU$5:$BW$52,2)))</f>
        <v>-</v>
      </c>
      <c r="Y468" s="270"/>
      <c r="Z468" s="199" t="str">
        <f aca="false">IF(ISBLANK($V468),"-",IF($V468="Other",$BW$53,VLOOKUP(V468,$BU$5:$BW$52,3)))</f>
        <v>-</v>
      </c>
      <c r="AA468" s="208"/>
      <c r="AB468" s="269"/>
      <c r="AC468" s="270"/>
      <c r="AD468" s="271" t="str">
        <f aca="false">IF(ISBLANK(AB468),"-",VLOOKUP(AB468,$BY$5:$BZ$7,2))</f>
        <v>-</v>
      </c>
      <c r="AE468" s="272"/>
      <c r="AF468" s="273" t="str">
        <f aca="false">IF(ISBLANK(AE468),"-",VLOOKUP(AE468,$BC$5:$BD$7,2))</f>
        <v>-</v>
      </c>
      <c r="AG468" s="208"/>
      <c r="AH468" s="208"/>
      <c r="AI468" s="208"/>
      <c r="AJ468" s="210"/>
      <c r="AK468" s="210"/>
      <c r="AL468" s="208"/>
      <c r="AM468" s="290" t="str">
        <f aca="false">IF(AL468&lt;&gt;"",VLOOKUP(AL468,$CT$4:$CU$9,2,FALSE()),"-")</f>
        <v>-</v>
      </c>
      <c r="AN468" s="196"/>
      <c r="AO468" s="208"/>
      <c r="AP468" s="274"/>
      <c r="AQ468" s="291"/>
      <c r="AR468" s="290" t="str">
        <f aca="false">IF(AQ468&lt;&gt;"",VLOOKUP(AQ468,$CW$4:$CX$19,2,FALSE()),"-")</f>
        <v>-</v>
      </c>
      <c r="AS468" s="197"/>
      <c r="AT468" s="274"/>
      <c r="AU468" s="199" t="str">
        <f aca="false">IF(AT468&lt;&gt;"",VLOOKUP(AT468,$CY$4:$CZ$8,2,FALSE()),"-")</f>
        <v>-</v>
      </c>
      <c r="AV468" s="275"/>
      <c r="AW468" s="275"/>
      <c r="AX468" s="275"/>
      <c r="AY468" s="276"/>
      <c r="AZ468" s="276"/>
      <c r="BL468" s="214"/>
      <c r="BM468" s="214"/>
      <c r="BN468" s="278"/>
      <c r="BO468" s="278"/>
      <c r="BP468" s="279"/>
      <c r="BQ468" s="279"/>
      <c r="BR468" s="279"/>
      <c r="BS468" s="280"/>
      <c r="BT468" s="280"/>
      <c r="BU468" s="214"/>
      <c r="BV468" s="214"/>
      <c r="BW468" s="214"/>
      <c r="BX468" s="214"/>
      <c r="BY468" s="0"/>
      <c r="BZ468" s="0"/>
      <c r="CA468" s="215"/>
      <c r="CB468" s="281"/>
      <c r="CC468" s="282"/>
      <c r="CD468" s="282"/>
      <c r="CE468" s="281"/>
      <c r="CF468" s="280"/>
      <c r="CG468" s="280"/>
      <c r="CH468" s="280"/>
      <c r="CI468" s="280"/>
      <c r="CJ468" s="280"/>
      <c r="CK468" s="212"/>
      <c r="CL468" s="296"/>
      <c r="CM468" s="212"/>
      <c r="CN468" s="279"/>
      <c r="CO468" s="212"/>
      <c r="CP468" s="213"/>
      <c r="CQ468" s="283"/>
      <c r="CR468" s="284"/>
      <c r="CS468" s="284"/>
      <c r="CT468" s="283"/>
      <c r="CU468" s="284"/>
      <c r="CV468" s="284"/>
      <c r="CW468" s="287"/>
      <c r="CX468" s="287"/>
      <c r="CY468" s="287"/>
      <c r="CZ468" s="287"/>
      <c r="DA468" s="288"/>
      <c r="DB468" s="288"/>
      <c r="DC468" s="280"/>
      <c r="DF468" s="288"/>
      <c r="DG468" s="288"/>
      <c r="DH468" s="288"/>
      <c r="DI468" s="288"/>
      <c r="DJ468" s="288"/>
      <c r="DK468" s="288"/>
      <c r="DL468" s="288"/>
      <c r="DM468" s="288"/>
      <c r="DN468" s="288"/>
      <c r="DO468" s="288"/>
    </row>
    <row r="469" s="201" customFormat="true" ht="15" hidden="false" customHeight="false" outlineLevel="0" collapsed="false">
      <c r="A469" s="289"/>
      <c r="B469" s="199" t="str">
        <f aca="false">IF(A469&lt;&gt;"",VLOOKUP(A469,$BL$2:$BM$247,2,FALSE()),"-")</f>
        <v>-</v>
      </c>
      <c r="C469" s="208"/>
      <c r="D469" s="210"/>
      <c r="E469" s="210"/>
      <c r="F469" s="210"/>
      <c r="G469" s="210"/>
      <c r="H469" s="210"/>
      <c r="I469" s="210"/>
      <c r="J469" s="210"/>
      <c r="K469" s="209" t="str">
        <f aca="false">IF(ISBLANK(H469),"",IF(H469&lt;0,(H469-(I469+J469/60)/60),(H469+(I469+J469/60)/60)))</f>
        <v/>
      </c>
      <c r="L469" s="210"/>
      <c r="M469" s="210"/>
      <c r="N469" s="210"/>
      <c r="O469" s="209" t="str">
        <f aca="false">IF(ISBLANK(L469),"",IF(L469&lt;0,(L469-(M469+N469/60)/60),(L469+(M469+N469/60)/60)))</f>
        <v/>
      </c>
      <c r="P469" s="210"/>
      <c r="Q469" s="290" t="str">
        <f aca="false">IF(P469&lt;&gt;"",VLOOKUP(P469,$BP$4:$BQ$7,2,FALSE()),"-")</f>
        <v>-</v>
      </c>
      <c r="R469" s="291"/>
      <c r="S469" s="196"/>
      <c r="T469" s="199" t="str">
        <f aca="false">IF(S469&lt;&gt;"",VLOOKUP(S469,$BI$4:$BJ$10,2,FALSE()),"-")</f>
        <v>-</v>
      </c>
      <c r="U469" s="210"/>
      <c r="V469" s="208"/>
      <c r="W469" s="301"/>
      <c r="X469" s="199" t="str">
        <f aca="false">IF(ISBLANK(V469),"-",IF(V469="Other",$BV$53,VLOOKUP(V469,$BU$5:$BW$52,2)))</f>
        <v>-</v>
      </c>
      <c r="Y469" s="270"/>
      <c r="Z469" s="199" t="str">
        <f aca="false">IF(ISBLANK($V469),"-",IF($V469="Other",$BW$53,VLOOKUP(V469,$BU$5:$BW$52,3)))</f>
        <v>-</v>
      </c>
      <c r="AA469" s="208"/>
      <c r="AB469" s="269"/>
      <c r="AC469" s="270"/>
      <c r="AD469" s="271" t="str">
        <f aca="false">IF(ISBLANK(AB469),"-",VLOOKUP(AB469,$BY$5:$BZ$7,2))</f>
        <v>-</v>
      </c>
      <c r="AE469" s="272"/>
      <c r="AF469" s="273" t="str">
        <f aca="false">IF(ISBLANK(AE469),"-",VLOOKUP(AE469,$BC$5:$BD$7,2))</f>
        <v>-</v>
      </c>
      <c r="AG469" s="208"/>
      <c r="AH469" s="208"/>
      <c r="AI469" s="208"/>
      <c r="AJ469" s="210"/>
      <c r="AK469" s="210"/>
      <c r="AL469" s="208"/>
      <c r="AM469" s="290" t="str">
        <f aca="false">IF(AL469&lt;&gt;"",VLOOKUP(AL469,$CT$4:$CU$9,2,FALSE()),"-")</f>
        <v>-</v>
      </c>
      <c r="AN469" s="196"/>
      <c r="AO469" s="208"/>
      <c r="AP469" s="274"/>
      <c r="AQ469" s="291"/>
      <c r="AR469" s="290" t="str">
        <f aca="false">IF(AQ469&lt;&gt;"",VLOOKUP(AQ469,$CW$4:$CX$19,2,FALSE()),"-")</f>
        <v>-</v>
      </c>
      <c r="AS469" s="197"/>
      <c r="AT469" s="274"/>
      <c r="AU469" s="199" t="str">
        <f aca="false">IF(AT469&lt;&gt;"",VLOOKUP(AT469,$CY$4:$CZ$8,2,FALSE()),"-")</f>
        <v>-</v>
      </c>
      <c r="AV469" s="275"/>
      <c r="AW469" s="275"/>
      <c r="AX469" s="275"/>
      <c r="AY469" s="276"/>
      <c r="AZ469" s="276"/>
      <c r="BL469" s="214"/>
      <c r="BM469" s="214"/>
      <c r="BN469" s="278"/>
      <c r="BO469" s="278"/>
      <c r="BP469" s="279"/>
      <c r="BQ469" s="279"/>
      <c r="BR469" s="279"/>
      <c r="BS469" s="280"/>
      <c r="BT469" s="280"/>
      <c r="BU469" s="214"/>
      <c r="BV469" s="214"/>
      <c r="BW469" s="214"/>
      <c r="BX469" s="214"/>
      <c r="BY469" s="0"/>
      <c r="BZ469" s="0"/>
      <c r="CA469" s="215"/>
      <c r="CB469" s="281"/>
      <c r="CC469" s="282"/>
      <c r="CD469" s="282"/>
      <c r="CE469" s="281"/>
      <c r="CF469" s="280"/>
      <c r="CG469" s="280"/>
      <c r="CH469" s="280"/>
      <c r="CI469" s="280"/>
      <c r="CJ469" s="280"/>
      <c r="CK469" s="212"/>
      <c r="CL469" s="296"/>
      <c r="CM469" s="212"/>
      <c r="CN469" s="279"/>
      <c r="CO469" s="212"/>
      <c r="CP469" s="213"/>
      <c r="CQ469" s="283"/>
      <c r="CR469" s="284"/>
      <c r="CS469" s="284"/>
      <c r="CT469" s="283"/>
      <c r="CU469" s="284"/>
      <c r="CV469" s="284"/>
      <c r="CW469" s="287"/>
      <c r="CX469" s="287"/>
      <c r="CY469" s="287"/>
      <c r="CZ469" s="287"/>
      <c r="DA469" s="288"/>
      <c r="DB469" s="288"/>
      <c r="DC469" s="280"/>
      <c r="DF469" s="288"/>
      <c r="DG469" s="288"/>
      <c r="DH469" s="288"/>
      <c r="DI469" s="288"/>
      <c r="DJ469" s="288"/>
      <c r="DK469" s="288"/>
      <c r="DL469" s="288"/>
      <c r="DM469" s="288"/>
      <c r="DN469" s="288"/>
      <c r="DO469" s="288"/>
    </row>
    <row r="470" s="201" customFormat="true" ht="15" hidden="false" customHeight="false" outlineLevel="0" collapsed="false">
      <c r="A470" s="289"/>
      <c r="B470" s="199" t="str">
        <f aca="false">IF(A470&lt;&gt;"",VLOOKUP(A470,$BL$2:$BM$247,2,FALSE()),"-")</f>
        <v>-</v>
      </c>
      <c r="C470" s="208"/>
      <c r="D470" s="210"/>
      <c r="E470" s="210"/>
      <c r="F470" s="210"/>
      <c r="G470" s="210"/>
      <c r="H470" s="210"/>
      <c r="I470" s="210"/>
      <c r="J470" s="210"/>
      <c r="K470" s="209" t="str">
        <f aca="false">IF(ISBLANK(H470),"",IF(H470&lt;0,(H470-(I470+J470/60)/60),(H470+(I470+J470/60)/60)))</f>
        <v/>
      </c>
      <c r="L470" s="210"/>
      <c r="M470" s="210"/>
      <c r="N470" s="210"/>
      <c r="O470" s="209" t="str">
        <f aca="false">IF(ISBLANK(L470),"",IF(L470&lt;0,(L470-(M470+N470/60)/60),(L470+(M470+N470/60)/60)))</f>
        <v/>
      </c>
      <c r="P470" s="210"/>
      <c r="Q470" s="290" t="str">
        <f aca="false">IF(P470&lt;&gt;"",VLOOKUP(P470,$BP$4:$BQ$7,2,FALSE()),"-")</f>
        <v>-</v>
      </c>
      <c r="R470" s="291"/>
      <c r="S470" s="196"/>
      <c r="T470" s="199" t="str">
        <f aca="false">IF(S470&lt;&gt;"",VLOOKUP(S470,$BI$4:$BJ$10,2,FALSE()),"-")</f>
        <v>-</v>
      </c>
      <c r="U470" s="210"/>
      <c r="V470" s="208"/>
      <c r="W470" s="301"/>
      <c r="X470" s="199" t="str">
        <f aca="false">IF(ISBLANK(V470),"-",IF(V470="Other",$BV$53,VLOOKUP(V470,$BU$5:$BW$52,2)))</f>
        <v>-</v>
      </c>
      <c r="Y470" s="270"/>
      <c r="Z470" s="199" t="str">
        <f aca="false">IF(ISBLANK($V470),"-",IF($V470="Other",$BW$53,VLOOKUP(V470,$BU$5:$BW$52,3)))</f>
        <v>-</v>
      </c>
      <c r="AA470" s="208"/>
      <c r="AB470" s="269"/>
      <c r="AC470" s="270"/>
      <c r="AD470" s="271" t="str">
        <f aca="false">IF(ISBLANK(AB470),"-",VLOOKUP(AB470,$BY$5:$BZ$7,2))</f>
        <v>-</v>
      </c>
      <c r="AE470" s="272"/>
      <c r="AF470" s="273" t="str">
        <f aca="false">IF(ISBLANK(AE470),"-",VLOOKUP(AE470,$BC$5:$BD$7,2))</f>
        <v>-</v>
      </c>
      <c r="AG470" s="208"/>
      <c r="AH470" s="208"/>
      <c r="AI470" s="208"/>
      <c r="AJ470" s="210"/>
      <c r="AK470" s="210"/>
      <c r="AL470" s="208"/>
      <c r="AM470" s="290" t="str">
        <f aca="false">IF(AL470&lt;&gt;"",VLOOKUP(AL470,$CT$4:$CU$9,2,FALSE()),"-")</f>
        <v>-</v>
      </c>
      <c r="AN470" s="196"/>
      <c r="AO470" s="208"/>
      <c r="AP470" s="274"/>
      <c r="AQ470" s="291"/>
      <c r="AR470" s="290" t="str">
        <f aca="false">IF(AQ470&lt;&gt;"",VLOOKUP(AQ470,$CW$4:$CX$19,2,FALSE()),"-")</f>
        <v>-</v>
      </c>
      <c r="AS470" s="197"/>
      <c r="AT470" s="274"/>
      <c r="AU470" s="199" t="str">
        <f aca="false">IF(AT470&lt;&gt;"",VLOOKUP(AT470,$CY$4:$CZ$8,2,FALSE()),"-")</f>
        <v>-</v>
      </c>
      <c r="AV470" s="275"/>
      <c r="AW470" s="275"/>
      <c r="AX470" s="275"/>
      <c r="AY470" s="276"/>
      <c r="AZ470" s="276"/>
      <c r="BL470" s="214"/>
      <c r="BM470" s="214"/>
      <c r="BN470" s="278"/>
      <c r="BO470" s="278"/>
      <c r="BP470" s="279"/>
      <c r="BQ470" s="279"/>
      <c r="BR470" s="279"/>
      <c r="BS470" s="280"/>
      <c r="BT470" s="280"/>
      <c r="BU470" s="214"/>
      <c r="BV470" s="214"/>
      <c r="BW470" s="214"/>
      <c r="BX470" s="214"/>
      <c r="BY470" s="0"/>
      <c r="BZ470" s="0"/>
      <c r="CA470" s="215"/>
      <c r="CB470" s="281"/>
      <c r="CC470" s="282"/>
      <c r="CD470" s="282"/>
      <c r="CE470" s="281"/>
      <c r="CF470" s="280"/>
      <c r="CG470" s="280"/>
      <c r="CH470" s="280"/>
      <c r="CI470" s="280"/>
      <c r="CJ470" s="280"/>
      <c r="CK470" s="212"/>
      <c r="CL470" s="296"/>
      <c r="CM470" s="212"/>
      <c r="CN470" s="279"/>
      <c r="CO470" s="212"/>
      <c r="CP470" s="213"/>
      <c r="CQ470" s="283"/>
      <c r="CR470" s="284"/>
      <c r="CS470" s="284"/>
      <c r="CT470" s="283"/>
      <c r="CU470" s="284"/>
      <c r="CV470" s="284"/>
      <c r="CW470" s="287"/>
      <c r="CX470" s="287"/>
      <c r="CY470" s="287"/>
      <c r="CZ470" s="287"/>
      <c r="DA470" s="288"/>
      <c r="DB470" s="288"/>
      <c r="DC470" s="280"/>
      <c r="DF470" s="288"/>
      <c r="DG470" s="288"/>
      <c r="DH470" s="288"/>
      <c r="DI470" s="288"/>
      <c r="DJ470" s="288"/>
      <c r="DK470" s="288"/>
      <c r="DL470" s="288"/>
      <c r="DM470" s="288"/>
      <c r="DN470" s="288"/>
      <c r="DO470" s="288"/>
    </row>
    <row r="471" s="201" customFormat="true" ht="15" hidden="false" customHeight="false" outlineLevel="0" collapsed="false">
      <c r="A471" s="289"/>
      <c r="B471" s="199" t="str">
        <f aca="false">IF(A471&lt;&gt;"",VLOOKUP(A471,$BL$2:$BM$247,2,FALSE()),"-")</f>
        <v>-</v>
      </c>
      <c r="C471" s="208"/>
      <c r="D471" s="210"/>
      <c r="E471" s="210"/>
      <c r="F471" s="210"/>
      <c r="G471" s="210"/>
      <c r="H471" s="210"/>
      <c r="I471" s="210"/>
      <c r="J471" s="210"/>
      <c r="K471" s="209" t="str">
        <f aca="false">IF(ISBLANK(H471),"",IF(H471&lt;0,(H471-(I471+J471/60)/60),(H471+(I471+J471/60)/60)))</f>
        <v/>
      </c>
      <c r="L471" s="210"/>
      <c r="M471" s="210"/>
      <c r="N471" s="210"/>
      <c r="O471" s="209" t="str">
        <f aca="false">IF(ISBLANK(L471),"",IF(L471&lt;0,(L471-(M471+N471/60)/60),(L471+(M471+N471/60)/60)))</f>
        <v/>
      </c>
      <c r="P471" s="210"/>
      <c r="Q471" s="290" t="str">
        <f aca="false">IF(P471&lt;&gt;"",VLOOKUP(P471,$BP$4:$BQ$7,2,FALSE()),"-")</f>
        <v>-</v>
      </c>
      <c r="R471" s="291"/>
      <c r="S471" s="196"/>
      <c r="T471" s="199" t="str">
        <f aca="false">IF(S471&lt;&gt;"",VLOOKUP(S471,$BI$4:$BJ$10,2,FALSE()),"-")</f>
        <v>-</v>
      </c>
      <c r="U471" s="210"/>
      <c r="V471" s="208"/>
      <c r="W471" s="301"/>
      <c r="X471" s="199" t="str">
        <f aca="false">IF(ISBLANK(V471),"-",IF(V471="Other",$BV$53,VLOOKUP(V471,$BU$5:$BW$52,2)))</f>
        <v>-</v>
      </c>
      <c r="Y471" s="270"/>
      <c r="Z471" s="199" t="str">
        <f aca="false">IF(ISBLANK($V471),"-",IF($V471="Other",$BW$53,VLOOKUP(V471,$BU$5:$BW$52,3)))</f>
        <v>-</v>
      </c>
      <c r="AA471" s="208"/>
      <c r="AB471" s="269"/>
      <c r="AC471" s="270"/>
      <c r="AD471" s="271" t="str">
        <f aca="false">IF(ISBLANK(AB471),"-",VLOOKUP(AB471,$BY$5:$BZ$7,2))</f>
        <v>-</v>
      </c>
      <c r="AE471" s="272"/>
      <c r="AF471" s="273" t="str">
        <f aca="false">IF(ISBLANK(AE471),"-",VLOOKUP(AE471,$BC$5:$BD$7,2))</f>
        <v>-</v>
      </c>
      <c r="AG471" s="208"/>
      <c r="AH471" s="208"/>
      <c r="AI471" s="208"/>
      <c r="AJ471" s="210"/>
      <c r="AK471" s="210"/>
      <c r="AL471" s="208"/>
      <c r="AM471" s="290" t="str">
        <f aca="false">IF(AL471&lt;&gt;"",VLOOKUP(AL471,$CT$4:$CU$9,2,FALSE()),"-")</f>
        <v>-</v>
      </c>
      <c r="AN471" s="196"/>
      <c r="AO471" s="208"/>
      <c r="AP471" s="274"/>
      <c r="AQ471" s="291"/>
      <c r="AR471" s="290" t="str">
        <f aca="false">IF(AQ471&lt;&gt;"",VLOOKUP(AQ471,$CW$4:$CX$19,2,FALSE()),"-")</f>
        <v>-</v>
      </c>
      <c r="AS471" s="197"/>
      <c r="AT471" s="274"/>
      <c r="AU471" s="199" t="str">
        <f aca="false">IF(AT471&lt;&gt;"",VLOOKUP(AT471,$CY$4:$CZ$8,2,FALSE()),"-")</f>
        <v>-</v>
      </c>
      <c r="AV471" s="275"/>
      <c r="AW471" s="275"/>
      <c r="AX471" s="275"/>
      <c r="AY471" s="276"/>
      <c r="AZ471" s="276"/>
      <c r="BL471" s="214"/>
      <c r="BM471" s="214"/>
      <c r="BN471" s="278"/>
      <c r="BO471" s="278"/>
      <c r="BP471" s="279"/>
      <c r="BQ471" s="279"/>
      <c r="BR471" s="279"/>
      <c r="BS471" s="280"/>
      <c r="BT471" s="280"/>
      <c r="BU471" s="214"/>
      <c r="BV471" s="214"/>
      <c r="BW471" s="214"/>
      <c r="BX471" s="214"/>
      <c r="BY471" s="0"/>
      <c r="BZ471" s="0"/>
      <c r="CA471" s="215"/>
      <c r="CB471" s="281"/>
      <c r="CC471" s="282"/>
      <c r="CD471" s="282"/>
      <c r="CE471" s="281"/>
      <c r="CF471" s="280"/>
      <c r="CG471" s="280"/>
      <c r="CH471" s="280"/>
      <c r="CI471" s="280"/>
      <c r="CJ471" s="280"/>
      <c r="CK471" s="212"/>
      <c r="CL471" s="296"/>
      <c r="CM471" s="212"/>
      <c r="CN471" s="279"/>
      <c r="CO471" s="212"/>
      <c r="CP471" s="213"/>
      <c r="CQ471" s="283"/>
      <c r="CR471" s="284"/>
      <c r="CS471" s="284"/>
      <c r="CT471" s="283"/>
      <c r="CU471" s="284"/>
      <c r="CV471" s="284"/>
      <c r="CW471" s="287"/>
      <c r="CX471" s="287"/>
      <c r="CY471" s="287"/>
      <c r="CZ471" s="287"/>
      <c r="DA471" s="288"/>
      <c r="DB471" s="288"/>
      <c r="DC471" s="280"/>
      <c r="DF471" s="288"/>
      <c r="DG471" s="288"/>
      <c r="DH471" s="288"/>
      <c r="DI471" s="288"/>
      <c r="DJ471" s="288"/>
      <c r="DK471" s="288"/>
      <c r="DL471" s="288"/>
      <c r="DM471" s="288"/>
      <c r="DN471" s="288"/>
      <c r="DO471" s="288"/>
    </row>
    <row r="472" s="201" customFormat="true" ht="15" hidden="false" customHeight="false" outlineLevel="0" collapsed="false">
      <c r="A472" s="289"/>
      <c r="B472" s="199" t="str">
        <f aca="false">IF(A472&lt;&gt;"",VLOOKUP(A472,$BL$2:$BM$247,2,FALSE()),"-")</f>
        <v>-</v>
      </c>
      <c r="C472" s="208"/>
      <c r="D472" s="210"/>
      <c r="E472" s="210"/>
      <c r="F472" s="210"/>
      <c r="G472" s="210"/>
      <c r="H472" s="210"/>
      <c r="I472" s="210"/>
      <c r="J472" s="210"/>
      <c r="K472" s="209" t="str">
        <f aca="false">IF(ISBLANK(H472),"",IF(H472&lt;0,(H472-(I472+J472/60)/60),(H472+(I472+J472/60)/60)))</f>
        <v/>
      </c>
      <c r="L472" s="210"/>
      <c r="M472" s="210"/>
      <c r="N472" s="210"/>
      <c r="O472" s="209" t="str">
        <f aca="false">IF(ISBLANK(L472),"",IF(L472&lt;0,(L472-(M472+N472/60)/60),(L472+(M472+N472/60)/60)))</f>
        <v/>
      </c>
      <c r="P472" s="210"/>
      <c r="Q472" s="290" t="str">
        <f aca="false">IF(P472&lt;&gt;"",VLOOKUP(P472,$BP$4:$BQ$7,2,FALSE()),"-")</f>
        <v>-</v>
      </c>
      <c r="R472" s="291"/>
      <c r="S472" s="196"/>
      <c r="T472" s="199" t="str">
        <f aca="false">IF(S472&lt;&gt;"",VLOOKUP(S472,$BI$4:$BJ$10,2,FALSE()),"-")</f>
        <v>-</v>
      </c>
      <c r="U472" s="210"/>
      <c r="V472" s="208"/>
      <c r="W472" s="301"/>
      <c r="X472" s="199" t="str">
        <f aca="false">IF(ISBLANK(V472),"-",IF(V472="Other",$BV$53,VLOOKUP(V472,$BU$5:$BW$52,2)))</f>
        <v>-</v>
      </c>
      <c r="Y472" s="270"/>
      <c r="Z472" s="199" t="str">
        <f aca="false">IF(ISBLANK($V472),"-",IF($V472="Other",$BW$53,VLOOKUP(V472,$BU$5:$BW$52,3)))</f>
        <v>-</v>
      </c>
      <c r="AA472" s="208"/>
      <c r="AB472" s="269"/>
      <c r="AC472" s="270"/>
      <c r="AD472" s="271" t="str">
        <f aca="false">IF(ISBLANK(AB472),"-",VLOOKUP(AB472,$BY$5:$BZ$7,2))</f>
        <v>-</v>
      </c>
      <c r="AE472" s="272"/>
      <c r="AF472" s="273" t="str">
        <f aca="false">IF(ISBLANK(AE472),"-",VLOOKUP(AE472,$BC$5:$BD$7,2))</f>
        <v>-</v>
      </c>
      <c r="AG472" s="208"/>
      <c r="AH472" s="208"/>
      <c r="AI472" s="208"/>
      <c r="AJ472" s="210"/>
      <c r="AK472" s="210"/>
      <c r="AL472" s="208"/>
      <c r="AM472" s="290" t="str">
        <f aca="false">IF(AL472&lt;&gt;"",VLOOKUP(AL472,$CT$4:$CU$9,2,FALSE()),"-")</f>
        <v>-</v>
      </c>
      <c r="AN472" s="196"/>
      <c r="AO472" s="208"/>
      <c r="AP472" s="274"/>
      <c r="AQ472" s="291"/>
      <c r="AR472" s="290" t="str">
        <f aca="false">IF(AQ472&lt;&gt;"",VLOOKUP(AQ472,$CW$4:$CX$19,2,FALSE()),"-")</f>
        <v>-</v>
      </c>
      <c r="AS472" s="197"/>
      <c r="AT472" s="274"/>
      <c r="AU472" s="199" t="str">
        <f aca="false">IF(AT472&lt;&gt;"",VLOOKUP(AT472,$CY$4:$CZ$8,2,FALSE()),"-")</f>
        <v>-</v>
      </c>
      <c r="AV472" s="275"/>
      <c r="AW472" s="275"/>
      <c r="AX472" s="275"/>
      <c r="AY472" s="276"/>
      <c r="AZ472" s="276"/>
      <c r="BL472" s="214"/>
      <c r="BM472" s="214"/>
      <c r="BN472" s="278"/>
      <c r="BO472" s="278"/>
      <c r="BP472" s="279"/>
      <c r="BQ472" s="279"/>
      <c r="BR472" s="279"/>
      <c r="BS472" s="280"/>
      <c r="BT472" s="280"/>
      <c r="BU472" s="214"/>
      <c r="BV472" s="214"/>
      <c r="BW472" s="214"/>
      <c r="BX472" s="214"/>
      <c r="BY472" s="0"/>
      <c r="BZ472" s="0"/>
      <c r="CA472" s="215"/>
      <c r="CB472" s="281"/>
      <c r="CC472" s="282"/>
      <c r="CD472" s="282"/>
      <c r="CE472" s="281"/>
      <c r="CF472" s="280"/>
      <c r="CG472" s="280"/>
      <c r="CH472" s="280"/>
      <c r="CI472" s="280"/>
      <c r="CJ472" s="280"/>
      <c r="CK472" s="212"/>
      <c r="CL472" s="296"/>
      <c r="CM472" s="212"/>
      <c r="CN472" s="279"/>
      <c r="CO472" s="212"/>
      <c r="CP472" s="213"/>
      <c r="CQ472" s="283"/>
      <c r="CR472" s="284"/>
      <c r="CS472" s="284"/>
      <c r="CT472" s="283"/>
      <c r="CU472" s="284"/>
      <c r="CV472" s="284"/>
      <c r="CW472" s="287"/>
      <c r="CX472" s="287"/>
      <c r="CY472" s="287"/>
      <c r="CZ472" s="287"/>
      <c r="DA472" s="288"/>
      <c r="DB472" s="288"/>
      <c r="DC472" s="280"/>
      <c r="DF472" s="288"/>
      <c r="DG472" s="288"/>
      <c r="DH472" s="288"/>
      <c r="DI472" s="288"/>
      <c r="DJ472" s="288"/>
      <c r="DK472" s="288"/>
      <c r="DL472" s="288"/>
      <c r="DM472" s="288"/>
      <c r="DN472" s="288"/>
      <c r="DO472" s="288"/>
    </row>
    <row r="473" s="201" customFormat="true" ht="15" hidden="false" customHeight="false" outlineLevel="0" collapsed="false">
      <c r="A473" s="289"/>
      <c r="B473" s="199" t="str">
        <f aca="false">IF(A473&lt;&gt;"",VLOOKUP(A473,$BL$2:$BM$247,2,FALSE()),"-")</f>
        <v>-</v>
      </c>
      <c r="C473" s="208"/>
      <c r="D473" s="210"/>
      <c r="E473" s="210"/>
      <c r="F473" s="210"/>
      <c r="G473" s="210"/>
      <c r="H473" s="210"/>
      <c r="I473" s="210"/>
      <c r="J473" s="210"/>
      <c r="K473" s="209" t="str">
        <f aca="false">IF(ISBLANK(H473),"",IF(H473&lt;0,(H473-(I473+J473/60)/60),(H473+(I473+J473/60)/60)))</f>
        <v/>
      </c>
      <c r="L473" s="210"/>
      <c r="M473" s="210"/>
      <c r="N473" s="210"/>
      <c r="O473" s="209" t="str">
        <f aca="false">IF(ISBLANK(L473),"",IF(L473&lt;0,(L473-(M473+N473/60)/60),(L473+(M473+N473/60)/60)))</f>
        <v/>
      </c>
      <c r="P473" s="210"/>
      <c r="Q473" s="290" t="str">
        <f aca="false">IF(P473&lt;&gt;"",VLOOKUP(P473,$BP$4:$BQ$7,2,FALSE()),"-")</f>
        <v>-</v>
      </c>
      <c r="R473" s="291"/>
      <c r="S473" s="196"/>
      <c r="T473" s="199" t="str">
        <f aca="false">IF(S473&lt;&gt;"",VLOOKUP(S473,$BI$4:$BJ$10,2,FALSE()),"-")</f>
        <v>-</v>
      </c>
      <c r="U473" s="210"/>
      <c r="V473" s="208"/>
      <c r="W473" s="301"/>
      <c r="X473" s="199" t="str">
        <f aca="false">IF(ISBLANK(V473),"-",IF(V473="Other",$BV$53,VLOOKUP(V473,$BU$5:$BW$52,2)))</f>
        <v>-</v>
      </c>
      <c r="Y473" s="270"/>
      <c r="Z473" s="199" t="str">
        <f aca="false">IF(ISBLANK($V473),"-",IF($V473="Other",$BW$53,VLOOKUP(V473,$BU$5:$BW$52,3)))</f>
        <v>-</v>
      </c>
      <c r="AA473" s="208"/>
      <c r="AB473" s="269"/>
      <c r="AC473" s="270"/>
      <c r="AD473" s="271" t="str">
        <f aca="false">IF(ISBLANK(AB473),"-",VLOOKUP(AB473,$BY$5:$BZ$7,2))</f>
        <v>-</v>
      </c>
      <c r="AE473" s="272"/>
      <c r="AF473" s="273" t="str">
        <f aca="false">IF(ISBLANK(AE473),"-",VLOOKUP(AE473,$BC$5:$BD$7,2))</f>
        <v>-</v>
      </c>
      <c r="AG473" s="208"/>
      <c r="AH473" s="208"/>
      <c r="AI473" s="208"/>
      <c r="AJ473" s="210"/>
      <c r="AK473" s="210"/>
      <c r="AL473" s="208"/>
      <c r="AM473" s="290" t="str">
        <f aca="false">IF(AL473&lt;&gt;"",VLOOKUP(AL473,$CT$4:$CU$9,2,FALSE()),"-")</f>
        <v>-</v>
      </c>
      <c r="AN473" s="196"/>
      <c r="AO473" s="208"/>
      <c r="AP473" s="274"/>
      <c r="AQ473" s="291"/>
      <c r="AR473" s="290" t="str">
        <f aca="false">IF(AQ473&lt;&gt;"",VLOOKUP(AQ473,$CW$4:$CX$19,2,FALSE()),"-")</f>
        <v>-</v>
      </c>
      <c r="AS473" s="197"/>
      <c r="AT473" s="274"/>
      <c r="AU473" s="199" t="str">
        <f aca="false">IF(AT473&lt;&gt;"",VLOOKUP(AT473,$CY$4:$CZ$8,2,FALSE()),"-")</f>
        <v>-</v>
      </c>
      <c r="AV473" s="275"/>
      <c r="AW473" s="275"/>
      <c r="AX473" s="275"/>
      <c r="AY473" s="276"/>
      <c r="AZ473" s="276"/>
      <c r="BL473" s="214"/>
      <c r="BM473" s="214"/>
      <c r="BN473" s="278"/>
      <c r="BO473" s="278"/>
      <c r="BP473" s="279"/>
      <c r="BQ473" s="279"/>
      <c r="BR473" s="279"/>
      <c r="BS473" s="280"/>
      <c r="BT473" s="280"/>
      <c r="BU473" s="214"/>
      <c r="BV473" s="214"/>
      <c r="BW473" s="214"/>
      <c r="BX473" s="214"/>
      <c r="BY473" s="0"/>
      <c r="BZ473" s="0"/>
      <c r="CA473" s="215"/>
      <c r="CB473" s="281"/>
      <c r="CC473" s="282"/>
      <c r="CD473" s="282"/>
      <c r="CE473" s="281"/>
      <c r="CF473" s="280"/>
      <c r="CG473" s="280"/>
      <c r="CH473" s="280"/>
      <c r="CI473" s="280"/>
      <c r="CJ473" s="280"/>
      <c r="CK473" s="212"/>
      <c r="CL473" s="296"/>
      <c r="CM473" s="212"/>
      <c r="CN473" s="279"/>
      <c r="CO473" s="212"/>
      <c r="CP473" s="213"/>
      <c r="CQ473" s="283"/>
      <c r="CR473" s="284"/>
      <c r="CS473" s="284"/>
      <c r="CT473" s="283"/>
      <c r="CU473" s="284"/>
      <c r="CV473" s="284"/>
      <c r="CW473" s="287"/>
      <c r="CX473" s="287"/>
      <c r="CY473" s="287"/>
      <c r="CZ473" s="287"/>
      <c r="DA473" s="288"/>
      <c r="DB473" s="288"/>
      <c r="DC473" s="280"/>
      <c r="DF473" s="288"/>
      <c r="DG473" s="288"/>
      <c r="DH473" s="288"/>
      <c r="DI473" s="288"/>
      <c r="DJ473" s="288"/>
      <c r="DK473" s="288"/>
      <c r="DL473" s="288"/>
      <c r="DM473" s="288"/>
      <c r="DN473" s="288"/>
      <c r="DO473" s="288"/>
    </row>
    <row r="474" s="201" customFormat="true" ht="15" hidden="false" customHeight="false" outlineLevel="0" collapsed="false">
      <c r="A474" s="289"/>
      <c r="B474" s="199" t="str">
        <f aca="false">IF(A474&lt;&gt;"",VLOOKUP(A474,$BL$2:$BM$247,2,FALSE()),"-")</f>
        <v>-</v>
      </c>
      <c r="C474" s="208"/>
      <c r="D474" s="210"/>
      <c r="E474" s="210"/>
      <c r="F474" s="210"/>
      <c r="G474" s="210"/>
      <c r="H474" s="210"/>
      <c r="I474" s="210"/>
      <c r="J474" s="210"/>
      <c r="K474" s="209" t="str">
        <f aca="false">IF(ISBLANK(H474),"",IF(H474&lt;0,(H474-(I474+J474/60)/60),(H474+(I474+J474/60)/60)))</f>
        <v/>
      </c>
      <c r="L474" s="210"/>
      <c r="M474" s="210"/>
      <c r="N474" s="210"/>
      <c r="O474" s="209" t="str">
        <f aca="false">IF(ISBLANK(L474),"",IF(L474&lt;0,(L474-(M474+N474/60)/60),(L474+(M474+N474/60)/60)))</f>
        <v/>
      </c>
      <c r="P474" s="210"/>
      <c r="Q474" s="290" t="str">
        <f aca="false">IF(P474&lt;&gt;"",VLOOKUP(P474,$BP$4:$BQ$7,2,FALSE()),"-")</f>
        <v>-</v>
      </c>
      <c r="R474" s="291"/>
      <c r="S474" s="196"/>
      <c r="T474" s="199" t="str">
        <f aca="false">IF(S474&lt;&gt;"",VLOOKUP(S474,$BI$4:$BJ$10,2,FALSE()),"-")</f>
        <v>-</v>
      </c>
      <c r="U474" s="210"/>
      <c r="V474" s="208"/>
      <c r="W474" s="301"/>
      <c r="X474" s="199" t="str">
        <f aca="false">IF(ISBLANK(V474),"-",IF(V474="Other",$BV$53,VLOOKUP(V474,$BU$5:$BW$52,2)))</f>
        <v>-</v>
      </c>
      <c r="Y474" s="270"/>
      <c r="Z474" s="199" t="str">
        <f aca="false">IF(ISBLANK($V474),"-",IF($V474="Other",$BW$53,VLOOKUP(V474,$BU$5:$BW$52,3)))</f>
        <v>-</v>
      </c>
      <c r="AA474" s="208"/>
      <c r="AB474" s="269"/>
      <c r="AC474" s="270"/>
      <c r="AD474" s="271" t="str">
        <f aca="false">IF(ISBLANK(AB474),"-",VLOOKUP(AB474,$BY$5:$BZ$7,2))</f>
        <v>-</v>
      </c>
      <c r="AE474" s="272"/>
      <c r="AF474" s="273" t="str">
        <f aca="false">IF(ISBLANK(AE474),"-",VLOOKUP(AE474,$BC$5:$BD$7,2))</f>
        <v>-</v>
      </c>
      <c r="AG474" s="208"/>
      <c r="AH474" s="208"/>
      <c r="AI474" s="208"/>
      <c r="AJ474" s="210"/>
      <c r="AK474" s="210"/>
      <c r="AL474" s="208"/>
      <c r="AM474" s="290" t="str">
        <f aca="false">IF(AL474&lt;&gt;"",VLOOKUP(AL474,$CT$4:$CU$9,2,FALSE()),"-")</f>
        <v>-</v>
      </c>
      <c r="AN474" s="196"/>
      <c r="AO474" s="208"/>
      <c r="AP474" s="274"/>
      <c r="AQ474" s="291"/>
      <c r="AR474" s="290" t="str">
        <f aca="false">IF(AQ474&lt;&gt;"",VLOOKUP(AQ474,$CW$4:$CX$19,2,FALSE()),"-")</f>
        <v>-</v>
      </c>
      <c r="AS474" s="197"/>
      <c r="AT474" s="274"/>
      <c r="AU474" s="199" t="str">
        <f aca="false">IF(AT474&lt;&gt;"",VLOOKUP(AT474,$CY$4:$CZ$8,2,FALSE()),"-")</f>
        <v>-</v>
      </c>
      <c r="AV474" s="275"/>
      <c r="AW474" s="275"/>
      <c r="AX474" s="275"/>
      <c r="AY474" s="276"/>
      <c r="AZ474" s="276"/>
      <c r="BL474" s="214"/>
      <c r="BM474" s="214"/>
      <c r="BN474" s="278"/>
      <c r="BO474" s="278"/>
      <c r="BP474" s="279"/>
      <c r="BQ474" s="279"/>
      <c r="BR474" s="279"/>
      <c r="BS474" s="280"/>
      <c r="BT474" s="280"/>
      <c r="BU474" s="214"/>
      <c r="BV474" s="214"/>
      <c r="BW474" s="214"/>
      <c r="BX474" s="214"/>
      <c r="BY474" s="0"/>
      <c r="BZ474" s="0"/>
      <c r="CA474" s="215"/>
      <c r="CB474" s="281"/>
      <c r="CC474" s="282"/>
      <c r="CD474" s="282"/>
      <c r="CE474" s="281"/>
      <c r="CF474" s="280"/>
      <c r="CG474" s="280"/>
      <c r="CH474" s="280"/>
      <c r="CI474" s="280"/>
      <c r="CJ474" s="280"/>
      <c r="CK474" s="212"/>
      <c r="CL474" s="296"/>
      <c r="CM474" s="212"/>
      <c r="CN474" s="279"/>
      <c r="CO474" s="212"/>
      <c r="CP474" s="213"/>
      <c r="CQ474" s="283"/>
      <c r="CR474" s="284"/>
      <c r="CS474" s="284"/>
      <c r="CT474" s="283"/>
      <c r="CU474" s="284"/>
      <c r="CV474" s="284"/>
      <c r="CW474" s="287"/>
      <c r="CX474" s="287"/>
      <c r="CY474" s="287"/>
      <c r="CZ474" s="287"/>
      <c r="DA474" s="288"/>
      <c r="DB474" s="288"/>
      <c r="DC474" s="280"/>
      <c r="DF474" s="288"/>
      <c r="DG474" s="288"/>
      <c r="DH474" s="288"/>
      <c r="DI474" s="288"/>
      <c r="DJ474" s="288"/>
      <c r="DK474" s="288"/>
      <c r="DL474" s="288"/>
      <c r="DM474" s="288"/>
      <c r="DN474" s="288"/>
      <c r="DO474" s="288"/>
    </row>
    <row r="475" s="201" customFormat="true" ht="15" hidden="false" customHeight="false" outlineLevel="0" collapsed="false">
      <c r="A475" s="289"/>
      <c r="B475" s="199" t="str">
        <f aca="false">IF(A475&lt;&gt;"",VLOOKUP(A475,$BL$2:$BM$247,2,FALSE()),"-")</f>
        <v>-</v>
      </c>
      <c r="C475" s="208"/>
      <c r="D475" s="210"/>
      <c r="E475" s="210"/>
      <c r="F475" s="210"/>
      <c r="G475" s="210"/>
      <c r="H475" s="210"/>
      <c r="I475" s="210"/>
      <c r="J475" s="210"/>
      <c r="K475" s="209" t="str">
        <f aca="false">IF(ISBLANK(H475),"",IF(H475&lt;0,(H475-(I475+J475/60)/60),(H475+(I475+J475/60)/60)))</f>
        <v/>
      </c>
      <c r="L475" s="210"/>
      <c r="M475" s="210"/>
      <c r="N475" s="210"/>
      <c r="O475" s="209" t="str">
        <f aca="false">IF(ISBLANK(L475),"",IF(L475&lt;0,(L475-(M475+N475/60)/60),(L475+(M475+N475/60)/60)))</f>
        <v/>
      </c>
      <c r="P475" s="210"/>
      <c r="Q475" s="290" t="str">
        <f aca="false">IF(P475&lt;&gt;"",VLOOKUP(P475,$BP$4:$BQ$7,2,FALSE()),"-")</f>
        <v>-</v>
      </c>
      <c r="R475" s="291"/>
      <c r="S475" s="196"/>
      <c r="T475" s="199" t="str">
        <f aca="false">IF(S475&lt;&gt;"",VLOOKUP(S475,$BI$4:$BJ$10,2,FALSE()),"-")</f>
        <v>-</v>
      </c>
      <c r="U475" s="210"/>
      <c r="V475" s="208"/>
      <c r="W475" s="301"/>
      <c r="X475" s="199" t="str">
        <f aca="false">IF(ISBLANK(V475),"-",IF(V475="Other",$BV$53,VLOOKUP(V475,$BU$5:$BW$52,2)))</f>
        <v>-</v>
      </c>
      <c r="Y475" s="270"/>
      <c r="Z475" s="199" t="str">
        <f aca="false">IF(ISBLANK($V475),"-",IF($V475="Other",$BW$53,VLOOKUP(V475,$BU$5:$BW$52,3)))</f>
        <v>-</v>
      </c>
      <c r="AA475" s="208"/>
      <c r="AB475" s="269"/>
      <c r="AC475" s="270"/>
      <c r="AD475" s="271" t="str">
        <f aca="false">IF(ISBLANK(AB475),"-",VLOOKUP(AB475,$BY$5:$BZ$7,2))</f>
        <v>-</v>
      </c>
      <c r="AE475" s="272"/>
      <c r="AF475" s="273" t="str">
        <f aca="false">IF(ISBLANK(AE475),"-",VLOOKUP(AE475,$BC$5:$BD$7,2))</f>
        <v>-</v>
      </c>
      <c r="AG475" s="208"/>
      <c r="AH475" s="208"/>
      <c r="AI475" s="208"/>
      <c r="AJ475" s="210"/>
      <c r="AK475" s="210"/>
      <c r="AL475" s="208"/>
      <c r="AM475" s="290" t="str">
        <f aca="false">IF(AL475&lt;&gt;"",VLOOKUP(AL475,$CT$4:$CU$9,2,FALSE()),"-")</f>
        <v>-</v>
      </c>
      <c r="AN475" s="196"/>
      <c r="AO475" s="208"/>
      <c r="AP475" s="274"/>
      <c r="AQ475" s="291"/>
      <c r="AR475" s="290" t="str">
        <f aca="false">IF(AQ475&lt;&gt;"",VLOOKUP(AQ475,$CW$4:$CX$19,2,FALSE()),"-")</f>
        <v>-</v>
      </c>
      <c r="AS475" s="197"/>
      <c r="AT475" s="274"/>
      <c r="AU475" s="199" t="str">
        <f aca="false">IF(AT475&lt;&gt;"",VLOOKUP(AT475,$CY$4:$CZ$8,2,FALSE()),"-")</f>
        <v>-</v>
      </c>
      <c r="AV475" s="275"/>
      <c r="AW475" s="275"/>
      <c r="AX475" s="275"/>
      <c r="AY475" s="276"/>
      <c r="AZ475" s="276"/>
      <c r="BL475" s="214"/>
      <c r="BM475" s="214"/>
      <c r="BN475" s="278"/>
      <c r="BO475" s="278"/>
      <c r="BP475" s="279"/>
      <c r="BQ475" s="279"/>
      <c r="BR475" s="279"/>
      <c r="BS475" s="280"/>
      <c r="BT475" s="280"/>
      <c r="BU475" s="214"/>
      <c r="BV475" s="214"/>
      <c r="BW475" s="214"/>
      <c r="BX475" s="214"/>
      <c r="BY475" s="0"/>
      <c r="BZ475" s="0"/>
      <c r="CA475" s="215"/>
      <c r="CB475" s="281"/>
      <c r="CC475" s="282"/>
      <c r="CD475" s="282"/>
      <c r="CE475" s="281"/>
      <c r="CF475" s="280"/>
      <c r="CG475" s="280"/>
      <c r="CH475" s="280"/>
      <c r="CI475" s="280"/>
      <c r="CJ475" s="280"/>
      <c r="CK475" s="212"/>
      <c r="CL475" s="296"/>
      <c r="CM475" s="212"/>
      <c r="CN475" s="279"/>
      <c r="CO475" s="212"/>
      <c r="CP475" s="213"/>
      <c r="CQ475" s="283"/>
      <c r="CR475" s="284"/>
      <c r="CS475" s="284"/>
      <c r="CT475" s="283"/>
      <c r="CU475" s="284"/>
      <c r="CV475" s="284"/>
      <c r="CW475" s="287"/>
      <c r="CX475" s="287"/>
      <c r="CY475" s="287"/>
      <c r="CZ475" s="287"/>
      <c r="DA475" s="288"/>
      <c r="DB475" s="288"/>
      <c r="DC475" s="280"/>
      <c r="DF475" s="288"/>
      <c r="DG475" s="288"/>
      <c r="DH475" s="288"/>
      <c r="DI475" s="288"/>
      <c r="DJ475" s="288"/>
      <c r="DK475" s="288"/>
      <c r="DL475" s="288"/>
      <c r="DM475" s="288"/>
      <c r="DN475" s="288"/>
      <c r="DO475" s="288"/>
    </row>
    <row r="476" s="201" customFormat="true" ht="15" hidden="false" customHeight="false" outlineLevel="0" collapsed="false">
      <c r="A476" s="289"/>
      <c r="B476" s="199" t="str">
        <f aca="false">IF(A476&lt;&gt;"",VLOOKUP(A476,$BL$2:$BM$247,2,FALSE()),"-")</f>
        <v>-</v>
      </c>
      <c r="C476" s="208"/>
      <c r="D476" s="210"/>
      <c r="E476" s="210"/>
      <c r="F476" s="210"/>
      <c r="G476" s="210"/>
      <c r="H476" s="210"/>
      <c r="I476" s="210"/>
      <c r="J476" s="210"/>
      <c r="K476" s="209" t="str">
        <f aca="false">IF(ISBLANK(H476),"",IF(H476&lt;0,(H476-(I476+J476/60)/60),(H476+(I476+J476/60)/60)))</f>
        <v/>
      </c>
      <c r="L476" s="210"/>
      <c r="M476" s="210"/>
      <c r="N476" s="210"/>
      <c r="O476" s="209" t="str">
        <f aca="false">IF(ISBLANK(L476),"",IF(L476&lt;0,(L476-(M476+N476/60)/60),(L476+(M476+N476/60)/60)))</f>
        <v/>
      </c>
      <c r="P476" s="210"/>
      <c r="Q476" s="290" t="str">
        <f aca="false">IF(P476&lt;&gt;"",VLOOKUP(P476,$BP$4:$BQ$7,2,FALSE()),"-")</f>
        <v>-</v>
      </c>
      <c r="R476" s="291"/>
      <c r="S476" s="196"/>
      <c r="T476" s="199" t="str">
        <f aca="false">IF(S476&lt;&gt;"",VLOOKUP(S476,$BI$4:$BJ$10,2,FALSE()),"-")</f>
        <v>-</v>
      </c>
      <c r="U476" s="210"/>
      <c r="V476" s="208"/>
      <c r="W476" s="301"/>
      <c r="X476" s="199" t="str">
        <f aca="false">IF(ISBLANK(V476),"-",IF(V476="Other",$BV$53,VLOOKUP(V476,$BU$5:$BW$52,2)))</f>
        <v>-</v>
      </c>
      <c r="Y476" s="270"/>
      <c r="Z476" s="199" t="str">
        <f aca="false">IF(ISBLANK($V476),"-",IF($V476="Other",$BW$53,VLOOKUP(V476,$BU$5:$BW$52,3)))</f>
        <v>-</v>
      </c>
      <c r="AA476" s="208"/>
      <c r="AB476" s="269"/>
      <c r="AC476" s="270"/>
      <c r="AD476" s="271" t="str">
        <f aca="false">IF(ISBLANK(AB476),"-",VLOOKUP(AB476,$BY$5:$BZ$7,2))</f>
        <v>-</v>
      </c>
      <c r="AE476" s="272"/>
      <c r="AF476" s="273" t="str">
        <f aca="false">IF(ISBLANK(AE476),"-",VLOOKUP(AE476,$BC$5:$BD$7,2))</f>
        <v>-</v>
      </c>
      <c r="AG476" s="208"/>
      <c r="AH476" s="208"/>
      <c r="AI476" s="208"/>
      <c r="AJ476" s="210"/>
      <c r="AK476" s="210"/>
      <c r="AL476" s="208"/>
      <c r="AM476" s="290" t="str">
        <f aca="false">IF(AL476&lt;&gt;"",VLOOKUP(AL476,$CT$4:$CU$9,2,FALSE()),"-")</f>
        <v>-</v>
      </c>
      <c r="AN476" s="196"/>
      <c r="AO476" s="208"/>
      <c r="AP476" s="274"/>
      <c r="AQ476" s="291"/>
      <c r="AR476" s="290" t="str">
        <f aca="false">IF(AQ476&lt;&gt;"",VLOOKUP(AQ476,$CW$4:$CX$19,2,FALSE()),"-")</f>
        <v>-</v>
      </c>
      <c r="AS476" s="197"/>
      <c r="AT476" s="274"/>
      <c r="AU476" s="199" t="str">
        <f aca="false">IF(AT476&lt;&gt;"",VLOOKUP(AT476,$CY$4:$CZ$8,2,FALSE()),"-")</f>
        <v>-</v>
      </c>
      <c r="AV476" s="275"/>
      <c r="AW476" s="275"/>
      <c r="AX476" s="275"/>
      <c r="AY476" s="276"/>
      <c r="AZ476" s="276"/>
      <c r="BL476" s="214"/>
      <c r="BM476" s="214"/>
      <c r="BN476" s="278"/>
      <c r="BO476" s="278"/>
      <c r="BP476" s="279"/>
      <c r="BQ476" s="279"/>
      <c r="BR476" s="279"/>
      <c r="BS476" s="280"/>
      <c r="BT476" s="280"/>
      <c r="BU476" s="214"/>
      <c r="BV476" s="214"/>
      <c r="BW476" s="214"/>
      <c r="BX476" s="214"/>
      <c r="BY476" s="0"/>
      <c r="BZ476" s="0"/>
      <c r="CA476" s="215"/>
      <c r="CB476" s="281"/>
      <c r="CC476" s="282"/>
      <c r="CD476" s="282"/>
      <c r="CE476" s="281"/>
      <c r="CF476" s="280"/>
      <c r="CG476" s="280"/>
      <c r="CH476" s="280"/>
      <c r="CI476" s="280"/>
      <c r="CJ476" s="280"/>
      <c r="CK476" s="212"/>
      <c r="CL476" s="296"/>
      <c r="CM476" s="212"/>
      <c r="CN476" s="279"/>
      <c r="CO476" s="212"/>
      <c r="CP476" s="213"/>
      <c r="CQ476" s="283"/>
      <c r="CR476" s="284"/>
      <c r="CS476" s="284"/>
      <c r="CT476" s="283"/>
      <c r="CU476" s="284"/>
      <c r="CV476" s="284"/>
      <c r="CW476" s="287"/>
      <c r="CX476" s="287"/>
      <c r="CY476" s="287"/>
      <c r="CZ476" s="287"/>
      <c r="DA476" s="288"/>
      <c r="DB476" s="288"/>
      <c r="DC476" s="280"/>
      <c r="DF476" s="288"/>
      <c r="DG476" s="288"/>
      <c r="DH476" s="288"/>
      <c r="DI476" s="288"/>
      <c r="DJ476" s="288"/>
      <c r="DK476" s="288"/>
      <c r="DL476" s="288"/>
      <c r="DM476" s="288"/>
      <c r="DN476" s="288"/>
      <c r="DO476" s="288"/>
    </row>
    <row r="477" s="201" customFormat="true" ht="15" hidden="false" customHeight="false" outlineLevel="0" collapsed="false">
      <c r="A477" s="289"/>
      <c r="B477" s="199" t="str">
        <f aca="false">IF(A477&lt;&gt;"",VLOOKUP(A477,$BL$2:$BM$247,2,FALSE()),"-")</f>
        <v>-</v>
      </c>
      <c r="C477" s="208"/>
      <c r="D477" s="210"/>
      <c r="E477" s="210"/>
      <c r="F477" s="210"/>
      <c r="G477" s="210"/>
      <c r="H477" s="210"/>
      <c r="I477" s="210"/>
      <c r="J477" s="210"/>
      <c r="K477" s="209" t="str">
        <f aca="false">IF(ISBLANK(H477),"",IF(H477&lt;0,(H477-(I477+J477/60)/60),(H477+(I477+J477/60)/60)))</f>
        <v/>
      </c>
      <c r="L477" s="210"/>
      <c r="M477" s="210"/>
      <c r="N477" s="210"/>
      <c r="O477" s="209" t="str">
        <f aca="false">IF(ISBLANK(L477),"",IF(L477&lt;0,(L477-(M477+N477/60)/60),(L477+(M477+N477/60)/60)))</f>
        <v/>
      </c>
      <c r="P477" s="210"/>
      <c r="Q477" s="290" t="str">
        <f aca="false">IF(P477&lt;&gt;"",VLOOKUP(P477,$BP$4:$BQ$7,2,FALSE()),"-")</f>
        <v>-</v>
      </c>
      <c r="R477" s="291"/>
      <c r="S477" s="196"/>
      <c r="T477" s="199" t="str">
        <f aca="false">IF(S477&lt;&gt;"",VLOOKUP(S477,$BI$4:$BJ$10,2,FALSE()),"-")</f>
        <v>-</v>
      </c>
      <c r="U477" s="210"/>
      <c r="V477" s="208"/>
      <c r="W477" s="301"/>
      <c r="X477" s="199" t="str">
        <f aca="false">IF(ISBLANK(V477),"-",IF(V477="Other",$BV$53,VLOOKUP(V477,$BU$5:$BW$52,2)))</f>
        <v>-</v>
      </c>
      <c r="Y477" s="270"/>
      <c r="Z477" s="199" t="str">
        <f aca="false">IF(ISBLANK($V477),"-",IF($V477="Other",$BW$53,VLOOKUP(V477,$BU$5:$BW$52,3)))</f>
        <v>-</v>
      </c>
      <c r="AA477" s="208"/>
      <c r="AB477" s="269"/>
      <c r="AC477" s="270"/>
      <c r="AD477" s="271" t="str">
        <f aca="false">IF(ISBLANK(AB477),"-",VLOOKUP(AB477,$BY$5:$BZ$7,2))</f>
        <v>-</v>
      </c>
      <c r="AE477" s="272"/>
      <c r="AF477" s="273" t="str">
        <f aca="false">IF(ISBLANK(AE477),"-",VLOOKUP(AE477,$BC$5:$BD$7,2))</f>
        <v>-</v>
      </c>
      <c r="AG477" s="208"/>
      <c r="AH477" s="208"/>
      <c r="AI477" s="208"/>
      <c r="AJ477" s="210"/>
      <c r="AK477" s="210"/>
      <c r="AL477" s="208"/>
      <c r="AM477" s="290" t="str">
        <f aca="false">IF(AL477&lt;&gt;"",VLOOKUP(AL477,$CT$4:$CU$9,2,FALSE()),"-")</f>
        <v>-</v>
      </c>
      <c r="AN477" s="196"/>
      <c r="AO477" s="208"/>
      <c r="AP477" s="274"/>
      <c r="AQ477" s="291"/>
      <c r="AR477" s="290" t="str">
        <f aca="false">IF(AQ477&lt;&gt;"",VLOOKUP(AQ477,$CW$4:$CX$19,2,FALSE()),"-")</f>
        <v>-</v>
      </c>
      <c r="AS477" s="197"/>
      <c r="AT477" s="274"/>
      <c r="AU477" s="199" t="str">
        <f aca="false">IF(AT477&lt;&gt;"",VLOOKUP(AT477,$CY$4:$CZ$8,2,FALSE()),"-")</f>
        <v>-</v>
      </c>
      <c r="AV477" s="275"/>
      <c r="AW477" s="275"/>
      <c r="AX477" s="275"/>
      <c r="AY477" s="276"/>
      <c r="AZ477" s="276"/>
      <c r="BL477" s="214"/>
      <c r="BM477" s="214"/>
      <c r="BN477" s="278"/>
      <c r="BO477" s="278"/>
      <c r="BP477" s="279"/>
      <c r="BQ477" s="279"/>
      <c r="BR477" s="279"/>
      <c r="BS477" s="280"/>
      <c r="BT477" s="280"/>
      <c r="BU477" s="214"/>
      <c r="BV477" s="214"/>
      <c r="BW477" s="214"/>
      <c r="BX477" s="214"/>
      <c r="BY477" s="0"/>
      <c r="BZ477" s="0"/>
      <c r="CA477" s="215"/>
      <c r="CB477" s="281"/>
      <c r="CC477" s="282"/>
      <c r="CD477" s="282"/>
      <c r="CE477" s="281"/>
      <c r="CF477" s="280"/>
      <c r="CG477" s="280"/>
      <c r="CH477" s="280"/>
      <c r="CI477" s="280"/>
      <c r="CJ477" s="280"/>
      <c r="CK477" s="212"/>
      <c r="CL477" s="296"/>
      <c r="CM477" s="212"/>
      <c r="CN477" s="279"/>
      <c r="CO477" s="212"/>
      <c r="CP477" s="213"/>
      <c r="CQ477" s="283"/>
      <c r="CR477" s="284"/>
      <c r="CS477" s="284"/>
      <c r="CT477" s="283"/>
      <c r="CU477" s="284"/>
      <c r="CV477" s="284"/>
      <c r="CW477" s="287"/>
      <c r="CX477" s="287"/>
      <c r="CY477" s="287"/>
      <c r="CZ477" s="287"/>
      <c r="DA477" s="288"/>
      <c r="DB477" s="288"/>
      <c r="DC477" s="280"/>
      <c r="DF477" s="288"/>
      <c r="DG477" s="288"/>
      <c r="DH477" s="288"/>
      <c r="DI477" s="288"/>
      <c r="DJ477" s="288"/>
      <c r="DK477" s="288"/>
      <c r="DL477" s="288"/>
      <c r="DM477" s="288"/>
      <c r="DN477" s="288"/>
      <c r="DO477" s="288"/>
    </row>
    <row r="478" s="201" customFormat="true" ht="15" hidden="false" customHeight="false" outlineLevel="0" collapsed="false">
      <c r="A478" s="289"/>
      <c r="B478" s="199" t="str">
        <f aca="false">IF(A478&lt;&gt;"",VLOOKUP(A478,$BL$2:$BM$247,2,FALSE()),"-")</f>
        <v>-</v>
      </c>
      <c r="C478" s="208"/>
      <c r="D478" s="210"/>
      <c r="E478" s="210"/>
      <c r="F478" s="210"/>
      <c r="G478" s="210"/>
      <c r="H478" s="210"/>
      <c r="I478" s="210"/>
      <c r="J478" s="210"/>
      <c r="K478" s="209" t="str">
        <f aca="false">IF(ISBLANK(H478),"",IF(H478&lt;0,(H478-(I478+J478/60)/60),(H478+(I478+J478/60)/60)))</f>
        <v/>
      </c>
      <c r="L478" s="210"/>
      <c r="M478" s="210"/>
      <c r="N478" s="210"/>
      <c r="O478" s="209" t="str">
        <f aca="false">IF(ISBLANK(L478),"",IF(L478&lt;0,(L478-(M478+N478/60)/60),(L478+(M478+N478/60)/60)))</f>
        <v/>
      </c>
      <c r="P478" s="210"/>
      <c r="Q478" s="290" t="str">
        <f aca="false">IF(P478&lt;&gt;"",VLOOKUP(P478,$BP$4:$BQ$7,2,FALSE()),"-")</f>
        <v>-</v>
      </c>
      <c r="R478" s="291"/>
      <c r="S478" s="196"/>
      <c r="T478" s="199" t="str">
        <f aca="false">IF(S478&lt;&gt;"",VLOOKUP(S478,$BI$4:$BJ$10,2,FALSE()),"-")</f>
        <v>-</v>
      </c>
      <c r="U478" s="210"/>
      <c r="V478" s="208"/>
      <c r="W478" s="301"/>
      <c r="X478" s="199" t="str">
        <f aca="false">IF(ISBLANK(V478),"-",IF(V478="Other",$BV$53,VLOOKUP(V478,$BU$5:$BW$52,2)))</f>
        <v>-</v>
      </c>
      <c r="Y478" s="270"/>
      <c r="Z478" s="199" t="str">
        <f aca="false">IF(ISBLANK($V478),"-",IF($V478="Other",$BW$53,VLOOKUP(V478,$BU$5:$BW$52,3)))</f>
        <v>-</v>
      </c>
      <c r="AA478" s="208"/>
      <c r="AB478" s="269"/>
      <c r="AC478" s="270"/>
      <c r="AD478" s="271" t="str">
        <f aca="false">IF(ISBLANK(AB478),"-",VLOOKUP(AB478,$BY$5:$BZ$7,2))</f>
        <v>-</v>
      </c>
      <c r="AE478" s="272"/>
      <c r="AF478" s="273" t="str">
        <f aca="false">IF(ISBLANK(AE478),"-",VLOOKUP(AE478,$BC$5:$BD$7,2))</f>
        <v>-</v>
      </c>
      <c r="AG478" s="208"/>
      <c r="AH478" s="208"/>
      <c r="AI478" s="208"/>
      <c r="AJ478" s="210"/>
      <c r="AK478" s="210"/>
      <c r="AL478" s="208"/>
      <c r="AM478" s="290" t="str">
        <f aca="false">IF(AL478&lt;&gt;"",VLOOKUP(AL478,$CT$4:$CU$9,2,FALSE()),"-")</f>
        <v>-</v>
      </c>
      <c r="AN478" s="196"/>
      <c r="AO478" s="208"/>
      <c r="AP478" s="274"/>
      <c r="AQ478" s="291"/>
      <c r="AR478" s="290" t="str">
        <f aca="false">IF(AQ478&lt;&gt;"",VLOOKUP(AQ478,$CW$4:$CX$19,2,FALSE()),"-")</f>
        <v>-</v>
      </c>
      <c r="AS478" s="197"/>
      <c r="AT478" s="274"/>
      <c r="AU478" s="199" t="str">
        <f aca="false">IF(AT478&lt;&gt;"",VLOOKUP(AT478,$CY$4:$CZ$8,2,FALSE()),"-")</f>
        <v>-</v>
      </c>
      <c r="AV478" s="275"/>
      <c r="AW478" s="275"/>
      <c r="AX478" s="275"/>
      <c r="AY478" s="276"/>
      <c r="AZ478" s="276"/>
      <c r="BL478" s="214"/>
      <c r="BM478" s="214"/>
      <c r="BN478" s="278"/>
      <c r="BO478" s="278"/>
      <c r="BP478" s="279"/>
      <c r="BQ478" s="279"/>
      <c r="BR478" s="279"/>
      <c r="BS478" s="280"/>
      <c r="BT478" s="280"/>
      <c r="BU478" s="214"/>
      <c r="BV478" s="214"/>
      <c r="BW478" s="214"/>
      <c r="BX478" s="214"/>
      <c r="BY478" s="0"/>
      <c r="BZ478" s="0"/>
      <c r="CA478" s="215"/>
      <c r="CB478" s="281"/>
      <c r="CC478" s="282"/>
      <c r="CD478" s="282"/>
      <c r="CE478" s="281"/>
      <c r="CF478" s="280"/>
      <c r="CG478" s="280"/>
      <c r="CH478" s="280"/>
      <c r="CI478" s="280"/>
      <c r="CJ478" s="280"/>
      <c r="CK478" s="212"/>
      <c r="CL478" s="296"/>
      <c r="CM478" s="212"/>
      <c r="CN478" s="279"/>
      <c r="CO478" s="212"/>
      <c r="CP478" s="213"/>
      <c r="CQ478" s="283"/>
      <c r="CR478" s="284"/>
      <c r="CS478" s="284"/>
      <c r="CT478" s="283"/>
      <c r="CU478" s="284"/>
      <c r="CV478" s="284"/>
      <c r="CW478" s="287"/>
      <c r="CX478" s="287"/>
      <c r="CY478" s="287"/>
      <c r="CZ478" s="287"/>
      <c r="DA478" s="288"/>
      <c r="DB478" s="288"/>
      <c r="DC478" s="280"/>
      <c r="DF478" s="288"/>
      <c r="DG478" s="288"/>
      <c r="DH478" s="288"/>
      <c r="DI478" s="288"/>
      <c r="DJ478" s="288"/>
      <c r="DK478" s="288"/>
      <c r="DL478" s="288"/>
      <c r="DM478" s="288"/>
      <c r="DN478" s="288"/>
      <c r="DO478" s="288"/>
    </row>
    <row r="479" s="201" customFormat="true" ht="15" hidden="false" customHeight="false" outlineLevel="0" collapsed="false">
      <c r="A479" s="289"/>
      <c r="B479" s="199" t="str">
        <f aca="false">IF(A479&lt;&gt;"",VLOOKUP(A479,$BL$2:$BM$247,2,FALSE()),"-")</f>
        <v>-</v>
      </c>
      <c r="C479" s="208"/>
      <c r="D479" s="210"/>
      <c r="E479" s="210"/>
      <c r="F479" s="210"/>
      <c r="G479" s="210"/>
      <c r="H479" s="210"/>
      <c r="I479" s="210"/>
      <c r="J479" s="210"/>
      <c r="K479" s="209" t="str">
        <f aca="false">IF(ISBLANK(H479),"",IF(H479&lt;0,(H479-(I479+J479/60)/60),(H479+(I479+J479/60)/60)))</f>
        <v/>
      </c>
      <c r="L479" s="210"/>
      <c r="M479" s="210"/>
      <c r="N479" s="210"/>
      <c r="O479" s="209" t="str">
        <f aca="false">IF(ISBLANK(L479),"",IF(L479&lt;0,(L479-(M479+N479/60)/60),(L479+(M479+N479/60)/60)))</f>
        <v/>
      </c>
      <c r="P479" s="210"/>
      <c r="Q479" s="290" t="str">
        <f aca="false">IF(P479&lt;&gt;"",VLOOKUP(P479,$BP$4:$BQ$7,2,FALSE()),"-")</f>
        <v>-</v>
      </c>
      <c r="R479" s="291"/>
      <c r="S479" s="196"/>
      <c r="T479" s="199" t="str">
        <f aca="false">IF(S479&lt;&gt;"",VLOOKUP(S479,$BI$4:$BJ$10,2,FALSE()),"-")</f>
        <v>-</v>
      </c>
      <c r="U479" s="210"/>
      <c r="V479" s="208"/>
      <c r="W479" s="301"/>
      <c r="X479" s="199" t="str">
        <f aca="false">IF(ISBLANK(V479),"-",IF(V479="Other",$BV$53,VLOOKUP(V479,$BU$5:$BW$52,2)))</f>
        <v>-</v>
      </c>
      <c r="Y479" s="270"/>
      <c r="Z479" s="199" t="str">
        <f aca="false">IF(ISBLANK($V479),"-",IF($V479="Other",$BW$53,VLOOKUP(V479,$BU$5:$BW$52,3)))</f>
        <v>-</v>
      </c>
      <c r="AA479" s="208"/>
      <c r="AB479" s="269"/>
      <c r="AC479" s="270"/>
      <c r="AD479" s="271" t="str">
        <f aca="false">IF(ISBLANK(AB479),"-",VLOOKUP(AB479,$BY$5:$BZ$7,2))</f>
        <v>-</v>
      </c>
      <c r="AE479" s="272"/>
      <c r="AF479" s="273" t="str">
        <f aca="false">IF(ISBLANK(AE479),"-",VLOOKUP(AE479,$BC$5:$BD$7,2))</f>
        <v>-</v>
      </c>
      <c r="AG479" s="208"/>
      <c r="AH479" s="208"/>
      <c r="AI479" s="208"/>
      <c r="AJ479" s="210"/>
      <c r="AK479" s="210"/>
      <c r="AL479" s="208"/>
      <c r="AM479" s="290" t="str">
        <f aca="false">IF(AL479&lt;&gt;"",VLOOKUP(AL479,$CT$4:$CU$9,2,FALSE()),"-")</f>
        <v>-</v>
      </c>
      <c r="AN479" s="196"/>
      <c r="AO479" s="208"/>
      <c r="AP479" s="274"/>
      <c r="AQ479" s="291"/>
      <c r="AR479" s="290" t="str">
        <f aca="false">IF(AQ479&lt;&gt;"",VLOOKUP(AQ479,$CW$4:$CX$19,2,FALSE()),"-")</f>
        <v>-</v>
      </c>
      <c r="AS479" s="197"/>
      <c r="AT479" s="274"/>
      <c r="AU479" s="199" t="str">
        <f aca="false">IF(AT479&lt;&gt;"",VLOOKUP(AT479,$CY$4:$CZ$8,2,FALSE()),"-")</f>
        <v>-</v>
      </c>
      <c r="AV479" s="275"/>
      <c r="AW479" s="275"/>
      <c r="AX479" s="275"/>
      <c r="AY479" s="276"/>
      <c r="AZ479" s="276"/>
      <c r="BL479" s="214"/>
      <c r="BM479" s="214"/>
      <c r="BN479" s="278"/>
      <c r="BO479" s="278"/>
      <c r="BP479" s="279"/>
      <c r="BQ479" s="279"/>
      <c r="BR479" s="279"/>
      <c r="BS479" s="280"/>
      <c r="BT479" s="280"/>
      <c r="BU479" s="214"/>
      <c r="BV479" s="214"/>
      <c r="BW479" s="214"/>
      <c r="BX479" s="214"/>
      <c r="BY479" s="0"/>
      <c r="BZ479" s="0"/>
      <c r="CA479" s="215"/>
      <c r="CB479" s="281"/>
      <c r="CC479" s="282"/>
      <c r="CD479" s="282"/>
      <c r="CE479" s="281"/>
      <c r="CF479" s="280"/>
      <c r="CG479" s="280"/>
      <c r="CH479" s="280"/>
      <c r="CI479" s="280"/>
      <c r="CJ479" s="280"/>
      <c r="CK479" s="212"/>
      <c r="CL479" s="296"/>
      <c r="CM479" s="212"/>
      <c r="CN479" s="279"/>
      <c r="CO479" s="212"/>
      <c r="CP479" s="213"/>
      <c r="CQ479" s="283"/>
      <c r="CR479" s="284"/>
      <c r="CS479" s="284"/>
      <c r="CT479" s="283"/>
      <c r="CU479" s="284"/>
      <c r="CV479" s="284"/>
      <c r="CW479" s="287"/>
      <c r="CX479" s="287"/>
      <c r="CY479" s="287"/>
      <c r="CZ479" s="287"/>
      <c r="DA479" s="288"/>
      <c r="DB479" s="288"/>
      <c r="DC479" s="280"/>
      <c r="DF479" s="288"/>
      <c r="DG479" s="288"/>
      <c r="DH479" s="288"/>
      <c r="DI479" s="288"/>
      <c r="DJ479" s="288"/>
      <c r="DK479" s="288"/>
      <c r="DL479" s="288"/>
      <c r="DM479" s="288"/>
      <c r="DN479" s="288"/>
      <c r="DO479" s="288"/>
    </row>
    <row r="480" s="201" customFormat="true" ht="15" hidden="false" customHeight="false" outlineLevel="0" collapsed="false">
      <c r="A480" s="289"/>
      <c r="B480" s="199" t="str">
        <f aca="false">IF(A480&lt;&gt;"",VLOOKUP(A480,$BL$2:$BM$247,2,FALSE()),"-")</f>
        <v>-</v>
      </c>
      <c r="C480" s="208"/>
      <c r="D480" s="210"/>
      <c r="E480" s="210"/>
      <c r="F480" s="210"/>
      <c r="G480" s="210"/>
      <c r="H480" s="210"/>
      <c r="I480" s="210"/>
      <c r="J480" s="210"/>
      <c r="K480" s="209" t="str">
        <f aca="false">IF(ISBLANK(H480),"",IF(H480&lt;0,(H480-(I480+J480/60)/60),(H480+(I480+J480/60)/60)))</f>
        <v/>
      </c>
      <c r="L480" s="210"/>
      <c r="M480" s="210"/>
      <c r="N480" s="210"/>
      <c r="O480" s="209" t="str">
        <f aca="false">IF(ISBLANK(L480),"",IF(L480&lt;0,(L480-(M480+N480/60)/60),(L480+(M480+N480/60)/60)))</f>
        <v/>
      </c>
      <c r="P480" s="210"/>
      <c r="Q480" s="290" t="str">
        <f aca="false">IF(P480&lt;&gt;"",VLOOKUP(P480,$BP$4:$BQ$7,2,FALSE()),"-")</f>
        <v>-</v>
      </c>
      <c r="R480" s="291"/>
      <c r="S480" s="196"/>
      <c r="T480" s="199" t="str">
        <f aca="false">IF(S480&lt;&gt;"",VLOOKUP(S480,$BI$4:$BJ$10,2,FALSE()),"-")</f>
        <v>-</v>
      </c>
      <c r="U480" s="210"/>
      <c r="V480" s="208"/>
      <c r="W480" s="301"/>
      <c r="X480" s="199" t="str">
        <f aca="false">IF(ISBLANK(V480),"-",IF(V480="Other",$BV$53,VLOOKUP(V480,$BU$5:$BW$52,2)))</f>
        <v>-</v>
      </c>
      <c r="Y480" s="270"/>
      <c r="Z480" s="199" t="str">
        <f aca="false">IF(ISBLANK($V480),"-",IF($V480="Other",$BW$53,VLOOKUP(V480,$BU$5:$BW$52,3)))</f>
        <v>-</v>
      </c>
      <c r="AA480" s="208"/>
      <c r="AB480" s="269"/>
      <c r="AC480" s="270"/>
      <c r="AD480" s="271" t="str">
        <f aca="false">IF(ISBLANK(AB480),"-",VLOOKUP(AB480,$BY$5:$BZ$7,2))</f>
        <v>-</v>
      </c>
      <c r="AE480" s="272"/>
      <c r="AF480" s="273" t="str">
        <f aca="false">IF(ISBLANK(AE480),"-",VLOOKUP(AE480,$BC$5:$BD$7,2))</f>
        <v>-</v>
      </c>
      <c r="AG480" s="208"/>
      <c r="AH480" s="208"/>
      <c r="AI480" s="208"/>
      <c r="AJ480" s="210"/>
      <c r="AK480" s="210"/>
      <c r="AL480" s="208"/>
      <c r="AM480" s="290" t="str">
        <f aca="false">IF(AL480&lt;&gt;"",VLOOKUP(AL480,$CT$4:$CU$9,2,FALSE()),"-")</f>
        <v>-</v>
      </c>
      <c r="AN480" s="196"/>
      <c r="AO480" s="208"/>
      <c r="AP480" s="274"/>
      <c r="AQ480" s="291"/>
      <c r="AR480" s="290" t="str">
        <f aca="false">IF(AQ480&lt;&gt;"",VLOOKUP(AQ480,$CW$4:$CX$19,2,FALSE()),"-")</f>
        <v>-</v>
      </c>
      <c r="AS480" s="197"/>
      <c r="AT480" s="274"/>
      <c r="AU480" s="199" t="str">
        <f aca="false">IF(AT480&lt;&gt;"",VLOOKUP(AT480,$CY$4:$CZ$8,2,FALSE()),"-")</f>
        <v>-</v>
      </c>
      <c r="AV480" s="275"/>
      <c r="AW480" s="275"/>
      <c r="AX480" s="275"/>
      <c r="AY480" s="276"/>
      <c r="AZ480" s="276"/>
      <c r="BL480" s="214"/>
      <c r="BM480" s="214"/>
      <c r="BN480" s="278"/>
      <c r="BO480" s="278"/>
      <c r="BP480" s="279"/>
      <c r="BQ480" s="279"/>
      <c r="BR480" s="279"/>
      <c r="BS480" s="280"/>
      <c r="BT480" s="280"/>
      <c r="BU480" s="214"/>
      <c r="BV480" s="214"/>
      <c r="BW480" s="214"/>
      <c r="BX480" s="214"/>
      <c r="BY480" s="0"/>
      <c r="BZ480" s="0"/>
      <c r="CA480" s="215"/>
      <c r="CB480" s="281"/>
      <c r="CC480" s="282"/>
      <c r="CD480" s="282"/>
      <c r="CE480" s="281"/>
      <c r="CF480" s="280"/>
      <c r="CG480" s="280"/>
      <c r="CH480" s="280"/>
      <c r="CI480" s="280"/>
      <c r="CJ480" s="280"/>
      <c r="CK480" s="212"/>
      <c r="CL480" s="296"/>
      <c r="CM480" s="212"/>
      <c r="CN480" s="279"/>
      <c r="CO480" s="212"/>
      <c r="CP480" s="213"/>
      <c r="CQ480" s="283"/>
      <c r="CR480" s="284"/>
      <c r="CS480" s="284"/>
      <c r="CT480" s="283"/>
      <c r="CU480" s="284"/>
      <c r="CV480" s="284"/>
      <c r="CW480" s="287"/>
      <c r="CX480" s="287"/>
      <c r="CY480" s="287"/>
      <c r="CZ480" s="287"/>
      <c r="DA480" s="288"/>
      <c r="DB480" s="288"/>
      <c r="DC480" s="280"/>
      <c r="DF480" s="288"/>
      <c r="DG480" s="288"/>
      <c r="DH480" s="288"/>
      <c r="DI480" s="288"/>
      <c r="DJ480" s="288"/>
      <c r="DK480" s="288"/>
      <c r="DL480" s="288"/>
      <c r="DM480" s="288"/>
      <c r="DN480" s="288"/>
      <c r="DO480" s="288"/>
    </row>
    <row r="481" s="201" customFormat="true" ht="15" hidden="false" customHeight="false" outlineLevel="0" collapsed="false">
      <c r="A481" s="289"/>
      <c r="B481" s="199" t="str">
        <f aca="false">IF(A481&lt;&gt;"",VLOOKUP(A481,$BL$2:$BM$247,2,FALSE()),"-")</f>
        <v>-</v>
      </c>
      <c r="C481" s="208"/>
      <c r="D481" s="210"/>
      <c r="E481" s="210"/>
      <c r="F481" s="210"/>
      <c r="G481" s="210"/>
      <c r="H481" s="210"/>
      <c r="I481" s="210"/>
      <c r="J481" s="210"/>
      <c r="K481" s="209" t="str">
        <f aca="false">IF(ISBLANK(H481),"",IF(H481&lt;0,(H481-(I481+J481/60)/60),(H481+(I481+J481/60)/60)))</f>
        <v/>
      </c>
      <c r="L481" s="210"/>
      <c r="M481" s="210"/>
      <c r="N481" s="210"/>
      <c r="O481" s="209" t="str">
        <f aca="false">IF(ISBLANK(L481),"",IF(L481&lt;0,(L481-(M481+N481/60)/60),(L481+(M481+N481/60)/60)))</f>
        <v/>
      </c>
      <c r="P481" s="210"/>
      <c r="Q481" s="290" t="str">
        <f aca="false">IF(P481&lt;&gt;"",VLOOKUP(P481,$BP$4:$BQ$7,2,FALSE()),"-")</f>
        <v>-</v>
      </c>
      <c r="R481" s="291"/>
      <c r="S481" s="196"/>
      <c r="T481" s="199" t="str">
        <f aca="false">IF(S481&lt;&gt;"",VLOOKUP(S481,$BI$4:$BJ$10,2,FALSE()),"-")</f>
        <v>-</v>
      </c>
      <c r="U481" s="210"/>
      <c r="V481" s="208"/>
      <c r="W481" s="301"/>
      <c r="X481" s="199" t="str">
        <f aca="false">IF(ISBLANK(V481),"-",IF(V481="Other",$BV$53,VLOOKUP(V481,$BU$5:$BW$52,2)))</f>
        <v>-</v>
      </c>
      <c r="Y481" s="270"/>
      <c r="Z481" s="199" t="str">
        <f aca="false">IF(ISBLANK($V481),"-",IF($V481="Other",$BW$53,VLOOKUP(V481,$BU$5:$BW$52,3)))</f>
        <v>-</v>
      </c>
      <c r="AA481" s="208"/>
      <c r="AB481" s="269"/>
      <c r="AC481" s="270"/>
      <c r="AD481" s="271" t="str">
        <f aca="false">IF(ISBLANK(AB481),"-",VLOOKUP(AB481,$BY$5:$BZ$7,2))</f>
        <v>-</v>
      </c>
      <c r="AE481" s="272"/>
      <c r="AF481" s="273" t="str">
        <f aca="false">IF(ISBLANK(AE481),"-",VLOOKUP(AE481,$BC$5:$BD$7,2))</f>
        <v>-</v>
      </c>
      <c r="AG481" s="208"/>
      <c r="AH481" s="208"/>
      <c r="AI481" s="208"/>
      <c r="AJ481" s="210"/>
      <c r="AK481" s="210"/>
      <c r="AL481" s="208"/>
      <c r="AM481" s="290" t="str">
        <f aca="false">IF(AL481&lt;&gt;"",VLOOKUP(AL481,$CT$4:$CU$9,2,FALSE()),"-")</f>
        <v>-</v>
      </c>
      <c r="AN481" s="196"/>
      <c r="AO481" s="208"/>
      <c r="AP481" s="274"/>
      <c r="AQ481" s="291"/>
      <c r="AR481" s="290" t="str">
        <f aca="false">IF(AQ481&lt;&gt;"",VLOOKUP(AQ481,$CW$4:$CX$19,2,FALSE()),"-")</f>
        <v>-</v>
      </c>
      <c r="AS481" s="197"/>
      <c r="AT481" s="274"/>
      <c r="AU481" s="199" t="str">
        <f aca="false">IF(AT481&lt;&gt;"",VLOOKUP(AT481,$CY$4:$CZ$8,2,FALSE()),"-")</f>
        <v>-</v>
      </c>
      <c r="AV481" s="275"/>
      <c r="AW481" s="275"/>
      <c r="AX481" s="275"/>
      <c r="AY481" s="276"/>
      <c r="AZ481" s="276"/>
      <c r="BL481" s="214"/>
      <c r="BM481" s="214"/>
      <c r="BN481" s="278"/>
      <c r="BO481" s="278"/>
      <c r="BP481" s="279"/>
      <c r="BQ481" s="279"/>
      <c r="BR481" s="279"/>
      <c r="BS481" s="280"/>
      <c r="BT481" s="280"/>
      <c r="BU481" s="214"/>
      <c r="BV481" s="214"/>
      <c r="BW481" s="214"/>
      <c r="BX481" s="214"/>
      <c r="BY481" s="0"/>
      <c r="BZ481" s="0"/>
      <c r="CA481" s="215"/>
      <c r="CB481" s="281"/>
      <c r="CC481" s="282"/>
      <c r="CD481" s="282"/>
      <c r="CE481" s="281"/>
      <c r="CF481" s="280"/>
      <c r="CG481" s="280"/>
      <c r="CH481" s="280"/>
      <c r="CI481" s="280"/>
      <c r="CJ481" s="280"/>
      <c r="CK481" s="212"/>
      <c r="CL481" s="296"/>
      <c r="CM481" s="212"/>
      <c r="CN481" s="279"/>
      <c r="CO481" s="212"/>
      <c r="CP481" s="213"/>
      <c r="CQ481" s="283"/>
      <c r="CR481" s="284"/>
      <c r="CS481" s="284"/>
      <c r="CT481" s="283"/>
      <c r="CU481" s="284"/>
      <c r="CV481" s="284"/>
      <c r="CW481" s="287"/>
      <c r="CX481" s="287"/>
      <c r="CY481" s="287"/>
      <c r="CZ481" s="287"/>
      <c r="DA481" s="288"/>
      <c r="DB481" s="288"/>
      <c r="DC481" s="280"/>
      <c r="DF481" s="288"/>
      <c r="DG481" s="288"/>
      <c r="DH481" s="288"/>
      <c r="DI481" s="288"/>
      <c r="DJ481" s="288"/>
      <c r="DK481" s="288"/>
      <c r="DL481" s="288"/>
      <c r="DM481" s="288"/>
      <c r="DN481" s="288"/>
      <c r="DO481" s="288"/>
    </row>
    <row r="482" s="201" customFormat="true" ht="15" hidden="false" customHeight="false" outlineLevel="0" collapsed="false">
      <c r="A482" s="289"/>
      <c r="B482" s="199" t="str">
        <f aca="false">IF(A482&lt;&gt;"",VLOOKUP(A482,$BL$2:$BM$247,2,FALSE()),"-")</f>
        <v>-</v>
      </c>
      <c r="C482" s="208"/>
      <c r="D482" s="210"/>
      <c r="E482" s="210"/>
      <c r="F482" s="210"/>
      <c r="G482" s="210"/>
      <c r="H482" s="210"/>
      <c r="I482" s="210"/>
      <c r="J482" s="210"/>
      <c r="K482" s="209" t="str">
        <f aca="false">IF(ISBLANK(H482),"",IF(H482&lt;0,(H482-(I482+J482/60)/60),(H482+(I482+J482/60)/60)))</f>
        <v/>
      </c>
      <c r="L482" s="210"/>
      <c r="M482" s="210"/>
      <c r="N482" s="210"/>
      <c r="O482" s="209" t="str">
        <f aca="false">IF(ISBLANK(L482),"",IF(L482&lt;0,(L482-(M482+N482/60)/60),(L482+(M482+N482/60)/60)))</f>
        <v/>
      </c>
      <c r="P482" s="210"/>
      <c r="Q482" s="290" t="str">
        <f aca="false">IF(P482&lt;&gt;"",VLOOKUP(P482,$BP$4:$BQ$7,2,FALSE()),"-")</f>
        <v>-</v>
      </c>
      <c r="R482" s="291"/>
      <c r="S482" s="196"/>
      <c r="T482" s="199" t="str">
        <f aca="false">IF(S482&lt;&gt;"",VLOOKUP(S482,$BI$4:$BJ$10,2,FALSE()),"-")</f>
        <v>-</v>
      </c>
      <c r="U482" s="210"/>
      <c r="V482" s="208"/>
      <c r="W482" s="301"/>
      <c r="X482" s="199" t="str">
        <f aca="false">IF(ISBLANK(V482),"-",IF(V482="Other",$BV$53,VLOOKUP(V482,$BU$5:$BW$52,2)))</f>
        <v>-</v>
      </c>
      <c r="Y482" s="270"/>
      <c r="Z482" s="199" t="str">
        <f aca="false">IF(ISBLANK($V482),"-",IF($V482="Other",$BW$53,VLOOKUP(V482,$BU$5:$BW$52,3)))</f>
        <v>-</v>
      </c>
      <c r="AA482" s="208"/>
      <c r="AB482" s="269"/>
      <c r="AC482" s="270"/>
      <c r="AD482" s="271" t="str">
        <f aca="false">IF(ISBLANK(AB482),"-",VLOOKUP(AB482,$BY$5:$BZ$7,2))</f>
        <v>-</v>
      </c>
      <c r="AE482" s="272"/>
      <c r="AF482" s="273" t="str">
        <f aca="false">IF(ISBLANK(AE482),"-",VLOOKUP(AE482,$BC$5:$BD$7,2))</f>
        <v>-</v>
      </c>
      <c r="AG482" s="208"/>
      <c r="AH482" s="208"/>
      <c r="AI482" s="208"/>
      <c r="AJ482" s="210"/>
      <c r="AK482" s="210"/>
      <c r="AL482" s="208"/>
      <c r="AM482" s="290" t="str">
        <f aca="false">IF(AL482&lt;&gt;"",VLOOKUP(AL482,$CT$4:$CU$9,2,FALSE()),"-")</f>
        <v>-</v>
      </c>
      <c r="AN482" s="196"/>
      <c r="AO482" s="208"/>
      <c r="AP482" s="274"/>
      <c r="AQ482" s="291"/>
      <c r="AR482" s="290" t="str">
        <f aca="false">IF(AQ482&lt;&gt;"",VLOOKUP(AQ482,$CW$4:$CX$19,2,FALSE()),"-")</f>
        <v>-</v>
      </c>
      <c r="AS482" s="197"/>
      <c r="AT482" s="274"/>
      <c r="AU482" s="199" t="str">
        <f aca="false">IF(AT482&lt;&gt;"",VLOOKUP(AT482,$CY$4:$CZ$8,2,FALSE()),"-")</f>
        <v>-</v>
      </c>
      <c r="AV482" s="275"/>
      <c r="AW482" s="275"/>
      <c r="AX482" s="275"/>
      <c r="AY482" s="276"/>
      <c r="AZ482" s="276"/>
      <c r="BL482" s="214"/>
      <c r="BM482" s="214"/>
      <c r="BN482" s="278"/>
      <c r="BO482" s="278"/>
      <c r="BP482" s="279"/>
      <c r="BQ482" s="279"/>
      <c r="BR482" s="279"/>
      <c r="BS482" s="280"/>
      <c r="BT482" s="280"/>
      <c r="BU482" s="214"/>
      <c r="BV482" s="214"/>
      <c r="BW482" s="214"/>
      <c r="BX482" s="214"/>
      <c r="BY482" s="0"/>
      <c r="BZ482" s="0"/>
      <c r="CA482" s="215"/>
      <c r="CB482" s="281"/>
      <c r="CC482" s="282"/>
      <c r="CD482" s="282"/>
      <c r="CE482" s="281"/>
      <c r="CF482" s="280"/>
      <c r="CG482" s="280"/>
      <c r="CH482" s="280"/>
      <c r="CI482" s="280"/>
      <c r="CJ482" s="280"/>
      <c r="CK482" s="212"/>
      <c r="CL482" s="296"/>
      <c r="CM482" s="212"/>
      <c r="CN482" s="279"/>
      <c r="CO482" s="212"/>
      <c r="CP482" s="213"/>
      <c r="CQ482" s="283"/>
      <c r="CR482" s="284"/>
      <c r="CS482" s="284"/>
      <c r="CT482" s="283"/>
      <c r="CU482" s="284"/>
      <c r="CV482" s="284"/>
      <c r="CW482" s="287"/>
      <c r="CX482" s="287"/>
      <c r="CY482" s="287"/>
      <c r="CZ482" s="287"/>
      <c r="DA482" s="288"/>
      <c r="DB482" s="288"/>
      <c r="DC482" s="280"/>
      <c r="DF482" s="288"/>
      <c r="DG482" s="288"/>
      <c r="DH482" s="288"/>
      <c r="DI482" s="288"/>
      <c r="DJ482" s="288"/>
      <c r="DK482" s="288"/>
      <c r="DL482" s="288"/>
      <c r="DM482" s="288"/>
      <c r="DN482" s="288"/>
      <c r="DO482" s="288"/>
    </row>
    <row r="483" s="201" customFormat="true" ht="15" hidden="false" customHeight="false" outlineLevel="0" collapsed="false">
      <c r="A483" s="289"/>
      <c r="B483" s="199" t="str">
        <f aca="false">IF(A483&lt;&gt;"",VLOOKUP(A483,$BL$2:$BM$247,2,FALSE()),"-")</f>
        <v>-</v>
      </c>
      <c r="C483" s="208"/>
      <c r="D483" s="210"/>
      <c r="E483" s="210"/>
      <c r="F483" s="210"/>
      <c r="G483" s="210"/>
      <c r="H483" s="210"/>
      <c r="I483" s="210"/>
      <c r="J483" s="210"/>
      <c r="K483" s="209" t="str">
        <f aca="false">IF(ISBLANK(H483),"",IF(H483&lt;0,(H483-(I483+J483/60)/60),(H483+(I483+J483/60)/60)))</f>
        <v/>
      </c>
      <c r="L483" s="210"/>
      <c r="M483" s="210"/>
      <c r="N483" s="210"/>
      <c r="O483" s="209" t="str">
        <f aca="false">IF(ISBLANK(L483),"",IF(L483&lt;0,(L483-(M483+N483/60)/60),(L483+(M483+N483/60)/60)))</f>
        <v/>
      </c>
      <c r="P483" s="210"/>
      <c r="Q483" s="290" t="str">
        <f aca="false">IF(P483&lt;&gt;"",VLOOKUP(P483,$BP$4:$BQ$7,2,FALSE()),"-")</f>
        <v>-</v>
      </c>
      <c r="R483" s="291"/>
      <c r="S483" s="196"/>
      <c r="T483" s="199" t="str">
        <f aca="false">IF(S483&lt;&gt;"",VLOOKUP(S483,$BI$4:$BJ$10,2,FALSE()),"-")</f>
        <v>-</v>
      </c>
      <c r="U483" s="210"/>
      <c r="V483" s="208"/>
      <c r="W483" s="301"/>
      <c r="X483" s="199" t="str">
        <f aca="false">IF(ISBLANK(V483),"-",IF(V483="Other",$BV$53,VLOOKUP(V483,$BU$5:$BW$52,2)))</f>
        <v>-</v>
      </c>
      <c r="Y483" s="270"/>
      <c r="Z483" s="199" t="str">
        <f aca="false">IF(ISBLANK($V483),"-",IF($V483="Other",$BW$53,VLOOKUP(V483,$BU$5:$BW$52,3)))</f>
        <v>-</v>
      </c>
      <c r="AA483" s="208"/>
      <c r="AB483" s="269"/>
      <c r="AC483" s="270"/>
      <c r="AD483" s="271" t="str">
        <f aca="false">IF(ISBLANK(AB483),"-",VLOOKUP(AB483,$BY$5:$BZ$7,2))</f>
        <v>-</v>
      </c>
      <c r="AE483" s="272"/>
      <c r="AF483" s="273" t="str">
        <f aca="false">IF(ISBLANK(AE483),"-",VLOOKUP(AE483,$BC$5:$BD$7,2))</f>
        <v>-</v>
      </c>
      <c r="AG483" s="208"/>
      <c r="AH483" s="208"/>
      <c r="AI483" s="208"/>
      <c r="AJ483" s="210"/>
      <c r="AK483" s="210"/>
      <c r="AL483" s="208"/>
      <c r="AM483" s="290" t="str">
        <f aca="false">IF(AL483&lt;&gt;"",VLOOKUP(AL483,$CT$4:$CU$9,2,FALSE()),"-")</f>
        <v>-</v>
      </c>
      <c r="AN483" s="196"/>
      <c r="AO483" s="208"/>
      <c r="AP483" s="274"/>
      <c r="AQ483" s="291"/>
      <c r="AR483" s="290" t="str">
        <f aca="false">IF(AQ483&lt;&gt;"",VLOOKUP(AQ483,$CW$4:$CX$19,2,FALSE()),"-")</f>
        <v>-</v>
      </c>
      <c r="AS483" s="197"/>
      <c r="AT483" s="274"/>
      <c r="AU483" s="199" t="str">
        <f aca="false">IF(AT483&lt;&gt;"",VLOOKUP(AT483,$CY$4:$CZ$8,2,FALSE()),"-")</f>
        <v>-</v>
      </c>
      <c r="AV483" s="275"/>
      <c r="AW483" s="275"/>
      <c r="AX483" s="275"/>
      <c r="AY483" s="276"/>
      <c r="AZ483" s="276"/>
      <c r="BL483" s="214"/>
      <c r="BM483" s="214"/>
      <c r="BN483" s="278"/>
      <c r="BO483" s="278"/>
      <c r="BP483" s="279"/>
      <c r="BQ483" s="279"/>
      <c r="BR483" s="279"/>
      <c r="BS483" s="280"/>
      <c r="BT483" s="280"/>
      <c r="BU483" s="214"/>
      <c r="BV483" s="214"/>
      <c r="BW483" s="214"/>
      <c r="BX483" s="214"/>
      <c r="BY483" s="0"/>
      <c r="BZ483" s="0"/>
      <c r="CA483" s="215"/>
      <c r="CB483" s="281"/>
      <c r="CC483" s="282"/>
      <c r="CD483" s="282"/>
      <c r="CE483" s="281"/>
      <c r="CF483" s="280"/>
      <c r="CG483" s="280"/>
      <c r="CH483" s="280"/>
      <c r="CI483" s="280"/>
      <c r="CJ483" s="280"/>
      <c r="CK483" s="212"/>
      <c r="CL483" s="296"/>
      <c r="CM483" s="212"/>
      <c r="CN483" s="279"/>
      <c r="CO483" s="212"/>
      <c r="CP483" s="213"/>
      <c r="CQ483" s="283"/>
      <c r="CR483" s="284"/>
      <c r="CS483" s="284"/>
      <c r="CT483" s="283"/>
      <c r="CU483" s="284"/>
      <c r="CV483" s="284"/>
      <c r="CW483" s="287"/>
      <c r="CX483" s="287"/>
      <c r="CY483" s="287"/>
      <c r="CZ483" s="287"/>
      <c r="DA483" s="288"/>
      <c r="DB483" s="288"/>
      <c r="DC483" s="280"/>
      <c r="DF483" s="288"/>
      <c r="DG483" s="288"/>
      <c r="DH483" s="288"/>
      <c r="DI483" s="288"/>
      <c r="DJ483" s="288"/>
      <c r="DK483" s="288"/>
      <c r="DL483" s="288"/>
      <c r="DM483" s="288"/>
      <c r="DN483" s="288"/>
      <c r="DO483" s="288"/>
    </row>
    <row r="484" s="201" customFormat="true" ht="15" hidden="false" customHeight="false" outlineLevel="0" collapsed="false">
      <c r="A484" s="289"/>
      <c r="B484" s="199" t="str">
        <f aca="false">IF(A484&lt;&gt;"",VLOOKUP(A484,$BL$2:$BM$247,2,FALSE()),"-")</f>
        <v>-</v>
      </c>
      <c r="C484" s="208"/>
      <c r="D484" s="210"/>
      <c r="E484" s="210"/>
      <c r="F484" s="210"/>
      <c r="G484" s="210"/>
      <c r="H484" s="210"/>
      <c r="I484" s="210"/>
      <c r="J484" s="210"/>
      <c r="K484" s="209" t="str">
        <f aca="false">IF(ISBLANK(H484),"",IF(H484&lt;0,(H484-(I484+J484/60)/60),(H484+(I484+J484/60)/60)))</f>
        <v/>
      </c>
      <c r="L484" s="210"/>
      <c r="M484" s="210"/>
      <c r="N484" s="210"/>
      <c r="O484" s="209" t="str">
        <f aca="false">IF(ISBLANK(L484),"",IF(L484&lt;0,(L484-(M484+N484/60)/60),(L484+(M484+N484/60)/60)))</f>
        <v/>
      </c>
      <c r="P484" s="210"/>
      <c r="Q484" s="290" t="str">
        <f aca="false">IF(P484&lt;&gt;"",VLOOKUP(P484,$BP$4:$BQ$7,2,FALSE()),"-")</f>
        <v>-</v>
      </c>
      <c r="R484" s="291"/>
      <c r="S484" s="196"/>
      <c r="T484" s="199" t="str">
        <f aca="false">IF(S484&lt;&gt;"",VLOOKUP(S484,$BI$4:$BJ$10,2,FALSE()),"-")</f>
        <v>-</v>
      </c>
      <c r="U484" s="210"/>
      <c r="V484" s="208"/>
      <c r="W484" s="301"/>
      <c r="X484" s="199" t="str">
        <f aca="false">IF(ISBLANK(V484),"-",IF(V484="Other",$BV$53,VLOOKUP(V484,$BU$5:$BW$52,2)))</f>
        <v>-</v>
      </c>
      <c r="Y484" s="270"/>
      <c r="Z484" s="199" t="str">
        <f aca="false">IF(ISBLANK($V484),"-",IF($V484="Other",$BW$53,VLOOKUP(V484,$BU$5:$BW$52,3)))</f>
        <v>-</v>
      </c>
      <c r="AA484" s="208"/>
      <c r="AB484" s="269"/>
      <c r="AC484" s="270"/>
      <c r="AD484" s="271" t="str">
        <f aca="false">IF(ISBLANK(AB484),"-",VLOOKUP(AB484,$BY$5:$BZ$7,2))</f>
        <v>-</v>
      </c>
      <c r="AE484" s="272"/>
      <c r="AF484" s="273" t="str">
        <f aca="false">IF(ISBLANK(AE484),"-",VLOOKUP(AE484,$BC$5:$BD$7,2))</f>
        <v>-</v>
      </c>
      <c r="AG484" s="208"/>
      <c r="AH484" s="208"/>
      <c r="AI484" s="208"/>
      <c r="AJ484" s="210"/>
      <c r="AK484" s="210"/>
      <c r="AL484" s="208"/>
      <c r="AM484" s="290" t="str">
        <f aca="false">IF(AL484&lt;&gt;"",VLOOKUP(AL484,$CT$4:$CU$9,2,FALSE()),"-")</f>
        <v>-</v>
      </c>
      <c r="AN484" s="196"/>
      <c r="AO484" s="208"/>
      <c r="AP484" s="274"/>
      <c r="AQ484" s="291"/>
      <c r="AR484" s="290" t="str">
        <f aca="false">IF(AQ484&lt;&gt;"",VLOOKUP(AQ484,$CW$4:$CX$19,2,FALSE()),"-")</f>
        <v>-</v>
      </c>
      <c r="AS484" s="197"/>
      <c r="AT484" s="274"/>
      <c r="AU484" s="199" t="str">
        <f aca="false">IF(AT484&lt;&gt;"",VLOOKUP(AT484,$CY$4:$CZ$8,2,FALSE()),"-")</f>
        <v>-</v>
      </c>
      <c r="AV484" s="275"/>
      <c r="AW484" s="275"/>
      <c r="AX484" s="275"/>
      <c r="AY484" s="276"/>
      <c r="AZ484" s="276"/>
      <c r="BL484" s="214"/>
      <c r="BM484" s="214"/>
      <c r="BN484" s="278"/>
      <c r="BO484" s="278"/>
      <c r="BP484" s="279"/>
      <c r="BQ484" s="279"/>
      <c r="BR484" s="279"/>
      <c r="BS484" s="280"/>
      <c r="BT484" s="280"/>
      <c r="BU484" s="214"/>
      <c r="BV484" s="214"/>
      <c r="BW484" s="214"/>
      <c r="BX484" s="214"/>
      <c r="BY484" s="0"/>
      <c r="BZ484" s="0"/>
      <c r="CA484" s="215"/>
      <c r="CB484" s="281"/>
      <c r="CC484" s="282"/>
      <c r="CD484" s="282"/>
      <c r="CE484" s="281"/>
      <c r="CF484" s="280"/>
      <c r="CG484" s="280"/>
      <c r="CH484" s="280"/>
      <c r="CI484" s="280"/>
      <c r="CJ484" s="280"/>
      <c r="CK484" s="212"/>
      <c r="CL484" s="296"/>
      <c r="CM484" s="212"/>
      <c r="CN484" s="279"/>
      <c r="CO484" s="212"/>
      <c r="CP484" s="213"/>
      <c r="CQ484" s="283"/>
      <c r="CR484" s="284"/>
      <c r="CS484" s="284"/>
      <c r="CT484" s="283"/>
      <c r="CU484" s="284"/>
      <c r="CV484" s="284"/>
      <c r="CW484" s="287"/>
      <c r="CX484" s="287"/>
      <c r="CY484" s="287"/>
      <c r="CZ484" s="287"/>
      <c r="DA484" s="288"/>
      <c r="DB484" s="288"/>
      <c r="DC484" s="280"/>
      <c r="DF484" s="288"/>
      <c r="DG484" s="288"/>
      <c r="DH484" s="288"/>
      <c r="DI484" s="288"/>
      <c r="DJ484" s="288"/>
      <c r="DK484" s="288"/>
      <c r="DL484" s="288"/>
      <c r="DM484" s="288"/>
      <c r="DN484" s="288"/>
      <c r="DO484" s="288"/>
    </row>
    <row r="485" s="201" customFormat="true" ht="15" hidden="false" customHeight="false" outlineLevel="0" collapsed="false">
      <c r="A485" s="289"/>
      <c r="B485" s="199" t="str">
        <f aca="false">IF(A485&lt;&gt;"",VLOOKUP(A485,$BL$2:$BM$247,2,FALSE()),"-")</f>
        <v>-</v>
      </c>
      <c r="C485" s="208"/>
      <c r="D485" s="210"/>
      <c r="E485" s="210"/>
      <c r="F485" s="210"/>
      <c r="G485" s="210"/>
      <c r="H485" s="210"/>
      <c r="I485" s="210"/>
      <c r="J485" s="210"/>
      <c r="K485" s="209" t="str">
        <f aca="false">IF(ISBLANK(H485),"",IF(H485&lt;0,(H485-(I485+J485/60)/60),(H485+(I485+J485/60)/60)))</f>
        <v/>
      </c>
      <c r="L485" s="210"/>
      <c r="M485" s="210"/>
      <c r="N485" s="210"/>
      <c r="O485" s="209" t="str">
        <f aca="false">IF(ISBLANK(L485),"",IF(L485&lt;0,(L485-(M485+N485/60)/60),(L485+(M485+N485/60)/60)))</f>
        <v/>
      </c>
      <c r="P485" s="210"/>
      <c r="Q485" s="290" t="str">
        <f aca="false">IF(P485&lt;&gt;"",VLOOKUP(P485,$BP$4:$BQ$7,2,FALSE()),"-")</f>
        <v>-</v>
      </c>
      <c r="R485" s="291"/>
      <c r="S485" s="196"/>
      <c r="T485" s="199" t="str">
        <f aca="false">IF(S485&lt;&gt;"",VLOOKUP(S485,$BI$4:$BJ$10,2,FALSE()),"-")</f>
        <v>-</v>
      </c>
      <c r="U485" s="210"/>
      <c r="V485" s="208"/>
      <c r="W485" s="301"/>
      <c r="X485" s="199" t="str">
        <f aca="false">IF(ISBLANK(V485),"-",IF(V485="Other",$BV$53,VLOOKUP(V485,$BU$5:$BW$52,2)))</f>
        <v>-</v>
      </c>
      <c r="Y485" s="270"/>
      <c r="Z485" s="199" t="str">
        <f aca="false">IF(ISBLANK($V485),"-",IF($V485="Other",$BW$53,VLOOKUP(V485,$BU$5:$BW$52,3)))</f>
        <v>-</v>
      </c>
      <c r="AA485" s="208"/>
      <c r="AB485" s="269"/>
      <c r="AC485" s="270"/>
      <c r="AD485" s="271" t="str">
        <f aca="false">IF(ISBLANK(AB485),"-",VLOOKUP(AB485,$BY$5:$BZ$7,2))</f>
        <v>-</v>
      </c>
      <c r="AE485" s="272"/>
      <c r="AF485" s="273" t="str">
        <f aca="false">IF(ISBLANK(AE485),"-",VLOOKUP(AE485,$BC$5:$BD$7,2))</f>
        <v>-</v>
      </c>
      <c r="AG485" s="208"/>
      <c r="AH485" s="208"/>
      <c r="AI485" s="208"/>
      <c r="AJ485" s="210"/>
      <c r="AK485" s="210"/>
      <c r="AL485" s="208"/>
      <c r="AM485" s="290" t="str">
        <f aca="false">IF(AL485&lt;&gt;"",VLOOKUP(AL485,$CT$4:$CU$9,2,FALSE()),"-")</f>
        <v>-</v>
      </c>
      <c r="AN485" s="196"/>
      <c r="AO485" s="208"/>
      <c r="AP485" s="274"/>
      <c r="AQ485" s="291"/>
      <c r="AR485" s="290" t="str">
        <f aca="false">IF(AQ485&lt;&gt;"",VLOOKUP(AQ485,$CW$4:$CX$19,2,FALSE()),"-")</f>
        <v>-</v>
      </c>
      <c r="AS485" s="197"/>
      <c r="AT485" s="274"/>
      <c r="AU485" s="199" t="str">
        <f aca="false">IF(AT485&lt;&gt;"",VLOOKUP(AT485,$CY$4:$CZ$8,2,FALSE()),"-")</f>
        <v>-</v>
      </c>
      <c r="AV485" s="275"/>
      <c r="AW485" s="275"/>
      <c r="AX485" s="275"/>
      <c r="AY485" s="276"/>
      <c r="AZ485" s="276"/>
      <c r="BL485" s="214"/>
      <c r="BM485" s="214"/>
      <c r="BN485" s="278"/>
      <c r="BO485" s="278"/>
      <c r="BP485" s="279"/>
      <c r="BQ485" s="279"/>
      <c r="BR485" s="279"/>
      <c r="BS485" s="280"/>
      <c r="BT485" s="280"/>
      <c r="BU485" s="214"/>
      <c r="BV485" s="214"/>
      <c r="BW485" s="214"/>
      <c r="BX485" s="214"/>
      <c r="BY485" s="0"/>
      <c r="BZ485" s="0"/>
      <c r="CA485" s="215"/>
      <c r="CB485" s="281"/>
      <c r="CC485" s="282"/>
      <c r="CD485" s="282"/>
      <c r="CE485" s="281"/>
      <c r="CF485" s="280"/>
      <c r="CG485" s="280"/>
      <c r="CH485" s="280"/>
      <c r="CI485" s="280"/>
      <c r="CJ485" s="280"/>
      <c r="CK485" s="212"/>
      <c r="CL485" s="296"/>
      <c r="CM485" s="212"/>
      <c r="CN485" s="279"/>
      <c r="CO485" s="212"/>
      <c r="CP485" s="213"/>
      <c r="CQ485" s="283"/>
      <c r="CR485" s="284"/>
      <c r="CS485" s="284"/>
      <c r="CT485" s="283"/>
      <c r="CU485" s="284"/>
      <c r="CV485" s="284"/>
      <c r="CW485" s="287"/>
      <c r="CX485" s="287"/>
      <c r="CY485" s="287"/>
      <c r="CZ485" s="287"/>
      <c r="DA485" s="288"/>
      <c r="DB485" s="288"/>
      <c r="DC485" s="280"/>
      <c r="DF485" s="288"/>
      <c r="DG485" s="288"/>
      <c r="DH485" s="288"/>
      <c r="DI485" s="288"/>
      <c r="DJ485" s="288"/>
      <c r="DK485" s="288"/>
      <c r="DL485" s="288"/>
      <c r="DM485" s="288"/>
      <c r="DN485" s="288"/>
      <c r="DO485" s="288"/>
    </row>
    <row r="486" s="201" customFormat="true" ht="15" hidden="false" customHeight="false" outlineLevel="0" collapsed="false">
      <c r="A486" s="289"/>
      <c r="B486" s="199" t="str">
        <f aca="false">IF(A486&lt;&gt;"",VLOOKUP(A486,$BL$2:$BM$247,2,FALSE()),"-")</f>
        <v>-</v>
      </c>
      <c r="C486" s="208"/>
      <c r="D486" s="210"/>
      <c r="E486" s="210"/>
      <c r="F486" s="210"/>
      <c r="G486" s="210"/>
      <c r="H486" s="210"/>
      <c r="I486" s="210"/>
      <c r="J486" s="210"/>
      <c r="K486" s="209" t="str">
        <f aca="false">IF(ISBLANK(H486),"",IF(H486&lt;0,(H486-(I486+J486/60)/60),(H486+(I486+J486/60)/60)))</f>
        <v/>
      </c>
      <c r="L486" s="210"/>
      <c r="M486" s="210"/>
      <c r="N486" s="210"/>
      <c r="O486" s="209" t="str">
        <f aca="false">IF(ISBLANK(L486),"",IF(L486&lt;0,(L486-(M486+N486/60)/60),(L486+(M486+N486/60)/60)))</f>
        <v/>
      </c>
      <c r="P486" s="210"/>
      <c r="Q486" s="290" t="str">
        <f aca="false">IF(P486&lt;&gt;"",VLOOKUP(P486,$BP$4:$BQ$7,2,FALSE()),"-")</f>
        <v>-</v>
      </c>
      <c r="R486" s="291"/>
      <c r="S486" s="196"/>
      <c r="T486" s="199" t="str">
        <f aca="false">IF(S486&lt;&gt;"",VLOOKUP(S486,$BI$4:$BJ$10,2,FALSE()),"-")</f>
        <v>-</v>
      </c>
      <c r="U486" s="210"/>
      <c r="V486" s="208"/>
      <c r="W486" s="301"/>
      <c r="X486" s="199" t="str">
        <f aca="false">IF(ISBLANK(V486),"-",IF(V486="Other",$BV$53,VLOOKUP(V486,$BU$5:$BW$52,2)))</f>
        <v>-</v>
      </c>
      <c r="Y486" s="270"/>
      <c r="Z486" s="199" t="str">
        <f aca="false">IF(ISBLANK($V486),"-",IF($V486="Other",$BW$53,VLOOKUP(V486,$BU$5:$BW$52,3)))</f>
        <v>-</v>
      </c>
      <c r="AA486" s="208"/>
      <c r="AB486" s="269"/>
      <c r="AC486" s="270"/>
      <c r="AD486" s="271" t="str">
        <f aca="false">IF(ISBLANK(AB486),"-",VLOOKUP(AB486,$BY$5:$BZ$7,2))</f>
        <v>-</v>
      </c>
      <c r="AE486" s="272"/>
      <c r="AF486" s="273" t="str">
        <f aca="false">IF(ISBLANK(AE486),"-",VLOOKUP(AE486,$BC$5:$BD$7,2))</f>
        <v>-</v>
      </c>
      <c r="AG486" s="208"/>
      <c r="AH486" s="208"/>
      <c r="AI486" s="208"/>
      <c r="AJ486" s="210"/>
      <c r="AK486" s="210"/>
      <c r="AL486" s="208"/>
      <c r="AM486" s="290" t="str">
        <f aca="false">IF(AL486&lt;&gt;"",VLOOKUP(AL486,$CT$4:$CU$9,2,FALSE()),"-")</f>
        <v>-</v>
      </c>
      <c r="AN486" s="196"/>
      <c r="AO486" s="208"/>
      <c r="AP486" s="274"/>
      <c r="AQ486" s="291"/>
      <c r="AR486" s="290" t="str">
        <f aca="false">IF(AQ486&lt;&gt;"",VLOOKUP(AQ486,$CW$4:$CX$19,2,FALSE()),"-")</f>
        <v>-</v>
      </c>
      <c r="AS486" s="197"/>
      <c r="AT486" s="274"/>
      <c r="AU486" s="199" t="str">
        <f aca="false">IF(AT486&lt;&gt;"",VLOOKUP(AT486,$CY$4:$CZ$8,2,FALSE()),"-")</f>
        <v>-</v>
      </c>
      <c r="AV486" s="275"/>
      <c r="AW486" s="275"/>
      <c r="AX486" s="275"/>
      <c r="AY486" s="276"/>
      <c r="AZ486" s="276"/>
      <c r="BL486" s="214"/>
      <c r="BM486" s="214"/>
      <c r="BN486" s="278"/>
      <c r="BO486" s="278"/>
      <c r="BP486" s="279"/>
      <c r="BQ486" s="279"/>
      <c r="BR486" s="279"/>
      <c r="BS486" s="280"/>
      <c r="BT486" s="280"/>
      <c r="BU486" s="214"/>
      <c r="BV486" s="214"/>
      <c r="BW486" s="214"/>
      <c r="BX486" s="214"/>
      <c r="BY486" s="0"/>
      <c r="BZ486" s="0"/>
      <c r="CA486" s="215"/>
      <c r="CB486" s="281"/>
      <c r="CC486" s="282"/>
      <c r="CD486" s="282"/>
      <c r="CE486" s="281"/>
      <c r="CF486" s="280"/>
      <c r="CG486" s="280"/>
      <c r="CH486" s="280"/>
      <c r="CI486" s="280"/>
      <c r="CJ486" s="280"/>
      <c r="CK486" s="212"/>
      <c r="CL486" s="296"/>
      <c r="CM486" s="212"/>
      <c r="CN486" s="279"/>
      <c r="CO486" s="212"/>
      <c r="CP486" s="213"/>
      <c r="CQ486" s="283"/>
      <c r="CR486" s="284"/>
      <c r="CS486" s="284"/>
      <c r="CT486" s="283"/>
      <c r="CU486" s="284"/>
      <c r="CV486" s="284"/>
      <c r="CW486" s="287"/>
      <c r="CX486" s="287"/>
      <c r="CY486" s="287"/>
      <c r="CZ486" s="287"/>
      <c r="DA486" s="288"/>
      <c r="DB486" s="288"/>
      <c r="DC486" s="280"/>
      <c r="DF486" s="288"/>
      <c r="DG486" s="288"/>
      <c r="DH486" s="288"/>
      <c r="DI486" s="288"/>
      <c r="DJ486" s="288"/>
      <c r="DK486" s="288"/>
      <c r="DL486" s="288"/>
      <c r="DM486" s="288"/>
      <c r="DN486" s="288"/>
      <c r="DO486" s="288"/>
    </row>
    <row r="487" s="201" customFormat="true" ht="15" hidden="false" customHeight="false" outlineLevel="0" collapsed="false">
      <c r="A487" s="289"/>
      <c r="B487" s="199" t="str">
        <f aca="false">IF(A487&lt;&gt;"",VLOOKUP(A487,$BL$2:$BM$247,2,FALSE()),"-")</f>
        <v>-</v>
      </c>
      <c r="C487" s="208"/>
      <c r="D487" s="210"/>
      <c r="E487" s="210"/>
      <c r="F487" s="210"/>
      <c r="G487" s="210"/>
      <c r="H487" s="210"/>
      <c r="I487" s="210"/>
      <c r="J487" s="210"/>
      <c r="K487" s="209" t="str">
        <f aca="false">IF(ISBLANK(H487),"",IF(H487&lt;0,(H487-(I487+J487/60)/60),(H487+(I487+J487/60)/60)))</f>
        <v/>
      </c>
      <c r="L487" s="210"/>
      <c r="M487" s="210"/>
      <c r="N487" s="210"/>
      <c r="O487" s="209" t="str">
        <f aca="false">IF(ISBLANK(L487),"",IF(L487&lt;0,(L487-(M487+N487/60)/60),(L487+(M487+N487/60)/60)))</f>
        <v/>
      </c>
      <c r="P487" s="210"/>
      <c r="Q487" s="290" t="str">
        <f aca="false">IF(P487&lt;&gt;"",VLOOKUP(P487,$BP$4:$BQ$7,2,FALSE()),"-")</f>
        <v>-</v>
      </c>
      <c r="R487" s="291"/>
      <c r="S487" s="196"/>
      <c r="T487" s="199" t="str">
        <f aca="false">IF(S487&lt;&gt;"",VLOOKUP(S487,$BI$4:$BJ$10,2,FALSE()),"-")</f>
        <v>-</v>
      </c>
      <c r="U487" s="210"/>
      <c r="V487" s="208"/>
      <c r="W487" s="301"/>
      <c r="X487" s="199" t="str">
        <f aca="false">IF(ISBLANK(V487),"-",IF(V487="Other",$BV$53,VLOOKUP(V487,$BU$5:$BW$52,2)))</f>
        <v>-</v>
      </c>
      <c r="Y487" s="270"/>
      <c r="Z487" s="199" t="str">
        <f aca="false">IF(ISBLANK($V487),"-",IF($V487="Other",$BW$53,VLOOKUP(V487,$BU$5:$BW$52,3)))</f>
        <v>-</v>
      </c>
      <c r="AA487" s="208"/>
      <c r="AB487" s="269"/>
      <c r="AC487" s="270"/>
      <c r="AD487" s="271" t="str">
        <f aca="false">IF(ISBLANK(AB487),"-",VLOOKUP(AB487,$BY$5:$BZ$7,2))</f>
        <v>-</v>
      </c>
      <c r="AE487" s="272"/>
      <c r="AF487" s="273" t="str">
        <f aca="false">IF(ISBLANK(AE487),"-",VLOOKUP(AE487,$BC$5:$BD$7,2))</f>
        <v>-</v>
      </c>
      <c r="AG487" s="208"/>
      <c r="AH487" s="208"/>
      <c r="AI487" s="208"/>
      <c r="AJ487" s="210"/>
      <c r="AK487" s="210"/>
      <c r="AL487" s="208"/>
      <c r="AM487" s="290" t="str">
        <f aca="false">IF(AL487&lt;&gt;"",VLOOKUP(AL487,$CT$4:$CU$9,2,FALSE()),"-")</f>
        <v>-</v>
      </c>
      <c r="AN487" s="196"/>
      <c r="AO487" s="208"/>
      <c r="AP487" s="274"/>
      <c r="AQ487" s="291"/>
      <c r="AR487" s="290" t="str">
        <f aca="false">IF(AQ487&lt;&gt;"",VLOOKUP(AQ487,$CW$4:$CX$19,2,FALSE()),"-")</f>
        <v>-</v>
      </c>
      <c r="AS487" s="197"/>
      <c r="AT487" s="274"/>
      <c r="AU487" s="199" t="str">
        <f aca="false">IF(AT487&lt;&gt;"",VLOOKUP(AT487,$CY$4:$CZ$8,2,FALSE()),"-")</f>
        <v>-</v>
      </c>
      <c r="AV487" s="275"/>
      <c r="AW487" s="275"/>
      <c r="AX487" s="275"/>
      <c r="AY487" s="276"/>
      <c r="AZ487" s="276"/>
      <c r="BL487" s="214"/>
      <c r="BM487" s="214"/>
      <c r="BN487" s="278"/>
      <c r="BO487" s="278"/>
      <c r="BP487" s="279"/>
      <c r="BQ487" s="279"/>
      <c r="BR487" s="279"/>
      <c r="BS487" s="280"/>
      <c r="BT487" s="280"/>
      <c r="BU487" s="214"/>
      <c r="BV487" s="214"/>
      <c r="BW487" s="214"/>
      <c r="BX487" s="214"/>
      <c r="BY487" s="0"/>
      <c r="BZ487" s="0"/>
      <c r="CA487" s="215"/>
      <c r="CB487" s="281"/>
      <c r="CC487" s="282"/>
      <c r="CD487" s="282"/>
      <c r="CE487" s="281"/>
      <c r="CF487" s="280"/>
      <c r="CG487" s="280"/>
      <c r="CH487" s="280"/>
      <c r="CI487" s="280"/>
      <c r="CJ487" s="280"/>
      <c r="CK487" s="212"/>
      <c r="CL487" s="296"/>
      <c r="CM487" s="212"/>
      <c r="CN487" s="279"/>
      <c r="CO487" s="212"/>
      <c r="CP487" s="213"/>
      <c r="CQ487" s="283"/>
      <c r="CR487" s="284"/>
      <c r="CS487" s="284"/>
      <c r="CT487" s="283"/>
      <c r="CU487" s="284"/>
      <c r="CV487" s="284"/>
      <c r="CW487" s="287"/>
      <c r="CX487" s="287"/>
      <c r="CY487" s="287"/>
      <c r="CZ487" s="287"/>
      <c r="DA487" s="288"/>
      <c r="DB487" s="288"/>
      <c r="DC487" s="280"/>
      <c r="DF487" s="288"/>
      <c r="DG487" s="288"/>
      <c r="DH487" s="288"/>
      <c r="DI487" s="288"/>
      <c r="DJ487" s="288"/>
      <c r="DK487" s="288"/>
      <c r="DL487" s="288"/>
      <c r="DM487" s="288"/>
      <c r="DN487" s="288"/>
      <c r="DO487" s="288"/>
    </row>
    <row r="488" s="201" customFormat="true" ht="15" hidden="false" customHeight="false" outlineLevel="0" collapsed="false">
      <c r="A488" s="289"/>
      <c r="B488" s="199" t="str">
        <f aca="false">IF(A488&lt;&gt;"",VLOOKUP(A488,$BL$2:$BM$247,2,FALSE()),"-")</f>
        <v>-</v>
      </c>
      <c r="C488" s="208"/>
      <c r="D488" s="210"/>
      <c r="E488" s="210"/>
      <c r="F488" s="210"/>
      <c r="G488" s="210"/>
      <c r="H488" s="210"/>
      <c r="I488" s="210"/>
      <c r="J488" s="210"/>
      <c r="K488" s="209" t="str">
        <f aca="false">IF(ISBLANK(H488),"",IF(H488&lt;0,(H488-(I488+J488/60)/60),(H488+(I488+J488/60)/60)))</f>
        <v/>
      </c>
      <c r="L488" s="210"/>
      <c r="M488" s="210"/>
      <c r="N488" s="210"/>
      <c r="O488" s="209" t="str">
        <f aca="false">IF(ISBLANK(L488),"",IF(L488&lt;0,(L488-(M488+N488/60)/60),(L488+(M488+N488/60)/60)))</f>
        <v/>
      </c>
      <c r="P488" s="210"/>
      <c r="Q488" s="290" t="str">
        <f aca="false">IF(P488&lt;&gt;"",VLOOKUP(P488,$BP$4:$BQ$7,2,FALSE()),"-")</f>
        <v>-</v>
      </c>
      <c r="R488" s="291"/>
      <c r="S488" s="196"/>
      <c r="T488" s="199" t="str">
        <f aca="false">IF(S488&lt;&gt;"",VLOOKUP(S488,$BI$4:$BJ$10,2,FALSE()),"-")</f>
        <v>-</v>
      </c>
      <c r="U488" s="210"/>
      <c r="V488" s="208"/>
      <c r="W488" s="301"/>
      <c r="X488" s="199" t="str">
        <f aca="false">IF(ISBLANK(V488),"-",IF(V488="Other",$BV$53,VLOOKUP(V488,$BU$5:$BW$52,2)))</f>
        <v>-</v>
      </c>
      <c r="Y488" s="270"/>
      <c r="Z488" s="199" t="str">
        <f aca="false">IF(ISBLANK($V488),"-",IF($V488="Other",$BW$53,VLOOKUP(V488,$BU$5:$BW$52,3)))</f>
        <v>-</v>
      </c>
      <c r="AA488" s="208"/>
      <c r="AB488" s="269"/>
      <c r="AC488" s="270"/>
      <c r="AD488" s="271" t="str">
        <f aca="false">IF(ISBLANK(AB488),"-",VLOOKUP(AB488,$BY$5:$BZ$7,2))</f>
        <v>-</v>
      </c>
      <c r="AE488" s="272"/>
      <c r="AF488" s="273" t="str">
        <f aca="false">IF(ISBLANK(AE488),"-",VLOOKUP(AE488,$BC$5:$BD$7,2))</f>
        <v>-</v>
      </c>
      <c r="AG488" s="208"/>
      <c r="AH488" s="208"/>
      <c r="AI488" s="208"/>
      <c r="AJ488" s="210"/>
      <c r="AK488" s="210"/>
      <c r="AL488" s="208"/>
      <c r="AM488" s="290" t="str">
        <f aca="false">IF(AL488&lt;&gt;"",VLOOKUP(AL488,$CT$4:$CU$9,2,FALSE()),"-")</f>
        <v>-</v>
      </c>
      <c r="AN488" s="196"/>
      <c r="AO488" s="208"/>
      <c r="AP488" s="274"/>
      <c r="AQ488" s="291"/>
      <c r="AR488" s="290" t="str">
        <f aca="false">IF(AQ488&lt;&gt;"",VLOOKUP(AQ488,$CW$4:$CX$19,2,FALSE()),"-")</f>
        <v>-</v>
      </c>
      <c r="AS488" s="197"/>
      <c r="AT488" s="274"/>
      <c r="AU488" s="199" t="str">
        <f aca="false">IF(AT488&lt;&gt;"",VLOOKUP(AT488,$CY$4:$CZ$8,2,FALSE()),"-")</f>
        <v>-</v>
      </c>
      <c r="AV488" s="275"/>
      <c r="AW488" s="275"/>
      <c r="AX488" s="275"/>
      <c r="AY488" s="276"/>
      <c r="AZ488" s="276"/>
      <c r="BL488" s="214"/>
      <c r="BM488" s="214"/>
      <c r="BN488" s="278"/>
      <c r="BO488" s="278"/>
      <c r="BP488" s="279"/>
      <c r="BQ488" s="279"/>
      <c r="BR488" s="279"/>
      <c r="BS488" s="280"/>
      <c r="BT488" s="280"/>
      <c r="BU488" s="214"/>
      <c r="BV488" s="214"/>
      <c r="BW488" s="214"/>
      <c r="BX488" s="214"/>
      <c r="BY488" s="0"/>
      <c r="BZ488" s="0"/>
      <c r="CA488" s="215"/>
      <c r="CB488" s="281"/>
      <c r="CC488" s="282"/>
      <c r="CD488" s="282"/>
      <c r="CE488" s="281"/>
      <c r="CF488" s="280"/>
      <c r="CG488" s="280"/>
      <c r="CH488" s="280"/>
      <c r="CI488" s="280"/>
      <c r="CJ488" s="280"/>
      <c r="CK488" s="212"/>
      <c r="CL488" s="296"/>
      <c r="CM488" s="212"/>
      <c r="CN488" s="279"/>
      <c r="CO488" s="212"/>
      <c r="CP488" s="213"/>
      <c r="CQ488" s="283"/>
      <c r="CR488" s="284"/>
      <c r="CS488" s="284"/>
      <c r="CT488" s="283"/>
      <c r="CU488" s="284"/>
      <c r="CV488" s="284"/>
      <c r="CW488" s="287"/>
      <c r="CX488" s="287"/>
      <c r="CY488" s="287"/>
      <c r="CZ488" s="287"/>
      <c r="DA488" s="288"/>
      <c r="DB488" s="288"/>
      <c r="DC488" s="280"/>
      <c r="DF488" s="288"/>
      <c r="DG488" s="288"/>
      <c r="DH488" s="288"/>
      <c r="DI488" s="288"/>
      <c r="DJ488" s="288"/>
      <c r="DK488" s="288"/>
      <c r="DL488" s="288"/>
      <c r="DM488" s="288"/>
      <c r="DN488" s="288"/>
      <c r="DO488" s="288"/>
    </row>
    <row r="489" s="201" customFormat="true" ht="15" hidden="false" customHeight="false" outlineLevel="0" collapsed="false">
      <c r="A489" s="289"/>
      <c r="B489" s="199" t="str">
        <f aca="false">IF(A489&lt;&gt;"",VLOOKUP(A489,$BL$2:$BM$247,2,FALSE()),"-")</f>
        <v>-</v>
      </c>
      <c r="C489" s="208"/>
      <c r="D489" s="210"/>
      <c r="E489" s="210"/>
      <c r="F489" s="210"/>
      <c r="G489" s="210"/>
      <c r="H489" s="210"/>
      <c r="I489" s="210"/>
      <c r="J489" s="210"/>
      <c r="K489" s="209" t="str">
        <f aca="false">IF(ISBLANK(H489),"",IF(H489&lt;0,(H489-(I489+J489/60)/60),(H489+(I489+J489/60)/60)))</f>
        <v/>
      </c>
      <c r="L489" s="210"/>
      <c r="M489" s="210"/>
      <c r="N489" s="210"/>
      <c r="O489" s="209" t="str">
        <f aca="false">IF(ISBLANK(L489),"",IF(L489&lt;0,(L489-(M489+N489/60)/60),(L489+(M489+N489/60)/60)))</f>
        <v/>
      </c>
      <c r="P489" s="210"/>
      <c r="Q489" s="290" t="str">
        <f aca="false">IF(P489&lt;&gt;"",VLOOKUP(P489,$BP$4:$BQ$7,2,FALSE()),"-")</f>
        <v>-</v>
      </c>
      <c r="R489" s="291"/>
      <c r="S489" s="196"/>
      <c r="T489" s="199" t="str">
        <f aca="false">IF(S489&lt;&gt;"",VLOOKUP(S489,$BI$4:$BJ$10,2,FALSE()),"-")</f>
        <v>-</v>
      </c>
      <c r="U489" s="210"/>
      <c r="V489" s="208"/>
      <c r="W489" s="301"/>
      <c r="X489" s="199" t="str">
        <f aca="false">IF(ISBLANK(V489),"-",IF(V489="Other",$BV$53,VLOOKUP(V489,$BU$5:$BW$52,2)))</f>
        <v>-</v>
      </c>
      <c r="Y489" s="270"/>
      <c r="Z489" s="199" t="str">
        <f aca="false">IF(ISBLANK($V489),"-",IF($V489="Other",$BW$53,VLOOKUP(V489,$BU$5:$BW$52,3)))</f>
        <v>-</v>
      </c>
      <c r="AA489" s="208"/>
      <c r="AB489" s="269"/>
      <c r="AC489" s="270"/>
      <c r="AD489" s="271" t="str">
        <f aca="false">IF(ISBLANK(AB489),"-",VLOOKUP(AB489,$BY$5:$BZ$7,2))</f>
        <v>-</v>
      </c>
      <c r="AE489" s="272"/>
      <c r="AF489" s="273" t="str">
        <f aca="false">IF(ISBLANK(AE489),"-",VLOOKUP(AE489,$BC$5:$BD$7,2))</f>
        <v>-</v>
      </c>
      <c r="AG489" s="208"/>
      <c r="AH489" s="208"/>
      <c r="AI489" s="208"/>
      <c r="AJ489" s="210"/>
      <c r="AK489" s="210"/>
      <c r="AL489" s="208"/>
      <c r="AM489" s="290" t="str">
        <f aca="false">IF(AL489&lt;&gt;"",VLOOKUP(AL489,$CT$4:$CU$9,2,FALSE()),"-")</f>
        <v>-</v>
      </c>
      <c r="AN489" s="196"/>
      <c r="AO489" s="208"/>
      <c r="AP489" s="274"/>
      <c r="AQ489" s="291"/>
      <c r="AR489" s="290" t="str">
        <f aca="false">IF(AQ489&lt;&gt;"",VLOOKUP(AQ489,$CW$4:$CX$19,2,FALSE()),"-")</f>
        <v>-</v>
      </c>
      <c r="AS489" s="197"/>
      <c r="AT489" s="274"/>
      <c r="AU489" s="199" t="str">
        <f aca="false">IF(AT489&lt;&gt;"",VLOOKUP(AT489,$CY$4:$CZ$8,2,FALSE()),"-")</f>
        <v>-</v>
      </c>
      <c r="AV489" s="275"/>
      <c r="AW489" s="275"/>
      <c r="AX489" s="275"/>
      <c r="AY489" s="276"/>
      <c r="AZ489" s="276"/>
      <c r="BL489" s="214"/>
      <c r="BM489" s="214"/>
      <c r="BN489" s="278"/>
      <c r="BO489" s="278"/>
      <c r="BP489" s="279"/>
      <c r="BQ489" s="279"/>
      <c r="BR489" s="279"/>
      <c r="BS489" s="280"/>
      <c r="BT489" s="280"/>
      <c r="BU489" s="214"/>
      <c r="BV489" s="214"/>
      <c r="BW489" s="214"/>
      <c r="BX489" s="214"/>
      <c r="BY489" s="0"/>
      <c r="BZ489" s="0"/>
      <c r="CA489" s="215"/>
      <c r="CB489" s="281"/>
      <c r="CC489" s="282"/>
      <c r="CD489" s="282"/>
      <c r="CE489" s="281"/>
      <c r="CF489" s="280"/>
      <c r="CG489" s="280"/>
      <c r="CH489" s="280"/>
      <c r="CI489" s="280"/>
      <c r="CJ489" s="280"/>
      <c r="CK489" s="212"/>
      <c r="CL489" s="296"/>
      <c r="CM489" s="212"/>
      <c r="CN489" s="279"/>
      <c r="CO489" s="212"/>
      <c r="CP489" s="213"/>
      <c r="CQ489" s="283"/>
      <c r="CR489" s="284"/>
      <c r="CS489" s="284"/>
      <c r="CT489" s="283"/>
      <c r="CU489" s="284"/>
      <c r="CV489" s="284"/>
      <c r="CW489" s="287"/>
      <c r="CX489" s="287"/>
      <c r="CY489" s="287"/>
      <c r="CZ489" s="287"/>
      <c r="DA489" s="288"/>
      <c r="DB489" s="288"/>
      <c r="DC489" s="280"/>
      <c r="DF489" s="288"/>
      <c r="DG489" s="288"/>
      <c r="DH489" s="288"/>
      <c r="DI489" s="288"/>
      <c r="DJ489" s="288"/>
      <c r="DK489" s="288"/>
      <c r="DL489" s="288"/>
      <c r="DM489" s="288"/>
      <c r="DN489" s="288"/>
      <c r="DO489" s="288"/>
    </row>
    <row r="490" s="201" customFormat="true" ht="15" hidden="false" customHeight="false" outlineLevel="0" collapsed="false">
      <c r="A490" s="289"/>
      <c r="B490" s="199" t="str">
        <f aca="false">IF(A490&lt;&gt;"",VLOOKUP(A490,$BL$2:$BM$247,2,FALSE()),"-")</f>
        <v>-</v>
      </c>
      <c r="C490" s="208"/>
      <c r="D490" s="210"/>
      <c r="E490" s="210"/>
      <c r="F490" s="210"/>
      <c r="G490" s="210"/>
      <c r="H490" s="210"/>
      <c r="I490" s="210"/>
      <c r="J490" s="210"/>
      <c r="K490" s="209" t="str">
        <f aca="false">IF(ISBLANK(H490),"",IF(H490&lt;0,(H490-(I490+J490/60)/60),(H490+(I490+J490/60)/60)))</f>
        <v/>
      </c>
      <c r="L490" s="210"/>
      <c r="M490" s="210"/>
      <c r="N490" s="210"/>
      <c r="O490" s="209" t="str">
        <f aca="false">IF(ISBLANK(L490),"",IF(L490&lt;0,(L490-(M490+N490/60)/60),(L490+(M490+N490/60)/60)))</f>
        <v/>
      </c>
      <c r="P490" s="210"/>
      <c r="Q490" s="290" t="str">
        <f aca="false">IF(P490&lt;&gt;"",VLOOKUP(P490,$BP$4:$BQ$7,2,FALSE()),"-")</f>
        <v>-</v>
      </c>
      <c r="R490" s="291"/>
      <c r="S490" s="196"/>
      <c r="T490" s="199" t="str">
        <f aca="false">IF(S490&lt;&gt;"",VLOOKUP(S490,$BI$4:$BJ$10,2,FALSE()),"-")</f>
        <v>-</v>
      </c>
      <c r="U490" s="210"/>
      <c r="V490" s="208"/>
      <c r="W490" s="301"/>
      <c r="X490" s="199" t="str">
        <f aca="false">IF(ISBLANK(V490),"-",IF(V490="Other",$BV$53,VLOOKUP(V490,$BU$5:$BW$52,2)))</f>
        <v>-</v>
      </c>
      <c r="Y490" s="270"/>
      <c r="Z490" s="199" t="str">
        <f aca="false">IF(ISBLANK($V490),"-",IF($V490="Other",$BW$53,VLOOKUP(V490,$BU$5:$BW$52,3)))</f>
        <v>-</v>
      </c>
      <c r="AA490" s="208"/>
      <c r="AB490" s="269"/>
      <c r="AC490" s="270"/>
      <c r="AD490" s="271" t="str">
        <f aca="false">IF(ISBLANK(AB490),"-",VLOOKUP(AB490,$BY$5:$BZ$7,2))</f>
        <v>-</v>
      </c>
      <c r="AE490" s="272"/>
      <c r="AF490" s="273" t="str">
        <f aca="false">IF(ISBLANK(AE490),"-",VLOOKUP(AE490,$BC$5:$BD$7,2))</f>
        <v>-</v>
      </c>
      <c r="AG490" s="208"/>
      <c r="AH490" s="208"/>
      <c r="AI490" s="208"/>
      <c r="AJ490" s="210"/>
      <c r="AK490" s="210"/>
      <c r="AL490" s="208"/>
      <c r="AM490" s="290" t="str">
        <f aca="false">IF(AL490&lt;&gt;"",VLOOKUP(AL490,$CT$4:$CU$9,2,FALSE()),"-")</f>
        <v>-</v>
      </c>
      <c r="AN490" s="196"/>
      <c r="AO490" s="208"/>
      <c r="AP490" s="274"/>
      <c r="AQ490" s="291"/>
      <c r="AR490" s="290" t="str">
        <f aca="false">IF(AQ490&lt;&gt;"",VLOOKUP(AQ490,$CW$4:$CX$19,2,FALSE()),"-")</f>
        <v>-</v>
      </c>
      <c r="AS490" s="197"/>
      <c r="AT490" s="274"/>
      <c r="AU490" s="199" t="str">
        <f aca="false">IF(AT490&lt;&gt;"",VLOOKUP(AT490,$CY$4:$CZ$8,2,FALSE()),"-")</f>
        <v>-</v>
      </c>
      <c r="AV490" s="275"/>
      <c r="AW490" s="275"/>
      <c r="AX490" s="275"/>
      <c r="AY490" s="276"/>
      <c r="AZ490" s="276"/>
      <c r="BL490" s="214"/>
      <c r="BM490" s="214"/>
      <c r="BN490" s="278"/>
      <c r="BO490" s="278"/>
      <c r="BP490" s="279"/>
      <c r="BQ490" s="279"/>
      <c r="BR490" s="279"/>
      <c r="BS490" s="280"/>
      <c r="BT490" s="280"/>
      <c r="BU490" s="214"/>
      <c r="BV490" s="214"/>
      <c r="BW490" s="214"/>
      <c r="BX490" s="214"/>
      <c r="BY490" s="0"/>
      <c r="BZ490" s="0"/>
      <c r="CA490" s="215"/>
      <c r="CB490" s="281"/>
      <c r="CC490" s="282"/>
      <c r="CD490" s="282"/>
      <c r="CE490" s="281"/>
      <c r="CF490" s="280"/>
      <c r="CG490" s="280"/>
      <c r="CH490" s="280"/>
      <c r="CI490" s="280"/>
      <c r="CJ490" s="280"/>
      <c r="CK490" s="212"/>
      <c r="CL490" s="296"/>
      <c r="CM490" s="212"/>
      <c r="CN490" s="279"/>
      <c r="CO490" s="212"/>
      <c r="CP490" s="213"/>
      <c r="CQ490" s="283"/>
      <c r="CR490" s="284"/>
      <c r="CS490" s="284"/>
      <c r="CT490" s="283"/>
      <c r="CU490" s="284"/>
      <c r="CV490" s="284"/>
      <c r="CW490" s="287"/>
      <c r="CX490" s="287"/>
      <c r="CY490" s="287"/>
      <c r="CZ490" s="287"/>
      <c r="DA490" s="288"/>
      <c r="DB490" s="288"/>
      <c r="DC490" s="280"/>
      <c r="DF490" s="288"/>
      <c r="DG490" s="288"/>
      <c r="DH490" s="288"/>
      <c r="DI490" s="288"/>
      <c r="DJ490" s="288"/>
      <c r="DK490" s="288"/>
      <c r="DL490" s="288"/>
      <c r="DM490" s="288"/>
      <c r="DN490" s="288"/>
      <c r="DO490" s="288"/>
    </row>
    <row r="491" s="201" customFormat="true" ht="15" hidden="false" customHeight="false" outlineLevel="0" collapsed="false">
      <c r="A491" s="289"/>
      <c r="B491" s="199" t="str">
        <f aca="false">IF(A491&lt;&gt;"",VLOOKUP(A491,$BL$2:$BM$247,2,FALSE()),"-")</f>
        <v>-</v>
      </c>
      <c r="C491" s="208"/>
      <c r="D491" s="210"/>
      <c r="E491" s="210"/>
      <c r="F491" s="210"/>
      <c r="G491" s="210"/>
      <c r="H491" s="210"/>
      <c r="I491" s="210"/>
      <c r="J491" s="210"/>
      <c r="K491" s="209" t="str">
        <f aca="false">IF(ISBLANK(H491),"",IF(H491&lt;0,(H491-(I491+J491/60)/60),(H491+(I491+J491/60)/60)))</f>
        <v/>
      </c>
      <c r="L491" s="210"/>
      <c r="M491" s="210"/>
      <c r="N491" s="210"/>
      <c r="O491" s="209" t="str">
        <f aca="false">IF(ISBLANK(L491),"",IF(L491&lt;0,(L491-(M491+N491/60)/60),(L491+(M491+N491/60)/60)))</f>
        <v/>
      </c>
      <c r="P491" s="210"/>
      <c r="Q491" s="290" t="str">
        <f aca="false">IF(P491&lt;&gt;"",VLOOKUP(P491,$BP$4:$BQ$7,2,FALSE()),"-")</f>
        <v>-</v>
      </c>
      <c r="R491" s="291"/>
      <c r="S491" s="196"/>
      <c r="T491" s="199" t="str">
        <f aca="false">IF(S491&lt;&gt;"",VLOOKUP(S491,$BI$4:$BJ$10,2,FALSE()),"-")</f>
        <v>-</v>
      </c>
      <c r="U491" s="210"/>
      <c r="V491" s="208"/>
      <c r="W491" s="301"/>
      <c r="X491" s="199" t="str">
        <f aca="false">IF(ISBLANK(V491),"-",IF(V491="Other",$BV$53,VLOOKUP(V491,$BU$5:$BW$52,2)))</f>
        <v>-</v>
      </c>
      <c r="Y491" s="270"/>
      <c r="Z491" s="199" t="str">
        <f aca="false">IF(ISBLANK($V491),"-",IF($V491="Other",$BW$53,VLOOKUP(V491,$BU$5:$BW$52,3)))</f>
        <v>-</v>
      </c>
      <c r="AA491" s="208"/>
      <c r="AB491" s="269"/>
      <c r="AC491" s="270"/>
      <c r="AD491" s="271" t="str">
        <f aca="false">IF(ISBLANK(AB491),"-",VLOOKUP(AB491,$BY$5:$BZ$7,2))</f>
        <v>-</v>
      </c>
      <c r="AE491" s="272"/>
      <c r="AF491" s="273" t="str">
        <f aca="false">IF(ISBLANK(AE491),"-",VLOOKUP(AE491,$BC$5:$BD$7,2))</f>
        <v>-</v>
      </c>
      <c r="AG491" s="208"/>
      <c r="AH491" s="208"/>
      <c r="AI491" s="208"/>
      <c r="AJ491" s="210"/>
      <c r="AK491" s="210"/>
      <c r="AL491" s="208"/>
      <c r="AM491" s="290" t="str">
        <f aca="false">IF(AL491&lt;&gt;"",VLOOKUP(AL491,$CT$4:$CU$9,2,FALSE()),"-")</f>
        <v>-</v>
      </c>
      <c r="AN491" s="196"/>
      <c r="AO491" s="208"/>
      <c r="AP491" s="274"/>
      <c r="AQ491" s="291"/>
      <c r="AR491" s="290" t="str">
        <f aca="false">IF(AQ491&lt;&gt;"",VLOOKUP(AQ491,$CW$4:$CX$19,2,FALSE()),"-")</f>
        <v>-</v>
      </c>
      <c r="AS491" s="197"/>
      <c r="AT491" s="274"/>
      <c r="AU491" s="199" t="str">
        <f aca="false">IF(AT491&lt;&gt;"",VLOOKUP(AT491,$CY$4:$CZ$8,2,FALSE()),"-")</f>
        <v>-</v>
      </c>
      <c r="AV491" s="275"/>
      <c r="AW491" s="275"/>
      <c r="AX491" s="275"/>
      <c r="AY491" s="276"/>
      <c r="AZ491" s="276"/>
      <c r="BL491" s="214"/>
      <c r="BM491" s="214"/>
      <c r="BN491" s="278"/>
      <c r="BO491" s="278"/>
      <c r="BP491" s="279"/>
      <c r="BQ491" s="279"/>
      <c r="BR491" s="279"/>
      <c r="BS491" s="280"/>
      <c r="BT491" s="280"/>
      <c r="BU491" s="214"/>
      <c r="BV491" s="214"/>
      <c r="BW491" s="214"/>
      <c r="BX491" s="214"/>
      <c r="BY491" s="0"/>
      <c r="BZ491" s="0"/>
      <c r="CA491" s="215"/>
      <c r="CB491" s="281"/>
      <c r="CC491" s="282"/>
      <c r="CD491" s="282"/>
      <c r="CE491" s="281"/>
      <c r="CF491" s="280"/>
      <c r="CG491" s="280"/>
      <c r="CH491" s="280"/>
      <c r="CI491" s="280"/>
      <c r="CJ491" s="280"/>
      <c r="CK491" s="212"/>
      <c r="CL491" s="296"/>
      <c r="CM491" s="212"/>
      <c r="CN491" s="279"/>
      <c r="CO491" s="212"/>
      <c r="CP491" s="213"/>
      <c r="CQ491" s="283"/>
      <c r="CR491" s="284"/>
      <c r="CS491" s="284"/>
      <c r="CT491" s="283"/>
      <c r="CU491" s="284"/>
      <c r="CV491" s="284"/>
      <c r="CW491" s="287"/>
      <c r="CX491" s="287"/>
      <c r="CY491" s="287"/>
      <c r="CZ491" s="287"/>
      <c r="DA491" s="288"/>
      <c r="DB491" s="288"/>
      <c r="DC491" s="280"/>
      <c r="DF491" s="288"/>
      <c r="DG491" s="288"/>
      <c r="DH491" s="288"/>
      <c r="DI491" s="288"/>
      <c r="DJ491" s="288"/>
      <c r="DK491" s="288"/>
      <c r="DL491" s="288"/>
      <c r="DM491" s="288"/>
      <c r="DN491" s="288"/>
      <c r="DO491" s="288"/>
    </row>
    <row r="492" s="201" customFormat="true" ht="15" hidden="false" customHeight="false" outlineLevel="0" collapsed="false">
      <c r="A492" s="289"/>
      <c r="B492" s="199" t="str">
        <f aca="false">IF(A492&lt;&gt;"",VLOOKUP(A492,$BL$2:$BM$247,2,FALSE()),"-")</f>
        <v>-</v>
      </c>
      <c r="C492" s="208"/>
      <c r="D492" s="210"/>
      <c r="E492" s="210"/>
      <c r="F492" s="210"/>
      <c r="G492" s="210"/>
      <c r="H492" s="210"/>
      <c r="I492" s="210"/>
      <c r="J492" s="210"/>
      <c r="K492" s="209" t="str">
        <f aca="false">IF(ISBLANK(H492),"",IF(H492&lt;0,(H492-(I492+J492/60)/60),(H492+(I492+J492/60)/60)))</f>
        <v/>
      </c>
      <c r="L492" s="210"/>
      <c r="M492" s="210"/>
      <c r="N492" s="210"/>
      <c r="O492" s="209" t="str">
        <f aca="false">IF(ISBLANK(L492),"",IF(L492&lt;0,(L492-(M492+N492/60)/60),(L492+(M492+N492/60)/60)))</f>
        <v/>
      </c>
      <c r="P492" s="210"/>
      <c r="Q492" s="290" t="str">
        <f aca="false">IF(P492&lt;&gt;"",VLOOKUP(P492,$BP$4:$BQ$7,2,FALSE()),"-")</f>
        <v>-</v>
      </c>
      <c r="R492" s="291"/>
      <c r="S492" s="196"/>
      <c r="T492" s="199" t="str">
        <f aca="false">IF(S492&lt;&gt;"",VLOOKUP(S492,$BI$4:$BJ$10,2,FALSE()),"-")</f>
        <v>-</v>
      </c>
      <c r="U492" s="210"/>
      <c r="V492" s="208"/>
      <c r="W492" s="301"/>
      <c r="X492" s="199" t="str">
        <f aca="false">IF(ISBLANK(V492),"-",IF(V492="Other",$BV$53,VLOOKUP(V492,$BU$5:$BW$52,2)))</f>
        <v>-</v>
      </c>
      <c r="Y492" s="270"/>
      <c r="Z492" s="199" t="str">
        <f aca="false">IF(ISBLANK($V492),"-",IF($V492="Other",$BW$53,VLOOKUP(V492,$BU$5:$BW$52,3)))</f>
        <v>-</v>
      </c>
      <c r="AA492" s="208"/>
      <c r="AB492" s="269"/>
      <c r="AC492" s="270"/>
      <c r="AD492" s="271" t="str">
        <f aca="false">IF(ISBLANK(AB492),"-",VLOOKUP(AB492,$BY$5:$BZ$7,2))</f>
        <v>-</v>
      </c>
      <c r="AE492" s="272"/>
      <c r="AF492" s="273" t="str">
        <f aca="false">IF(ISBLANK(AE492),"-",VLOOKUP(AE492,$BC$5:$BD$7,2))</f>
        <v>-</v>
      </c>
      <c r="AG492" s="208"/>
      <c r="AH492" s="208"/>
      <c r="AI492" s="208"/>
      <c r="AJ492" s="210"/>
      <c r="AK492" s="210"/>
      <c r="AL492" s="208"/>
      <c r="AM492" s="290" t="str">
        <f aca="false">IF(AL492&lt;&gt;"",VLOOKUP(AL492,$CT$4:$CU$9,2,FALSE()),"-")</f>
        <v>-</v>
      </c>
      <c r="AN492" s="196"/>
      <c r="AO492" s="208"/>
      <c r="AP492" s="274"/>
      <c r="AQ492" s="291"/>
      <c r="AR492" s="290" t="str">
        <f aca="false">IF(AQ492&lt;&gt;"",VLOOKUP(AQ492,$CW$4:$CX$19,2,FALSE()),"-")</f>
        <v>-</v>
      </c>
      <c r="AS492" s="197"/>
      <c r="AT492" s="274"/>
      <c r="AU492" s="199" t="str">
        <f aca="false">IF(AT492&lt;&gt;"",VLOOKUP(AT492,$CY$4:$CZ$8,2,FALSE()),"-")</f>
        <v>-</v>
      </c>
      <c r="AV492" s="275"/>
      <c r="AW492" s="275"/>
      <c r="AX492" s="275"/>
      <c r="AY492" s="276"/>
      <c r="AZ492" s="276"/>
      <c r="BL492" s="214"/>
      <c r="BM492" s="214"/>
      <c r="BN492" s="278"/>
      <c r="BO492" s="278"/>
      <c r="BP492" s="279"/>
      <c r="BQ492" s="279"/>
      <c r="BR492" s="279"/>
      <c r="BS492" s="280"/>
      <c r="BT492" s="280"/>
      <c r="BU492" s="214"/>
      <c r="BV492" s="214"/>
      <c r="BW492" s="214"/>
      <c r="BX492" s="214"/>
      <c r="BY492" s="0"/>
      <c r="BZ492" s="0"/>
      <c r="CA492" s="215"/>
      <c r="CB492" s="281"/>
      <c r="CC492" s="282"/>
      <c r="CD492" s="282"/>
      <c r="CE492" s="281"/>
      <c r="CF492" s="280"/>
      <c r="CG492" s="280"/>
      <c r="CH492" s="280"/>
      <c r="CI492" s="280"/>
      <c r="CJ492" s="280"/>
      <c r="CK492" s="212"/>
      <c r="CL492" s="296"/>
      <c r="CM492" s="212"/>
      <c r="CN492" s="279"/>
      <c r="CO492" s="212"/>
      <c r="CP492" s="213"/>
      <c r="CQ492" s="283"/>
      <c r="CR492" s="284"/>
      <c r="CS492" s="284"/>
      <c r="CT492" s="283"/>
      <c r="CU492" s="284"/>
      <c r="CV492" s="284"/>
      <c r="CW492" s="287"/>
      <c r="CX492" s="287"/>
      <c r="CY492" s="287"/>
      <c r="CZ492" s="287"/>
      <c r="DA492" s="288"/>
      <c r="DB492" s="288"/>
      <c r="DC492" s="280"/>
      <c r="DF492" s="288"/>
      <c r="DG492" s="288"/>
      <c r="DH492" s="288"/>
      <c r="DI492" s="288"/>
      <c r="DJ492" s="288"/>
      <c r="DK492" s="288"/>
      <c r="DL492" s="288"/>
      <c r="DM492" s="288"/>
      <c r="DN492" s="288"/>
      <c r="DO492" s="288"/>
    </row>
    <row r="493" s="201" customFormat="true" ht="15" hidden="false" customHeight="false" outlineLevel="0" collapsed="false">
      <c r="A493" s="289"/>
      <c r="B493" s="199" t="str">
        <f aca="false">IF(A493&lt;&gt;"",VLOOKUP(A493,$BL$2:$BM$247,2,FALSE()),"-")</f>
        <v>-</v>
      </c>
      <c r="C493" s="208"/>
      <c r="D493" s="210"/>
      <c r="E493" s="210"/>
      <c r="F493" s="210"/>
      <c r="G493" s="210"/>
      <c r="H493" s="210"/>
      <c r="I493" s="210"/>
      <c r="J493" s="210"/>
      <c r="K493" s="209" t="str">
        <f aca="false">IF(ISBLANK(H493),"",IF(H493&lt;0,(H493-(I493+J493/60)/60),(H493+(I493+J493/60)/60)))</f>
        <v/>
      </c>
      <c r="L493" s="210"/>
      <c r="M493" s="210"/>
      <c r="N493" s="210"/>
      <c r="O493" s="209" t="str">
        <f aca="false">IF(ISBLANK(L493),"",IF(L493&lt;0,(L493-(M493+N493/60)/60),(L493+(M493+N493/60)/60)))</f>
        <v/>
      </c>
      <c r="P493" s="210"/>
      <c r="Q493" s="290" t="str">
        <f aca="false">IF(P493&lt;&gt;"",VLOOKUP(P493,$BP$4:$BQ$7,2,FALSE()),"-")</f>
        <v>-</v>
      </c>
      <c r="R493" s="291"/>
      <c r="S493" s="196"/>
      <c r="T493" s="199" t="str">
        <f aca="false">IF(S493&lt;&gt;"",VLOOKUP(S493,$BI$4:$BJ$10,2,FALSE()),"-")</f>
        <v>-</v>
      </c>
      <c r="U493" s="210"/>
      <c r="V493" s="208"/>
      <c r="W493" s="301"/>
      <c r="X493" s="199" t="str">
        <f aca="false">IF(ISBLANK(V493),"-",IF(V493="Other",$BV$53,VLOOKUP(V493,$BU$5:$BW$52,2)))</f>
        <v>-</v>
      </c>
      <c r="Y493" s="270"/>
      <c r="Z493" s="199" t="str">
        <f aca="false">IF(ISBLANK($V493),"-",IF($V493="Other",$BW$53,VLOOKUP(V493,$BU$5:$BW$52,3)))</f>
        <v>-</v>
      </c>
      <c r="AA493" s="208"/>
      <c r="AB493" s="269"/>
      <c r="AC493" s="270"/>
      <c r="AD493" s="271" t="str">
        <f aca="false">IF(ISBLANK(AB493),"-",VLOOKUP(AB493,$BY$5:$BZ$7,2))</f>
        <v>-</v>
      </c>
      <c r="AE493" s="272"/>
      <c r="AF493" s="273" t="str">
        <f aca="false">IF(ISBLANK(AE493),"-",VLOOKUP(AE493,$BC$5:$BD$7,2))</f>
        <v>-</v>
      </c>
      <c r="AG493" s="208"/>
      <c r="AH493" s="208"/>
      <c r="AI493" s="208"/>
      <c r="AJ493" s="210"/>
      <c r="AK493" s="210"/>
      <c r="AL493" s="208"/>
      <c r="AM493" s="290" t="str">
        <f aca="false">IF(AL493&lt;&gt;"",VLOOKUP(AL493,$CT$4:$CU$9,2,FALSE()),"-")</f>
        <v>-</v>
      </c>
      <c r="AN493" s="196"/>
      <c r="AO493" s="208"/>
      <c r="AP493" s="274"/>
      <c r="AQ493" s="291"/>
      <c r="AR493" s="290" t="str">
        <f aca="false">IF(AQ493&lt;&gt;"",VLOOKUP(AQ493,$CW$4:$CX$19,2,FALSE()),"-")</f>
        <v>-</v>
      </c>
      <c r="AS493" s="197"/>
      <c r="AT493" s="274"/>
      <c r="AU493" s="199" t="str">
        <f aca="false">IF(AT493&lt;&gt;"",VLOOKUP(AT493,$CY$4:$CZ$8,2,FALSE()),"-")</f>
        <v>-</v>
      </c>
      <c r="AV493" s="275"/>
      <c r="AW493" s="275"/>
      <c r="AX493" s="275"/>
      <c r="AY493" s="276"/>
      <c r="AZ493" s="276"/>
      <c r="BL493" s="214"/>
      <c r="BM493" s="214"/>
      <c r="BN493" s="278"/>
      <c r="BO493" s="278"/>
      <c r="BP493" s="279"/>
      <c r="BQ493" s="279"/>
      <c r="BR493" s="279"/>
      <c r="BS493" s="280"/>
      <c r="BT493" s="280"/>
      <c r="BU493" s="214"/>
      <c r="BV493" s="214"/>
      <c r="BW493" s="214"/>
      <c r="BX493" s="214"/>
      <c r="BY493" s="0"/>
      <c r="BZ493" s="0"/>
      <c r="CA493" s="215"/>
      <c r="CB493" s="281"/>
      <c r="CC493" s="282"/>
      <c r="CD493" s="282"/>
      <c r="CE493" s="281"/>
      <c r="CF493" s="280"/>
      <c r="CG493" s="280"/>
      <c r="CH493" s="280"/>
      <c r="CI493" s="280"/>
      <c r="CJ493" s="280"/>
      <c r="CK493" s="212"/>
      <c r="CL493" s="296"/>
      <c r="CM493" s="212"/>
      <c r="CN493" s="279"/>
      <c r="CO493" s="212"/>
      <c r="CP493" s="213"/>
      <c r="CQ493" s="283"/>
      <c r="CR493" s="284"/>
      <c r="CS493" s="284"/>
      <c r="CT493" s="283"/>
      <c r="CU493" s="284"/>
      <c r="CV493" s="284"/>
      <c r="CW493" s="287"/>
      <c r="CX493" s="287"/>
      <c r="CY493" s="287"/>
      <c r="CZ493" s="287"/>
      <c r="DA493" s="288"/>
      <c r="DB493" s="288"/>
      <c r="DC493" s="280"/>
      <c r="DF493" s="288"/>
      <c r="DG493" s="288"/>
      <c r="DH493" s="288"/>
      <c r="DI493" s="288"/>
      <c r="DJ493" s="288"/>
      <c r="DK493" s="288"/>
      <c r="DL493" s="288"/>
      <c r="DM493" s="288"/>
      <c r="DN493" s="288"/>
      <c r="DO493" s="288"/>
    </row>
    <row r="494" s="201" customFormat="true" ht="15" hidden="false" customHeight="false" outlineLevel="0" collapsed="false">
      <c r="A494" s="289"/>
      <c r="B494" s="199" t="str">
        <f aca="false">IF(A494&lt;&gt;"",VLOOKUP(A494,$BL$2:$BM$247,2,FALSE()),"-")</f>
        <v>-</v>
      </c>
      <c r="C494" s="208"/>
      <c r="D494" s="210"/>
      <c r="E494" s="210"/>
      <c r="F494" s="210"/>
      <c r="G494" s="210"/>
      <c r="H494" s="210"/>
      <c r="I494" s="210"/>
      <c r="J494" s="210"/>
      <c r="K494" s="209" t="str">
        <f aca="false">IF(ISBLANK(H494),"",IF(H494&lt;0,(H494-(I494+J494/60)/60),(H494+(I494+J494/60)/60)))</f>
        <v/>
      </c>
      <c r="L494" s="210"/>
      <c r="M494" s="210"/>
      <c r="N494" s="210"/>
      <c r="O494" s="209" t="str">
        <f aca="false">IF(ISBLANK(L494),"",IF(L494&lt;0,(L494-(M494+N494/60)/60),(L494+(M494+N494/60)/60)))</f>
        <v/>
      </c>
      <c r="P494" s="210"/>
      <c r="Q494" s="290" t="str">
        <f aca="false">IF(P494&lt;&gt;"",VLOOKUP(P494,$BP$4:$BQ$7,2,FALSE()),"-")</f>
        <v>-</v>
      </c>
      <c r="R494" s="291"/>
      <c r="S494" s="196"/>
      <c r="T494" s="199" t="str">
        <f aca="false">IF(S494&lt;&gt;"",VLOOKUP(S494,$BI$4:$BJ$10,2,FALSE()),"-")</f>
        <v>-</v>
      </c>
      <c r="U494" s="210"/>
      <c r="V494" s="208"/>
      <c r="W494" s="301"/>
      <c r="X494" s="199" t="str">
        <f aca="false">IF(ISBLANK(V494),"-",IF(V494="Other",$BV$53,VLOOKUP(V494,$BU$5:$BW$52,2)))</f>
        <v>-</v>
      </c>
      <c r="Y494" s="270"/>
      <c r="Z494" s="199" t="str">
        <f aca="false">IF(ISBLANK($V494),"-",IF($V494="Other",$BW$53,VLOOKUP(V494,$BU$5:$BW$52,3)))</f>
        <v>-</v>
      </c>
      <c r="AA494" s="208"/>
      <c r="AB494" s="269"/>
      <c r="AC494" s="270"/>
      <c r="AD494" s="271" t="str">
        <f aca="false">IF(ISBLANK(AB494),"-",VLOOKUP(AB494,$BY$5:$BZ$7,2))</f>
        <v>-</v>
      </c>
      <c r="AE494" s="272"/>
      <c r="AF494" s="273" t="str">
        <f aca="false">IF(ISBLANK(AE494),"-",VLOOKUP(AE494,$BC$5:$BD$7,2))</f>
        <v>-</v>
      </c>
      <c r="AG494" s="208"/>
      <c r="AH494" s="208"/>
      <c r="AI494" s="208"/>
      <c r="AJ494" s="210"/>
      <c r="AK494" s="210"/>
      <c r="AL494" s="208"/>
      <c r="AM494" s="290" t="str">
        <f aca="false">IF(AL494&lt;&gt;"",VLOOKUP(AL494,$CT$4:$CU$9,2,FALSE()),"-")</f>
        <v>-</v>
      </c>
      <c r="AN494" s="196"/>
      <c r="AO494" s="208"/>
      <c r="AP494" s="274"/>
      <c r="AQ494" s="291"/>
      <c r="AR494" s="290" t="str">
        <f aca="false">IF(AQ494&lt;&gt;"",VLOOKUP(AQ494,$CW$4:$CX$19,2,FALSE()),"-")</f>
        <v>-</v>
      </c>
      <c r="AS494" s="197"/>
      <c r="AT494" s="274"/>
      <c r="AU494" s="199" t="str">
        <f aca="false">IF(AT494&lt;&gt;"",VLOOKUP(AT494,$CY$4:$CZ$8,2,FALSE()),"-")</f>
        <v>-</v>
      </c>
      <c r="AV494" s="275"/>
      <c r="AW494" s="275"/>
      <c r="AX494" s="275"/>
      <c r="AY494" s="276"/>
      <c r="AZ494" s="276"/>
      <c r="BL494" s="214"/>
      <c r="BM494" s="214"/>
      <c r="BN494" s="278"/>
      <c r="BO494" s="278"/>
      <c r="BP494" s="279"/>
      <c r="BQ494" s="279"/>
      <c r="BR494" s="279"/>
      <c r="BS494" s="280"/>
      <c r="BT494" s="280"/>
      <c r="BU494" s="214"/>
      <c r="BV494" s="214"/>
      <c r="BW494" s="214"/>
      <c r="BX494" s="214"/>
      <c r="BY494" s="0"/>
      <c r="BZ494" s="0"/>
      <c r="CA494" s="215"/>
      <c r="CB494" s="281"/>
      <c r="CC494" s="282"/>
      <c r="CD494" s="282"/>
      <c r="CE494" s="281"/>
      <c r="CF494" s="280"/>
      <c r="CG494" s="280"/>
      <c r="CH494" s="280"/>
      <c r="CI494" s="280"/>
      <c r="CJ494" s="280"/>
      <c r="CK494" s="212"/>
      <c r="CL494" s="296"/>
      <c r="CM494" s="212"/>
      <c r="CN494" s="279"/>
      <c r="CO494" s="212"/>
      <c r="CP494" s="213"/>
      <c r="CQ494" s="283"/>
      <c r="CR494" s="284"/>
      <c r="CS494" s="284"/>
      <c r="CT494" s="283"/>
      <c r="CU494" s="284"/>
      <c r="CV494" s="284"/>
      <c r="CW494" s="287"/>
      <c r="CX494" s="287"/>
      <c r="CY494" s="287"/>
      <c r="CZ494" s="287"/>
      <c r="DA494" s="288"/>
      <c r="DB494" s="288"/>
      <c r="DC494" s="280"/>
      <c r="DF494" s="288"/>
      <c r="DG494" s="288"/>
      <c r="DH494" s="288"/>
      <c r="DI494" s="288"/>
      <c r="DJ494" s="288"/>
      <c r="DK494" s="288"/>
      <c r="DL494" s="288"/>
      <c r="DM494" s="288"/>
      <c r="DN494" s="288"/>
      <c r="DO494" s="288"/>
    </row>
    <row r="495" s="201" customFormat="true" ht="15" hidden="false" customHeight="false" outlineLevel="0" collapsed="false">
      <c r="A495" s="289"/>
      <c r="B495" s="199" t="str">
        <f aca="false">IF(A495&lt;&gt;"",VLOOKUP(A495,$BL$2:$BM$247,2,FALSE()),"-")</f>
        <v>-</v>
      </c>
      <c r="C495" s="208"/>
      <c r="D495" s="210"/>
      <c r="E495" s="210"/>
      <c r="F495" s="210"/>
      <c r="G495" s="210"/>
      <c r="H495" s="210"/>
      <c r="I495" s="210"/>
      <c r="J495" s="210"/>
      <c r="K495" s="209" t="str">
        <f aca="false">IF(ISBLANK(H495),"",IF(H495&lt;0,(H495-(I495+J495/60)/60),(H495+(I495+J495/60)/60)))</f>
        <v/>
      </c>
      <c r="L495" s="210"/>
      <c r="M495" s="210"/>
      <c r="N495" s="210"/>
      <c r="O495" s="209" t="str">
        <f aca="false">IF(ISBLANK(L495),"",IF(L495&lt;0,(L495-(M495+N495/60)/60),(L495+(M495+N495/60)/60)))</f>
        <v/>
      </c>
      <c r="P495" s="210"/>
      <c r="Q495" s="290" t="str">
        <f aca="false">IF(P495&lt;&gt;"",VLOOKUP(P495,$BP$4:$BQ$7,2,FALSE()),"-")</f>
        <v>-</v>
      </c>
      <c r="R495" s="291"/>
      <c r="S495" s="196"/>
      <c r="T495" s="199" t="str">
        <f aca="false">IF(S495&lt;&gt;"",VLOOKUP(S495,$BI$4:$BJ$10,2,FALSE()),"-")</f>
        <v>-</v>
      </c>
      <c r="U495" s="210"/>
      <c r="V495" s="208"/>
      <c r="W495" s="301"/>
      <c r="X495" s="199" t="str">
        <f aca="false">IF(ISBLANK(V495),"-",IF(V495="Other",$BV$53,VLOOKUP(V495,$BU$5:$BW$52,2)))</f>
        <v>-</v>
      </c>
      <c r="Y495" s="270"/>
      <c r="Z495" s="199" t="str">
        <f aca="false">IF(ISBLANK($V495),"-",IF($V495="Other",$BW$53,VLOOKUP(V495,$BU$5:$BW$52,3)))</f>
        <v>-</v>
      </c>
      <c r="AA495" s="208"/>
      <c r="AB495" s="269"/>
      <c r="AC495" s="270"/>
      <c r="AD495" s="271" t="str">
        <f aca="false">IF(ISBLANK(AB495),"-",VLOOKUP(AB495,$BY$5:$BZ$7,2))</f>
        <v>-</v>
      </c>
      <c r="AE495" s="272"/>
      <c r="AF495" s="273" t="str">
        <f aca="false">IF(ISBLANK(AE495),"-",VLOOKUP(AE495,$BC$5:$BD$7,2))</f>
        <v>-</v>
      </c>
      <c r="AG495" s="208"/>
      <c r="AH495" s="208"/>
      <c r="AI495" s="208"/>
      <c r="AJ495" s="210"/>
      <c r="AK495" s="210"/>
      <c r="AL495" s="208"/>
      <c r="AM495" s="290" t="str">
        <f aca="false">IF(AL495&lt;&gt;"",VLOOKUP(AL495,$CT$4:$CU$9,2,FALSE()),"-")</f>
        <v>-</v>
      </c>
      <c r="AN495" s="196"/>
      <c r="AO495" s="208"/>
      <c r="AP495" s="274"/>
      <c r="AQ495" s="291"/>
      <c r="AR495" s="290" t="str">
        <f aca="false">IF(AQ495&lt;&gt;"",VLOOKUP(AQ495,$CW$4:$CX$19,2,FALSE()),"-")</f>
        <v>-</v>
      </c>
      <c r="AS495" s="197"/>
      <c r="AT495" s="274"/>
      <c r="AU495" s="199" t="str">
        <f aca="false">IF(AT495&lt;&gt;"",VLOOKUP(AT495,$CY$4:$CZ$8,2,FALSE()),"-")</f>
        <v>-</v>
      </c>
      <c r="AV495" s="275"/>
      <c r="AW495" s="275"/>
      <c r="AX495" s="275"/>
      <c r="AY495" s="276"/>
      <c r="AZ495" s="276"/>
      <c r="BL495" s="214"/>
      <c r="BM495" s="214"/>
      <c r="BN495" s="278"/>
      <c r="BO495" s="278"/>
      <c r="BP495" s="279"/>
      <c r="BQ495" s="279"/>
      <c r="BR495" s="279"/>
      <c r="BS495" s="280"/>
      <c r="BT495" s="280"/>
      <c r="BU495" s="214"/>
      <c r="BV495" s="214"/>
      <c r="BW495" s="214"/>
      <c r="BX495" s="214"/>
      <c r="BY495" s="0"/>
      <c r="BZ495" s="0"/>
      <c r="CA495" s="215"/>
      <c r="CB495" s="281"/>
      <c r="CC495" s="282"/>
      <c r="CD495" s="282"/>
      <c r="CE495" s="281"/>
      <c r="CF495" s="280"/>
      <c r="CG495" s="280"/>
      <c r="CH495" s="280"/>
      <c r="CI495" s="280"/>
      <c r="CJ495" s="280"/>
      <c r="CK495" s="212"/>
      <c r="CL495" s="296"/>
      <c r="CM495" s="212"/>
      <c r="CN495" s="279"/>
      <c r="CO495" s="212"/>
      <c r="CP495" s="213"/>
      <c r="CQ495" s="283"/>
      <c r="CR495" s="284"/>
      <c r="CS495" s="284"/>
      <c r="CT495" s="283"/>
      <c r="CU495" s="284"/>
      <c r="CV495" s="284"/>
      <c r="CW495" s="287"/>
      <c r="CX495" s="287"/>
      <c r="CY495" s="287"/>
      <c r="CZ495" s="287"/>
      <c r="DA495" s="288"/>
      <c r="DB495" s="288"/>
      <c r="DC495" s="280"/>
      <c r="DF495" s="288"/>
      <c r="DG495" s="288"/>
      <c r="DH495" s="288"/>
      <c r="DI495" s="288"/>
      <c r="DJ495" s="288"/>
      <c r="DK495" s="288"/>
      <c r="DL495" s="288"/>
      <c r="DM495" s="288"/>
      <c r="DN495" s="288"/>
      <c r="DO495" s="288"/>
    </row>
    <row r="496" s="201" customFormat="true" ht="15" hidden="false" customHeight="false" outlineLevel="0" collapsed="false">
      <c r="A496" s="289"/>
      <c r="B496" s="199" t="str">
        <f aca="false">IF(A496&lt;&gt;"",VLOOKUP(A496,$BL$2:$BM$247,2,FALSE()),"-")</f>
        <v>-</v>
      </c>
      <c r="C496" s="208"/>
      <c r="D496" s="210"/>
      <c r="E496" s="210"/>
      <c r="F496" s="210"/>
      <c r="G496" s="210"/>
      <c r="H496" s="210"/>
      <c r="I496" s="210"/>
      <c r="J496" s="210"/>
      <c r="K496" s="209" t="str">
        <f aca="false">IF(ISBLANK(H496),"",IF(H496&lt;0,(H496-(I496+J496/60)/60),(H496+(I496+J496/60)/60)))</f>
        <v/>
      </c>
      <c r="L496" s="210"/>
      <c r="M496" s="210"/>
      <c r="N496" s="210"/>
      <c r="O496" s="209" t="str">
        <f aca="false">IF(ISBLANK(L496),"",IF(L496&lt;0,(L496-(M496+N496/60)/60),(L496+(M496+N496/60)/60)))</f>
        <v/>
      </c>
      <c r="P496" s="210"/>
      <c r="Q496" s="290" t="str">
        <f aca="false">IF(P496&lt;&gt;"",VLOOKUP(P496,$BP$4:$BQ$7,2,FALSE()),"-")</f>
        <v>-</v>
      </c>
      <c r="R496" s="291"/>
      <c r="S496" s="196"/>
      <c r="T496" s="199" t="str">
        <f aca="false">IF(S496&lt;&gt;"",VLOOKUP(S496,$BI$4:$BJ$10,2,FALSE()),"-")</f>
        <v>-</v>
      </c>
      <c r="U496" s="210"/>
      <c r="V496" s="208"/>
      <c r="W496" s="301"/>
      <c r="X496" s="199" t="str">
        <f aca="false">IF(ISBLANK(V496),"-",IF(V496="Other",$BV$53,VLOOKUP(V496,$BU$5:$BW$52,2)))</f>
        <v>-</v>
      </c>
      <c r="Y496" s="270"/>
      <c r="Z496" s="199" t="str">
        <f aca="false">IF(ISBLANK($V496),"-",IF($V496="Other",$BW$53,VLOOKUP(V496,$BU$5:$BW$52,3)))</f>
        <v>-</v>
      </c>
      <c r="AA496" s="208"/>
      <c r="AB496" s="269"/>
      <c r="AC496" s="270"/>
      <c r="AD496" s="271" t="str">
        <f aca="false">IF(ISBLANK(AB496),"-",VLOOKUP(AB496,$BY$5:$BZ$7,2))</f>
        <v>-</v>
      </c>
      <c r="AE496" s="272"/>
      <c r="AF496" s="273" t="str">
        <f aca="false">IF(ISBLANK(AE496),"-",VLOOKUP(AE496,$BC$5:$BD$7,2))</f>
        <v>-</v>
      </c>
      <c r="AG496" s="208"/>
      <c r="AH496" s="208"/>
      <c r="AI496" s="208"/>
      <c r="AJ496" s="210"/>
      <c r="AK496" s="210"/>
      <c r="AL496" s="208"/>
      <c r="AM496" s="290" t="str">
        <f aca="false">IF(AL496&lt;&gt;"",VLOOKUP(AL496,$CT$4:$CU$9,2,FALSE()),"-")</f>
        <v>-</v>
      </c>
      <c r="AN496" s="196"/>
      <c r="AO496" s="208"/>
      <c r="AP496" s="274"/>
      <c r="AQ496" s="291"/>
      <c r="AR496" s="290" t="str">
        <f aca="false">IF(AQ496&lt;&gt;"",VLOOKUP(AQ496,$CW$4:$CX$19,2,FALSE()),"-")</f>
        <v>-</v>
      </c>
      <c r="AS496" s="197"/>
      <c r="AT496" s="274"/>
      <c r="AU496" s="199" t="str">
        <f aca="false">IF(AT496&lt;&gt;"",VLOOKUP(AT496,$CY$4:$CZ$8,2,FALSE()),"-")</f>
        <v>-</v>
      </c>
      <c r="AV496" s="275"/>
      <c r="AW496" s="275"/>
      <c r="AX496" s="275"/>
      <c r="AY496" s="276"/>
      <c r="AZ496" s="276"/>
      <c r="BL496" s="214"/>
      <c r="BM496" s="214"/>
      <c r="BN496" s="278"/>
      <c r="BO496" s="278"/>
      <c r="BP496" s="279"/>
      <c r="BQ496" s="279"/>
      <c r="BR496" s="279"/>
      <c r="BS496" s="280"/>
      <c r="BT496" s="280"/>
      <c r="BU496" s="214"/>
      <c r="BV496" s="214"/>
      <c r="BW496" s="214"/>
      <c r="BX496" s="214"/>
      <c r="BY496" s="0"/>
      <c r="BZ496" s="0"/>
      <c r="CA496" s="215"/>
      <c r="CB496" s="281"/>
      <c r="CC496" s="282"/>
      <c r="CD496" s="282"/>
      <c r="CE496" s="281"/>
      <c r="CF496" s="280"/>
      <c r="CG496" s="280"/>
      <c r="CH496" s="280"/>
      <c r="CI496" s="280"/>
      <c r="CJ496" s="280"/>
      <c r="CK496" s="212"/>
      <c r="CL496" s="296"/>
      <c r="CM496" s="212"/>
      <c r="CN496" s="279"/>
      <c r="CO496" s="212"/>
      <c r="CP496" s="213"/>
      <c r="CQ496" s="283"/>
      <c r="CR496" s="284"/>
      <c r="CS496" s="284"/>
      <c r="CT496" s="283"/>
      <c r="CU496" s="284"/>
      <c r="CV496" s="284"/>
      <c r="CW496" s="287"/>
      <c r="CX496" s="287"/>
      <c r="CY496" s="287"/>
      <c r="CZ496" s="287"/>
      <c r="DA496" s="288"/>
      <c r="DB496" s="288"/>
      <c r="DC496" s="280"/>
      <c r="DF496" s="288"/>
      <c r="DG496" s="288"/>
      <c r="DH496" s="288"/>
      <c r="DI496" s="288"/>
      <c r="DJ496" s="288"/>
      <c r="DK496" s="288"/>
      <c r="DL496" s="288"/>
      <c r="DM496" s="288"/>
      <c r="DN496" s="288"/>
      <c r="DO496" s="288"/>
    </row>
    <row r="497" s="201" customFormat="true" ht="15" hidden="false" customHeight="false" outlineLevel="0" collapsed="false">
      <c r="A497" s="289"/>
      <c r="B497" s="199" t="str">
        <f aca="false">IF(A497&lt;&gt;"",VLOOKUP(A497,$BL$2:$BM$247,2,FALSE()),"-")</f>
        <v>-</v>
      </c>
      <c r="C497" s="208"/>
      <c r="D497" s="210"/>
      <c r="E497" s="210"/>
      <c r="F497" s="210"/>
      <c r="G497" s="210"/>
      <c r="H497" s="210"/>
      <c r="I497" s="210"/>
      <c r="J497" s="210"/>
      <c r="K497" s="209" t="str">
        <f aca="false">IF(ISBLANK(H497),"",IF(H497&lt;0,(H497-(I497+J497/60)/60),(H497+(I497+J497/60)/60)))</f>
        <v/>
      </c>
      <c r="L497" s="210"/>
      <c r="M497" s="210"/>
      <c r="N497" s="210"/>
      <c r="O497" s="209" t="str">
        <f aca="false">IF(ISBLANK(L497),"",IF(L497&lt;0,(L497-(M497+N497/60)/60),(L497+(M497+N497/60)/60)))</f>
        <v/>
      </c>
      <c r="P497" s="210"/>
      <c r="Q497" s="290" t="str">
        <f aca="false">IF(P497&lt;&gt;"",VLOOKUP(P497,$BP$4:$BQ$7,2,FALSE()),"-")</f>
        <v>-</v>
      </c>
      <c r="R497" s="291"/>
      <c r="S497" s="196"/>
      <c r="T497" s="199" t="str">
        <f aca="false">IF(S497&lt;&gt;"",VLOOKUP(S497,$BI$4:$BJ$10,2,FALSE()),"-")</f>
        <v>-</v>
      </c>
      <c r="U497" s="210"/>
      <c r="V497" s="208"/>
      <c r="W497" s="301"/>
      <c r="X497" s="199" t="str">
        <f aca="false">IF(ISBLANK(V497),"-",IF(V497="Other",$BV$53,VLOOKUP(V497,$BU$5:$BW$52,2)))</f>
        <v>-</v>
      </c>
      <c r="Y497" s="270"/>
      <c r="Z497" s="199" t="str">
        <f aca="false">IF(ISBLANK($V497),"-",IF($V497="Other",$BW$53,VLOOKUP(V497,$BU$5:$BW$52,3)))</f>
        <v>-</v>
      </c>
      <c r="AA497" s="208"/>
      <c r="AB497" s="269"/>
      <c r="AC497" s="270"/>
      <c r="AD497" s="271" t="str">
        <f aca="false">IF(ISBLANK(AB497),"-",VLOOKUP(AB497,$BY$5:$BZ$7,2))</f>
        <v>-</v>
      </c>
      <c r="AE497" s="272"/>
      <c r="AF497" s="273" t="str">
        <f aca="false">IF(ISBLANK(AE497),"-",VLOOKUP(AE497,$BC$5:$BD$7,2))</f>
        <v>-</v>
      </c>
      <c r="AG497" s="208"/>
      <c r="AH497" s="208"/>
      <c r="AI497" s="208"/>
      <c r="AJ497" s="210"/>
      <c r="AK497" s="210"/>
      <c r="AL497" s="208"/>
      <c r="AM497" s="290" t="str">
        <f aca="false">IF(AL497&lt;&gt;"",VLOOKUP(AL497,$CT$4:$CU$9,2,FALSE()),"-")</f>
        <v>-</v>
      </c>
      <c r="AN497" s="196"/>
      <c r="AO497" s="208"/>
      <c r="AP497" s="274"/>
      <c r="AQ497" s="291"/>
      <c r="AR497" s="290" t="str">
        <f aca="false">IF(AQ497&lt;&gt;"",VLOOKUP(AQ497,$CW$4:$CX$19,2,FALSE()),"-")</f>
        <v>-</v>
      </c>
      <c r="AS497" s="197"/>
      <c r="AT497" s="274"/>
      <c r="AU497" s="199" t="str">
        <f aca="false">IF(AT497&lt;&gt;"",VLOOKUP(AT497,$CY$4:$CZ$8,2,FALSE()),"-")</f>
        <v>-</v>
      </c>
      <c r="AV497" s="275"/>
      <c r="AW497" s="275"/>
      <c r="AX497" s="275"/>
      <c r="AY497" s="276"/>
      <c r="AZ497" s="276"/>
      <c r="BL497" s="214"/>
      <c r="BM497" s="214"/>
      <c r="BN497" s="278"/>
      <c r="BO497" s="278"/>
      <c r="BP497" s="279"/>
      <c r="BQ497" s="279"/>
      <c r="BR497" s="279"/>
      <c r="BS497" s="280"/>
      <c r="BT497" s="280"/>
      <c r="BU497" s="214"/>
      <c r="BV497" s="214"/>
      <c r="BW497" s="214"/>
      <c r="BX497" s="214"/>
      <c r="BY497" s="0"/>
      <c r="BZ497" s="0"/>
      <c r="CA497" s="215"/>
      <c r="CB497" s="281"/>
      <c r="CC497" s="282"/>
      <c r="CD497" s="282"/>
      <c r="CE497" s="281"/>
      <c r="CF497" s="280"/>
      <c r="CG497" s="280"/>
      <c r="CH497" s="280"/>
      <c r="CI497" s="280"/>
      <c r="CJ497" s="280"/>
      <c r="CK497" s="212"/>
      <c r="CL497" s="296"/>
      <c r="CM497" s="212"/>
      <c r="CN497" s="279"/>
      <c r="CO497" s="212"/>
      <c r="CP497" s="213"/>
      <c r="CQ497" s="283"/>
      <c r="CR497" s="284"/>
      <c r="CS497" s="284"/>
      <c r="CT497" s="283"/>
      <c r="CU497" s="284"/>
      <c r="CV497" s="284"/>
      <c r="CW497" s="287"/>
      <c r="CX497" s="287"/>
      <c r="CY497" s="287"/>
      <c r="CZ497" s="287"/>
      <c r="DA497" s="288"/>
      <c r="DB497" s="288"/>
      <c r="DC497" s="280"/>
      <c r="DF497" s="288"/>
      <c r="DG497" s="288"/>
      <c r="DH497" s="288"/>
      <c r="DI497" s="288"/>
      <c r="DJ497" s="288"/>
      <c r="DK497" s="288"/>
      <c r="DL497" s="288"/>
      <c r="DM497" s="288"/>
      <c r="DN497" s="288"/>
      <c r="DO497" s="288"/>
    </row>
    <row r="498" s="201" customFormat="true" ht="15" hidden="false" customHeight="false" outlineLevel="0" collapsed="false">
      <c r="A498" s="289"/>
      <c r="B498" s="199" t="str">
        <f aca="false">IF(A498&lt;&gt;"",VLOOKUP(A498,$BL$2:$BM$247,2,FALSE()),"-")</f>
        <v>-</v>
      </c>
      <c r="C498" s="208"/>
      <c r="D498" s="210"/>
      <c r="E498" s="210"/>
      <c r="F498" s="210"/>
      <c r="G498" s="210"/>
      <c r="H498" s="210"/>
      <c r="I498" s="210"/>
      <c r="J498" s="210"/>
      <c r="K498" s="209" t="str">
        <f aca="false">IF(ISBLANK(H498),"",IF(H498&lt;0,(H498-(I498+J498/60)/60),(H498+(I498+J498/60)/60)))</f>
        <v/>
      </c>
      <c r="L498" s="210"/>
      <c r="M498" s="210"/>
      <c r="N498" s="210"/>
      <c r="O498" s="209" t="str">
        <f aca="false">IF(ISBLANK(L498),"",IF(L498&lt;0,(L498-(M498+N498/60)/60),(L498+(M498+N498/60)/60)))</f>
        <v/>
      </c>
      <c r="P498" s="210"/>
      <c r="Q498" s="290" t="str">
        <f aca="false">IF(P498&lt;&gt;"",VLOOKUP(P498,$BP$4:$BQ$7,2,FALSE()),"-")</f>
        <v>-</v>
      </c>
      <c r="R498" s="291"/>
      <c r="S498" s="196"/>
      <c r="T498" s="199" t="str">
        <f aca="false">IF(S498&lt;&gt;"",VLOOKUP(S498,$BI$4:$BJ$10,2,FALSE()),"-")</f>
        <v>-</v>
      </c>
      <c r="U498" s="210"/>
      <c r="V498" s="208"/>
      <c r="W498" s="301"/>
      <c r="X498" s="199" t="str">
        <f aca="false">IF(ISBLANK(V498),"-",IF(V498="Other",$BV$53,VLOOKUP(V498,$BU$5:$BW$52,2)))</f>
        <v>-</v>
      </c>
      <c r="Y498" s="270"/>
      <c r="Z498" s="199" t="str">
        <f aca="false">IF(ISBLANK($V498),"-",IF($V498="Other",$BW$53,VLOOKUP(V498,$BU$5:$BW$52,3)))</f>
        <v>-</v>
      </c>
      <c r="AA498" s="208"/>
      <c r="AB498" s="269"/>
      <c r="AC498" s="270"/>
      <c r="AD498" s="271" t="str">
        <f aca="false">IF(ISBLANK(AB498),"-",VLOOKUP(AB498,$BY$5:$BZ$7,2))</f>
        <v>-</v>
      </c>
      <c r="AE498" s="272"/>
      <c r="AF498" s="273" t="str">
        <f aca="false">IF(ISBLANK(AE498),"-",VLOOKUP(AE498,$BC$5:$BD$7,2))</f>
        <v>-</v>
      </c>
      <c r="AG498" s="208"/>
      <c r="AH498" s="208"/>
      <c r="AI498" s="208"/>
      <c r="AJ498" s="210"/>
      <c r="AK498" s="210"/>
      <c r="AL498" s="208"/>
      <c r="AM498" s="290" t="str">
        <f aca="false">IF(AL498&lt;&gt;"",VLOOKUP(AL498,$CT$4:$CU$9,2,FALSE()),"-")</f>
        <v>-</v>
      </c>
      <c r="AN498" s="196"/>
      <c r="AO498" s="208"/>
      <c r="AP498" s="274"/>
      <c r="AQ498" s="291"/>
      <c r="AR498" s="290" t="str">
        <f aca="false">IF(AQ498&lt;&gt;"",VLOOKUP(AQ498,$CW$4:$CX$19,2,FALSE()),"-")</f>
        <v>-</v>
      </c>
      <c r="AS498" s="197"/>
      <c r="AT498" s="274"/>
      <c r="AU498" s="199" t="str">
        <f aca="false">IF(AT498&lt;&gt;"",VLOOKUP(AT498,$CY$4:$CZ$8,2,FALSE()),"-")</f>
        <v>-</v>
      </c>
      <c r="AV498" s="275"/>
      <c r="AW498" s="275"/>
      <c r="AX498" s="275"/>
      <c r="AY498" s="276"/>
      <c r="AZ498" s="276"/>
      <c r="BL498" s="214"/>
      <c r="BM498" s="214"/>
      <c r="BN498" s="278"/>
      <c r="BO498" s="278"/>
      <c r="BP498" s="279"/>
      <c r="BQ498" s="279"/>
      <c r="BR498" s="279"/>
      <c r="BS498" s="280"/>
      <c r="BT498" s="280"/>
      <c r="BU498" s="214"/>
      <c r="BV498" s="214"/>
      <c r="BW498" s="214"/>
      <c r="BX498" s="214"/>
      <c r="BY498" s="0"/>
      <c r="BZ498" s="0"/>
      <c r="CA498" s="215"/>
      <c r="CB498" s="281"/>
      <c r="CC498" s="282"/>
      <c r="CD498" s="282"/>
      <c r="CE498" s="281"/>
      <c r="CF498" s="280"/>
      <c r="CG498" s="280"/>
      <c r="CH498" s="280"/>
      <c r="CI498" s="280"/>
      <c r="CJ498" s="280"/>
      <c r="CK498" s="212"/>
      <c r="CL498" s="296"/>
      <c r="CM498" s="212"/>
      <c r="CN498" s="279"/>
      <c r="CO498" s="212"/>
      <c r="CP498" s="213"/>
      <c r="CQ498" s="283"/>
      <c r="CR498" s="284"/>
      <c r="CS498" s="284"/>
      <c r="CT498" s="283"/>
      <c r="CU498" s="284"/>
      <c r="CV498" s="284"/>
      <c r="CW498" s="287"/>
      <c r="CX498" s="287"/>
      <c r="CY498" s="287"/>
      <c r="CZ498" s="287"/>
      <c r="DA498" s="288"/>
      <c r="DB498" s="288"/>
      <c r="DC498" s="280"/>
      <c r="DF498" s="288"/>
      <c r="DG498" s="288"/>
      <c r="DH498" s="288"/>
      <c r="DI498" s="288"/>
      <c r="DJ498" s="288"/>
      <c r="DK498" s="288"/>
      <c r="DL498" s="288"/>
      <c r="DM498" s="288"/>
      <c r="DN498" s="288"/>
      <c r="DO498" s="288"/>
    </row>
    <row r="499" s="201" customFormat="true" ht="15" hidden="false" customHeight="false" outlineLevel="0" collapsed="false">
      <c r="A499" s="289"/>
      <c r="B499" s="199" t="str">
        <f aca="false">IF(A499&lt;&gt;"",VLOOKUP(A499,$BL$2:$BM$247,2,FALSE()),"-")</f>
        <v>-</v>
      </c>
      <c r="C499" s="208"/>
      <c r="D499" s="210"/>
      <c r="E499" s="210"/>
      <c r="F499" s="210"/>
      <c r="G499" s="210"/>
      <c r="H499" s="210"/>
      <c r="I499" s="210"/>
      <c r="J499" s="210"/>
      <c r="K499" s="209" t="str">
        <f aca="false">IF(ISBLANK(H499),"",IF(H499&lt;0,(H499-(I499+J499/60)/60),(H499+(I499+J499/60)/60)))</f>
        <v/>
      </c>
      <c r="L499" s="210"/>
      <c r="M499" s="210"/>
      <c r="N499" s="210"/>
      <c r="O499" s="209" t="str">
        <f aca="false">IF(ISBLANK(L499),"",IF(L499&lt;0,(L499-(M499+N499/60)/60),(L499+(M499+N499/60)/60)))</f>
        <v/>
      </c>
      <c r="P499" s="210"/>
      <c r="Q499" s="290" t="str">
        <f aca="false">IF(P499&lt;&gt;"",VLOOKUP(P499,$BP$4:$BQ$7,2,FALSE()),"-")</f>
        <v>-</v>
      </c>
      <c r="R499" s="291"/>
      <c r="S499" s="196"/>
      <c r="T499" s="199" t="str">
        <f aca="false">IF(S499&lt;&gt;"",VLOOKUP(S499,$BI$4:$BJ$10,2,FALSE()),"-")</f>
        <v>-</v>
      </c>
      <c r="U499" s="210"/>
      <c r="V499" s="208"/>
      <c r="W499" s="301"/>
      <c r="X499" s="199" t="str">
        <f aca="false">IF(ISBLANK(V499),"-",IF(V499="Other",$BV$53,VLOOKUP(V499,$BU$5:$BW$52,2)))</f>
        <v>-</v>
      </c>
      <c r="Y499" s="270"/>
      <c r="Z499" s="199" t="str">
        <f aca="false">IF(ISBLANK($V499),"-",IF($V499="Other",$BW$53,VLOOKUP(V499,$BU$5:$BW$52,3)))</f>
        <v>-</v>
      </c>
      <c r="AA499" s="208"/>
      <c r="AB499" s="269"/>
      <c r="AC499" s="270"/>
      <c r="AD499" s="271" t="str">
        <f aca="false">IF(ISBLANK(AB499),"-",VLOOKUP(AB499,$BY$5:$BZ$7,2))</f>
        <v>-</v>
      </c>
      <c r="AE499" s="272"/>
      <c r="AF499" s="273" t="str">
        <f aca="false">IF(ISBLANK(AE499),"-",VLOOKUP(AE499,$BC$5:$BD$7,2))</f>
        <v>-</v>
      </c>
      <c r="AG499" s="208"/>
      <c r="AH499" s="208"/>
      <c r="AI499" s="208"/>
      <c r="AJ499" s="210"/>
      <c r="AK499" s="210"/>
      <c r="AL499" s="208"/>
      <c r="AM499" s="290" t="str">
        <f aca="false">IF(AL499&lt;&gt;"",VLOOKUP(AL499,$CT$4:$CU$9,2,FALSE()),"-")</f>
        <v>-</v>
      </c>
      <c r="AN499" s="196"/>
      <c r="AO499" s="208"/>
      <c r="AP499" s="274"/>
      <c r="AQ499" s="291"/>
      <c r="AR499" s="290" t="str">
        <f aca="false">IF(AQ499&lt;&gt;"",VLOOKUP(AQ499,$CW$4:$CX$19,2,FALSE()),"-")</f>
        <v>-</v>
      </c>
      <c r="AS499" s="197"/>
      <c r="AT499" s="274"/>
      <c r="AU499" s="199" t="str">
        <f aca="false">IF(AT499&lt;&gt;"",VLOOKUP(AT499,$CY$4:$CZ$8,2,FALSE()),"-")</f>
        <v>-</v>
      </c>
      <c r="AV499" s="275"/>
      <c r="AW499" s="275"/>
      <c r="AX499" s="275"/>
      <c r="AY499" s="276"/>
      <c r="AZ499" s="276"/>
      <c r="BL499" s="214"/>
      <c r="BM499" s="214"/>
      <c r="BN499" s="278"/>
      <c r="BO499" s="278"/>
      <c r="BP499" s="279"/>
      <c r="BQ499" s="279"/>
      <c r="BR499" s="279"/>
      <c r="BS499" s="280"/>
      <c r="BT499" s="280"/>
      <c r="BU499" s="214"/>
      <c r="BV499" s="214"/>
      <c r="BW499" s="214"/>
      <c r="BX499" s="214"/>
      <c r="BY499" s="0"/>
      <c r="BZ499" s="0"/>
      <c r="CA499" s="215"/>
      <c r="CB499" s="281"/>
      <c r="CC499" s="282"/>
      <c r="CD499" s="282"/>
      <c r="CE499" s="281"/>
      <c r="CF499" s="280"/>
      <c r="CG499" s="280"/>
      <c r="CH499" s="280"/>
      <c r="CI499" s="280"/>
      <c r="CJ499" s="280"/>
      <c r="CK499" s="212"/>
      <c r="CL499" s="296"/>
      <c r="CM499" s="212"/>
      <c r="CN499" s="279"/>
      <c r="CO499" s="212"/>
      <c r="CP499" s="213"/>
      <c r="CQ499" s="283"/>
      <c r="CR499" s="284"/>
      <c r="CS499" s="284"/>
      <c r="CT499" s="283"/>
      <c r="CU499" s="284"/>
      <c r="CV499" s="284"/>
      <c r="CW499" s="287"/>
      <c r="CX499" s="287"/>
      <c r="CY499" s="287"/>
      <c r="CZ499" s="287"/>
      <c r="DA499" s="288"/>
      <c r="DB499" s="288"/>
      <c r="DC499" s="280"/>
      <c r="DF499" s="288"/>
      <c r="DG499" s="288"/>
      <c r="DH499" s="288"/>
      <c r="DI499" s="288"/>
      <c r="DJ499" s="288"/>
      <c r="DK499" s="288"/>
      <c r="DL499" s="288"/>
      <c r="DM499" s="288"/>
      <c r="DN499" s="288"/>
      <c r="DO499" s="288"/>
    </row>
    <row r="500" s="201" customFormat="true" ht="15" hidden="false" customHeight="false" outlineLevel="0" collapsed="false">
      <c r="A500" s="289"/>
      <c r="B500" s="199" t="str">
        <f aca="false">IF(A500&lt;&gt;"",VLOOKUP(A500,$BL$2:$BM$247,2,FALSE()),"-")</f>
        <v>-</v>
      </c>
      <c r="C500" s="208"/>
      <c r="D500" s="210"/>
      <c r="E500" s="210"/>
      <c r="F500" s="210"/>
      <c r="G500" s="210"/>
      <c r="H500" s="210"/>
      <c r="I500" s="210"/>
      <c r="J500" s="210"/>
      <c r="K500" s="209" t="str">
        <f aca="false">IF(ISBLANK(H500),"",IF(H500&lt;0,(H500-(I500+J500/60)/60),(H500+(I500+J500/60)/60)))</f>
        <v/>
      </c>
      <c r="L500" s="210"/>
      <c r="M500" s="210"/>
      <c r="N500" s="210"/>
      <c r="O500" s="209" t="str">
        <f aca="false">IF(ISBLANK(L500),"",IF(L500&lt;0,(L500-(M500+N500/60)/60),(L500+(M500+N500/60)/60)))</f>
        <v/>
      </c>
      <c r="P500" s="210"/>
      <c r="Q500" s="290" t="str">
        <f aca="false">IF(P500&lt;&gt;"",VLOOKUP(P500,$BP$4:$BQ$7,2,FALSE()),"-")</f>
        <v>-</v>
      </c>
      <c r="R500" s="291"/>
      <c r="S500" s="196"/>
      <c r="T500" s="199" t="str">
        <f aca="false">IF(S500&lt;&gt;"",VLOOKUP(S500,$BI$4:$BJ$10,2,FALSE()),"-")</f>
        <v>-</v>
      </c>
      <c r="U500" s="210"/>
      <c r="V500" s="208"/>
      <c r="W500" s="301"/>
      <c r="X500" s="199" t="str">
        <f aca="false">IF(ISBLANK(V500),"-",IF(V500="Other",$BV$53,VLOOKUP(V500,$BU$5:$BW$52,2)))</f>
        <v>-</v>
      </c>
      <c r="Y500" s="270"/>
      <c r="Z500" s="199" t="str">
        <f aca="false">IF(ISBLANK($V500),"-",IF($V500="Other",$BW$53,VLOOKUP(V500,$BU$5:$BW$52,3)))</f>
        <v>-</v>
      </c>
      <c r="AA500" s="208"/>
      <c r="AB500" s="269"/>
      <c r="AC500" s="270"/>
      <c r="AD500" s="271" t="str">
        <f aca="false">IF(ISBLANK(AB500),"-",VLOOKUP(AB500,$BY$5:$BZ$7,2))</f>
        <v>-</v>
      </c>
      <c r="AE500" s="272"/>
      <c r="AF500" s="273" t="str">
        <f aca="false">IF(ISBLANK(AE500),"-",VLOOKUP(AE500,$BC$5:$BD$7,2))</f>
        <v>-</v>
      </c>
      <c r="AG500" s="208"/>
      <c r="AH500" s="208"/>
      <c r="AI500" s="208"/>
      <c r="AJ500" s="210"/>
      <c r="AK500" s="210"/>
      <c r="AL500" s="208"/>
      <c r="AM500" s="290" t="str">
        <f aca="false">IF(AL500&lt;&gt;"",VLOOKUP(AL500,$CT$4:$CU$9,2,FALSE()),"-")</f>
        <v>-</v>
      </c>
      <c r="AN500" s="196"/>
      <c r="AO500" s="208"/>
      <c r="AP500" s="274"/>
      <c r="AQ500" s="291"/>
      <c r="AR500" s="290" t="str">
        <f aca="false">IF(AQ500&lt;&gt;"",VLOOKUP(AQ500,$CW$4:$CX$19,2,FALSE()),"-")</f>
        <v>-</v>
      </c>
      <c r="AS500" s="197"/>
      <c r="AT500" s="274"/>
      <c r="AU500" s="199" t="str">
        <f aca="false">IF(AT500&lt;&gt;"",VLOOKUP(AT500,$CY$4:$CZ$8,2,FALSE()),"-")</f>
        <v>-</v>
      </c>
      <c r="AV500" s="275"/>
      <c r="AW500" s="275"/>
      <c r="AX500" s="275"/>
      <c r="AY500" s="276"/>
      <c r="AZ500" s="276"/>
      <c r="BL500" s="214"/>
      <c r="BM500" s="214"/>
      <c r="BN500" s="278"/>
      <c r="BO500" s="278"/>
      <c r="BP500" s="279"/>
      <c r="BQ500" s="279"/>
      <c r="BR500" s="279"/>
      <c r="BS500" s="280"/>
      <c r="BT500" s="280"/>
      <c r="BU500" s="214"/>
      <c r="BV500" s="214"/>
      <c r="BW500" s="214"/>
      <c r="BX500" s="214"/>
      <c r="BY500" s="0"/>
      <c r="BZ500" s="0"/>
      <c r="CA500" s="215"/>
      <c r="CB500" s="281"/>
      <c r="CC500" s="282"/>
      <c r="CD500" s="282"/>
      <c r="CE500" s="281"/>
      <c r="CF500" s="280"/>
      <c r="CG500" s="280"/>
      <c r="CH500" s="280"/>
      <c r="CI500" s="280"/>
      <c r="CJ500" s="280"/>
      <c r="CK500" s="212"/>
      <c r="CL500" s="296"/>
      <c r="CM500" s="212"/>
      <c r="CN500" s="279"/>
      <c r="CO500" s="212"/>
      <c r="CP500" s="213"/>
      <c r="CQ500" s="283"/>
      <c r="CR500" s="284"/>
      <c r="CS500" s="284"/>
      <c r="CT500" s="283"/>
      <c r="CU500" s="284"/>
      <c r="CV500" s="284"/>
      <c r="CW500" s="287"/>
      <c r="CX500" s="287"/>
      <c r="CY500" s="287"/>
      <c r="CZ500" s="287"/>
      <c r="DA500" s="288"/>
      <c r="DB500" s="288"/>
      <c r="DC500" s="280"/>
      <c r="DF500" s="288"/>
      <c r="DG500" s="288"/>
      <c r="DH500" s="288"/>
      <c r="DI500" s="288"/>
      <c r="DJ500" s="288"/>
      <c r="DK500" s="288"/>
      <c r="DL500" s="288"/>
      <c r="DM500" s="288"/>
      <c r="DN500" s="288"/>
      <c r="DO500" s="288"/>
    </row>
    <row r="501" s="201" customFormat="true" ht="15" hidden="false" customHeight="false" outlineLevel="0" collapsed="false">
      <c r="A501" s="289"/>
      <c r="B501" s="199" t="str">
        <f aca="false">IF(A501&lt;&gt;"",VLOOKUP(A501,$BL$2:$BM$247,2,FALSE()),"-")</f>
        <v>-</v>
      </c>
      <c r="C501" s="208"/>
      <c r="D501" s="210"/>
      <c r="E501" s="210"/>
      <c r="F501" s="210"/>
      <c r="G501" s="210"/>
      <c r="H501" s="210"/>
      <c r="I501" s="210"/>
      <c r="J501" s="210"/>
      <c r="K501" s="209" t="str">
        <f aca="false">IF(ISBLANK(H501),"",IF(H501&lt;0,(H501-(I501+J501/60)/60),(H501+(I501+J501/60)/60)))</f>
        <v/>
      </c>
      <c r="L501" s="210"/>
      <c r="M501" s="210"/>
      <c r="N501" s="210"/>
      <c r="O501" s="209" t="str">
        <f aca="false">IF(ISBLANK(L501),"",IF(L501&lt;0,(L501-(M501+N501/60)/60),(L501+(M501+N501/60)/60)))</f>
        <v/>
      </c>
      <c r="P501" s="210"/>
      <c r="Q501" s="290" t="str">
        <f aca="false">IF(P501&lt;&gt;"",VLOOKUP(P501,$BP$4:$BQ$7,2,FALSE()),"-")</f>
        <v>-</v>
      </c>
      <c r="R501" s="291"/>
      <c r="S501" s="196"/>
      <c r="T501" s="199" t="str">
        <f aca="false">IF(S501&lt;&gt;"",VLOOKUP(S501,$BI$4:$BJ$10,2,FALSE()),"-")</f>
        <v>-</v>
      </c>
      <c r="U501" s="210"/>
      <c r="V501" s="208"/>
      <c r="W501" s="301"/>
      <c r="X501" s="199" t="str">
        <f aca="false">IF(ISBLANK(V501),"-",IF(V501="Other",$BV$53,VLOOKUP(V501,$BU$5:$BW$52,2)))</f>
        <v>-</v>
      </c>
      <c r="Y501" s="270"/>
      <c r="Z501" s="199" t="str">
        <f aca="false">IF(ISBLANK($V501),"-",IF($V501="Other",$BW$53,VLOOKUP(V501,$BU$5:$BW$52,3)))</f>
        <v>-</v>
      </c>
      <c r="AA501" s="208"/>
      <c r="AB501" s="269"/>
      <c r="AC501" s="270"/>
      <c r="AD501" s="271" t="str">
        <f aca="false">IF(ISBLANK(AB501),"-",VLOOKUP(AB501,$BY$5:$BZ$7,2))</f>
        <v>-</v>
      </c>
      <c r="AE501" s="272"/>
      <c r="AF501" s="273" t="str">
        <f aca="false">IF(ISBLANK(AE501),"-",VLOOKUP(AE501,$BC$5:$BD$7,2))</f>
        <v>-</v>
      </c>
      <c r="AG501" s="208"/>
      <c r="AH501" s="208"/>
      <c r="AI501" s="208"/>
      <c r="AJ501" s="210"/>
      <c r="AK501" s="210"/>
      <c r="AL501" s="208"/>
      <c r="AM501" s="290" t="str">
        <f aca="false">IF(AL501&lt;&gt;"",VLOOKUP(AL501,$CT$4:$CU$9,2,FALSE()),"-")</f>
        <v>-</v>
      </c>
      <c r="AN501" s="196"/>
      <c r="AO501" s="208"/>
      <c r="AP501" s="274"/>
      <c r="AQ501" s="291"/>
      <c r="AR501" s="290" t="str">
        <f aca="false">IF(AQ501&lt;&gt;"",VLOOKUP(AQ501,$CW$4:$CX$19,2,FALSE()),"-")</f>
        <v>-</v>
      </c>
      <c r="AS501" s="197"/>
      <c r="AT501" s="274"/>
      <c r="AU501" s="199" t="str">
        <f aca="false">IF(AT501&lt;&gt;"",VLOOKUP(AT501,$CY$4:$CZ$8,2,FALSE()),"-")</f>
        <v>-</v>
      </c>
      <c r="AV501" s="275"/>
      <c r="AW501" s="275"/>
      <c r="AX501" s="275"/>
      <c r="AY501" s="276"/>
      <c r="AZ501" s="276"/>
      <c r="BL501" s="214"/>
      <c r="BM501" s="214"/>
      <c r="BN501" s="278"/>
      <c r="BO501" s="278"/>
      <c r="BP501" s="279"/>
      <c r="BQ501" s="279"/>
      <c r="BR501" s="279"/>
      <c r="BS501" s="280"/>
      <c r="BT501" s="280"/>
      <c r="BU501" s="214"/>
      <c r="BV501" s="214"/>
      <c r="BW501" s="214"/>
      <c r="BX501" s="214"/>
      <c r="BY501" s="0"/>
      <c r="BZ501" s="0"/>
      <c r="CA501" s="215"/>
      <c r="CB501" s="281"/>
      <c r="CC501" s="282"/>
      <c r="CD501" s="282"/>
      <c r="CE501" s="281"/>
      <c r="CF501" s="280"/>
      <c r="CG501" s="280"/>
      <c r="CH501" s="280"/>
      <c r="CI501" s="280"/>
      <c r="CJ501" s="280"/>
      <c r="CK501" s="212"/>
      <c r="CL501" s="296"/>
      <c r="CM501" s="212"/>
      <c r="CN501" s="279"/>
      <c r="CO501" s="212"/>
      <c r="CP501" s="213"/>
      <c r="CQ501" s="283"/>
      <c r="CR501" s="284"/>
      <c r="CS501" s="284"/>
      <c r="CT501" s="283"/>
      <c r="CU501" s="284"/>
      <c r="CV501" s="284"/>
      <c r="CW501" s="287"/>
      <c r="CX501" s="287"/>
      <c r="CY501" s="287"/>
      <c r="CZ501" s="287"/>
      <c r="DA501" s="288"/>
      <c r="DB501" s="288"/>
      <c r="DC501" s="280"/>
      <c r="DF501" s="288"/>
      <c r="DG501" s="288"/>
      <c r="DH501" s="288"/>
      <c r="DI501" s="288"/>
      <c r="DJ501" s="288"/>
      <c r="DK501" s="288"/>
      <c r="DL501" s="288"/>
      <c r="DM501" s="288"/>
      <c r="DN501" s="288"/>
      <c r="DO501" s="288"/>
    </row>
    <row r="502" s="201" customFormat="true" ht="15" hidden="false" customHeight="false" outlineLevel="0" collapsed="false">
      <c r="A502" s="289"/>
      <c r="B502" s="199" t="str">
        <f aca="false">IF(A502&lt;&gt;"",VLOOKUP(A502,$BL$2:$BM$247,2,FALSE()),"-")</f>
        <v>-</v>
      </c>
      <c r="C502" s="208"/>
      <c r="D502" s="210"/>
      <c r="E502" s="210"/>
      <c r="F502" s="210"/>
      <c r="G502" s="210"/>
      <c r="H502" s="210"/>
      <c r="I502" s="210"/>
      <c r="J502" s="210"/>
      <c r="K502" s="209" t="str">
        <f aca="false">IF(ISBLANK(H502),"",IF(H502&lt;0,(H502-(I502+J502/60)/60),(H502+(I502+J502/60)/60)))</f>
        <v/>
      </c>
      <c r="L502" s="210"/>
      <c r="M502" s="210"/>
      <c r="N502" s="210"/>
      <c r="O502" s="209" t="str">
        <f aca="false">IF(ISBLANK(L502),"",IF(L502&lt;0,(L502-(M502+N502/60)/60),(L502+(M502+N502/60)/60)))</f>
        <v/>
      </c>
      <c r="P502" s="210"/>
      <c r="Q502" s="290" t="str">
        <f aca="false">IF(P502&lt;&gt;"",VLOOKUP(P502,$BP$4:$BQ$7,2,FALSE()),"-")</f>
        <v>-</v>
      </c>
      <c r="R502" s="291"/>
      <c r="S502" s="196"/>
      <c r="T502" s="199" t="str">
        <f aca="false">IF(S502&lt;&gt;"",VLOOKUP(S502,$BI$4:$BJ$10,2,FALSE()),"-")</f>
        <v>-</v>
      </c>
      <c r="U502" s="210"/>
      <c r="V502" s="208"/>
      <c r="W502" s="301"/>
      <c r="X502" s="199" t="str">
        <f aca="false">IF(ISBLANK(V502),"-",IF(V502="Other",$BV$53,VLOOKUP(V502,$BU$5:$BW$52,2)))</f>
        <v>-</v>
      </c>
      <c r="Y502" s="270"/>
      <c r="Z502" s="199" t="str">
        <f aca="false">IF(ISBLANK($V502),"-",IF($V502="Other",$BW$53,VLOOKUP(V502,$BU$5:$BW$52,3)))</f>
        <v>-</v>
      </c>
      <c r="AA502" s="208"/>
      <c r="AB502" s="269"/>
      <c r="AC502" s="270"/>
      <c r="AD502" s="271" t="str">
        <f aca="false">IF(ISBLANK(AB502),"-",VLOOKUP(AB502,$BY$5:$BZ$7,2))</f>
        <v>-</v>
      </c>
      <c r="AE502" s="272"/>
      <c r="AF502" s="273" t="str">
        <f aca="false">IF(ISBLANK(AE502),"-",VLOOKUP(AE502,$BC$5:$BD$7,2))</f>
        <v>-</v>
      </c>
      <c r="AG502" s="208"/>
      <c r="AH502" s="208"/>
      <c r="AI502" s="208"/>
      <c r="AJ502" s="210"/>
      <c r="AK502" s="210"/>
      <c r="AL502" s="208"/>
      <c r="AM502" s="290" t="str">
        <f aca="false">IF(AL502&lt;&gt;"",VLOOKUP(AL502,$CT$4:$CU$9,2,FALSE()),"-")</f>
        <v>-</v>
      </c>
      <c r="AN502" s="196"/>
      <c r="AO502" s="208"/>
      <c r="AP502" s="274"/>
      <c r="AQ502" s="291"/>
      <c r="AR502" s="290" t="str">
        <f aca="false">IF(AQ502&lt;&gt;"",VLOOKUP(AQ502,$CW$4:$CX$19,2,FALSE()),"-")</f>
        <v>-</v>
      </c>
      <c r="AS502" s="197"/>
      <c r="AT502" s="274"/>
      <c r="AU502" s="199" t="str">
        <f aca="false">IF(AT502&lt;&gt;"",VLOOKUP(AT502,$CY$4:$CZ$8,2,FALSE()),"-")</f>
        <v>-</v>
      </c>
      <c r="AV502" s="275"/>
      <c r="AW502" s="275"/>
      <c r="AX502" s="275"/>
      <c r="AY502" s="276"/>
      <c r="AZ502" s="276"/>
      <c r="BL502" s="214"/>
      <c r="BM502" s="214"/>
      <c r="BN502" s="278"/>
      <c r="BO502" s="278"/>
      <c r="BP502" s="279"/>
      <c r="BQ502" s="279"/>
      <c r="BR502" s="279"/>
      <c r="BS502" s="280"/>
      <c r="BT502" s="280"/>
      <c r="BU502" s="214"/>
      <c r="BV502" s="214"/>
      <c r="BW502" s="214"/>
      <c r="BX502" s="214"/>
      <c r="BY502" s="0"/>
      <c r="BZ502" s="0"/>
      <c r="CA502" s="215"/>
      <c r="CB502" s="281"/>
      <c r="CC502" s="282"/>
      <c r="CD502" s="282"/>
      <c r="CE502" s="281"/>
      <c r="CF502" s="280"/>
      <c r="CG502" s="280"/>
      <c r="CH502" s="280"/>
      <c r="CI502" s="280"/>
      <c r="CJ502" s="280"/>
      <c r="CK502" s="212"/>
      <c r="CL502" s="296"/>
      <c r="CM502" s="212"/>
      <c r="CN502" s="279"/>
      <c r="CO502" s="212"/>
      <c r="CP502" s="213"/>
      <c r="CQ502" s="283"/>
      <c r="CR502" s="284"/>
      <c r="CS502" s="284"/>
      <c r="CT502" s="283"/>
      <c r="CU502" s="284"/>
      <c r="CV502" s="284"/>
      <c r="CW502" s="287"/>
      <c r="CX502" s="287"/>
      <c r="CY502" s="287"/>
      <c r="CZ502" s="287"/>
      <c r="DA502" s="288"/>
      <c r="DB502" s="288"/>
      <c r="DC502" s="280"/>
      <c r="DF502" s="288"/>
      <c r="DG502" s="288"/>
      <c r="DH502" s="288"/>
      <c r="DI502" s="288"/>
      <c r="DJ502" s="288"/>
      <c r="DK502" s="288"/>
      <c r="DL502" s="288"/>
      <c r="DM502" s="288"/>
      <c r="DN502" s="288"/>
      <c r="DO502" s="288"/>
    </row>
    <row r="503" s="201" customFormat="true" ht="15" hidden="false" customHeight="false" outlineLevel="0" collapsed="false">
      <c r="A503" s="289"/>
      <c r="B503" s="199" t="str">
        <f aca="false">IF(A503&lt;&gt;"",VLOOKUP(A503,$BL$2:$BM$247,2,FALSE()),"-")</f>
        <v>-</v>
      </c>
      <c r="C503" s="208"/>
      <c r="D503" s="210"/>
      <c r="E503" s="210"/>
      <c r="F503" s="210"/>
      <c r="G503" s="210"/>
      <c r="H503" s="210"/>
      <c r="I503" s="210"/>
      <c r="J503" s="210"/>
      <c r="K503" s="209" t="str">
        <f aca="false">IF(ISBLANK(H503),"",IF(H503&lt;0,(H503-(I503+J503/60)/60),(H503+(I503+J503/60)/60)))</f>
        <v/>
      </c>
      <c r="L503" s="210"/>
      <c r="M503" s="210"/>
      <c r="N503" s="210"/>
      <c r="O503" s="209" t="str">
        <f aca="false">IF(ISBLANK(L503),"",IF(L503&lt;0,(L503-(M503+N503/60)/60),(L503+(M503+N503/60)/60)))</f>
        <v/>
      </c>
      <c r="P503" s="210"/>
      <c r="Q503" s="290" t="str">
        <f aca="false">IF(P503&lt;&gt;"",VLOOKUP(P503,$BP$4:$BQ$7,2,FALSE()),"-")</f>
        <v>-</v>
      </c>
      <c r="R503" s="291"/>
      <c r="S503" s="196"/>
      <c r="T503" s="199" t="str">
        <f aca="false">IF(S503&lt;&gt;"",VLOOKUP(S503,$BI$4:$BJ$10,2,FALSE()),"-")</f>
        <v>-</v>
      </c>
      <c r="U503" s="210"/>
      <c r="V503" s="208"/>
      <c r="W503" s="301"/>
      <c r="X503" s="199" t="str">
        <f aca="false">IF(ISBLANK(V503),"-",IF(V503="Other",$BV$53,VLOOKUP(V503,$BU$5:$BW$52,2)))</f>
        <v>-</v>
      </c>
      <c r="Y503" s="270"/>
      <c r="Z503" s="199" t="str">
        <f aca="false">IF(ISBLANK($V503),"-",IF($V503="Other",$BW$53,VLOOKUP(V503,$BU$5:$BW$52,3)))</f>
        <v>-</v>
      </c>
      <c r="AA503" s="208"/>
      <c r="AB503" s="269"/>
      <c r="AC503" s="270"/>
      <c r="AD503" s="271" t="str">
        <f aca="false">IF(ISBLANK(AB503),"-",VLOOKUP(AB503,$BY$5:$BZ$7,2))</f>
        <v>-</v>
      </c>
      <c r="AE503" s="272"/>
      <c r="AF503" s="273" t="str">
        <f aca="false">IF(ISBLANK(AE503),"-",VLOOKUP(AE503,$BC$5:$BD$7,2))</f>
        <v>-</v>
      </c>
      <c r="AG503" s="208"/>
      <c r="AH503" s="208"/>
      <c r="AI503" s="208"/>
      <c r="AJ503" s="210"/>
      <c r="AK503" s="210"/>
      <c r="AL503" s="208"/>
      <c r="AM503" s="290" t="str">
        <f aca="false">IF(AL503&lt;&gt;"",VLOOKUP(AL503,$CT$4:$CU$9,2,FALSE()),"-")</f>
        <v>-</v>
      </c>
      <c r="AN503" s="196"/>
      <c r="AO503" s="208"/>
      <c r="AP503" s="274"/>
      <c r="AQ503" s="291"/>
      <c r="AR503" s="290" t="str">
        <f aca="false">IF(AQ503&lt;&gt;"",VLOOKUP(AQ503,$CW$4:$CX$19,2,FALSE()),"-")</f>
        <v>-</v>
      </c>
      <c r="AS503" s="197"/>
      <c r="AT503" s="274"/>
      <c r="AU503" s="199" t="str">
        <f aca="false">IF(AT503&lt;&gt;"",VLOOKUP(AT503,$CY$4:$CZ$8,2,FALSE()),"-")</f>
        <v>-</v>
      </c>
      <c r="AV503" s="275"/>
      <c r="AW503" s="275"/>
      <c r="AX503" s="275"/>
      <c r="AY503" s="276"/>
      <c r="AZ503" s="276"/>
      <c r="BL503" s="214"/>
      <c r="BM503" s="214"/>
      <c r="BN503" s="278"/>
      <c r="BO503" s="278"/>
      <c r="BP503" s="279"/>
      <c r="BQ503" s="279"/>
      <c r="BR503" s="279"/>
      <c r="BS503" s="280"/>
      <c r="BT503" s="280"/>
      <c r="BU503" s="214"/>
      <c r="BV503" s="214"/>
      <c r="BW503" s="214"/>
      <c r="BX503" s="214"/>
      <c r="BY503" s="0"/>
      <c r="BZ503" s="0"/>
      <c r="CA503" s="215"/>
      <c r="CB503" s="281"/>
      <c r="CC503" s="282"/>
      <c r="CD503" s="282"/>
      <c r="CE503" s="281"/>
      <c r="CF503" s="280"/>
      <c r="CG503" s="280"/>
      <c r="CH503" s="280"/>
      <c r="CI503" s="280"/>
      <c r="CJ503" s="280"/>
      <c r="CK503" s="212"/>
      <c r="CL503" s="296"/>
      <c r="CM503" s="212"/>
      <c r="CN503" s="279"/>
      <c r="CO503" s="212"/>
      <c r="CP503" s="213"/>
      <c r="CQ503" s="283"/>
      <c r="CR503" s="284"/>
      <c r="CS503" s="284"/>
      <c r="CT503" s="283"/>
      <c r="CU503" s="284"/>
      <c r="CV503" s="284"/>
      <c r="CW503" s="287"/>
      <c r="CX503" s="287"/>
      <c r="CY503" s="287"/>
      <c r="CZ503" s="287"/>
      <c r="DA503" s="288"/>
      <c r="DB503" s="288"/>
      <c r="DC503" s="280"/>
      <c r="DF503" s="288"/>
      <c r="DG503" s="288"/>
      <c r="DH503" s="288"/>
      <c r="DI503" s="288"/>
      <c r="DJ503" s="288"/>
      <c r="DK503" s="288"/>
      <c r="DL503" s="288"/>
      <c r="DM503" s="288"/>
      <c r="DN503" s="288"/>
      <c r="DO503" s="288"/>
    </row>
    <row r="504" s="201" customFormat="true" ht="15" hidden="false" customHeight="false" outlineLevel="0" collapsed="false">
      <c r="A504" s="289"/>
      <c r="B504" s="199" t="str">
        <f aca="false">IF(A504&lt;&gt;"",VLOOKUP(A504,$BL$2:$BM$247,2,FALSE()),"-")</f>
        <v>-</v>
      </c>
      <c r="C504" s="208"/>
      <c r="D504" s="210"/>
      <c r="E504" s="210"/>
      <c r="F504" s="210"/>
      <c r="G504" s="210"/>
      <c r="H504" s="210"/>
      <c r="I504" s="210"/>
      <c r="J504" s="210"/>
      <c r="K504" s="209" t="str">
        <f aca="false">IF(ISBLANK(H504),"",IF(H504&lt;0,(H504-(I504+J504/60)/60),(H504+(I504+J504/60)/60)))</f>
        <v/>
      </c>
      <c r="L504" s="210"/>
      <c r="M504" s="210"/>
      <c r="N504" s="210"/>
      <c r="O504" s="209" t="str">
        <f aca="false">IF(ISBLANK(L504),"",IF(L504&lt;0,(L504-(M504+N504/60)/60),(L504+(M504+N504/60)/60)))</f>
        <v/>
      </c>
      <c r="P504" s="210"/>
      <c r="Q504" s="290" t="str">
        <f aca="false">IF(P504&lt;&gt;"",VLOOKUP(P504,$BP$4:$BQ$7,2,FALSE()),"-")</f>
        <v>-</v>
      </c>
      <c r="R504" s="291"/>
      <c r="S504" s="196"/>
      <c r="T504" s="199" t="str">
        <f aca="false">IF(S504&lt;&gt;"",VLOOKUP(S504,$BI$4:$BJ$10,2,FALSE()),"-")</f>
        <v>-</v>
      </c>
      <c r="U504" s="210"/>
      <c r="V504" s="208"/>
      <c r="W504" s="301"/>
      <c r="X504" s="199" t="str">
        <f aca="false">IF(ISBLANK(V504),"-",IF(V504="Other",$BV$53,VLOOKUP(V504,$BU$5:$BW$52,2)))</f>
        <v>-</v>
      </c>
      <c r="Y504" s="270"/>
      <c r="Z504" s="199" t="str">
        <f aca="false">IF(ISBLANK($V504),"-",IF($V504="Other",$BW$53,VLOOKUP(V504,$BU$5:$BW$52,3)))</f>
        <v>-</v>
      </c>
      <c r="AA504" s="208"/>
      <c r="AB504" s="269"/>
      <c r="AC504" s="270"/>
      <c r="AD504" s="271" t="str">
        <f aca="false">IF(ISBLANK(AB504),"-",VLOOKUP(AB504,$BY$5:$BZ$7,2))</f>
        <v>-</v>
      </c>
      <c r="AE504" s="272"/>
      <c r="AF504" s="273" t="str">
        <f aca="false">IF(ISBLANK(AE504),"-",VLOOKUP(AE504,$BC$5:$BD$7,2))</f>
        <v>-</v>
      </c>
      <c r="AG504" s="208"/>
      <c r="AH504" s="208"/>
      <c r="AI504" s="208"/>
      <c r="AJ504" s="210"/>
      <c r="AK504" s="210"/>
      <c r="AL504" s="208"/>
      <c r="AM504" s="290" t="str">
        <f aca="false">IF(AL504&lt;&gt;"",VLOOKUP(AL504,$CT$4:$CU$9,2,FALSE()),"-")</f>
        <v>-</v>
      </c>
      <c r="AN504" s="196"/>
      <c r="AO504" s="208"/>
      <c r="AP504" s="274"/>
      <c r="AQ504" s="291"/>
      <c r="AR504" s="290" t="str">
        <f aca="false">IF(AQ504&lt;&gt;"",VLOOKUP(AQ504,$CW$4:$CX$19,2,FALSE()),"-")</f>
        <v>-</v>
      </c>
      <c r="AS504" s="197"/>
      <c r="AT504" s="274"/>
      <c r="AU504" s="199" t="str">
        <f aca="false">IF(AT504&lt;&gt;"",VLOOKUP(AT504,$CY$4:$CZ$8,2,FALSE()),"-")</f>
        <v>-</v>
      </c>
      <c r="AV504" s="275"/>
      <c r="AW504" s="275"/>
      <c r="AX504" s="275"/>
      <c r="AY504" s="276"/>
      <c r="AZ504" s="276"/>
      <c r="BL504" s="214"/>
      <c r="BM504" s="214"/>
      <c r="BN504" s="278"/>
      <c r="BO504" s="278"/>
      <c r="BP504" s="279"/>
      <c r="BQ504" s="279"/>
      <c r="BR504" s="279"/>
      <c r="BS504" s="280"/>
      <c r="BT504" s="280"/>
      <c r="BU504" s="214"/>
      <c r="BV504" s="214"/>
      <c r="BW504" s="214"/>
      <c r="BX504" s="214"/>
      <c r="BY504" s="0"/>
      <c r="BZ504" s="0"/>
      <c r="CA504" s="215"/>
      <c r="CB504" s="281"/>
      <c r="CC504" s="282"/>
      <c r="CD504" s="282"/>
      <c r="CE504" s="281"/>
      <c r="CF504" s="280"/>
      <c r="CG504" s="280"/>
      <c r="CH504" s="280"/>
      <c r="CI504" s="280"/>
      <c r="CJ504" s="280"/>
      <c r="CK504" s="212"/>
      <c r="CL504" s="296"/>
      <c r="CM504" s="212"/>
      <c r="CN504" s="279"/>
      <c r="CO504" s="212"/>
      <c r="CP504" s="213"/>
      <c r="CQ504" s="283"/>
      <c r="CR504" s="284"/>
      <c r="CS504" s="284"/>
      <c r="CT504" s="283"/>
      <c r="CU504" s="284"/>
      <c r="CV504" s="284"/>
      <c r="CW504" s="287"/>
      <c r="CX504" s="287"/>
      <c r="CY504" s="287"/>
      <c r="CZ504" s="287"/>
      <c r="DA504" s="288"/>
      <c r="DB504" s="288"/>
      <c r="DC504" s="280"/>
      <c r="DF504" s="288"/>
      <c r="DG504" s="288"/>
      <c r="DH504" s="288"/>
      <c r="DI504" s="288"/>
      <c r="DJ504" s="288"/>
      <c r="DK504" s="288"/>
      <c r="DL504" s="288"/>
      <c r="DM504" s="288"/>
      <c r="DN504" s="288"/>
      <c r="DO504" s="288"/>
    </row>
    <row r="505" s="201" customFormat="true" ht="15" hidden="false" customHeight="false" outlineLevel="0" collapsed="false">
      <c r="A505" s="289"/>
      <c r="B505" s="199" t="str">
        <f aca="false">IF(A505&lt;&gt;"",VLOOKUP(A505,$BL$2:$BM$247,2,FALSE()),"-")</f>
        <v>-</v>
      </c>
      <c r="C505" s="208"/>
      <c r="D505" s="210"/>
      <c r="E505" s="210"/>
      <c r="F505" s="210"/>
      <c r="G505" s="210"/>
      <c r="H505" s="210"/>
      <c r="I505" s="210"/>
      <c r="J505" s="210"/>
      <c r="K505" s="209" t="str">
        <f aca="false">IF(ISBLANK(H505),"",IF(H505&lt;0,(H505-(I505+J505/60)/60),(H505+(I505+J505/60)/60)))</f>
        <v/>
      </c>
      <c r="L505" s="210"/>
      <c r="M505" s="210"/>
      <c r="N505" s="210"/>
      <c r="O505" s="209" t="str">
        <f aca="false">IF(ISBLANK(L505),"",IF(L505&lt;0,(L505-(M505+N505/60)/60),(L505+(M505+N505/60)/60)))</f>
        <v/>
      </c>
      <c r="P505" s="210"/>
      <c r="Q505" s="290" t="str">
        <f aca="false">IF(P505&lt;&gt;"",VLOOKUP(P505,$BP$4:$BQ$7,2,FALSE()),"-")</f>
        <v>-</v>
      </c>
      <c r="R505" s="291"/>
      <c r="S505" s="196"/>
      <c r="T505" s="199" t="str">
        <f aca="false">IF(S505&lt;&gt;"",VLOOKUP(S505,$BI$4:$BJ$10,2,FALSE()),"-")</f>
        <v>-</v>
      </c>
      <c r="U505" s="210"/>
      <c r="V505" s="208"/>
      <c r="W505" s="301"/>
      <c r="X505" s="199" t="str">
        <f aca="false">IF(ISBLANK(V505),"-",IF(V505="Other",$BV$53,VLOOKUP(V505,$BU$5:$BW$52,2)))</f>
        <v>-</v>
      </c>
      <c r="Y505" s="270"/>
      <c r="Z505" s="199" t="str">
        <f aca="false">IF(ISBLANK($V505),"-",IF($V505="Other",$BW$53,VLOOKUP(V505,$BU$5:$BW$52,3)))</f>
        <v>-</v>
      </c>
      <c r="AA505" s="208"/>
      <c r="AB505" s="269"/>
      <c r="AC505" s="270"/>
      <c r="AD505" s="271" t="str">
        <f aca="false">IF(ISBLANK(AB505),"-",VLOOKUP(AB505,$BY$5:$BZ$7,2))</f>
        <v>-</v>
      </c>
      <c r="AE505" s="272"/>
      <c r="AF505" s="273" t="str">
        <f aca="false">IF(ISBLANK(AE505),"-",VLOOKUP(AE505,$BC$5:$BD$7,2))</f>
        <v>-</v>
      </c>
      <c r="AG505" s="208"/>
      <c r="AH505" s="208"/>
      <c r="AI505" s="208"/>
      <c r="AJ505" s="210"/>
      <c r="AK505" s="210"/>
      <c r="AL505" s="208"/>
      <c r="AM505" s="290" t="str">
        <f aca="false">IF(AL505&lt;&gt;"",VLOOKUP(AL505,$CT$4:$CU$9,2,FALSE()),"-")</f>
        <v>-</v>
      </c>
      <c r="AN505" s="196"/>
      <c r="AO505" s="208"/>
      <c r="AP505" s="274"/>
      <c r="AQ505" s="291"/>
      <c r="AR505" s="290" t="str">
        <f aca="false">IF(AQ505&lt;&gt;"",VLOOKUP(AQ505,$CW$4:$CX$19,2,FALSE()),"-")</f>
        <v>-</v>
      </c>
      <c r="AS505" s="197"/>
      <c r="AT505" s="274"/>
      <c r="AU505" s="199" t="str">
        <f aca="false">IF(AT505&lt;&gt;"",VLOOKUP(AT505,$CY$4:$CZ$8,2,FALSE()),"-")</f>
        <v>-</v>
      </c>
      <c r="AV505" s="275"/>
      <c r="AW505" s="275"/>
      <c r="AX505" s="275"/>
      <c r="AY505" s="276"/>
      <c r="AZ505" s="276"/>
      <c r="BL505" s="214"/>
      <c r="BM505" s="214"/>
      <c r="BN505" s="278"/>
      <c r="BO505" s="278"/>
      <c r="BP505" s="279"/>
      <c r="BQ505" s="279"/>
      <c r="BR505" s="279"/>
      <c r="BS505" s="280"/>
      <c r="BT505" s="280"/>
      <c r="BU505" s="214"/>
      <c r="BV505" s="214"/>
      <c r="BW505" s="214"/>
      <c r="BX505" s="214"/>
      <c r="BY505" s="0"/>
      <c r="BZ505" s="0"/>
      <c r="CA505" s="215"/>
      <c r="CB505" s="281"/>
      <c r="CC505" s="282"/>
      <c r="CD505" s="282"/>
      <c r="CE505" s="281"/>
      <c r="CF505" s="280"/>
      <c r="CG505" s="280"/>
      <c r="CH505" s="280"/>
      <c r="CI505" s="280"/>
      <c r="CJ505" s="280"/>
      <c r="CK505" s="212"/>
      <c r="CL505" s="296"/>
      <c r="CM505" s="212"/>
      <c r="CN505" s="279"/>
      <c r="CO505" s="212"/>
      <c r="CP505" s="213"/>
      <c r="CQ505" s="283"/>
      <c r="CR505" s="284"/>
      <c r="CS505" s="284"/>
      <c r="CT505" s="283"/>
      <c r="CU505" s="284"/>
      <c r="CV505" s="284"/>
      <c r="CW505" s="287"/>
      <c r="CX505" s="287"/>
      <c r="CY505" s="287"/>
      <c r="CZ505" s="287"/>
      <c r="DA505" s="288"/>
      <c r="DB505" s="288"/>
      <c r="DC505" s="280"/>
      <c r="DF505" s="288"/>
      <c r="DG505" s="288"/>
      <c r="DH505" s="288"/>
      <c r="DI505" s="288"/>
      <c r="DJ505" s="288"/>
      <c r="DK505" s="288"/>
      <c r="DL505" s="288"/>
      <c r="DM505" s="288"/>
      <c r="DN505" s="288"/>
      <c r="DO505" s="288"/>
    </row>
    <row r="506" s="201" customFormat="true" ht="15" hidden="false" customHeight="false" outlineLevel="0" collapsed="false">
      <c r="A506" s="289"/>
      <c r="B506" s="199" t="str">
        <f aca="false">IF(A506&lt;&gt;"",VLOOKUP(A506,$BL$2:$BM$247,2,FALSE()),"-")</f>
        <v>-</v>
      </c>
      <c r="C506" s="208"/>
      <c r="D506" s="210"/>
      <c r="E506" s="210"/>
      <c r="F506" s="210"/>
      <c r="G506" s="210"/>
      <c r="H506" s="210"/>
      <c r="I506" s="210"/>
      <c r="J506" s="210"/>
      <c r="K506" s="209" t="str">
        <f aca="false">IF(ISBLANK(H506),"",IF(H506&lt;0,(H506-(I506+J506/60)/60),(H506+(I506+J506/60)/60)))</f>
        <v/>
      </c>
      <c r="L506" s="210"/>
      <c r="M506" s="210"/>
      <c r="N506" s="210"/>
      <c r="O506" s="209" t="str">
        <f aca="false">IF(ISBLANK(L506),"",IF(L506&lt;0,(L506-(M506+N506/60)/60),(L506+(M506+N506/60)/60)))</f>
        <v/>
      </c>
      <c r="P506" s="210"/>
      <c r="Q506" s="290" t="str">
        <f aca="false">IF(P506&lt;&gt;"",VLOOKUP(P506,$BP$4:$BQ$7,2,FALSE()),"-")</f>
        <v>-</v>
      </c>
      <c r="R506" s="291"/>
      <c r="S506" s="196"/>
      <c r="T506" s="199" t="str">
        <f aca="false">IF(S506&lt;&gt;"",VLOOKUP(S506,$BI$4:$BJ$10,2,FALSE()),"-")</f>
        <v>-</v>
      </c>
      <c r="U506" s="210"/>
      <c r="V506" s="208"/>
      <c r="W506" s="301"/>
      <c r="X506" s="199" t="str">
        <f aca="false">IF(ISBLANK(V506),"-",IF(V506="Other",$BV$53,VLOOKUP(V506,$BU$5:$BW$52,2)))</f>
        <v>-</v>
      </c>
      <c r="Y506" s="270"/>
      <c r="Z506" s="199" t="str">
        <f aca="false">IF(ISBLANK($V506),"-",IF($V506="Other",$BW$53,VLOOKUP(V506,$BU$5:$BW$52,3)))</f>
        <v>-</v>
      </c>
      <c r="AA506" s="208"/>
      <c r="AB506" s="269"/>
      <c r="AC506" s="270"/>
      <c r="AD506" s="271" t="str">
        <f aca="false">IF(ISBLANK(AB506),"-",VLOOKUP(AB506,$BY$5:$BZ$7,2))</f>
        <v>-</v>
      </c>
      <c r="AE506" s="272"/>
      <c r="AF506" s="273" t="str">
        <f aca="false">IF(ISBLANK(AE506),"-",VLOOKUP(AE506,$BC$5:$BD$7,2))</f>
        <v>-</v>
      </c>
      <c r="AG506" s="208"/>
      <c r="AH506" s="208"/>
      <c r="AI506" s="208"/>
      <c r="AJ506" s="210"/>
      <c r="AK506" s="210"/>
      <c r="AL506" s="208"/>
      <c r="AM506" s="290" t="str">
        <f aca="false">IF(AL506&lt;&gt;"",VLOOKUP(AL506,$CT$4:$CU$9,2,FALSE()),"-")</f>
        <v>-</v>
      </c>
      <c r="AN506" s="196"/>
      <c r="AO506" s="208"/>
      <c r="AP506" s="274"/>
      <c r="AQ506" s="291"/>
      <c r="AR506" s="290" t="str">
        <f aca="false">IF(AQ506&lt;&gt;"",VLOOKUP(AQ506,$CW$4:$CX$19,2,FALSE()),"-")</f>
        <v>-</v>
      </c>
      <c r="AS506" s="197"/>
      <c r="AT506" s="274"/>
      <c r="AU506" s="199" t="str">
        <f aca="false">IF(AT506&lt;&gt;"",VLOOKUP(AT506,$CY$4:$CZ$8,2,FALSE()),"-")</f>
        <v>-</v>
      </c>
      <c r="AV506" s="275"/>
      <c r="AW506" s="275"/>
      <c r="AX506" s="275"/>
      <c r="AY506" s="276"/>
      <c r="AZ506" s="276"/>
      <c r="BL506" s="214"/>
      <c r="BM506" s="214"/>
      <c r="BN506" s="278"/>
      <c r="BO506" s="278"/>
      <c r="BP506" s="279"/>
      <c r="BQ506" s="279"/>
      <c r="BR506" s="279"/>
      <c r="BS506" s="280"/>
      <c r="BT506" s="280"/>
      <c r="BU506" s="214"/>
      <c r="BV506" s="214"/>
      <c r="BW506" s="214"/>
      <c r="BX506" s="214"/>
      <c r="BY506" s="0"/>
      <c r="BZ506" s="0"/>
      <c r="CA506" s="215"/>
      <c r="CB506" s="281"/>
      <c r="CC506" s="282"/>
      <c r="CD506" s="282"/>
      <c r="CE506" s="281"/>
      <c r="CF506" s="280"/>
      <c r="CG506" s="280"/>
      <c r="CH506" s="280"/>
      <c r="CI506" s="280"/>
      <c r="CJ506" s="280"/>
      <c r="CK506" s="212"/>
      <c r="CL506" s="296"/>
      <c r="CM506" s="212"/>
      <c r="CN506" s="279"/>
      <c r="CO506" s="212"/>
      <c r="CP506" s="213"/>
      <c r="CQ506" s="283"/>
      <c r="CR506" s="284"/>
      <c r="CS506" s="284"/>
      <c r="CT506" s="283"/>
      <c r="CU506" s="284"/>
      <c r="CV506" s="284"/>
      <c r="CW506" s="287"/>
      <c r="CX506" s="287"/>
      <c r="CY506" s="287"/>
      <c r="CZ506" s="287"/>
      <c r="DA506" s="288"/>
      <c r="DB506" s="288"/>
      <c r="DC506" s="280"/>
      <c r="DF506" s="288"/>
      <c r="DG506" s="288"/>
      <c r="DH506" s="288"/>
      <c r="DI506" s="288"/>
      <c r="DJ506" s="288"/>
      <c r="DK506" s="288"/>
      <c r="DL506" s="288"/>
      <c r="DM506" s="288"/>
      <c r="DN506" s="288"/>
      <c r="DO506" s="288"/>
    </row>
    <row r="507" s="201" customFormat="true" ht="15" hidden="false" customHeight="false" outlineLevel="0" collapsed="false">
      <c r="A507" s="289"/>
      <c r="B507" s="199" t="str">
        <f aca="false">IF(A507&lt;&gt;"",VLOOKUP(A507,$BL$2:$BM$247,2,FALSE()),"-")</f>
        <v>-</v>
      </c>
      <c r="C507" s="208"/>
      <c r="D507" s="210"/>
      <c r="E507" s="210"/>
      <c r="F507" s="210"/>
      <c r="G507" s="210"/>
      <c r="H507" s="210"/>
      <c r="I507" s="210"/>
      <c r="J507" s="210"/>
      <c r="K507" s="209" t="str">
        <f aca="false">IF(ISBLANK(H507),"",IF(H507&lt;0,(H507-(I507+J507/60)/60),(H507+(I507+J507/60)/60)))</f>
        <v/>
      </c>
      <c r="L507" s="210"/>
      <c r="M507" s="210"/>
      <c r="N507" s="210"/>
      <c r="O507" s="209" t="str">
        <f aca="false">IF(ISBLANK(L507),"",IF(L507&lt;0,(L507-(M507+N507/60)/60),(L507+(M507+N507/60)/60)))</f>
        <v/>
      </c>
      <c r="P507" s="210"/>
      <c r="Q507" s="290" t="str">
        <f aca="false">IF(P507&lt;&gt;"",VLOOKUP(P507,$BP$4:$BQ$7,2,FALSE()),"-")</f>
        <v>-</v>
      </c>
      <c r="R507" s="291"/>
      <c r="S507" s="196"/>
      <c r="T507" s="199" t="str">
        <f aca="false">IF(S507&lt;&gt;"",VLOOKUP(S507,$BI$4:$BJ$10,2,FALSE()),"-")</f>
        <v>-</v>
      </c>
      <c r="U507" s="210"/>
      <c r="V507" s="208"/>
      <c r="W507" s="301"/>
      <c r="X507" s="199" t="str">
        <f aca="false">IF(ISBLANK(V507),"-",IF(V507="Other",$BV$53,VLOOKUP(V507,$BU$5:$BW$52,2)))</f>
        <v>-</v>
      </c>
      <c r="Y507" s="270"/>
      <c r="Z507" s="199" t="str">
        <f aca="false">IF(ISBLANK($V507),"-",IF($V507="Other",$BW$53,VLOOKUP(V507,$BU$5:$BW$52,3)))</f>
        <v>-</v>
      </c>
      <c r="AA507" s="208"/>
      <c r="AB507" s="269"/>
      <c r="AC507" s="270"/>
      <c r="AD507" s="271" t="str">
        <f aca="false">IF(ISBLANK(AB507),"-",VLOOKUP(AB507,$BY$5:$BZ$7,2))</f>
        <v>-</v>
      </c>
      <c r="AE507" s="272"/>
      <c r="AF507" s="273" t="str">
        <f aca="false">IF(ISBLANK(AE507),"-",VLOOKUP(AE507,$BC$5:$BD$7,2))</f>
        <v>-</v>
      </c>
      <c r="AG507" s="208"/>
      <c r="AH507" s="208"/>
      <c r="AI507" s="208"/>
      <c r="AJ507" s="210"/>
      <c r="AK507" s="210"/>
      <c r="AL507" s="208"/>
      <c r="AM507" s="290" t="str">
        <f aca="false">IF(AL507&lt;&gt;"",VLOOKUP(AL507,$CT$4:$CU$9,2,FALSE()),"-")</f>
        <v>-</v>
      </c>
      <c r="AN507" s="196"/>
      <c r="AO507" s="208"/>
      <c r="AP507" s="274"/>
      <c r="AQ507" s="291"/>
      <c r="AR507" s="290" t="str">
        <f aca="false">IF(AQ507&lt;&gt;"",VLOOKUP(AQ507,$CW$4:$CX$19,2,FALSE()),"-")</f>
        <v>-</v>
      </c>
      <c r="AS507" s="197"/>
      <c r="AT507" s="274"/>
      <c r="AU507" s="199" t="str">
        <f aca="false">IF(AT507&lt;&gt;"",VLOOKUP(AT507,$CY$4:$CZ$8,2,FALSE()),"-")</f>
        <v>-</v>
      </c>
      <c r="AV507" s="275"/>
      <c r="AW507" s="275"/>
      <c r="AX507" s="275"/>
      <c r="AY507" s="276"/>
      <c r="AZ507" s="276"/>
      <c r="BL507" s="214"/>
      <c r="BM507" s="214"/>
      <c r="BN507" s="278"/>
      <c r="BO507" s="278"/>
      <c r="BP507" s="279"/>
      <c r="BQ507" s="279"/>
      <c r="BR507" s="279"/>
      <c r="BS507" s="280"/>
      <c r="BT507" s="280"/>
      <c r="BU507" s="214"/>
      <c r="BV507" s="214"/>
      <c r="BW507" s="214"/>
      <c r="BX507" s="214"/>
      <c r="BY507" s="0"/>
      <c r="BZ507" s="0"/>
      <c r="CA507" s="215"/>
      <c r="CB507" s="281"/>
      <c r="CC507" s="282"/>
      <c r="CD507" s="282"/>
      <c r="CE507" s="281"/>
      <c r="CF507" s="280"/>
      <c r="CG507" s="280"/>
      <c r="CH507" s="280"/>
      <c r="CI507" s="280"/>
      <c r="CJ507" s="280"/>
      <c r="CK507" s="212"/>
      <c r="CL507" s="296"/>
      <c r="CM507" s="212"/>
      <c r="CN507" s="279"/>
      <c r="CO507" s="212"/>
      <c r="CP507" s="213"/>
      <c r="CQ507" s="283"/>
      <c r="CR507" s="284"/>
      <c r="CS507" s="284"/>
      <c r="CT507" s="283"/>
      <c r="CU507" s="284"/>
      <c r="CV507" s="284"/>
      <c r="CW507" s="287"/>
      <c r="CX507" s="287"/>
      <c r="CY507" s="287"/>
      <c r="CZ507" s="287"/>
      <c r="DA507" s="288"/>
      <c r="DB507" s="288"/>
      <c r="DC507" s="280"/>
      <c r="DF507" s="288"/>
      <c r="DG507" s="288"/>
      <c r="DH507" s="288"/>
      <c r="DI507" s="288"/>
      <c r="DJ507" s="288"/>
      <c r="DK507" s="288"/>
      <c r="DL507" s="288"/>
      <c r="DM507" s="288"/>
      <c r="DN507" s="288"/>
      <c r="DO507" s="288"/>
    </row>
    <row r="508" s="201" customFormat="true" ht="15" hidden="false" customHeight="false" outlineLevel="0" collapsed="false">
      <c r="A508" s="289"/>
      <c r="B508" s="199" t="str">
        <f aca="false">IF(A508&lt;&gt;"",VLOOKUP(A508,$BL$2:$BM$247,2,FALSE()),"-")</f>
        <v>-</v>
      </c>
      <c r="C508" s="208"/>
      <c r="D508" s="210"/>
      <c r="E508" s="210"/>
      <c r="F508" s="210"/>
      <c r="G508" s="210"/>
      <c r="H508" s="210"/>
      <c r="I508" s="210"/>
      <c r="J508" s="210"/>
      <c r="K508" s="209" t="str">
        <f aca="false">IF(ISBLANK(H508),"",IF(H508&lt;0,(H508-(I508+J508/60)/60),(H508+(I508+J508/60)/60)))</f>
        <v/>
      </c>
      <c r="L508" s="210"/>
      <c r="M508" s="210"/>
      <c r="N508" s="210"/>
      <c r="O508" s="209" t="str">
        <f aca="false">IF(ISBLANK(L508),"",IF(L508&lt;0,(L508-(M508+N508/60)/60),(L508+(M508+N508/60)/60)))</f>
        <v/>
      </c>
      <c r="P508" s="210"/>
      <c r="Q508" s="290" t="str">
        <f aca="false">IF(P508&lt;&gt;"",VLOOKUP(P508,$BP$4:$BQ$7,2,FALSE()),"-")</f>
        <v>-</v>
      </c>
      <c r="R508" s="291"/>
      <c r="S508" s="196"/>
      <c r="T508" s="199" t="str">
        <f aca="false">IF(S508&lt;&gt;"",VLOOKUP(S508,$BI$4:$BJ$10,2,FALSE()),"-")</f>
        <v>-</v>
      </c>
      <c r="U508" s="210"/>
      <c r="V508" s="208"/>
      <c r="W508" s="301"/>
      <c r="X508" s="199" t="str">
        <f aca="false">IF(ISBLANK(V508),"-",IF(V508="Other",$BV$53,VLOOKUP(V508,$BU$5:$BW$52,2)))</f>
        <v>-</v>
      </c>
      <c r="Y508" s="270"/>
      <c r="Z508" s="199" t="str">
        <f aca="false">IF(ISBLANK($V508),"-",IF($V508="Other",$BW$53,VLOOKUP(V508,$BU$5:$BW$52,3)))</f>
        <v>-</v>
      </c>
      <c r="AA508" s="208"/>
      <c r="AB508" s="269"/>
      <c r="AC508" s="270"/>
      <c r="AD508" s="271" t="str">
        <f aca="false">IF(ISBLANK(AB508),"-",VLOOKUP(AB508,$BY$5:$BZ$7,2))</f>
        <v>-</v>
      </c>
      <c r="AE508" s="272"/>
      <c r="AF508" s="273" t="str">
        <f aca="false">IF(ISBLANK(AE508),"-",VLOOKUP(AE508,$BC$5:$BD$7,2))</f>
        <v>-</v>
      </c>
      <c r="AG508" s="208"/>
      <c r="AH508" s="208"/>
      <c r="AI508" s="208"/>
      <c r="AJ508" s="210"/>
      <c r="AK508" s="210"/>
      <c r="AL508" s="208"/>
      <c r="AM508" s="290" t="str">
        <f aca="false">IF(AL508&lt;&gt;"",VLOOKUP(AL508,$CT$4:$CU$9,2,FALSE()),"-")</f>
        <v>-</v>
      </c>
      <c r="AN508" s="196"/>
      <c r="AO508" s="208"/>
      <c r="AP508" s="274"/>
      <c r="AQ508" s="291"/>
      <c r="AR508" s="290" t="str">
        <f aca="false">IF(AQ508&lt;&gt;"",VLOOKUP(AQ508,$CW$4:$CX$19,2,FALSE()),"-")</f>
        <v>-</v>
      </c>
      <c r="AS508" s="197"/>
      <c r="AT508" s="274"/>
      <c r="AU508" s="199" t="str">
        <f aca="false">IF(AT508&lt;&gt;"",VLOOKUP(AT508,$CY$4:$CZ$8,2,FALSE()),"-")</f>
        <v>-</v>
      </c>
      <c r="AV508" s="275"/>
      <c r="AW508" s="275"/>
      <c r="AX508" s="275"/>
      <c r="AY508" s="276"/>
      <c r="AZ508" s="276"/>
      <c r="BL508" s="214"/>
      <c r="BM508" s="214"/>
      <c r="BN508" s="278"/>
      <c r="BO508" s="278"/>
      <c r="BP508" s="279"/>
      <c r="BQ508" s="279"/>
      <c r="BR508" s="279"/>
      <c r="BS508" s="280"/>
      <c r="BT508" s="280"/>
      <c r="BU508" s="214"/>
      <c r="BV508" s="214"/>
      <c r="BW508" s="214"/>
      <c r="BX508" s="214"/>
      <c r="BY508" s="0"/>
      <c r="BZ508" s="0"/>
      <c r="CA508" s="215"/>
      <c r="CB508" s="281"/>
      <c r="CC508" s="282"/>
      <c r="CD508" s="282"/>
      <c r="CE508" s="281"/>
      <c r="CF508" s="280"/>
      <c r="CG508" s="280"/>
      <c r="CH508" s="280"/>
      <c r="CI508" s="280"/>
      <c r="CJ508" s="280"/>
      <c r="CK508" s="212"/>
      <c r="CL508" s="296"/>
      <c r="CM508" s="212"/>
      <c r="CN508" s="279"/>
      <c r="CO508" s="212"/>
      <c r="CP508" s="213"/>
      <c r="CQ508" s="283"/>
      <c r="CR508" s="284"/>
      <c r="CS508" s="284"/>
      <c r="CT508" s="283"/>
      <c r="CU508" s="284"/>
      <c r="CV508" s="284"/>
      <c r="CW508" s="287"/>
      <c r="CX508" s="287"/>
      <c r="CY508" s="287"/>
      <c r="CZ508" s="287"/>
      <c r="DA508" s="288"/>
      <c r="DB508" s="288"/>
      <c r="DC508" s="280"/>
      <c r="DF508" s="288"/>
      <c r="DG508" s="288"/>
      <c r="DH508" s="288"/>
      <c r="DI508" s="288"/>
      <c r="DJ508" s="288"/>
      <c r="DK508" s="288"/>
      <c r="DL508" s="288"/>
      <c r="DM508" s="288"/>
      <c r="DN508" s="288"/>
      <c r="DO508" s="288"/>
    </row>
    <row r="509" s="201" customFormat="true" ht="15" hidden="false" customHeight="false" outlineLevel="0" collapsed="false">
      <c r="A509" s="289"/>
      <c r="B509" s="199" t="str">
        <f aca="false">IF(A509&lt;&gt;"",VLOOKUP(A509,$BL$2:$BM$247,2,FALSE()),"-")</f>
        <v>-</v>
      </c>
      <c r="C509" s="208"/>
      <c r="D509" s="210"/>
      <c r="E509" s="210"/>
      <c r="F509" s="210"/>
      <c r="G509" s="210"/>
      <c r="H509" s="210"/>
      <c r="I509" s="210"/>
      <c r="J509" s="210"/>
      <c r="K509" s="209" t="str">
        <f aca="false">IF(ISBLANK(H509),"",IF(H509&lt;0,(H509-(I509+J509/60)/60),(H509+(I509+J509/60)/60)))</f>
        <v/>
      </c>
      <c r="L509" s="210"/>
      <c r="M509" s="210"/>
      <c r="N509" s="210"/>
      <c r="O509" s="209" t="str">
        <f aca="false">IF(ISBLANK(L509),"",IF(L509&lt;0,(L509-(M509+N509/60)/60),(L509+(M509+N509/60)/60)))</f>
        <v/>
      </c>
      <c r="P509" s="210"/>
      <c r="Q509" s="290" t="str">
        <f aca="false">IF(P509&lt;&gt;"",VLOOKUP(P509,$BP$4:$BQ$7,2,FALSE()),"-")</f>
        <v>-</v>
      </c>
      <c r="R509" s="291"/>
      <c r="S509" s="196"/>
      <c r="T509" s="199" t="str">
        <f aca="false">IF(S509&lt;&gt;"",VLOOKUP(S509,$BI$4:$BJ$10,2,FALSE()),"-")</f>
        <v>-</v>
      </c>
      <c r="U509" s="210"/>
      <c r="V509" s="208"/>
      <c r="W509" s="301"/>
      <c r="X509" s="199" t="str">
        <f aca="false">IF(ISBLANK(V509),"-",IF(V509="Other",$BV$53,VLOOKUP(V509,$BU$5:$BW$52,2)))</f>
        <v>-</v>
      </c>
      <c r="Y509" s="270"/>
      <c r="Z509" s="199" t="str">
        <f aca="false">IF(ISBLANK($V509),"-",IF($V509="Other",$BW$53,VLOOKUP(V509,$BU$5:$BW$52,3)))</f>
        <v>-</v>
      </c>
      <c r="AA509" s="208"/>
      <c r="AB509" s="269"/>
      <c r="AC509" s="270"/>
      <c r="AD509" s="271" t="str">
        <f aca="false">IF(ISBLANK(AB509),"-",VLOOKUP(AB509,$BY$5:$BZ$7,2))</f>
        <v>-</v>
      </c>
      <c r="AE509" s="272"/>
      <c r="AF509" s="273" t="str">
        <f aca="false">IF(ISBLANK(AE509),"-",VLOOKUP(AE509,$BC$5:$BD$7,2))</f>
        <v>-</v>
      </c>
      <c r="AG509" s="208"/>
      <c r="AH509" s="208"/>
      <c r="AI509" s="208"/>
      <c r="AJ509" s="210"/>
      <c r="AK509" s="210"/>
      <c r="AL509" s="208"/>
      <c r="AM509" s="290" t="str">
        <f aca="false">IF(AL509&lt;&gt;"",VLOOKUP(AL509,$CT$4:$CU$9,2,FALSE()),"-")</f>
        <v>-</v>
      </c>
      <c r="AN509" s="196"/>
      <c r="AO509" s="208"/>
      <c r="AP509" s="274"/>
      <c r="AQ509" s="291"/>
      <c r="AR509" s="290" t="str">
        <f aca="false">IF(AQ509&lt;&gt;"",VLOOKUP(AQ509,$CW$4:$CX$19,2,FALSE()),"-")</f>
        <v>-</v>
      </c>
      <c r="AS509" s="197"/>
      <c r="AT509" s="274"/>
      <c r="AU509" s="199" t="str">
        <f aca="false">IF(AT509&lt;&gt;"",VLOOKUP(AT509,$CY$4:$CZ$8,2,FALSE()),"-")</f>
        <v>-</v>
      </c>
      <c r="AV509" s="275"/>
      <c r="AW509" s="275"/>
      <c r="AX509" s="275"/>
      <c r="AY509" s="276"/>
      <c r="AZ509" s="276"/>
      <c r="BL509" s="214"/>
      <c r="BM509" s="214"/>
      <c r="BN509" s="278"/>
      <c r="BO509" s="278"/>
      <c r="BP509" s="279"/>
      <c r="BQ509" s="279"/>
      <c r="BR509" s="279"/>
      <c r="BS509" s="280"/>
      <c r="BT509" s="280"/>
      <c r="BU509" s="214"/>
      <c r="BV509" s="214"/>
      <c r="BW509" s="214"/>
      <c r="BX509" s="214"/>
      <c r="BY509" s="0"/>
      <c r="BZ509" s="0"/>
      <c r="CA509" s="215"/>
      <c r="CB509" s="281"/>
      <c r="CC509" s="282"/>
      <c r="CD509" s="282"/>
      <c r="CE509" s="281"/>
      <c r="CF509" s="280"/>
      <c r="CG509" s="280"/>
      <c r="CH509" s="280"/>
      <c r="CI509" s="280"/>
      <c r="CJ509" s="280"/>
      <c r="CK509" s="212"/>
      <c r="CL509" s="296"/>
      <c r="CM509" s="212"/>
      <c r="CN509" s="279"/>
      <c r="CO509" s="212"/>
      <c r="CP509" s="213"/>
      <c r="CQ509" s="283"/>
      <c r="CR509" s="284"/>
      <c r="CS509" s="284"/>
      <c r="CT509" s="283"/>
      <c r="CU509" s="284"/>
      <c r="CV509" s="284"/>
      <c r="CW509" s="287"/>
      <c r="CX509" s="287"/>
      <c r="CY509" s="287"/>
      <c r="CZ509" s="287"/>
      <c r="DA509" s="288"/>
      <c r="DB509" s="288"/>
      <c r="DC509" s="280"/>
      <c r="DF509" s="288"/>
      <c r="DG509" s="288"/>
      <c r="DH509" s="288"/>
      <c r="DI509" s="288"/>
      <c r="DJ509" s="288"/>
      <c r="DK509" s="288"/>
      <c r="DL509" s="288"/>
      <c r="DM509" s="288"/>
      <c r="DN509" s="288"/>
      <c r="DO509" s="288"/>
    </row>
    <row r="510" s="201" customFormat="true" ht="15" hidden="false" customHeight="false" outlineLevel="0" collapsed="false">
      <c r="A510" s="289"/>
      <c r="B510" s="199" t="str">
        <f aca="false">IF(A510&lt;&gt;"",VLOOKUP(A510,$BL$2:$BM$247,2,FALSE()),"-")</f>
        <v>-</v>
      </c>
      <c r="C510" s="208"/>
      <c r="D510" s="210"/>
      <c r="E510" s="210"/>
      <c r="F510" s="210"/>
      <c r="G510" s="210"/>
      <c r="H510" s="210"/>
      <c r="I510" s="210"/>
      <c r="J510" s="210"/>
      <c r="K510" s="209" t="str">
        <f aca="false">IF(ISBLANK(H510),"",IF(H510&lt;0,(H510-(I510+J510/60)/60),(H510+(I510+J510/60)/60)))</f>
        <v/>
      </c>
      <c r="L510" s="210"/>
      <c r="M510" s="210"/>
      <c r="N510" s="210"/>
      <c r="O510" s="209" t="str">
        <f aca="false">IF(ISBLANK(L510),"",IF(L510&lt;0,(L510-(M510+N510/60)/60),(L510+(M510+N510/60)/60)))</f>
        <v/>
      </c>
      <c r="P510" s="210"/>
      <c r="Q510" s="290" t="str">
        <f aca="false">IF(P510&lt;&gt;"",VLOOKUP(P510,$BP$4:$BQ$7,2,FALSE()),"-")</f>
        <v>-</v>
      </c>
      <c r="R510" s="291"/>
      <c r="S510" s="196"/>
      <c r="T510" s="199" t="str">
        <f aca="false">IF(S510&lt;&gt;"",VLOOKUP(S510,$BI$4:$BJ$10,2,FALSE()),"-")</f>
        <v>-</v>
      </c>
      <c r="U510" s="210"/>
      <c r="V510" s="208"/>
      <c r="W510" s="301"/>
      <c r="X510" s="199" t="str">
        <f aca="false">IF(ISBLANK(V510),"-",IF(V510="Other",$BV$53,VLOOKUP(V510,$BU$5:$BW$52,2)))</f>
        <v>-</v>
      </c>
      <c r="Y510" s="270"/>
      <c r="Z510" s="199" t="str">
        <f aca="false">IF(ISBLANK($V510),"-",IF($V510="Other",$BW$53,VLOOKUP(V510,$BU$5:$BW$52,3)))</f>
        <v>-</v>
      </c>
      <c r="AA510" s="208"/>
      <c r="AB510" s="269"/>
      <c r="AC510" s="270"/>
      <c r="AD510" s="271" t="str">
        <f aca="false">IF(ISBLANK(AB510),"-",VLOOKUP(AB510,$BY$5:$BZ$7,2))</f>
        <v>-</v>
      </c>
      <c r="AE510" s="272"/>
      <c r="AF510" s="273" t="str">
        <f aca="false">IF(ISBLANK(AE510),"-",VLOOKUP(AE510,$BC$5:$BD$7,2))</f>
        <v>-</v>
      </c>
      <c r="AG510" s="208"/>
      <c r="AH510" s="208"/>
      <c r="AI510" s="208"/>
      <c r="AJ510" s="210"/>
      <c r="AK510" s="210"/>
      <c r="AL510" s="208"/>
      <c r="AM510" s="290" t="str">
        <f aca="false">IF(AL510&lt;&gt;"",VLOOKUP(AL510,$CT$4:$CU$9,2,FALSE()),"-")</f>
        <v>-</v>
      </c>
      <c r="AN510" s="196"/>
      <c r="AO510" s="208"/>
      <c r="AP510" s="274"/>
      <c r="AQ510" s="291"/>
      <c r="AR510" s="290" t="str">
        <f aca="false">IF(AQ510&lt;&gt;"",VLOOKUP(AQ510,$CW$4:$CX$19,2,FALSE()),"-")</f>
        <v>-</v>
      </c>
      <c r="AS510" s="197"/>
      <c r="AT510" s="274"/>
      <c r="AU510" s="199" t="str">
        <f aca="false">IF(AT510&lt;&gt;"",VLOOKUP(AT510,$CY$4:$CZ$8,2,FALSE()),"-")</f>
        <v>-</v>
      </c>
      <c r="AV510" s="275"/>
      <c r="AW510" s="275"/>
      <c r="AX510" s="275"/>
      <c r="AY510" s="276"/>
      <c r="AZ510" s="276"/>
      <c r="BL510" s="214"/>
      <c r="BM510" s="214"/>
      <c r="BN510" s="278"/>
      <c r="BO510" s="278"/>
      <c r="BP510" s="279"/>
      <c r="BQ510" s="279"/>
      <c r="BR510" s="279"/>
      <c r="BS510" s="280"/>
      <c r="BT510" s="280"/>
      <c r="BU510" s="214"/>
      <c r="BV510" s="214"/>
      <c r="BW510" s="214"/>
      <c r="BX510" s="214"/>
      <c r="BY510" s="0"/>
      <c r="BZ510" s="0"/>
      <c r="CA510" s="215"/>
      <c r="CB510" s="281"/>
      <c r="CC510" s="282"/>
      <c r="CD510" s="282"/>
      <c r="CE510" s="281"/>
      <c r="CF510" s="280"/>
      <c r="CG510" s="280"/>
      <c r="CH510" s="280"/>
      <c r="CI510" s="280"/>
      <c r="CJ510" s="280"/>
      <c r="CK510" s="212"/>
      <c r="CL510" s="296"/>
      <c r="CM510" s="212"/>
      <c r="CN510" s="279"/>
      <c r="CO510" s="212"/>
      <c r="CP510" s="213"/>
      <c r="CQ510" s="283"/>
      <c r="CR510" s="284"/>
      <c r="CS510" s="284"/>
      <c r="CT510" s="283"/>
      <c r="CU510" s="284"/>
      <c r="CV510" s="284"/>
      <c r="CW510" s="287"/>
      <c r="CX510" s="287"/>
      <c r="CY510" s="287"/>
      <c r="CZ510" s="287"/>
      <c r="DA510" s="288"/>
      <c r="DB510" s="288"/>
      <c r="DC510" s="280"/>
      <c r="DF510" s="288"/>
      <c r="DG510" s="288"/>
      <c r="DH510" s="288"/>
      <c r="DI510" s="288"/>
      <c r="DJ510" s="288"/>
      <c r="DK510" s="288"/>
      <c r="DL510" s="288"/>
      <c r="DM510" s="288"/>
      <c r="DN510" s="288"/>
      <c r="DO510" s="288"/>
    </row>
    <row r="511" s="201" customFormat="true" ht="15" hidden="false" customHeight="false" outlineLevel="0" collapsed="false">
      <c r="A511" s="289"/>
      <c r="B511" s="199" t="str">
        <f aca="false">IF(A511&lt;&gt;"",VLOOKUP(A511,$BL$2:$BM$247,2,FALSE()),"-")</f>
        <v>-</v>
      </c>
      <c r="C511" s="208"/>
      <c r="D511" s="210"/>
      <c r="E511" s="210"/>
      <c r="F511" s="210"/>
      <c r="G511" s="210"/>
      <c r="H511" s="210"/>
      <c r="I511" s="210"/>
      <c r="J511" s="210"/>
      <c r="K511" s="209" t="str">
        <f aca="false">IF(ISBLANK(H511),"",IF(H511&lt;0,(H511-(I511+J511/60)/60),(H511+(I511+J511/60)/60)))</f>
        <v/>
      </c>
      <c r="L511" s="210"/>
      <c r="M511" s="210"/>
      <c r="N511" s="210"/>
      <c r="O511" s="209" t="str">
        <f aca="false">IF(ISBLANK(L511),"",IF(L511&lt;0,(L511-(M511+N511/60)/60),(L511+(M511+N511/60)/60)))</f>
        <v/>
      </c>
      <c r="P511" s="210"/>
      <c r="Q511" s="290" t="str">
        <f aca="false">IF(P511&lt;&gt;"",VLOOKUP(P511,$BP$4:$BQ$7,2,FALSE()),"-")</f>
        <v>-</v>
      </c>
      <c r="R511" s="291"/>
      <c r="S511" s="196"/>
      <c r="T511" s="199" t="str">
        <f aca="false">IF(S511&lt;&gt;"",VLOOKUP(S511,$BI$4:$BJ$10,2,FALSE()),"-")</f>
        <v>-</v>
      </c>
      <c r="U511" s="210"/>
      <c r="V511" s="208"/>
      <c r="W511" s="301"/>
      <c r="X511" s="199" t="str">
        <f aca="false">IF(ISBLANK(V511),"-",IF(V511="Other",$BV$53,VLOOKUP(V511,$BU$5:$BW$52,2)))</f>
        <v>-</v>
      </c>
      <c r="Y511" s="270"/>
      <c r="Z511" s="199" t="str">
        <f aca="false">IF(ISBLANK($V511),"-",IF($V511="Other",$BW$53,VLOOKUP(V511,$BU$5:$BW$52,3)))</f>
        <v>-</v>
      </c>
      <c r="AA511" s="208"/>
      <c r="AB511" s="269"/>
      <c r="AC511" s="270"/>
      <c r="AD511" s="271" t="str">
        <f aca="false">IF(ISBLANK(AB511),"-",VLOOKUP(AB511,$BY$5:$BZ$7,2))</f>
        <v>-</v>
      </c>
      <c r="AE511" s="272"/>
      <c r="AF511" s="273" t="str">
        <f aca="false">IF(ISBLANK(AE511),"-",VLOOKUP(AE511,$BC$5:$BD$7,2))</f>
        <v>-</v>
      </c>
      <c r="AG511" s="208"/>
      <c r="AH511" s="208"/>
      <c r="AI511" s="208"/>
      <c r="AJ511" s="210"/>
      <c r="AK511" s="210"/>
      <c r="AL511" s="208"/>
      <c r="AM511" s="290" t="str">
        <f aca="false">IF(AL511&lt;&gt;"",VLOOKUP(AL511,$CT$4:$CU$9,2,FALSE()),"-")</f>
        <v>-</v>
      </c>
      <c r="AN511" s="196"/>
      <c r="AO511" s="208"/>
      <c r="AP511" s="274"/>
      <c r="AQ511" s="291"/>
      <c r="AR511" s="290" t="str">
        <f aca="false">IF(AQ511&lt;&gt;"",VLOOKUP(AQ511,$CW$4:$CX$19,2,FALSE()),"-")</f>
        <v>-</v>
      </c>
      <c r="AS511" s="197"/>
      <c r="AT511" s="274"/>
      <c r="AU511" s="199" t="str">
        <f aca="false">IF(AT511&lt;&gt;"",VLOOKUP(AT511,$CY$4:$CZ$8,2,FALSE()),"-")</f>
        <v>-</v>
      </c>
      <c r="AV511" s="275"/>
      <c r="AW511" s="275"/>
      <c r="AX511" s="275"/>
      <c r="AY511" s="276"/>
      <c r="AZ511" s="276"/>
      <c r="BL511" s="214"/>
      <c r="BM511" s="214"/>
      <c r="BN511" s="278"/>
      <c r="BO511" s="278"/>
      <c r="BP511" s="279"/>
      <c r="BQ511" s="279"/>
      <c r="BR511" s="279"/>
      <c r="BS511" s="280"/>
      <c r="BT511" s="280"/>
      <c r="BU511" s="214"/>
      <c r="BV511" s="214"/>
      <c r="BW511" s="214"/>
      <c r="BX511" s="214"/>
      <c r="BY511" s="0"/>
      <c r="BZ511" s="0"/>
      <c r="CA511" s="215"/>
      <c r="CB511" s="281"/>
      <c r="CC511" s="282"/>
      <c r="CD511" s="282"/>
      <c r="CE511" s="281"/>
      <c r="CF511" s="280"/>
      <c r="CG511" s="280"/>
      <c r="CH511" s="280"/>
      <c r="CI511" s="280"/>
      <c r="CJ511" s="280"/>
      <c r="CK511" s="212"/>
      <c r="CL511" s="296"/>
      <c r="CM511" s="212"/>
      <c r="CN511" s="279"/>
      <c r="CO511" s="212"/>
      <c r="CP511" s="213"/>
      <c r="CQ511" s="283"/>
      <c r="CR511" s="284"/>
      <c r="CS511" s="284"/>
      <c r="CT511" s="283"/>
      <c r="CU511" s="284"/>
      <c r="CV511" s="284"/>
      <c r="CW511" s="287"/>
      <c r="CX511" s="287"/>
      <c r="CY511" s="287"/>
      <c r="CZ511" s="287"/>
      <c r="DA511" s="288"/>
      <c r="DB511" s="288"/>
      <c r="DC511" s="280"/>
      <c r="DF511" s="288"/>
      <c r="DG511" s="288"/>
      <c r="DH511" s="288"/>
      <c r="DI511" s="288"/>
      <c r="DJ511" s="288"/>
      <c r="DK511" s="288"/>
      <c r="DL511" s="288"/>
      <c r="DM511" s="288"/>
      <c r="DN511" s="288"/>
      <c r="DO511" s="288"/>
    </row>
    <row r="512" s="201" customFormat="true" ht="15" hidden="false" customHeight="false" outlineLevel="0" collapsed="false">
      <c r="A512" s="289"/>
      <c r="B512" s="199" t="str">
        <f aca="false">IF(A512&lt;&gt;"",VLOOKUP(A512,$BL$2:$BM$247,2,FALSE()),"-")</f>
        <v>-</v>
      </c>
      <c r="C512" s="208"/>
      <c r="D512" s="210"/>
      <c r="E512" s="210"/>
      <c r="F512" s="210"/>
      <c r="G512" s="210"/>
      <c r="H512" s="210"/>
      <c r="I512" s="210"/>
      <c r="J512" s="210"/>
      <c r="K512" s="209" t="str">
        <f aca="false">IF(ISBLANK(H512),"",IF(H512&lt;0,(H512-(I512+J512/60)/60),(H512+(I512+J512/60)/60)))</f>
        <v/>
      </c>
      <c r="L512" s="210"/>
      <c r="M512" s="210"/>
      <c r="N512" s="210"/>
      <c r="O512" s="209" t="str">
        <f aca="false">IF(ISBLANK(L512),"",IF(L512&lt;0,(L512-(M512+N512/60)/60),(L512+(M512+N512/60)/60)))</f>
        <v/>
      </c>
      <c r="P512" s="210"/>
      <c r="Q512" s="290" t="str">
        <f aca="false">IF(P512&lt;&gt;"",VLOOKUP(P512,$BP$4:$BQ$7,2,FALSE()),"-")</f>
        <v>-</v>
      </c>
      <c r="R512" s="291"/>
      <c r="S512" s="196"/>
      <c r="T512" s="199" t="str">
        <f aca="false">IF(S512&lt;&gt;"",VLOOKUP(S512,$BI$4:$BJ$10,2,FALSE()),"-")</f>
        <v>-</v>
      </c>
      <c r="U512" s="210"/>
      <c r="V512" s="208"/>
      <c r="W512" s="301"/>
      <c r="X512" s="199" t="str">
        <f aca="false">IF(ISBLANK(V512),"-",IF(V512="Other",$BV$53,VLOOKUP(V512,$BU$5:$BW$52,2)))</f>
        <v>-</v>
      </c>
      <c r="Y512" s="270"/>
      <c r="Z512" s="199" t="str">
        <f aca="false">IF(ISBLANK($V512),"-",IF($V512="Other",$BW$53,VLOOKUP(V512,$BU$5:$BW$52,3)))</f>
        <v>-</v>
      </c>
      <c r="AA512" s="208"/>
      <c r="AB512" s="269"/>
      <c r="AC512" s="270"/>
      <c r="AD512" s="271" t="str">
        <f aca="false">IF(ISBLANK(AB512),"-",VLOOKUP(AB512,$BY$5:$BZ$7,2))</f>
        <v>-</v>
      </c>
      <c r="AE512" s="272"/>
      <c r="AF512" s="273" t="str">
        <f aca="false">IF(ISBLANK(AE512),"-",VLOOKUP(AE512,$BC$5:$BD$7,2))</f>
        <v>-</v>
      </c>
      <c r="AG512" s="208"/>
      <c r="AH512" s="208"/>
      <c r="AI512" s="208"/>
      <c r="AJ512" s="210"/>
      <c r="AK512" s="210"/>
      <c r="AL512" s="208"/>
      <c r="AM512" s="290" t="str">
        <f aca="false">IF(AL512&lt;&gt;"",VLOOKUP(AL512,$CT$4:$CU$9,2,FALSE()),"-")</f>
        <v>-</v>
      </c>
      <c r="AN512" s="196"/>
      <c r="AO512" s="208"/>
      <c r="AP512" s="274"/>
      <c r="AQ512" s="291"/>
      <c r="AR512" s="290" t="str">
        <f aca="false">IF(AQ512&lt;&gt;"",VLOOKUP(AQ512,$CW$4:$CX$19,2,FALSE()),"-")</f>
        <v>-</v>
      </c>
      <c r="AS512" s="197"/>
      <c r="AT512" s="274"/>
      <c r="AU512" s="199" t="str">
        <f aca="false">IF(AT512&lt;&gt;"",VLOOKUP(AT512,$CY$4:$CZ$8,2,FALSE()),"-")</f>
        <v>-</v>
      </c>
      <c r="AV512" s="275"/>
      <c r="AW512" s="275"/>
      <c r="AX512" s="275"/>
      <c r="AY512" s="276"/>
      <c r="AZ512" s="276"/>
      <c r="BL512" s="214"/>
      <c r="BM512" s="214"/>
      <c r="BN512" s="278"/>
      <c r="BO512" s="278"/>
      <c r="BP512" s="279"/>
      <c r="BQ512" s="279"/>
      <c r="BR512" s="279"/>
      <c r="BS512" s="280"/>
      <c r="BT512" s="280"/>
      <c r="BU512" s="214"/>
      <c r="BV512" s="214"/>
      <c r="BW512" s="214"/>
      <c r="BX512" s="214"/>
      <c r="BY512" s="0"/>
      <c r="BZ512" s="0"/>
      <c r="CA512" s="215"/>
      <c r="CB512" s="281"/>
      <c r="CC512" s="282"/>
      <c r="CD512" s="282"/>
      <c r="CE512" s="281"/>
      <c r="CF512" s="280"/>
      <c r="CG512" s="280"/>
      <c r="CH512" s="280"/>
      <c r="CI512" s="280"/>
      <c r="CJ512" s="280"/>
      <c r="CK512" s="212"/>
      <c r="CL512" s="296"/>
      <c r="CM512" s="212"/>
      <c r="CN512" s="279"/>
      <c r="CO512" s="212"/>
      <c r="CP512" s="213"/>
      <c r="CQ512" s="283"/>
      <c r="CR512" s="284"/>
      <c r="CS512" s="284"/>
      <c r="CT512" s="283"/>
      <c r="CU512" s="284"/>
      <c r="CV512" s="284"/>
      <c r="CW512" s="287"/>
      <c r="CX512" s="287"/>
      <c r="CY512" s="287"/>
      <c r="CZ512" s="287"/>
      <c r="DA512" s="288"/>
      <c r="DB512" s="288"/>
      <c r="DC512" s="280"/>
      <c r="DF512" s="288"/>
      <c r="DG512" s="288"/>
      <c r="DH512" s="288"/>
      <c r="DI512" s="288"/>
      <c r="DJ512" s="288"/>
      <c r="DK512" s="288"/>
      <c r="DL512" s="288"/>
      <c r="DM512" s="288"/>
      <c r="DN512" s="288"/>
      <c r="DO512" s="288"/>
    </row>
    <row r="513" s="201" customFormat="true" ht="15" hidden="false" customHeight="false" outlineLevel="0" collapsed="false">
      <c r="A513" s="289"/>
      <c r="B513" s="199" t="str">
        <f aca="false">IF(A513&lt;&gt;"",VLOOKUP(A513,$BL$2:$BM$247,2,FALSE()),"-")</f>
        <v>-</v>
      </c>
      <c r="C513" s="208"/>
      <c r="D513" s="210"/>
      <c r="E513" s="210"/>
      <c r="F513" s="210"/>
      <c r="G513" s="210"/>
      <c r="H513" s="210"/>
      <c r="I513" s="210"/>
      <c r="J513" s="210"/>
      <c r="K513" s="209" t="str">
        <f aca="false">IF(ISBLANK(H513),"",IF(H513&lt;0,(H513-(I513+J513/60)/60),(H513+(I513+J513/60)/60)))</f>
        <v/>
      </c>
      <c r="L513" s="210"/>
      <c r="M513" s="210"/>
      <c r="N513" s="210"/>
      <c r="O513" s="209" t="str">
        <f aca="false">IF(ISBLANK(L513),"",IF(L513&lt;0,(L513-(M513+N513/60)/60),(L513+(M513+N513/60)/60)))</f>
        <v/>
      </c>
      <c r="P513" s="210"/>
      <c r="Q513" s="290" t="str">
        <f aca="false">IF(P513&lt;&gt;"",VLOOKUP(P513,$BP$4:$BQ$7,2,FALSE()),"-")</f>
        <v>-</v>
      </c>
      <c r="R513" s="291"/>
      <c r="S513" s="196"/>
      <c r="T513" s="199" t="str">
        <f aca="false">IF(S513&lt;&gt;"",VLOOKUP(S513,$BI$4:$BJ$10,2,FALSE()),"-")</f>
        <v>-</v>
      </c>
      <c r="U513" s="210"/>
      <c r="V513" s="208"/>
      <c r="W513" s="301"/>
      <c r="X513" s="199" t="str">
        <f aca="false">IF(ISBLANK(V513),"-",IF(V513="Other",$BV$53,VLOOKUP(V513,$BU$5:$BW$52,2)))</f>
        <v>-</v>
      </c>
      <c r="Y513" s="270"/>
      <c r="Z513" s="199" t="str">
        <f aca="false">IF(ISBLANK($V513),"-",IF($V513="Other",$BW$53,VLOOKUP(V513,$BU$5:$BW$52,3)))</f>
        <v>-</v>
      </c>
      <c r="AA513" s="208"/>
      <c r="AB513" s="269"/>
      <c r="AC513" s="270"/>
      <c r="AD513" s="271" t="str">
        <f aca="false">IF(ISBLANK(AB513),"-",VLOOKUP(AB513,$BY$5:$BZ$7,2))</f>
        <v>-</v>
      </c>
      <c r="AE513" s="272"/>
      <c r="AF513" s="273" t="str">
        <f aca="false">IF(ISBLANK(AE513),"-",VLOOKUP(AE513,$BC$5:$BD$7,2))</f>
        <v>-</v>
      </c>
      <c r="AG513" s="208"/>
      <c r="AH513" s="208"/>
      <c r="AI513" s="208"/>
      <c r="AJ513" s="210"/>
      <c r="AK513" s="210"/>
      <c r="AL513" s="208"/>
      <c r="AM513" s="290" t="str">
        <f aca="false">IF(AL513&lt;&gt;"",VLOOKUP(AL513,$CT$4:$CU$9,2,FALSE()),"-")</f>
        <v>-</v>
      </c>
      <c r="AN513" s="196"/>
      <c r="AO513" s="208"/>
      <c r="AP513" s="274"/>
      <c r="AQ513" s="291"/>
      <c r="AR513" s="290" t="str">
        <f aca="false">IF(AQ513&lt;&gt;"",VLOOKUP(AQ513,$CW$4:$CX$19,2,FALSE()),"-")</f>
        <v>-</v>
      </c>
      <c r="AS513" s="197"/>
      <c r="AT513" s="274"/>
      <c r="AU513" s="199" t="str">
        <f aca="false">IF(AT513&lt;&gt;"",VLOOKUP(AT513,$CY$4:$CZ$8,2,FALSE()),"-")</f>
        <v>-</v>
      </c>
      <c r="AV513" s="275"/>
      <c r="AW513" s="275"/>
      <c r="AX513" s="275"/>
      <c r="AY513" s="276"/>
      <c r="AZ513" s="276"/>
      <c r="BL513" s="214"/>
      <c r="BM513" s="214"/>
      <c r="BN513" s="278"/>
      <c r="BO513" s="278"/>
      <c r="BP513" s="279"/>
      <c r="BQ513" s="279"/>
      <c r="BR513" s="279"/>
      <c r="BS513" s="280"/>
      <c r="BT513" s="280"/>
      <c r="BU513" s="214"/>
      <c r="BV513" s="214"/>
      <c r="BW513" s="214"/>
      <c r="BX513" s="214"/>
      <c r="BY513" s="0"/>
      <c r="BZ513" s="0"/>
      <c r="CA513" s="215"/>
      <c r="CB513" s="281"/>
      <c r="CC513" s="282"/>
      <c r="CD513" s="282"/>
      <c r="CE513" s="281"/>
      <c r="CF513" s="280"/>
      <c r="CG513" s="280"/>
      <c r="CH513" s="280"/>
      <c r="CI513" s="280"/>
      <c r="CJ513" s="280"/>
      <c r="CK513" s="212"/>
      <c r="CL513" s="296"/>
      <c r="CM513" s="212"/>
      <c r="CN513" s="279"/>
      <c r="CO513" s="212"/>
      <c r="CP513" s="213"/>
      <c r="CQ513" s="283"/>
      <c r="CR513" s="284"/>
      <c r="CS513" s="284"/>
      <c r="CT513" s="283"/>
      <c r="CU513" s="284"/>
      <c r="CV513" s="284"/>
      <c r="CW513" s="287"/>
      <c r="CX513" s="287"/>
      <c r="CY513" s="287"/>
      <c r="CZ513" s="287"/>
      <c r="DA513" s="288"/>
      <c r="DB513" s="288"/>
      <c r="DC513" s="280"/>
      <c r="DF513" s="288"/>
      <c r="DG513" s="288"/>
      <c r="DH513" s="288"/>
      <c r="DI513" s="288"/>
      <c r="DJ513" s="288"/>
      <c r="DK513" s="288"/>
      <c r="DL513" s="288"/>
      <c r="DM513" s="288"/>
      <c r="DN513" s="288"/>
      <c r="DO513" s="288"/>
    </row>
    <row r="514" s="201" customFormat="true" ht="15" hidden="false" customHeight="false" outlineLevel="0" collapsed="false">
      <c r="A514" s="289"/>
      <c r="B514" s="199" t="str">
        <f aca="false">IF(A514&lt;&gt;"",VLOOKUP(A514,$BL$2:$BM$247,2,FALSE()),"-")</f>
        <v>-</v>
      </c>
      <c r="C514" s="208"/>
      <c r="D514" s="210"/>
      <c r="E514" s="210"/>
      <c r="F514" s="210"/>
      <c r="G514" s="210"/>
      <c r="H514" s="210"/>
      <c r="I514" s="210"/>
      <c r="J514" s="210"/>
      <c r="K514" s="209" t="str">
        <f aca="false">IF(ISBLANK(H514),"",IF(H514&lt;0,(H514-(I514+J514/60)/60),(H514+(I514+J514/60)/60)))</f>
        <v/>
      </c>
      <c r="L514" s="210"/>
      <c r="M514" s="210"/>
      <c r="N514" s="210"/>
      <c r="O514" s="209" t="str">
        <f aca="false">IF(ISBLANK(L514),"",IF(L514&lt;0,(L514-(M514+N514/60)/60),(L514+(M514+N514/60)/60)))</f>
        <v/>
      </c>
      <c r="P514" s="210"/>
      <c r="Q514" s="290" t="str">
        <f aca="false">IF(P514&lt;&gt;"",VLOOKUP(P514,$BP$4:$BQ$7,2,FALSE()),"-")</f>
        <v>-</v>
      </c>
      <c r="R514" s="291"/>
      <c r="S514" s="196"/>
      <c r="T514" s="199" t="str">
        <f aca="false">IF(S514&lt;&gt;"",VLOOKUP(S514,$BI$4:$BJ$10,2,FALSE()),"-")</f>
        <v>-</v>
      </c>
      <c r="U514" s="210"/>
      <c r="V514" s="208"/>
      <c r="W514" s="301"/>
      <c r="X514" s="199" t="str">
        <f aca="false">IF(ISBLANK(V514),"-",IF(V514="Other",$BV$53,VLOOKUP(V514,$BU$5:$BW$52,2)))</f>
        <v>-</v>
      </c>
      <c r="Y514" s="270"/>
      <c r="Z514" s="199" t="str">
        <f aca="false">IF(ISBLANK($V514),"-",IF($V514="Other",$BW$53,VLOOKUP(V514,$BU$5:$BW$52,3)))</f>
        <v>-</v>
      </c>
      <c r="AA514" s="208"/>
      <c r="AB514" s="269"/>
      <c r="AC514" s="270"/>
      <c r="AD514" s="271" t="str">
        <f aca="false">IF(ISBLANK(AB514),"-",VLOOKUP(AB514,$BY$5:$BZ$7,2))</f>
        <v>-</v>
      </c>
      <c r="AE514" s="272"/>
      <c r="AF514" s="273" t="str">
        <f aca="false">IF(ISBLANK(AE514),"-",VLOOKUP(AE514,$BC$5:$BD$7,2))</f>
        <v>-</v>
      </c>
      <c r="AG514" s="208"/>
      <c r="AH514" s="208"/>
      <c r="AI514" s="208"/>
      <c r="AJ514" s="210"/>
      <c r="AK514" s="210"/>
      <c r="AL514" s="208"/>
      <c r="AM514" s="290" t="str">
        <f aca="false">IF(AL514&lt;&gt;"",VLOOKUP(AL514,$CT$4:$CU$9,2,FALSE()),"-")</f>
        <v>-</v>
      </c>
      <c r="AN514" s="196"/>
      <c r="AO514" s="208"/>
      <c r="AP514" s="274"/>
      <c r="AQ514" s="291"/>
      <c r="AR514" s="290" t="str">
        <f aca="false">IF(AQ514&lt;&gt;"",VLOOKUP(AQ514,$CW$4:$CX$19,2,FALSE()),"-")</f>
        <v>-</v>
      </c>
      <c r="AS514" s="197"/>
      <c r="AT514" s="274"/>
      <c r="AU514" s="199" t="str">
        <f aca="false">IF(AT514&lt;&gt;"",VLOOKUP(AT514,$CY$4:$CZ$8,2,FALSE()),"-")</f>
        <v>-</v>
      </c>
      <c r="AV514" s="275"/>
      <c r="AW514" s="275"/>
      <c r="AX514" s="275"/>
      <c r="AY514" s="276"/>
      <c r="AZ514" s="276"/>
      <c r="BL514" s="214"/>
      <c r="BM514" s="214"/>
      <c r="BN514" s="278"/>
      <c r="BO514" s="278"/>
      <c r="BP514" s="279"/>
      <c r="BQ514" s="279"/>
      <c r="BR514" s="279"/>
      <c r="BS514" s="280"/>
      <c r="BT514" s="280"/>
      <c r="BU514" s="214"/>
      <c r="BV514" s="214"/>
      <c r="BW514" s="214"/>
      <c r="BX514" s="214"/>
      <c r="BY514" s="0"/>
      <c r="BZ514" s="0"/>
      <c r="CA514" s="215"/>
      <c r="CB514" s="281"/>
      <c r="CC514" s="282"/>
      <c r="CD514" s="282"/>
      <c r="CE514" s="281"/>
      <c r="CF514" s="280"/>
      <c r="CG514" s="280"/>
      <c r="CH514" s="280"/>
      <c r="CI514" s="280"/>
      <c r="CJ514" s="280"/>
      <c r="CK514" s="212"/>
      <c r="CL514" s="296"/>
      <c r="CM514" s="212"/>
      <c r="CN514" s="279"/>
      <c r="CO514" s="212"/>
      <c r="CP514" s="213"/>
      <c r="CQ514" s="283"/>
      <c r="CR514" s="284"/>
      <c r="CS514" s="284"/>
      <c r="CT514" s="283"/>
      <c r="CU514" s="284"/>
      <c r="CV514" s="284"/>
      <c r="CW514" s="287"/>
      <c r="CX514" s="287"/>
      <c r="CY514" s="287"/>
      <c r="CZ514" s="287"/>
      <c r="DA514" s="288"/>
      <c r="DB514" s="288"/>
      <c r="DC514" s="280"/>
      <c r="DF514" s="288"/>
      <c r="DG514" s="288"/>
      <c r="DH514" s="288"/>
      <c r="DI514" s="288"/>
      <c r="DJ514" s="288"/>
      <c r="DK514" s="288"/>
      <c r="DL514" s="288"/>
      <c r="DM514" s="288"/>
      <c r="DN514" s="288"/>
      <c r="DO514" s="288"/>
    </row>
    <row r="515" s="201" customFormat="true" ht="15" hidden="false" customHeight="false" outlineLevel="0" collapsed="false">
      <c r="A515" s="289"/>
      <c r="B515" s="199" t="str">
        <f aca="false">IF(A515&lt;&gt;"",VLOOKUP(A515,$BL$2:$BM$247,2,FALSE()),"-")</f>
        <v>-</v>
      </c>
      <c r="C515" s="208"/>
      <c r="D515" s="210"/>
      <c r="E515" s="210"/>
      <c r="F515" s="210"/>
      <c r="G515" s="210"/>
      <c r="H515" s="210"/>
      <c r="I515" s="210"/>
      <c r="J515" s="210"/>
      <c r="K515" s="209" t="str">
        <f aca="false">IF(ISBLANK(H515),"",IF(H515&lt;0,(H515-(I515+J515/60)/60),(H515+(I515+J515/60)/60)))</f>
        <v/>
      </c>
      <c r="L515" s="210"/>
      <c r="M515" s="210"/>
      <c r="N515" s="210"/>
      <c r="O515" s="209" t="str">
        <f aca="false">IF(ISBLANK(L515),"",IF(L515&lt;0,(L515-(M515+N515/60)/60),(L515+(M515+N515/60)/60)))</f>
        <v/>
      </c>
      <c r="P515" s="210"/>
      <c r="Q515" s="290" t="str">
        <f aca="false">IF(P515&lt;&gt;"",VLOOKUP(P515,$BP$4:$BQ$7,2,FALSE()),"-")</f>
        <v>-</v>
      </c>
      <c r="R515" s="291"/>
      <c r="S515" s="196"/>
      <c r="T515" s="199" t="str">
        <f aca="false">IF(S515&lt;&gt;"",VLOOKUP(S515,$BI$4:$BJ$10,2,FALSE()),"-")</f>
        <v>-</v>
      </c>
      <c r="U515" s="210"/>
      <c r="V515" s="208"/>
      <c r="W515" s="301"/>
      <c r="X515" s="199" t="str">
        <f aca="false">IF(ISBLANK(V515),"-",IF(V515="Other",$BV$53,VLOOKUP(V515,$BU$5:$BW$52,2)))</f>
        <v>-</v>
      </c>
      <c r="Y515" s="270"/>
      <c r="Z515" s="199" t="str">
        <f aca="false">IF(ISBLANK($V515),"-",IF($V515="Other",$BW$53,VLOOKUP(V515,$BU$5:$BW$52,3)))</f>
        <v>-</v>
      </c>
      <c r="AA515" s="208"/>
      <c r="AB515" s="269"/>
      <c r="AC515" s="270"/>
      <c r="AD515" s="271" t="str">
        <f aca="false">IF(ISBLANK(AB515),"-",VLOOKUP(AB515,$BY$5:$BZ$7,2))</f>
        <v>-</v>
      </c>
      <c r="AE515" s="272"/>
      <c r="AF515" s="273" t="str">
        <f aca="false">IF(ISBLANK(AE515),"-",VLOOKUP(AE515,$BC$5:$BD$7,2))</f>
        <v>-</v>
      </c>
      <c r="AG515" s="208"/>
      <c r="AH515" s="208"/>
      <c r="AI515" s="208"/>
      <c r="AJ515" s="210"/>
      <c r="AK515" s="210"/>
      <c r="AL515" s="208"/>
      <c r="AM515" s="290" t="str">
        <f aca="false">IF(AL515&lt;&gt;"",VLOOKUP(AL515,$CT$4:$CU$9,2,FALSE()),"-")</f>
        <v>-</v>
      </c>
      <c r="AN515" s="196"/>
      <c r="AO515" s="208"/>
      <c r="AP515" s="274"/>
      <c r="AQ515" s="291"/>
      <c r="AR515" s="290" t="str">
        <f aca="false">IF(AQ515&lt;&gt;"",VLOOKUP(AQ515,$CW$4:$CX$19,2,FALSE()),"-")</f>
        <v>-</v>
      </c>
      <c r="AS515" s="197"/>
      <c r="AT515" s="274"/>
      <c r="AU515" s="199" t="str">
        <f aca="false">IF(AT515&lt;&gt;"",VLOOKUP(AT515,$CY$4:$CZ$8,2,FALSE()),"-")</f>
        <v>-</v>
      </c>
      <c r="AV515" s="275"/>
      <c r="AW515" s="275"/>
      <c r="AX515" s="275"/>
      <c r="AY515" s="276"/>
      <c r="AZ515" s="276"/>
      <c r="BL515" s="214"/>
      <c r="BM515" s="214"/>
      <c r="BN515" s="278"/>
      <c r="BO515" s="278"/>
      <c r="BP515" s="279"/>
      <c r="BQ515" s="279"/>
      <c r="BR515" s="279"/>
      <c r="BS515" s="280"/>
      <c r="BT515" s="280"/>
      <c r="BU515" s="214"/>
      <c r="BV515" s="214"/>
      <c r="BW515" s="214"/>
      <c r="BX515" s="214"/>
      <c r="BY515" s="0"/>
      <c r="BZ515" s="0"/>
      <c r="CA515" s="215"/>
      <c r="CB515" s="281"/>
      <c r="CC515" s="282"/>
      <c r="CD515" s="282"/>
      <c r="CE515" s="281"/>
      <c r="CF515" s="280"/>
      <c r="CG515" s="280"/>
      <c r="CH515" s="280"/>
      <c r="CI515" s="280"/>
      <c r="CJ515" s="280"/>
      <c r="CK515" s="212"/>
      <c r="CL515" s="296"/>
      <c r="CM515" s="212"/>
      <c r="CN515" s="279"/>
      <c r="CO515" s="212"/>
      <c r="CP515" s="213"/>
      <c r="CQ515" s="283"/>
      <c r="CR515" s="284"/>
      <c r="CS515" s="284"/>
      <c r="CT515" s="283"/>
      <c r="CU515" s="284"/>
      <c r="CV515" s="284"/>
      <c r="CW515" s="287"/>
      <c r="CX515" s="287"/>
      <c r="CY515" s="287"/>
      <c r="CZ515" s="287"/>
      <c r="DA515" s="288"/>
      <c r="DB515" s="288"/>
      <c r="DC515" s="280"/>
      <c r="DF515" s="288"/>
      <c r="DG515" s="288"/>
      <c r="DH515" s="288"/>
      <c r="DI515" s="288"/>
      <c r="DJ515" s="288"/>
      <c r="DK515" s="288"/>
      <c r="DL515" s="288"/>
      <c r="DM515" s="288"/>
      <c r="DN515" s="288"/>
      <c r="DO515" s="288"/>
    </row>
    <row r="516" s="201" customFormat="true" ht="15" hidden="false" customHeight="false" outlineLevel="0" collapsed="false">
      <c r="A516" s="289"/>
      <c r="B516" s="199" t="str">
        <f aca="false">IF(A516&lt;&gt;"",VLOOKUP(A516,$BL$2:$BM$247,2,FALSE()),"-")</f>
        <v>-</v>
      </c>
      <c r="C516" s="208"/>
      <c r="D516" s="210"/>
      <c r="E516" s="210"/>
      <c r="F516" s="210"/>
      <c r="G516" s="210"/>
      <c r="H516" s="210"/>
      <c r="I516" s="210"/>
      <c r="J516" s="210"/>
      <c r="K516" s="209" t="str">
        <f aca="false">IF(ISBLANK(H516),"",IF(H516&lt;0,(H516-(I516+J516/60)/60),(H516+(I516+J516/60)/60)))</f>
        <v/>
      </c>
      <c r="L516" s="210"/>
      <c r="M516" s="210"/>
      <c r="N516" s="210"/>
      <c r="O516" s="209" t="str">
        <f aca="false">IF(ISBLANK(L516),"",IF(L516&lt;0,(L516-(M516+N516/60)/60),(L516+(M516+N516/60)/60)))</f>
        <v/>
      </c>
      <c r="P516" s="210"/>
      <c r="Q516" s="290" t="str">
        <f aca="false">IF(P516&lt;&gt;"",VLOOKUP(P516,$BP$4:$BQ$7,2,FALSE()),"-")</f>
        <v>-</v>
      </c>
      <c r="R516" s="291"/>
      <c r="S516" s="196"/>
      <c r="T516" s="199" t="str">
        <f aca="false">IF(S516&lt;&gt;"",VLOOKUP(S516,$BI$4:$BJ$10,2,FALSE()),"-")</f>
        <v>-</v>
      </c>
      <c r="U516" s="210"/>
      <c r="V516" s="208"/>
      <c r="W516" s="301"/>
      <c r="X516" s="199" t="str">
        <f aca="false">IF(ISBLANK(V516),"-",IF(V516="Other",$BV$53,VLOOKUP(V516,$BU$5:$BW$52,2)))</f>
        <v>-</v>
      </c>
      <c r="Y516" s="270"/>
      <c r="Z516" s="199" t="str">
        <f aca="false">IF(ISBLANK($V516),"-",IF($V516="Other",$BW$53,VLOOKUP(V516,$BU$5:$BW$52,3)))</f>
        <v>-</v>
      </c>
      <c r="AA516" s="208"/>
      <c r="AB516" s="269"/>
      <c r="AC516" s="270"/>
      <c r="AD516" s="271" t="str">
        <f aca="false">IF(ISBLANK(AB516),"-",VLOOKUP(AB516,$BY$5:$BZ$7,2))</f>
        <v>-</v>
      </c>
      <c r="AE516" s="272"/>
      <c r="AF516" s="273" t="str">
        <f aca="false">IF(ISBLANK(AE516),"-",VLOOKUP(AE516,$BC$5:$BD$7,2))</f>
        <v>-</v>
      </c>
      <c r="AG516" s="208"/>
      <c r="AH516" s="208"/>
      <c r="AI516" s="208"/>
      <c r="AJ516" s="210"/>
      <c r="AK516" s="210"/>
      <c r="AL516" s="208"/>
      <c r="AM516" s="290" t="str">
        <f aca="false">IF(AL516&lt;&gt;"",VLOOKUP(AL516,$CT$4:$CU$9,2,FALSE()),"-")</f>
        <v>-</v>
      </c>
      <c r="AN516" s="196"/>
      <c r="AO516" s="208"/>
      <c r="AP516" s="274"/>
      <c r="AQ516" s="291"/>
      <c r="AR516" s="290" t="str">
        <f aca="false">IF(AQ516&lt;&gt;"",VLOOKUP(AQ516,$CW$4:$CX$19,2,FALSE()),"-")</f>
        <v>-</v>
      </c>
      <c r="AS516" s="197"/>
      <c r="AT516" s="274"/>
      <c r="AU516" s="199" t="str">
        <f aca="false">IF(AT516&lt;&gt;"",VLOOKUP(AT516,$CY$4:$CZ$8,2,FALSE()),"-")</f>
        <v>-</v>
      </c>
      <c r="AV516" s="275"/>
      <c r="AW516" s="275"/>
      <c r="AX516" s="275"/>
      <c r="AY516" s="276"/>
      <c r="AZ516" s="276"/>
      <c r="BL516" s="214"/>
      <c r="BM516" s="214"/>
      <c r="BN516" s="278"/>
      <c r="BO516" s="278"/>
      <c r="BP516" s="279"/>
      <c r="BQ516" s="279"/>
      <c r="BR516" s="279"/>
      <c r="BS516" s="280"/>
      <c r="BT516" s="280"/>
      <c r="BU516" s="153"/>
      <c r="BV516" s="153"/>
      <c r="BW516" s="153"/>
      <c r="BX516" s="153"/>
      <c r="BY516" s="0"/>
      <c r="BZ516" s="0"/>
      <c r="CA516" s="215"/>
      <c r="CB516" s="281"/>
      <c r="CC516" s="282"/>
      <c r="CD516" s="282"/>
      <c r="CE516" s="281"/>
      <c r="CF516" s="280"/>
      <c r="CG516" s="280"/>
      <c r="CH516" s="280"/>
      <c r="CI516" s="280"/>
      <c r="CJ516" s="280"/>
      <c r="CK516" s="212"/>
      <c r="CL516" s="296"/>
      <c r="CM516" s="212"/>
      <c r="CN516" s="279"/>
      <c r="CO516" s="212"/>
      <c r="CP516" s="213"/>
      <c r="CQ516" s="283"/>
      <c r="CR516" s="284"/>
      <c r="CS516" s="284"/>
      <c r="CT516" s="283"/>
      <c r="CU516" s="284"/>
      <c r="CV516" s="284"/>
      <c r="CW516" s="287"/>
      <c r="CX516" s="287"/>
      <c r="CY516" s="287"/>
      <c r="CZ516" s="287"/>
      <c r="DA516" s="288"/>
      <c r="DB516" s="288"/>
      <c r="DC516" s="280"/>
      <c r="DF516" s="288"/>
      <c r="DG516" s="288"/>
      <c r="DH516" s="288"/>
      <c r="DI516" s="288"/>
      <c r="DJ516" s="288"/>
      <c r="DK516" s="288"/>
      <c r="DL516" s="288"/>
      <c r="DM516" s="288"/>
      <c r="DN516" s="288"/>
      <c r="DO516" s="288"/>
    </row>
    <row r="517" s="201" customFormat="true" ht="15" hidden="false" customHeight="false" outlineLevel="0" collapsed="false">
      <c r="A517" s="289"/>
      <c r="B517" s="199" t="str">
        <f aca="false">IF(A517&lt;&gt;"",VLOOKUP(A517,$BL$2:$BM$247,2,FALSE()),"-")</f>
        <v>-</v>
      </c>
      <c r="C517" s="208"/>
      <c r="D517" s="210"/>
      <c r="E517" s="210"/>
      <c r="F517" s="210"/>
      <c r="G517" s="210"/>
      <c r="H517" s="210"/>
      <c r="I517" s="210"/>
      <c r="J517" s="210"/>
      <c r="K517" s="209" t="str">
        <f aca="false">IF(ISBLANK(H517),"",IF(H517&lt;0,(H517-(I517+J517/60)/60),(H517+(I517+J517/60)/60)))</f>
        <v/>
      </c>
      <c r="L517" s="210"/>
      <c r="M517" s="210"/>
      <c r="N517" s="210"/>
      <c r="O517" s="209" t="str">
        <f aca="false">IF(ISBLANK(L517),"",IF(L517&lt;0,(L517-(M517+N517/60)/60),(L517+(M517+N517/60)/60)))</f>
        <v/>
      </c>
      <c r="P517" s="210"/>
      <c r="Q517" s="290" t="str">
        <f aca="false">IF(P517&lt;&gt;"",VLOOKUP(P517,$BP$4:$BQ$7,2,FALSE()),"-")</f>
        <v>-</v>
      </c>
      <c r="R517" s="291"/>
      <c r="S517" s="196"/>
      <c r="T517" s="199" t="str">
        <f aca="false">IF(S517&lt;&gt;"",VLOOKUP(S517,$BI$4:$BJ$10,2,FALSE()),"-")</f>
        <v>-</v>
      </c>
      <c r="U517" s="210"/>
      <c r="V517" s="208"/>
      <c r="W517" s="301"/>
      <c r="X517" s="199" t="str">
        <f aca="false">IF(ISBLANK(V517),"-",IF(V517="Other",$BV$53,VLOOKUP(V517,$BU$5:$BW$52,2)))</f>
        <v>-</v>
      </c>
      <c r="Y517" s="270"/>
      <c r="Z517" s="199" t="str">
        <f aca="false">IF(ISBLANK($V517),"-",IF($V517="Other",$BW$53,VLOOKUP(V517,$BU$5:$BW$52,3)))</f>
        <v>-</v>
      </c>
      <c r="AA517" s="208"/>
      <c r="AB517" s="269"/>
      <c r="AC517" s="270"/>
      <c r="AD517" s="271" t="str">
        <f aca="false">IF(ISBLANK(AB517),"-",VLOOKUP(AB517,$BY$5:$BZ$7,2))</f>
        <v>-</v>
      </c>
      <c r="AE517" s="272"/>
      <c r="AF517" s="273" t="str">
        <f aca="false">IF(ISBLANK(AE517),"-",VLOOKUP(AE517,$BC$5:$BD$7,2))</f>
        <v>-</v>
      </c>
      <c r="AG517" s="208"/>
      <c r="AH517" s="208"/>
      <c r="AI517" s="208"/>
      <c r="AJ517" s="210"/>
      <c r="AK517" s="210"/>
      <c r="AL517" s="208"/>
      <c r="AM517" s="290" t="str">
        <f aca="false">IF(AL517&lt;&gt;"",VLOOKUP(AL517,$CT$4:$CU$9,2,FALSE()),"-")</f>
        <v>-</v>
      </c>
      <c r="AN517" s="196"/>
      <c r="AO517" s="208"/>
      <c r="AP517" s="274"/>
      <c r="AQ517" s="291"/>
      <c r="AR517" s="290" t="str">
        <f aca="false">IF(AQ517&lt;&gt;"",VLOOKUP(AQ517,$CW$4:$CX$19,2,FALSE()),"-")</f>
        <v>-</v>
      </c>
      <c r="AS517" s="197"/>
      <c r="AT517" s="274"/>
      <c r="AU517" s="199" t="str">
        <f aca="false">IF(AT517&lt;&gt;"",VLOOKUP(AT517,$CY$4:$CZ$8,2,FALSE()),"-")</f>
        <v>-</v>
      </c>
      <c r="AV517" s="275"/>
      <c r="AW517" s="275"/>
      <c r="AX517" s="275"/>
      <c r="AY517" s="276"/>
      <c r="AZ517" s="276"/>
      <c r="BL517" s="214"/>
      <c r="BM517" s="214"/>
      <c r="BN517" s="278"/>
      <c r="BO517" s="278"/>
      <c r="BP517" s="279"/>
      <c r="BQ517" s="279"/>
      <c r="BR517" s="279"/>
      <c r="BS517" s="280"/>
      <c r="BT517" s="280"/>
      <c r="BU517" s="153"/>
      <c r="BV517" s="153"/>
      <c r="BW517" s="153"/>
      <c r="BX517" s="153"/>
      <c r="BY517" s="0"/>
      <c r="BZ517" s="0"/>
      <c r="CA517" s="215"/>
      <c r="CB517" s="281"/>
      <c r="CC517" s="282"/>
      <c r="CD517" s="282"/>
      <c r="CE517" s="281"/>
      <c r="CF517" s="280"/>
      <c r="CG517" s="280"/>
      <c r="CH517" s="280"/>
      <c r="CI517" s="280"/>
      <c r="CJ517" s="280"/>
      <c r="CK517" s="212"/>
      <c r="CL517" s="296"/>
      <c r="CM517" s="212"/>
      <c r="CN517" s="279"/>
      <c r="CO517" s="212"/>
      <c r="CP517" s="213"/>
      <c r="CQ517" s="283"/>
      <c r="CR517" s="284"/>
      <c r="CS517" s="284"/>
      <c r="CT517" s="283"/>
      <c r="CU517" s="284"/>
      <c r="CV517" s="284"/>
      <c r="CW517" s="287"/>
      <c r="CX517" s="287"/>
      <c r="CY517" s="287"/>
      <c r="CZ517" s="287"/>
      <c r="DA517" s="288"/>
      <c r="DB517" s="288"/>
      <c r="DC517" s="280"/>
      <c r="DF517" s="288"/>
      <c r="DG517" s="288"/>
      <c r="DH517" s="288"/>
      <c r="DI517" s="288"/>
      <c r="DJ517" s="288"/>
      <c r="DK517" s="288"/>
      <c r="DL517" s="288"/>
      <c r="DM517" s="288"/>
      <c r="DN517" s="288"/>
      <c r="DO517" s="288"/>
    </row>
    <row r="518" s="201" customFormat="true" ht="15" hidden="false" customHeight="false" outlineLevel="0" collapsed="false">
      <c r="A518" s="289"/>
      <c r="B518" s="199" t="str">
        <f aca="false">IF(A518&lt;&gt;"",VLOOKUP(A518,$BL$2:$BM$247,2,FALSE()),"-")</f>
        <v>-</v>
      </c>
      <c r="C518" s="208"/>
      <c r="D518" s="210"/>
      <c r="E518" s="210"/>
      <c r="F518" s="210"/>
      <c r="G518" s="210"/>
      <c r="H518" s="210"/>
      <c r="I518" s="210"/>
      <c r="J518" s="210"/>
      <c r="K518" s="209" t="str">
        <f aca="false">IF(ISBLANK(H518),"",IF(H518&lt;0,(H518-(I518+J518/60)/60),(H518+(I518+J518/60)/60)))</f>
        <v/>
      </c>
      <c r="L518" s="210"/>
      <c r="M518" s="210"/>
      <c r="N518" s="210"/>
      <c r="O518" s="209" t="str">
        <f aca="false">IF(ISBLANK(L518),"",IF(L518&lt;0,(L518-(M518+N518/60)/60),(L518+(M518+N518/60)/60)))</f>
        <v/>
      </c>
      <c r="P518" s="210"/>
      <c r="Q518" s="290" t="str">
        <f aca="false">IF(P518&lt;&gt;"",VLOOKUP(P518,$BP$4:$BQ$7,2,FALSE()),"-")</f>
        <v>-</v>
      </c>
      <c r="R518" s="291"/>
      <c r="S518" s="196"/>
      <c r="T518" s="199" t="str">
        <f aca="false">IF(S518&lt;&gt;"",VLOOKUP(S518,$BI$4:$BJ$10,2,FALSE()),"-")</f>
        <v>-</v>
      </c>
      <c r="U518" s="210"/>
      <c r="V518" s="208"/>
      <c r="W518" s="301"/>
      <c r="X518" s="199" t="str">
        <f aca="false">IF(ISBLANK(V518),"-",IF(V518="Other",$BV$53,VLOOKUP(V518,$BU$5:$BW$52,2)))</f>
        <v>-</v>
      </c>
      <c r="Y518" s="270"/>
      <c r="Z518" s="199" t="str">
        <f aca="false">IF(ISBLANK($V518),"-",IF($V518="Other",$BW$53,VLOOKUP(V518,$BU$5:$BW$52,3)))</f>
        <v>-</v>
      </c>
      <c r="AA518" s="208"/>
      <c r="AB518" s="269"/>
      <c r="AC518" s="270"/>
      <c r="AD518" s="271" t="str">
        <f aca="false">IF(ISBLANK(AB518),"-",VLOOKUP(AB518,$BY$5:$BZ$7,2))</f>
        <v>-</v>
      </c>
      <c r="AE518" s="272"/>
      <c r="AF518" s="273" t="str">
        <f aca="false">IF(ISBLANK(AE518),"-",VLOOKUP(AE518,$BC$5:$BD$7,2))</f>
        <v>-</v>
      </c>
      <c r="AG518" s="208"/>
      <c r="AH518" s="208"/>
      <c r="AI518" s="208"/>
      <c r="AJ518" s="210"/>
      <c r="AK518" s="210"/>
      <c r="AL518" s="208"/>
      <c r="AM518" s="290" t="str">
        <f aca="false">IF(AL518&lt;&gt;"",VLOOKUP(AL518,$CT$4:$CU$9,2,FALSE()),"-")</f>
        <v>-</v>
      </c>
      <c r="AN518" s="196"/>
      <c r="AO518" s="208"/>
      <c r="AP518" s="274"/>
      <c r="AQ518" s="291"/>
      <c r="AR518" s="290" t="str">
        <f aca="false">IF(AQ518&lt;&gt;"",VLOOKUP(AQ518,$CW$4:$CX$19,2,FALSE()),"-")</f>
        <v>-</v>
      </c>
      <c r="AS518" s="197"/>
      <c r="AT518" s="274"/>
      <c r="AU518" s="199" t="str">
        <f aca="false">IF(AT518&lt;&gt;"",VLOOKUP(AT518,$CY$4:$CZ$8,2,FALSE()),"-")</f>
        <v>-</v>
      </c>
      <c r="AV518" s="275"/>
      <c r="AW518" s="275"/>
      <c r="AX518" s="275"/>
      <c r="AY518" s="276"/>
      <c r="AZ518" s="276"/>
      <c r="BL518" s="214"/>
      <c r="BM518" s="214"/>
      <c r="BN518" s="278"/>
      <c r="BO518" s="278"/>
      <c r="BP518" s="279"/>
      <c r="BQ518" s="279"/>
      <c r="BR518" s="279"/>
      <c r="BS518" s="280"/>
      <c r="BT518" s="280"/>
      <c r="BU518" s="153"/>
      <c r="BV518" s="153"/>
      <c r="BW518" s="153"/>
      <c r="BX518" s="153"/>
      <c r="BY518" s="0"/>
      <c r="BZ518" s="0"/>
      <c r="CA518" s="215"/>
      <c r="CB518" s="281"/>
      <c r="CC518" s="282"/>
      <c r="CD518" s="282"/>
      <c r="CE518" s="281"/>
      <c r="CF518" s="280"/>
      <c r="CG518" s="280"/>
      <c r="CH518" s="280"/>
      <c r="CI518" s="280"/>
      <c r="CJ518" s="280"/>
      <c r="CK518" s="212"/>
      <c r="CL518" s="296"/>
      <c r="CM518" s="212"/>
      <c r="CN518" s="279"/>
      <c r="CO518" s="212"/>
      <c r="CP518" s="213"/>
      <c r="CQ518" s="283"/>
      <c r="CR518" s="284"/>
      <c r="CS518" s="284"/>
      <c r="CT518" s="283"/>
      <c r="CU518" s="284"/>
      <c r="CV518" s="284"/>
      <c r="CW518" s="287"/>
      <c r="CX518" s="287"/>
      <c r="CY518" s="287"/>
      <c r="CZ518" s="287"/>
      <c r="DA518" s="288"/>
      <c r="DB518" s="288"/>
      <c r="DC518" s="280"/>
      <c r="DF518" s="288"/>
      <c r="DG518" s="288"/>
      <c r="DH518" s="288"/>
      <c r="DI518" s="288"/>
      <c r="DJ518" s="288"/>
      <c r="DK518" s="288"/>
      <c r="DL518" s="288"/>
      <c r="DM518" s="288"/>
      <c r="DN518" s="288"/>
      <c r="DO518" s="288"/>
    </row>
    <row r="519" s="201" customFormat="true" ht="15" hidden="false" customHeight="false" outlineLevel="0" collapsed="false">
      <c r="A519" s="289"/>
      <c r="B519" s="199" t="str">
        <f aca="false">IF(A519&lt;&gt;"",VLOOKUP(A519,$BL$2:$BM$247,2,FALSE()),"-")</f>
        <v>-</v>
      </c>
      <c r="C519" s="208"/>
      <c r="D519" s="210"/>
      <c r="E519" s="210"/>
      <c r="F519" s="210"/>
      <c r="G519" s="210"/>
      <c r="H519" s="210"/>
      <c r="I519" s="210"/>
      <c r="J519" s="210"/>
      <c r="K519" s="209" t="str">
        <f aca="false">IF(ISBLANK(H519),"",IF(H519&lt;0,(H519-(I519+J519/60)/60),(H519+(I519+J519/60)/60)))</f>
        <v/>
      </c>
      <c r="L519" s="210"/>
      <c r="M519" s="210"/>
      <c r="N519" s="210"/>
      <c r="O519" s="209" t="str">
        <f aca="false">IF(ISBLANK(L519),"",IF(L519&lt;0,(L519-(M519+N519/60)/60),(L519+(M519+N519/60)/60)))</f>
        <v/>
      </c>
      <c r="P519" s="210"/>
      <c r="Q519" s="290" t="str">
        <f aca="false">IF(P519&lt;&gt;"",VLOOKUP(P519,$BP$4:$BQ$7,2,FALSE()),"-")</f>
        <v>-</v>
      </c>
      <c r="R519" s="291"/>
      <c r="S519" s="196"/>
      <c r="T519" s="199" t="str">
        <f aca="false">IF(S519&lt;&gt;"",VLOOKUP(S519,$BI$4:$BJ$10,2,FALSE()),"-")</f>
        <v>-</v>
      </c>
      <c r="U519" s="210"/>
      <c r="V519" s="208"/>
      <c r="W519" s="301"/>
      <c r="X519" s="199" t="str">
        <f aca="false">IF(ISBLANK(V519),"-",IF(V519="Other",$BV$53,VLOOKUP(V519,$BU$5:$BW$52,2)))</f>
        <v>-</v>
      </c>
      <c r="Y519" s="270"/>
      <c r="Z519" s="199" t="str">
        <f aca="false">IF(ISBLANK($V519),"-",IF($V519="Other",$BW$53,VLOOKUP(V519,$BU$5:$BW$52,3)))</f>
        <v>-</v>
      </c>
      <c r="AA519" s="208"/>
      <c r="AB519" s="269"/>
      <c r="AC519" s="270"/>
      <c r="AD519" s="271" t="str">
        <f aca="false">IF(ISBLANK(AB519),"-",VLOOKUP(AB519,$BY$5:$BZ$7,2))</f>
        <v>-</v>
      </c>
      <c r="AE519" s="272"/>
      <c r="AF519" s="273" t="str">
        <f aca="false">IF(ISBLANK(AE519),"-",VLOOKUP(AE519,$BC$5:$BD$7,2))</f>
        <v>-</v>
      </c>
      <c r="AG519" s="208"/>
      <c r="AH519" s="208"/>
      <c r="AI519" s="208"/>
      <c r="AJ519" s="210"/>
      <c r="AK519" s="210"/>
      <c r="AL519" s="208"/>
      <c r="AM519" s="290" t="str">
        <f aca="false">IF(AL519&lt;&gt;"",VLOOKUP(AL519,$CT$4:$CU$9,2,FALSE()),"-")</f>
        <v>-</v>
      </c>
      <c r="AN519" s="196"/>
      <c r="AO519" s="208"/>
      <c r="AP519" s="274"/>
      <c r="AQ519" s="291"/>
      <c r="AR519" s="290" t="str">
        <f aca="false">IF(AQ519&lt;&gt;"",VLOOKUP(AQ519,$CW$4:$CX$19,2,FALSE()),"-")</f>
        <v>-</v>
      </c>
      <c r="AS519" s="197"/>
      <c r="AT519" s="274"/>
      <c r="AU519" s="199" t="str">
        <f aca="false">IF(AT519&lt;&gt;"",VLOOKUP(AT519,$CY$4:$CZ$8,2,FALSE()),"-")</f>
        <v>-</v>
      </c>
      <c r="AV519" s="275"/>
      <c r="AW519" s="275"/>
      <c r="AX519" s="275"/>
      <c r="AY519" s="276"/>
      <c r="AZ519" s="276"/>
      <c r="BL519" s="214"/>
      <c r="BM519" s="214"/>
      <c r="BN519" s="278"/>
      <c r="BO519" s="278"/>
      <c r="BP519" s="279"/>
      <c r="BQ519" s="279"/>
      <c r="BR519" s="279"/>
      <c r="BS519" s="280"/>
      <c r="BT519" s="280"/>
      <c r="BU519" s="153"/>
      <c r="BV519" s="153"/>
      <c r="BW519" s="153"/>
      <c r="BX519" s="153"/>
      <c r="BY519" s="0"/>
      <c r="BZ519" s="0"/>
      <c r="CA519" s="215"/>
      <c r="CB519" s="281"/>
      <c r="CC519" s="282"/>
      <c r="CD519" s="282"/>
      <c r="CE519" s="281"/>
      <c r="CF519" s="280"/>
      <c r="CG519" s="280"/>
      <c r="CH519" s="280"/>
      <c r="CI519" s="280"/>
      <c r="CJ519" s="280"/>
      <c r="CK519" s="212"/>
      <c r="CL519" s="296"/>
      <c r="CM519" s="212"/>
      <c r="CN519" s="279"/>
      <c r="CO519" s="212"/>
      <c r="CP519" s="213"/>
      <c r="CQ519" s="283"/>
      <c r="CR519" s="284"/>
      <c r="CS519" s="284"/>
      <c r="CT519" s="283"/>
      <c r="CU519" s="284"/>
      <c r="CV519" s="284"/>
      <c r="CW519" s="287"/>
      <c r="CX519" s="287"/>
      <c r="CY519" s="287"/>
      <c r="CZ519" s="287"/>
      <c r="DA519" s="288"/>
      <c r="DB519" s="288"/>
      <c r="DC519" s="280"/>
      <c r="DF519" s="288"/>
      <c r="DG519" s="288"/>
      <c r="DH519" s="288"/>
      <c r="DI519" s="288"/>
      <c r="DJ519" s="288"/>
      <c r="DK519" s="288"/>
      <c r="DL519" s="288"/>
      <c r="DM519" s="288"/>
      <c r="DN519" s="288"/>
      <c r="DO519" s="288"/>
    </row>
    <row r="520" s="201" customFormat="true" ht="15" hidden="false" customHeight="false" outlineLevel="0" collapsed="false">
      <c r="A520" s="289"/>
      <c r="B520" s="199" t="str">
        <f aca="false">IF(A520&lt;&gt;"",VLOOKUP(A520,$BL$2:$BM$247,2,FALSE()),"-")</f>
        <v>-</v>
      </c>
      <c r="C520" s="208"/>
      <c r="D520" s="210"/>
      <c r="E520" s="210"/>
      <c r="F520" s="210"/>
      <c r="G520" s="210"/>
      <c r="H520" s="210"/>
      <c r="I520" s="210"/>
      <c r="J520" s="210"/>
      <c r="K520" s="209" t="str">
        <f aca="false">IF(ISBLANK(H520),"",IF(H520&lt;0,(H520-(I520+J520/60)/60),(H520+(I520+J520/60)/60)))</f>
        <v/>
      </c>
      <c r="L520" s="210"/>
      <c r="M520" s="210"/>
      <c r="N520" s="210"/>
      <c r="O520" s="209" t="str">
        <f aca="false">IF(ISBLANK(L520),"",IF(L520&lt;0,(L520-(M520+N520/60)/60),(L520+(M520+N520/60)/60)))</f>
        <v/>
      </c>
      <c r="P520" s="210"/>
      <c r="Q520" s="290" t="str">
        <f aca="false">IF(P520&lt;&gt;"",VLOOKUP(P520,$BP$4:$BQ$7,2,FALSE()),"-")</f>
        <v>-</v>
      </c>
      <c r="R520" s="291"/>
      <c r="S520" s="196"/>
      <c r="T520" s="199" t="str">
        <f aca="false">IF(S520&lt;&gt;"",VLOOKUP(S520,$BI$4:$BJ$10,2,FALSE()),"-")</f>
        <v>-</v>
      </c>
      <c r="U520" s="210"/>
      <c r="V520" s="208"/>
      <c r="W520" s="301"/>
      <c r="X520" s="199" t="str">
        <f aca="false">IF(ISBLANK(V520),"-",IF(V520="Other",$BV$53,VLOOKUP(V520,$BU$5:$BW$52,2)))</f>
        <v>-</v>
      </c>
      <c r="Y520" s="270"/>
      <c r="Z520" s="199" t="str">
        <f aca="false">IF(ISBLANK($V520),"-",IF($V520="Other",$BW$53,VLOOKUP(V520,$BU$5:$BW$52,3)))</f>
        <v>-</v>
      </c>
      <c r="AA520" s="208"/>
      <c r="AB520" s="269"/>
      <c r="AC520" s="270"/>
      <c r="AD520" s="271" t="str">
        <f aca="false">IF(ISBLANK(AB520),"-",VLOOKUP(AB520,$BY$5:$BZ$7,2))</f>
        <v>-</v>
      </c>
      <c r="AE520" s="272"/>
      <c r="AF520" s="273" t="str">
        <f aca="false">IF(ISBLANK(AE520),"-",VLOOKUP(AE520,$BC$5:$BD$7,2))</f>
        <v>-</v>
      </c>
      <c r="AG520" s="208"/>
      <c r="AH520" s="208"/>
      <c r="AI520" s="208"/>
      <c r="AJ520" s="210"/>
      <c r="AK520" s="210"/>
      <c r="AL520" s="208"/>
      <c r="AM520" s="290" t="str">
        <f aca="false">IF(AL520&lt;&gt;"",VLOOKUP(AL520,$CT$4:$CU$9,2,FALSE()),"-")</f>
        <v>-</v>
      </c>
      <c r="AN520" s="196"/>
      <c r="AO520" s="208"/>
      <c r="AP520" s="274"/>
      <c r="AQ520" s="291"/>
      <c r="AR520" s="290" t="str">
        <f aca="false">IF(AQ520&lt;&gt;"",VLOOKUP(AQ520,$CW$4:$CX$19,2,FALSE()),"-")</f>
        <v>-</v>
      </c>
      <c r="AS520" s="197"/>
      <c r="AT520" s="274"/>
      <c r="AU520" s="199" t="str">
        <f aca="false">IF(AT520&lt;&gt;"",VLOOKUP(AT520,$CY$4:$CZ$8,2,FALSE()),"-")</f>
        <v>-</v>
      </c>
      <c r="AV520" s="275"/>
      <c r="AW520" s="275"/>
      <c r="AX520" s="275"/>
      <c r="AY520" s="276"/>
      <c r="AZ520" s="276"/>
      <c r="BL520" s="214"/>
      <c r="BM520" s="214"/>
      <c r="BN520" s="278"/>
      <c r="BO520" s="278"/>
      <c r="BP520" s="279"/>
      <c r="BQ520" s="279"/>
      <c r="BR520" s="279"/>
      <c r="BS520" s="280"/>
      <c r="BT520" s="280"/>
      <c r="BU520" s="153"/>
      <c r="BV520" s="153"/>
      <c r="BW520" s="153"/>
      <c r="BX520" s="153"/>
      <c r="BY520" s="0"/>
      <c r="BZ520" s="0"/>
      <c r="CA520" s="215"/>
      <c r="CB520" s="281"/>
      <c r="CC520" s="282"/>
      <c r="CD520" s="282"/>
      <c r="CE520" s="281"/>
      <c r="CF520" s="280"/>
      <c r="CG520" s="280"/>
      <c r="CH520" s="280"/>
      <c r="CI520" s="280"/>
      <c r="CJ520" s="280"/>
      <c r="CK520" s="212"/>
      <c r="CL520" s="296"/>
      <c r="CM520" s="212"/>
      <c r="CN520" s="279"/>
      <c r="CO520" s="212"/>
      <c r="CP520" s="213"/>
      <c r="CQ520" s="283"/>
      <c r="CR520" s="284"/>
      <c r="CS520" s="284"/>
      <c r="CT520" s="283"/>
      <c r="CU520" s="284"/>
      <c r="CV520" s="284"/>
      <c r="CW520" s="287"/>
      <c r="CX520" s="287"/>
      <c r="CY520" s="287"/>
      <c r="CZ520" s="287"/>
      <c r="DA520" s="288"/>
      <c r="DB520" s="288"/>
      <c r="DC520" s="280"/>
      <c r="DF520" s="288"/>
      <c r="DG520" s="288"/>
      <c r="DH520" s="288"/>
      <c r="DI520" s="288"/>
      <c r="DJ520" s="288"/>
      <c r="DK520" s="288"/>
      <c r="DL520" s="288"/>
      <c r="DM520" s="288"/>
      <c r="DN520" s="288"/>
      <c r="DO520" s="288"/>
    </row>
    <row r="521" s="201" customFormat="true" ht="15" hidden="false" customHeight="false" outlineLevel="0" collapsed="false">
      <c r="A521" s="289"/>
      <c r="B521" s="199" t="str">
        <f aca="false">IF(A521&lt;&gt;"",VLOOKUP(A521,$BL$2:$BM$247,2,FALSE()),"-")</f>
        <v>-</v>
      </c>
      <c r="C521" s="208"/>
      <c r="D521" s="210"/>
      <c r="E521" s="210"/>
      <c r="F521" s="210"/>
      <c r="G521" s="210"/>
      <c r="H521" s="210"/>
      <c r="I521" s="210"/>
      <c r="J521" s="210"/>
      <c r="K521" s="209" t="str">
        <f aca="false">IF(ISBLANK(H521),"",IF(H521&lt;0,(H521-(I521+J521/60)/60),(H521+(I521+J521/60)/60)))</f>
        <v/>
      </c>
      <c r="L521" s="210"/>
      <c r="M521" s="210"/>
      <c r="N521" s="210"/>
      <c r="O521" s="209" t="str">
        <f aca="false">IF(ISBLANK(L521),"",IF(L521&lt;0,(L521-(M521+N521/60)/60),(L521+(M521+N521/60)/60)))</f>
        <v/>
      </c>
      <c r="P521" s="210"/>
      <c r="Q521" s="290" t="str">
        <f aca="false">IF(P521&lt;&gt;"",VLOOKUP(P521,$BP$4:$BQ$7,2,FALSE()),"-")</f>
        <v>-</v>
      </c>
      <c r="R521" s="291"/>
      <c r="S521" s="196"/>
      <c r="T521" s="199" t="str">
        <f aca="false">IF(S521&lt;&gt;"",VLOOKUP(S521,$BI$4:$BJ$10,2,FALSE()),"-")</f>
        <v>-</v>
      </c>
      <c r="U521" s="210"/>
      <c r="V521" s="208"/>
      <c r="W521" s="301"/>
      <c r="X521" s="199" t="str">
        <f aca="false">IF(ISBLANK(V521),"-",IF(V521="Other",$BV$53,VLOOKUP(V521,$BU$5:$BW$52,2)))</f>
        <v>-</v>
      </c>
      <c r="Y521" s="270"/>
      <c r="Z521" s="199" t="str">
        <f aca="false">IF(ISBLANK($V521),"-",IF($V521="Other",$BW$53,VLOOKUP(V521,$BU$5:$BW$52,3)))</f>
        <v>-</v>
      </c>
      <c r="AA521" s="208"/>
      <c r="AB521" s="269"/>
      <c r="AC521" s="270"/>
      <c r="AD521" s="271" t="str">
        <f aca="false">IF(ISBLANK(AB521),"-",VLOOKUP(AB521,$BY$5:$BZ$7,2))</f>
        <v>-</v>
      </c>
      <c r="AE521" s="272"/>
      <c r="AF521" s="273" t="str">
        <f aca="false">IF(ISBLANK(AE521),"-",VLOOKUP(AE521,$BC$5:$BD$7,2))</f>
        <v>-</v>
      </c>
      <c r="AG521" s="208"/>
      <c r="AH521" s="208"/>
      <c r="AI521" s="208"/>
      <c r="AJ521" s="210"/>
      <c r="AK521" s="210"/>
      <c r="AL521" s="208"/>
      <c r="AM521" s="290" t="str">
        <f aca="false">IF(AL521&lt;&gt;"",VLOOKUP(AL521,$CT$4:$CU$9,2,FALSE()),"-")</f>
        <v>-</v>
      </c>
      <c r="AN521" s="196"/>
      <c r="AO521" s="208"/>
      <c r="AP521" s="274"/>
      <c r="AQ521" s="291"/>
      <c r="AR521" s="290" t="str">
        <f aca="false">IF(AQ521&lt;&gt;"",VLOOKUP(AQ521,$CW$4:$CX$19,2,FALSE()),"-")</f>
        <v>-</v>
      </c>
      <c r="AS521" s="197"/>
      <c r="AT521" s="274"/>
      <c r="AU521" s="199" t="str">
        <f aca="false">IF(AT521&lt;&gt;"",VLOOKUP(AT521,$CY$4:$CZ$8,2,FALSE()),"-")</f>
        <v>-</v>
      </c>
      <c r="AV521" s="275"/>
      <c r="AW521" s="275"/>
      <c r="AX521" s="275"/>
      <c r="AY521" s="276"/>
      <c r="AZ521" s="276"/>
      <c r="BL521" s="214"/>
      <c r="BM521" s="214"/>
      <c r="BN521" s="278"/>
      <c r="BO521" s="278"/>
      <c r="BP521" s="279"/>
      <c r="BQ521" s="279"/>
      <c r="BR521" s="279"/>
      <c r="BS521" s="280"/>
      <c r="BT521" s="280"/>
      <c r="BU521" s="153"/>
      <c r="BV521" s="153"/>
      <c r="BW521" s="153"/>
      <c r="BX521" s="153"/>
      <c r="BY521" s="0"/>
      <c r="BZ521" s="0"/>
      <c r="CA521" s="215"/>
      <c r="CB521" s="281"/>
      <c r="CC521" s="282"/>
      <c r="CD521" s="282"/>
      <c r="CE521" s="281"/>
      <c r="CF521" s="280"/>
      <c r="CG521" s="280"/>
      <c r="CH521" s="280"/>
      <c r="CI521" s="280"/>
      <c r="CJ521" s="280"/>
      <c r="CK521" s="212"/>
      <c r="CL521" s="296"/>
      <c r="CM521" s="212"/>
      <c r="CN521" s="279"/>
      <c r="CO521" s="212"/>
      <c r="CP521" s="213"/>
      <c r="CQ521" s="283"/>
      <c r="CR521" s="284"/>
      <c r="CS521" s="284"/>
      <c r="CT521" s="283"/>
      <c r="CU521" s="284"/>
      <c r="CV521" s="284"/>
      <c r="CW521" s="287"/>
      <c r="CX521" s="287"/>
      <c r="CY521" s="287"/>
      <c r="CZ521" s="287"/>
      <c r="DA521" s="288"/>
      <c r="DB521" s="288"/>
      <c r="DC521" s="280"/>
      <c r="DF521" s="288"/>
      <c r="DG521" s="288"/>
      <c r="DH521" s="288"/>
      <c r="DI521" s="288"/>
      <c r="DJ521" s="288"/>
      <c r="DK521" s="288"/>
      <c r="DL521" s="288"/>
      <c r="DM521" s="288"/>
      <c r="DN521" s="288"/>
      <c r="DO521" s="288"/>
    </row>
    <row r="522" s="201" customFormat="true" ht="15" hidden="false" customHeight="false" outlineLevel="0" collapsed="false">
      <c r="A522" s="289"/>
      <c r="B522" s="199" t="str">
        <f aca="false">IF(A522&lt;&gt;"",VLOOKUP(A522,$BL$2:$BM$247,2,FALSE()),"-")</f>
        <v>-</v>
      </c>
      <c r="C522" s="208"/>
      <c r="D522" s="210"/>
      <c r="E522" s="210"/>
      <c r="F522" s="210"/>
      <c r="G522" s="210"/>
      <c r="H522" s="210"/>
      <c r="I522" s="210"/>
      <c r="J522" s="210"/>
      <c r="K522" s="209" t="str">
        <f aca="false">IF(ISBLANK(H522),"",IF(H522&lt;0,(H522-(I522+J522/60)/60),(H522+(I522+J522/60)/60)))</f>
        <v/>
      </c>
      <c r="L522" s="210"/>
      <c r="M522" s="210"/>
      <c r="N522" s="210"/>
      <c r="O522" s="209" t="str">
        <f aca="false">IF(ISBLANK(L522),"",IF(L522&lt;0,(L522-(M522+N522/60)/60),(L522+(M522+N522/60)/60)))</f>
        <v/>
      </c>
      <c r="P522" s="210"/>
      <c r="Q522" s="290" t="str">
        <f aca="false">IF(P522&lt;&gt;"",VLOOKUP(P522,$BP$4:$BQ$7,2,FALSE()),"-")</f>
        <v>-</v>
      </c>
      <c r="R522" s="291"/>
      <c r="S522" s="196"/>
      <c r="T522" s="199" t="str">
        <f aca="false">IF(S522&lt;&gt;"",VLOOKUP(S522,$BI$4:$BJ$10,2,FALSE()),"-")</f>
        <v>-</v>
      </c>
      <c r="U522" s="210"/>
      <c r="V522" s="208"/>
      <c r="W522" s="301"/>
      <c r="X522" s="199" t="str">
        <f aca="false">IF(ISBLANK(V522),"-",IF(V522="Other",$BV$53,VLOOKUP(V522,$BU$5:$BW$52,2)))</f>
        <v>-</v>
      </c>
      <c r="Y522" s="270"/>
      <c r="Z522" s="199" t="str">
        <f aca="false">IF(ISBLANK($V522),"-",IF($V522="Other",$BW$53,VLOOKUP(V522,$BU$5:$BW$52,3)))</f>
        <v>-</v>
      </c>
      <c r="AA522" s="208"/>
      <c r="AB522" s="269"/>
      <c r="AC522" s="270"/>
      <c r="AD522" s="271" t="str">
        <f aca="false">IF(ISBLANK(AB522),"-",VLOOKUP(AB522,$BY$5:$BZ$7,2))</f>
        <v>-</v>
      </c>
      <c r="AE522" s="272"/>
      <c r="AF522" s="273" t="str">
        <f aca="false">IF(ISBLANK(AE522),"-",VLOOKUP(AE522,$BC$5:$BD$7,2))</f>
        <v>-</v>
      </c>
      <c r="AG522" s="208"/>
      <c r="AH522" s="208"/>
      <c r="AI522" s="208"/>
      <c r="AJ522" s="210"/>
      <c r="AK522" s="210"/>
      <c r="AL522" s="208"/>
      <c r="AM522" s="290" t="str">
        <f aca="false">IF(AL522&lt;&gt;"",VLOOKUP(AL522,$CT$4:$CU$9,2,FALSE()),"-")</f>
        <v>-</v>
      </c>
      <c r="AN522" s="196"/>
      <c r="AO522" s="208"/>
      <c r="AP522" s="274"/>
      <c r="AQ522" s="291"/>
      <c r="AR522" s="290" t="str">
        <f aca="false">IF(AQ522&lt;&gt;"",VLOOKUP(AQ522,$CW$4:$CX$19,2,FALSE()),"-")</f>
        <v>-</v>
      </c>
      <c r="AS522" s="197"/>
      <c r="AT522" s="274"/>
      <c r="AU522" s="199" t="str">
        <f aca="false">IF(AT522&lt;&gt;"",VLOOKUP(AT522,$CY$4:$CZ$8,2,FALSE()),"-")</f>
        <v>-</v>
      </c>
      <c r="AV522" s="275"/>
      <c r="AW522" s="275"/>
      <c r="AX522" s="275"/>
      <c r="AY522" s="276"/>
      <c r="AZ522" s="276"/>
      <c r="BL522" s="214"/>
      <c r="BM522" s="214"/>
      <c r="BN522" s="278"/>
      <c r="BO522" s="278"/>
      <c r="BP522" s="279"/>
      <c r="BQ522" s="279"/>
      <c r="BR522" s="279"/>
      <c r="BS522" s="280"/>
      <c r="BT522" s="280"/>
      <c r="BU522" s="153"/>
      <c r="BV522" s="153"/>
      <c r="BW522" s="153"/>
      <c r="BX522" s="153"/>
      <c r="BY522" s="0"/>
      <c r="BZ522" s="0"/>
      <c r="CA522" s="215"/>
      <c r="CB522" s="281"/>
      <c r="CC522" s="282"/>
      <c r="CD522" s="282"/>
      <c r="CE522" s="281"/>
      <c r="CF522" s="280"/>
      <c r="CG522" s="280"/>
      <c r="CH522" s="280"/>
      <c r="CI522" s="280"/>
      <c r="CJ522" s="280"/>
      <c r="CK522" s="212"/>
      <c r="CL522" s="296"/>
      <c r="CM522" s="212"/>
      <c r="CN522" s="279"/>
      <c r="CO522" s="212"/>
      <c r="CP522" s="213"/>
      <c r="CQ522" s="283"/>
      <c r="CR522" s="284"/>
      <c r="CS522" s="284"/>
      <c r="CT522" s="283"/>
      <c r="CU522" s="284"/>
      <c r="CV522" s="284"/>
      <c r="CW522" s="287"/>
      <c r="CX522" s="287"/>
      <c r="CY522" s="287"/>
      <c r="CZ522" s="287"/>
      <c r="DA522" s="288"/>
      <c r="DB522" s="288"/>
      <c r="DC522" s="280"/>
      <c r="DF522" s="288"/>
      <c r="DG522" s="288"/>
      <c r="DH522" s="288"/>
      <c r="DI522" s="288"/>
      <c r="DJ522" s="288"/>
      <c r="DK522" s="288"/>
      <c r="DL522" s="288"/>
      <c r="DM522" s="288"/>
      <c r="DN522" s="288"/>
      <c r="DO522" s="288"/>
    </row>
    <row r="523" s="201" customFormat="true" ht="15" hidden="false" customHeight="false" outlineLevel="0" collapsed="false">
      <c r="A523" s="289"/>
      <c r="B523" s="199" t="str">
        <f aca="false">IF(A523&lt;&gt;"",VLOOKUP(A523,$BL$2:$BM$247,2,FALSE()),"-")</f>
        <v>-</v>
      </c>
      <c r="C523" s="208"/>
      <c r="D523" s="210"/>
      <c r="E523" s="210"/>
      <c r="F523" s="210"/>
      <c r="G523" s="210"/>
      <c r="H523" s="210"/>
      <c r="I523" s="210"/>
      <c r="J523" s="210"/>
      <c r="K523" s="209" t="str">
        <f aca="false">IF(ISBLANK(H523),"",IF(H523&lt;0,(H523-(I523+J523/60)/60),(H523+(I523+J523/60)/60)))</f>
        <v/>
      </c>
      <c r="L523" s="210"/>
      <c r="M523" s="210"/>
      <c r="N523" s="210"/>
      <c r="O523" s="209" t="str">
        <f aca="false">IF(ISBLANK(L523),"",IF(L523&lt;0,(L523-(M523+N523/60)/60),(L523+(M523+N523/60)/60)))</f>
        <v/>
      </c>
      <c r="P523" s="210"/>
      <c r="Q523" s="290" t="str">
        <f aca="false">IF(P523&lt;&gt;"",VLOOKUP(P523,$BP$4:$BQ$7,2,FALSE()),"-")</f>
        <v>-</v>
      </c>
      <c r="R523" s="291"/>
      <c r="S523" s="196"/>
      <c r="T523" s="199" t="str">
        <f aca="false">IF(S523&lt;&gt;"",VLOOKUP(S523,$BI$4:$BJ$10,2,FALSE()),"-")</f>
        <v>-</v>
      </c>
      <c r="U523" s="210"/>
      <c r="V523" s="208"/>
      <c r="W523" s="301"/>
      <c r="X523" s="199" t="str">
        <f aca="false">IF(ISBLANK(V523),"-",IF(V523="Other",$BV$53,VLOOKUP(V523,$BU$5:$BW$52,2)))</f>
        <v>-</v>
      </c>
      <c r="Y523" s="270"/>
      <c r="Z523" s="199" t="str">
        <f aca="false">IF(ISBLANK($V523),"-",IF($V523="Other",$BW$53,VLOOKUP(V523,$BU$5:$BW$52,3)))</f>
        <v>-</v>
      </c>
      <c r="AA523" s="208"/>
      <c r="AB523" s="269"/>
      <c r="AC523" s="270"/>
      <c r="AD523" s="271" t="str">
        <f aca="false">IF(ISBLANK(AB523),"-",VLOOKUP(AB523,$BY$5:$BZ$7,2))</f>
        <v>-</v>
      </c>
      <c r="AE523" s="272"/>
      <c r="AF523" s="273" t="str">
        <f aca="false">IF(ISBLANK(AE523),"-",VLOOKUP(AE523,$BC$5:$BD$7,2))</f>
        <v>-</v>
      </c>
      <c r="AG523" s="208"/>
      <c r="AH523" s="208"/>
      <c r="AI523" s="208"/>
      <c r="AJ523" s="210"/>
      <c r="AK523" s="210"/>
      <c r="AL523" s="208"/>
      <c r="AM523" s="290" t="str">
        <f aca="false">IF(AL523&lt;&gt;"",VLOOKUP(AL523,$CT$4:$CU$9,2,FALSE()),"-")</f>
        <v>-</v>
      </c>
      <c r="AN523" s="196"/>
      <c r="AO523" s="208"/>
      <c r="AP523" s="274"/>
      <c r="AQ523" s="291"/>
      <c r="AR523" s="290" t="str">
        <f aca="false">IF(AQ523&lt;&gt;"",VLOOKUP(AQ523,$CW$4:$CX$19,2,FALSE()),"-")</f>
        <v>-</v>
      </c>
      <c r="AS523" s="197"/>
      <c r="AT523" s="274"/>
      <c r="AU523" s="199" t="str">
        <f aca="false">IF(AT523&lt;&gt;"",VLOOKUP(AT523,$CY$4:$CZ$8,2,FALSE()),"-")</f>
        <v>-</v>
      </c>
      <c r="AV523" s="275"/>
      <c r="AW523" s="275"/>
      <c r="AX523" s="275"/>
      <c r="AY523" s="276"/>
      <c r="AZ523" s="276"/>
      <c r="BL523" s="214"/>
      <c r="BM523" s="214"/>
      <c r="BN523" s="278"/>
      <c r="BO523" s="278"/>
      <c r="BP523" s="279"/>
      <c r="BQ523" s="279"/>
      <c r="BR523" s="279"/>
      <c r="BS523" s="280"/>
      <c r="BT523" s="280"/>
      <c r="BU523" s="153"/>
      <c r="BV523" s="153"/>
      <c r="BW523" s="153"/>
      <c r="BX523" s="153"/>
      <c r="BY523" s="0"/>
      <c r="BZ523" s="0"/>
      <c r="CA523" s="215"/>
      <c r="CB523" s="281"/>
      <c r="CC523" s="282"/>
      <c r="CD523" s="282"/>
      <c r="CE523" s="281"/>
      <c r="CF523" s="280"/>
      <c r="CG523" s="280"/>
      <c r="CH523" s="280"/>
      <c r="CI523" s="280"/>
      <c r="CJ523" s="280"/>
      <c r="CK523" s="212"/>
      <c r="CL523" s="296"/>
      <c r="CM523" s="212"/>
      <c r="CN523" s="279"/>
      <c r="CO523" s="212"/>
      <c r="CP523" s="213"/>
      <c r="CQ523" s="283"/>
      <c r="CR523" s="284"/>
      <c r="CS523" s="284"/>
      <c r="CT523" s="283"/>
      <c r="CU523" s="284"/>
      <c r="CV523" s="284"/>
      <c r="CW523" s="287"/>
      <c r="CX523" s="287"/>
      <c r="CY523" s="287"/>
      <c r="CZ523" s="287"/>
      <c r="DA523" s="288"/>
      <c r="DB523" s="288"/>
      <c r="DC523" s="280"/>
      <c r="DF523" s="288"/>
      <c r="DG523" s="288"/>
      <c r="DH523" s="288"/>
      <c r="DI523" s="288"/>
      <c r="DJ523" s="288"/>
      <c r="DK523" s="288"/>
      <c r="DL523" s="288"/>
      <c r="DM523" s="288"/>
      <c r="DN523" s="288"/>
      <c r="DO523" s="288"/>
    </row>
    <row r="524" s="201" customFormat="true" ht="15" hidden="false" customHeight="false" outlineLevel="0" collapsed="false">
      <c r="A524" s="289"/>
      <c r="B524" s="199" t="str">
        <f aca="false">IF(A524&lt;&gt;"",VLOOKUP(A524,$BL$2:$BM$247,2,FALSE()),"-")</f>
        <v>-</v>
      </c>
      <c r="C524" s="208"/>
      <c r="D524" s="210"/>
      <c r="E524" s="210"/>
      <c r="F524" s="210"/>
      <c r="G524" s="210"/>
      <c r="H524" s="210"/>
      <c r="I524" s="210"/>
      <c r="J524" s="210"/>
      <c r="K524" s="209" t="str">
        <f aca="false">IF(ISBLANK(H524),"",IF(H524&lt;0,(H524-(I524+J524/60)/60),(H524+(I524+J524/60)/60)))</f>
        <v/>
      </c>
      <c r="L524" s="210"/>
      <c r="M524" s="210"/>
      <c r="N524" s="210"/>
      <c r="O524" s="209" t="str">
        <f aca="false">IF(ISBLANK(L524),"",IF(L524&lt;0,(L524-(M524+N524/60)/60),(L524+(M524+N524/60)/60)))</f>
        <v/>
      </c>
      <c r="P524" s="210"/>
      <c r="Q524" s="290" t="str">
        <f aca="false">IF(P524&lt;&gt;"",VLOOKUP(P524,$BP$4:$BQ$7,2,FALSE()),"-")</f>
        <v>-</v>
      </c>
      <c r="R524" s="291"/>
      <c r="S524" s="196"/>
      <c r="T524" s="199" t="str">
        <f aca="false">IF(S524&lt;&gt;"",VLOOKUP(S524,$BI$4:$BJ$10,2,FALSE()),"-")</f>
        <v>-</v>
      </c>
      <c r="U524" s="210"/>
      <c r="V524" s="208"/>
      <c r="W524" s="301"/>
      <c r="X524" s="199" t="str">
        <f aca="false">IF(ISBLANK(V524),"-",IF(V524="Other",$BV$53,VLOOKUP(V524,$BU$5:$BW$52,2)))</f>
        <v>-</v>
      </c>
      <c r="Y524" s="270"/>
      <c r="Z524" s="199" t="str">
        <f aca="false">IF(ISBLANK($V524),"-",IF($V524="Other",$BW$53,VLOOKUP(V524,$BU$5:$BW$52,3)))</f>
        <v>-</v>
      </c>
      <c r="AA524" s="208"/>
      <c r="AB524" s="269"/>
      <c r="AC524" s="270"/>
      <c r="AD524" s="271" t="str">
        <f aca="false">IF(ISBLANK(AB524),"-",VLOOKUP(AB524,$BY$5:$BZ$7,2))</f>
        <v>-</v>
      </c>
      <c r="AE524" s="272"/>
      <c r="AF524" s="273" t="str">
        <f aca="false">IF(ISBLANK(AE524),"-",VLOOKUP(AE524,$BC$5:$BD$7,2))</f>
        <v>-</v>
      </c>
      <c r="AG524" s="208"/>
      <c r="AH524" s="208"/>
      <c r="AI524" s="208"/>
      <c r="AJ524" s="210"/>
      <c r="AK524" s="210"/>
      <c r="AL524" s="208"/>
      <c r="AM524" s="290" t="str">
        <f aca="false">IF(AL524&lt;&gt;"",VLOOKUP(AL524,$CT$4:$CU$9,2,FALSE()),"-")</f>
        <v>-</v>
      </c>
      <c r="AN524" s="196"/>
      <c r="AO524" s="208"/>
      <c r="AP524" s="274"/>
      <c r="AQ524" s="291"/>
      <c r="AR524" s="290" t="str">
        <f aca="false">IF(AQ524&lt;&gt;"",VLOOKUP(AQ524,$CW$4:$CX$19,2,FALSE()),"-")</f>
        <v>-</v>
      </c>
      <c r="AS524" s="197"/>
      <c r="AT524" s="274"/>
      <c r="AU524" s="199" t="str">
        <f aca="false">IF(AT524&lt;&gt;"",VLOOKUP(AT524,$CY$4:$CZ$8,2,FALSE()),"-")</f>
        <v>-</v>
      </c>
      <c r="AV524" s="275"/>
      <c r="AW524" s="275"/>
      <c r="AX524" s="275"/>
      <c r="AY524" s="276"/>
      <c r="AZ524" s="276"/>
      <c r="BL524" s="214"/>
      <c r="BM524" s="214"/>
      <c r="BN524" s="278"/>
      <c r="BO524" s="278"/>
      <c r="BP524" s="279"/>
      <c r="BQ524" s="279"/>
      <c r="BR524" s="279"/>
      <c r="BS524" s="280"/>
      <c r="BT524" s="280"/>
      <c r="BU524" s="153"/>
      <c r="BV524" s="153"/>
      <c r="BW524" s="153"/>
      <c r="BX524" s="153"/>
      <c r="BY524" s="0"/>
      <c r="BZ524" s="0"/>
      <c r="CA524" s="215"/>
      <c r="CB524" s="281"/>
      <c r="CC524" s="282"/>
      <c r="CD524" s="282"/>
      <c r="CE524" s="281"/>
      <c r="CF524" s="280"/>
      <c r="CG524" s="280"/>
      <c r="CH524" s="280"/>
      <c r="CI524" s="280"/>
      <c r="CJ524" s="280"/>
      <c r="CK524" s="212"/>
      <c r="CL524" s="296"/>
      <c r="CM524" s="212"/>
      <c r="CN524" s="279"/>
      <c r="CO524" s="212"/>
      <c r="CP524" s="213"/>
      <c r="CQ524" s="283"/>
      <c r="CR524" s="284"/>
      <c r="CS524" s="284"/>
      <c r="CT524" s="283"/>
      <c r="CU524" s="284"/>
      <c r="CV524" s="284"/>
      <c r="CW524" s="287"/>
      <c r="CX524" s="287"/>
      <c r="CY524" s="287"/>
      <c r="CZ524" s="287"/>
      <c r="DA524" s="288"/>
      <c r="DB524" s="288"/>
      <c r="DC524" s="280"/>
      <c r="DF524" s="288"/>
      <c r="DG524" s="288"/>
      <c r="DH524" s="288"/>
      <c r="DI524" s="288"/>
      <c r="DJ524" s="288"/>
      <c r="DK524" s="288"/>
      <c r="DL524" s="288"/>
      <c r="DM524" s="288"/>
      <c r="DN524" s="288"/>
      <c r="DO524" s="288"/>
    </row>
    <row r="525" s="201" customFormat="true" ht="15" hidden="false" customHeight="false" outlineLevel="0" collapsed="false">
      <c r="A525" s="289"/>
      <c r="B525" s="199" t="str">
        <f aca="false">IF(A525&lt;&gt;"",VLOOKUP(A525,$BL$2:$BM$247,2,FALSE()),"-")</f>
        <v>-</v>
      </c>
      <c r="C525" s="208"/>
      <c r="D525" s="210"/>
      <c r="E525" s="210"/>
      <c r="F525" s="210"/>
      <c r="G525" s="210"/>
      <c r="H525" s="210"/>
      <c r="I525" s="210"/>
      <c r="J525" s="210"/>
      <c r="K525" s="209" t="str">
        <f aca="false">IF(ISBLANK(H525),"",IF(H525&lt;0,(H525-(I525+J525/60)/60),(H525+(I525+J525/60)/60)))</f>
        <v/>
      </c>
      <c r="L525" s="210"/>
      <c r="M525" s="210"/>
      <c r="N525" s="210"/>
      <c r="O525" s="209" t="str">
        <f aca="false">IF(ISBLANK(L525),"",IF(L525&lt;0,(L525-(M525+N525/60)/60),(L525+(M525+N525/60)/60)))</f>
        <v/>
      </c>
      <c r="P525" s="210"/>
      <c r="Q525" s="290" t="str">
        <f aca="false">IF(P525&lt;&gt;"",VLOOKUP(P525,$BP$4:$BQ$7,2,FALSE()),"-")</f>
        <v>-</v>
      </c>
      <c r="R525" s="291"/>
      <c r="S525" s="196"/>
      <c r="T525" s="199" t="str">
        <f aca="false">IF(S525&lt;&gt;"",VLOOKUP(S525,$BI$4:$BJ$10,2,FALSE()),"-")</f>
        <v>-</v>
      </c>
      <c r="U525" s="210"/>
      <c r="V525" s="208"/>
      <c r="W525" s="301"/>
      <c r="X525" s="199" t="str">
        <f aca="false">IF(ISBLANK(V525),"-",IF(V525="Other",$BV$53,VLOOKUP(V525,$BU$5:$BW$52,2)))</f>
        <v>-</v>
      </c>
      <c r="Y525" s="270"/>
      <c r="Z525" s="199" t="str">
        <f aca="false">IF(ISBLANK($V525),"-",IF($V525="Other",$BW$53,VLOOKUP(V525,$BU$5:$BW$52,3)))</f>
        <v>-</v>
      </c>
      <c r="AA525" s="208"/>
      <c r="AB525" s="269"/>
      <c r="AC525" s="270"/>
      <c r="AD525" s="271" t="str">
        <f aca="false">IF(ISBLANK(AB525),"-",VLOOKUP(AB525,$BY$5:$BZ$7,2))</f>
        <v>-</v>
      </c>
      <c r="AE525" s="272"/>
      <c r="AF525" s="273" t="str">
        <f aca="false">IF(ISBLANK(AE525),"-",VLOOKUP(AE525,$BC$5:$BD$7,2))</f>
        <v>-</v>
      </c>
      <c r="AG525" s="208"/>
      <c r="AH525" s="208"/>
      <c r="AI525" s="208"/>
      <c r="AJ525" s="210"/>
      <c r="AK525" s="210"/>
      <c r="AL525" s="208"/>
      <c r="AM525" s="290" t="str">
        <f aca="false">IF(AL525&lt;&gt;"",VLOOKUP(AL525,$CT$4:$CU$9,2,FALSE()),"-")</f>
        <v>-</v>
      </c>
      <c r="AN525" s="196"/>
      <c r="AO525" s="208"/>
      <c r="AP525" s="274"/>
      <c r="AQ525" s="291"/>
      <c r="AR525" s="290" t="str">
        <f aca="false">IF(AQ525&lt;&gt;"",VLOOKUP(AQ525,$CW$4:$CX$19,2,FALSE()),"-")</f>
        <v>-</v>
      </c>
      <c r="AS525" s="197"/>
      <c r="AT525" s="274"/>
      <c r="AU525" s="199" t="str">
        <f aca="false">IF(AT525&lt;&gt;"",VLOOKUP(AT525,$CY$4:$CZ$8,2,FALSE()),"-")</f>
        <v>-</v>
      </c>
      <c r="AV525" s="275"/>
      <c r="AW525" s="275"/>
      <c r="AX525" s="275"/>
      <c r="AY525" s="276"/>
      <c r="AZ525" s="276"/>
      <c r="BL525" s="214"/>
      <c r="BM525" s="214"/>
      <c r="BN525" s="278"/>
      <c r="BO525" s="278"/>
      <c r="BP525" s="279"/>
      <c r="BQ525" s="279"/>
      <c r="BR525" s="279"/>
      <c r="BS525" s="280"/>
      <c r="BT525" s="280"/>
      <c r="BU525" s="153"/>
      <c r="BV525" s="153"/>
      <c r="BW525" s="153"/>
      <c r="BX525" s="153"/>
      <c r="BY525" s="0"/>
      <c r="BZ525" s="0"/>
      <c r="CA525" s="215"/>
      <c r="CB525" s="281"/>
      <c r="CC525" s="282"/>
      <c r="CD525" s="282"/>
      <c r="CE525" s="281"/>
      <c r="CF525" s="280"/>
      <c r="CG525" s="280"/>
      <c r="CH525" s="280"/>
      <c r="CI525" s="280"/>
      <c r="CJ525" s="280"/>
      <c r="CK525" s="212"/>
      <c r="CL525" s="296"/>
      <c r="CM525" s="212"/>
      <c r="CN525" s="279"/>
      <c r="CO525" s="212"/>
      <c r="CP525" s="213"/>
      <c r="CQ525" s="283"/>
      <c r="CR525" s="284"/>
      <c r="CS525" s="284"/>
      <c r="CT525" s="283"/>
      <c r="CU525" s="284"/>
      <c r="CV525" s="284"/>
      <c r="CW525" s="287"/>
      <c r="CX525" s="287"/>
      <c r="CY525" s="287"/>
      <c r="CZ525" s="287"/>
      <c r="DA525" s="288"/>
      <c r="DB525" s="288"/>
      <c r="DC525" s="280"/>
      <c r="DF525" s="288"/>
      <c r="DG525" s="288"/>
      <c r="DH525" s="288"/>
      <c r="DI525" s="288"/>
      <c r="DJ525" s="288"/>
      <c r="DK525" s="288"/>
      <c r="DL525" s="288"/>
      <c r="DM525" s="288"/>
      <c r="DN525" s="288"/>
      <c r="DO525" s="288"/>
    </row>
    <row r="526" s="201" customFormat="true" ht="15" hidden="false" customHeight="false" outlineLevel="0" collapsed="false">
      <c r="A526" s="289"/>
      <c r="B526" s="199" t="str">
        <f aca="false">IF(A526&lt;&gt;"",VLOOKUP(A526,$BL$2:$BM$247,2,FALSE()),"-")</f>
        <v>-</v>
      </c>
      <c r="C526" s="208"/>
      <c r="D526" s="210"/>
      <c r="E526" s="210"/>
      <c r="F526" s="210"/>
      <c r="G526" s="210"/>
      <c r="H526" s="210"/>
      <c r="I526" s="210"/>
      <c r="J526" s="210"/>
      <c r="K526" s="209" t="str">
        <f aca="false">IF(ISBLANK(H526),"",IF(H526&lt;0,(H526-(I526+J526/60)/60),(H526+(I526+J526/60)/60)))</f>
        <v/>
      </c>
      <c r="L526" s="210"/>
      <c r="M526" s="210"/>
      <c r="N526" s="210"/>
      <c r="O526" s="209" t="str">
        <f aca="false">IF(ISBLANK(L526),"",IF(L526&lt;0,(L526-(M526+N526/60)/60),(L526+(M526+N526/60)/60)))</f>
        <v/>
      </c>
      <c r="P526" s="210"/>
      <c r="Q526" s="290" t="str">
        <f aca="false">IF(P526&lt;&gt;"",VLOOKUP(P526,$BP$4:$BQ$7,2,FALSE()),"-")</f>
        <v>-</v>
      </c>
      <c r="R526" s="291"/>
      <c r="S526" s="196"/>
      <c r="T526" s="199" t="str">
        <f aca="false">IF(S526&lt;&gt;"",VLOOKUP(S526,$BI$4:$BJ$10,2,FALSE()),"-")</f>
        <v>-</v>
      </c>
      <c r="U526" s="210"/>
      <c r="V526" s="208"/>
      <c r="W526" s="301"/>
      <c r="X526" s="199" t="str">
        <f aca="false">IF(ISBLANK(V526),"-",IF(V526="Other",$BV$53,VLOOKUP(V526,$BU$5:$BW$52,2)))</f>
        <v>-</v>
      </c>
      <c r="Y526" s="270"/>
      <c r="Z526" s="199" t="str">
        <f aca="false">IF(ISBLANK($V526),"-",IF($V526="Other",$BW$53,VLOOKUP(V526,$BU$5:$BW$52,3)))</f>
        <v>-</v>
      </c>
      <c r="AA526" s="208"/>
      <c r="AB526" s="269"/>
      <c r="AC526" s="270"/>
      <c r="AD526" s="271" t="str">
        <f aca="false">IF(ISBLANK(AB526),"-",VLOOKUP(AB526,$BY$5:$BZ$7,2))</f>
        <v>-</v>
      </c>
      <c r="AE526" s="272"/>
      <c r="AF526" s="273" t="str">
        <f aca="false">IF(ISBLANK(AE526),"-",VLOOKUP(AE526,$BC$5:$BD$7,2))</f>
        <v>-</v>
      </c>
      <c r="AG526" s="208"/>
      <c r="AH526" s="208"/>
      <c r="AI526" s="208"/>
      <c r="AJ526" s="210"/>
      <c r="AK526" s="210"/>
      <c r="AL526" s="208"/>
      <c r="AM526" s="290" t="str">
        <f aca="false">IF(AL526&lt;&gt;"",VLOOKUP(AL526,$CT$4:$CU$9,2,FALSE()),"-")</f>
        <v>-</v>
      </c>
      <c r="AN526" s="196"/>
      <c r="AO526" s="208"/>
      <c r="AP526" s="274"/>
      <c r="AQ526" s="291"/>
      <c r="AR526" s="290" t="str">
        <f aca="false">IF(AQ526&lt;&gt;"",VLOOKUP(AQ526,$CW$4:$CX$19,2,FALSE()),"-")</f>
        <v>-</v>
      </c>
      <c r="AS526" s="197"/>
      <c r="AT526" s="274"/>
      <c r="AU526" s="199" t="str">
        <f aca="false">IF(AT526&lt;&gt;"",VLOOKUP(AT526,$CY$4:$CZ$8,2,FALSE()),"-")</f>
        <v>-</v>
      </c>
      <c r="AV526" s="275"/>
      <c r="AW526" s="275"/>
      <c r="AX526" s="275"/>
      <c r="AY526" s="276"/>
      <c r="AZ526" s="276"/>
      <c r="BL526" s="214"/>
      <c r="BM526" s="214"/>
      <c r="BN526" s="278"/>
      <c r="BO526" s="278"/>
      <c r="BP526" s="279"/>
      <c r="BQ526" s="279"/>
      <c r="BR526" s="279"/>
      <c r="BS526" s="280"/>
      <c r="BT526" s="280"/>
      <c r="BU526" s="153"/>
      <c r="BV526" s="153"/>
      <c r="BW526" s="153"/>
      <c r="BX526" s="153"/>
      <c r="BY526" s="0"/>
      <c r="BZ526" s="0"/>
      <c r="CA526" s="215"/>
      <c r="CB526" s="281"/>
      <c r="CC526" s="282"/>
      <c r="CD526" s="282"/>
      <c r="CE526" s="281"/>
      <c r="CF526" s="280"/>
      <c r="CG526" s="280"/>
      <c r="CH526" s="280"/>
      <c r="CI526" s="280"/>
      <c r="CJ526" s="280"/>
      <c r="CK526" s="212"/>
      <c r="CL526" s="296"/>
      <c r="CM526" s="212"/>
      <c r="CN526" s="279"/>
      <c r="CO526" s="212"/>
      <c r="CP526" s="213"/>
      <c r="CQ526" s="283"/>
      <c r="CR526" s="284"/>
      <c r="CS526" s="284"/>
      <c r="CT526" s="283"/>
      <c r="CU526" s="284"/>
      <c r="CV526" s="284"/>
      <c r="CW526" s="287"/>
      <c r="CX526" s="287"/>
      <c r="CY526" s="287"/>
      <c r="CZ526" s="287"/>
      <c r="DA526" s="288"/>
      <c r="DB526" s="288"/>
      <c r="DC526" s="280"/>
      <c r="DF526" s="288"/>
      <c r="DG526" s="288"/>
      <c r="DH526" s="288"/>
      <c r="DI526" s="288"/>
      <c r="DJ526" s="288"/>
      <c r="DK526" s="288"/>
      <c r="DL526" s="288"/>
      <c r="DM526" s="288"/>
      <c r="DN526" s="288"/>
      <c r="DO526" s="288"/>
    </row>
    <row r="527" s="201" customFormat="true" ht="15" hidden="false" customHeight="false" outlineLevel="0" collapsed="false">
      <c r="A527" s="289"/>
      <c r="B527" s="199" t="str">
        <f aca="false">IF(A527&lt;&gt;"",VLOOKUP(A527,$BL$2:$BM$247,2,FALSE()),"-")</f>
        <v>-</v>
      </c>
      <c r="C527" s="208"/>
      <c r="D527" s="210"/>
      <c r="E527" s="210"/>
      <c r="F527" s="210"/>
      <c r="G527" s="210"/>
      <c r="H527" s="210"/>
      <c r="I527" s="210"/>
      <c r="J527" s="210"/>
      <c r="K527" s="209" t="str">
        <f aca="false">IF(ISBLANK(H527),"",IF(H527&lt;0,(H527-(I527+J527/60)/60),(H527+(I527+J527/60)/60)))</f>
        <v/>
      </c>
      <c r="L527" s="210"/>
      <c r="M527" s="210"/>
      <c r="N527" s="210"/>
      <c r="O527" s="209" t="str">
        <f aca="false">IF(ISBLANK(L527),"",IF(L527&lt;0,(L527-(M527+N527/60)/60),(L527+(M527+N527/60)/60)))</f>
        <v/>
      </c>
      <c r="P527" s="210"/>
      <c r="Q527" s="290" t="str">
        <f aca="false">IF(P527&lt;&gt;"",VLOOKUP(P527,$BP$4:$BQ$7,2,FALSE()),"-")</f>
        <v>-</v>
      </c>
      <c r="R527" s="291"/>
      <c r="S527" s="196"/>
      <c r="T527" s="199" t="str">
        <f aca="false">IF(S527&lt;&gt;"",VLOOKUP(S527,$BI$4:$BJ$10,2,FALSE()),"-")</f>
        <v>-</v>
      </c>
      <c r="U527" s="210"/>
      <c r="V527" s="208"/>
      <c r="W527" s="301"/>
      <c r="X527" s="199" t="str">
        <f aca="false">IF(ISBLANK(V527),"-",IF(V527="Other",$BV$53,VLOOKUP(V527,$BU$5:$BW$52,2)))</f>
        <v>-</v>
      </c>
      <c r="Y527" s="270"/>
      <c r="Z527" s="199" t="str">
        <f aca="false">IF(ISBLANK($V527),"-",IF($V527="Other",$BW$53,VLOOKUP(V527,$BU$5:$BW$52,3)))</f>
        <v>-</v>
      </c>
      <c r="AA527" s="208"/>
      <c r="AB527" s="269"/>
      <c r="AC527" s="270"/>
      <c r="AD527" s="271" t="str">
        <f aca="false">IF(ISBLANK(AB527),"-",VLOOKUP(AB527,$BY$5:$BZ$7,2))</f>
        <v>-</v>
      </c>
      <c r="AE527" s="272"/>
      <c r="AF527" s="273" t="str">
        <f aca="false">IF(ISBLANK(AE527),"-",VLOOKUP(AE527,$BC$5:$BD$7,2))</f>
        <v>-</v>
      </c>
      <c r="AG527" s="208"/>
      <c r="AH527" s="208"/>
      <c r="AI527" s="208"/>
      <c r="AJ527" s="210"/>
      <c r="AK527" s="210"/>
      <c r="AL527" s="208"/>
      <c r="AM527" s="290" t="str">
        <f aca="false">IF(AL527&lt;&gt;"",VLOOKUP(AL527,$CT$4:$CU$9,2,FALSE()),"-")</f>
        <v>-</v>
      </c>
      <c r="AN527" s="196"/>
      <c r="AO527" s="208"/>
      <c r="AP527" s="274"/>
      <c r="AQ527" s="291"/>
      <c r="AR527" s="290" t="str">
        <f aca="false">IF(AQ527&lt;&gt;"",VLOOKUP(AQ527,$CW$4:$CX$19,2,FALSE()),"-")</f>
        <v>-</v>
      </c>
      <c r="AS527" s="197"/>
      <c r="AT527" s="274"/>
      <c r="AU527" s="199" t="str">
        <f aca="false">IF(AT527&lt;&gt;"",VLOOKUP(AT527,$CY$4:$CZ$8,2,FALSE()),"-")</f>
        <v>-</v>
      </c>
      <c r="AV527" s="275"/>
      <c r="AW527" s="275"/>
      <c r="AX527" s="275"/>
      <c r="AY527" s="276"/>
      <c r="AZ527" s="276"/>
      <c r="BL527" s="214"/>
      <c r="BM527" s="214"/>
      <c r="BN527" s="278"/>
      <c r="BO527" s="278"/>
      <c r="BP527" s="279"/>
      <c r="BQ527" s="279"/>
      <c r="BR527" s="279"/>
      <c r="BS527" s="280"/>
      <c r="BT527" s="280"/>
      <c r="BU527" s="153"/>
      <c r="BV527" s="153"/>
      <c r="BW527" s="153"/>
      <c r="BX527" s="153"/>
      <c r="BY527" s="0"/>
      <c r="BZ527" s="0"/>
      <c r="CA527" s="215"/>
      <c r="CB527" s="281"/>
      <c r="CC527" s="282"/>
      <c r="CD527" s="282"/>
      <c r="CE527" s="281"/>
      <c r="CF527" s="280"/>
      <c r="CG527" s="280"/>
      <c r="CH527" s="280"/>
      <c r="CI527" s="280"/>
      <c r="CJ527" s="280"/>
      <c r="CK527" s="212"/>
      <c r="CL527" s="296"/>
      <c r="CM527" s="212"/>
      <c r="CN527" s="279"/>
      <c r="CO527" s="212"/>
      <c r="CP527" s="213"/>
      <c r="CQ527" s="283"/>
      <c r="CR527" s="284"/>
      <c r="CS527" s="284"/>
      <c r="CT527" s="283"/>
      <c r="CU527" s="284"/>
      <c r="CV527" s="284"/>
      <c r="CW527" s="287"/>
      <c r="CX527" s="287"/>
      <c r="CY527" s="287"/>
      <c r="CZ527" s="287"/>
      <c r="DA527" s="288"/>
      <c r="DB527" s="288"/>
      <c r="DC527" s="280"/>
      <c r="DF527" s="288"/>
      <c r="DG527" s="288"/>
      <c r="DH527" s="288"/>
      <c r="DI527" s="288"/>
      <c r="DJ527" s="288"/>
      <c r="DK527" s="288"/>
      <c r="DL527" s="288"/>
      <c r="DM527" s="288"/>
      <c r="DN527" s="288"/>
      <c r="DO527" s="288"/>
    </row>
    <row r="528" s="201" customFormat="true" ht="15" hidden="false" customHeight="false" outlineLevel="0" collapsed="false">
      <c r="A528" s="289"/>
      <c r="B528" s="199" t="str">
        <f aca="false">IF(A528&lt;&gt;"",VLOOKUP(A528,$BL$2:$BM$247,2,FALSE()),"-")</f>
        <v>-</v>
      </c>
      <c r="C528" s="208"/>
      <c r="D528" s="210"/>
      <c r="E528" s="210"/>
      <c r="F528" s="210"/>
      <c r="G528" s="210"/>
      <c r="H528" s="210"/>
      <c r="I528" s="210"/>
      <c r="J528" s="210"/>
      <c r="K528" s="209" t="str">
        <f aca="false">IF(ISBLANK(H528),"",IF(H528&lt;0,(H528-(I528+J528/60)/60),(H528+(I528+J528/60)/60)))</f>
        <v/>
      </c>
      <c r="L528" s="210"/>
      <c r="M528" s="210"/>
      <c r="N528" s="210"/>
      <c r="O528" s="209" t="str">
        <f aca="false">IF(ISBLANK(L528),"",IF(L528&lt;0,(L528-(M528+N528/60)/60),(L528+(M528+N528/60)/60)))</f>
        <v/>
      </c>
      <c r="P528" s="210"/>
      <c r="Q528" s="290" t="str">
        <f aca="false">IF(P528&lt;&gt;"",VLOOKUP(P528,$BP$4:$BQ$7,2,FALSE()),"-")</f>
        <v>-</v>
      </c>
      <c r="R528" s="291"/>
      <c r="S528" s="196"/>
      <c r="T528" s="199" t="str">
        <f aca="false">IF(S528&lt;&gt;"",VLOOKUP(S528,$BI$4:$BJ$10,2,FALSE()),"-")</f>
        <v>-</v>
      </c>
      <c r="U528" s="210"/>
      <c r="V528" s="208"/>
      <c r="W528" s="301"/>
      <c r="X528" s="199" t="str">
        <f aca="false">IF(ISBLANK(V528),"-",IF(V528="Other",$BV$53,VLOOKUP(V528,$BU$5:$BW$52,2)))</f>
        <v>-</v>
      </c>
      <c r="Y528" s="270"/>
      <c r="Z528" s="199" t="str">
        <f aca="false">IF(ISBLANK($V528),"-",IF($V528="Other",$BW$53,VLOOKUP(V528,$BU$5:$BW$52,3)))</f>
        <v>-</v>
      </c>
      <c r="AA528" s="208"/>
      <c r="AB528" s="269"/>
      <c r="AC528" s="270"/>
      <c r="AD528" s="271" t="str">
        <f aca="false">IF(ISBLANK(AB528),"-",VLOOKUP(AB528,$BY$5:$BZ$7,2))</f>
        <v>-</v>
      </c>
      <c r="AE528" s="272"/>
      <c r="AF528" s="273" t="str">
        <f aca="false">IF(ISBLANK(AE528),"-",VLOOKUP(AE528,$BC$5:$BD$7,2))</f>
        <v>-</v>
      </c>
      <c r="AG528" s="208"/>
      <c r="AH528" s="208"/>
      <c r="AI528" s="208"/>
      <c r="AJ528" s="210"/>
      <c r="AK528" s="210"/>
      <c r="AL528" s="208"/>
      <c r="AM528" s="290" t="str">
        <f aca="false">IF(AL528&lt;&gt;"",VLOOKUP(AL528,$CT$4:$CU$9,2,FALSE()),"-")</f>
        <v>-</v>
      </c>
      <c r="AN528" s="196"/>
      <c r="AO528" s="208"/>
      <c r="AP528" s="274"/>
      <c r="AQ528" s="291"/>
      <c r="AR528" s="290" t="str">
        <f aca="false">IF(AQ528&lt;&gt;"",VLOOKUP(AQ528,$CW$4:$CX$19,2,FALSE()),"-")</f>
        <v>-</v>
      </c>
      <c r="AS528" s="197"/>
      <c r="AT528" s="274"/>
      <c r="AU528" s="199" t="str">
        <f aca="false">IF(AT528&lt;&gt;"",VLOOKUP(AT528,$CY$4:$CZ$8,2,FALSE()),"-")</f>
        <v>-</v>
      </c>
      <c r="AV528" s="275"/>
      <c r="AW528" s="275"/>
      <c r="AX528" s="275"/>
      <c r="AY528" s="276"/>
      <c r="AZ528" s="276"/>
      <c r="BL528" s="214"/>
      <c r="BM528" s="214"/>
      <c r="BN528" s="278"/>
      <c r="BO528" s="278"/>
      <c r="BP528" s="279"/>
      <c r="BQ528" s="279"/>
      <c r="BR528" s="279"/>
      <c r="BS528" s="280"/>
      <c r="BT528" s="280"/>
      <c r="BU528" s="153"/>
      <c r="BV528" s="153"/>
      <c r="BW528" s="153"/>
      <c r="BX528" s="153"/>
      <c r="BY528" s="0"/>
      <c r="BZ528" s="0"/>
      <c r="CA528" s="215"/>
      <c r="CB528" s="281"/>
      <c r="CC528" s="282"/>
      <c r="CD528" s="282"/>
      <c r="CE528" s="281"/>
      <c r="CF528" s="280"/>
      <c r="CG528" s="280"/>
      <c r="CH528" s="280"/>
      <c r="CI528" s="280"/>
      <c r="CJ528" s="280"/>
      <c r="CK528" s="212"/>
      <c r="CL528" s="296"/>
      <c r="CM528" s="212"/>
      <c r="CN528" s="279"/>
      <c r="CO528" s="212"/>
      <c r="CP528" s="213"/>
      <c r="CQ528" s="283"/>
      <c r="CR528" s="284"/>
      <c r="CS528" s="284"/>
      <c r="CT528" s="283"/>
      <c r="CU528" s="284"/>
      <c r="CV528" s="284"/>
      <c r="CW528" s="287"/>
      <c r="CX528" s="287"/>
      <c r="CY528" s="287"/>
      <c r="CZ528" s="287"/>
      <c r="DA528" s="288"/>
      <c r="DB528" s="288"/>
      <c r="DC528" s="280"/>
      <c r="DF528" s="288"/>
      <c r="DG528" s="288"/>
      <c r="DH528" s="288"/>
      <c r="DI528" s="288"/>
      <c r="DJ528" s="288"/>
      <c r="DK528" s="288"/>
      <c r="DL528" s="288"/>
      <c r="DM528" s="288"/>
      <c r="DN528" s="288"/>
      <c r="DO528" s="288"/>
    </row>
    <row r="529" s="201" customFormat="true" ht="15" hidden="false" customHeight="false" outlineLevel="0" collapsed="false">
      <c r="A529" s="289"/>
      <c r="B529" s="199" t="str">
        <f aca="false">IF(A529&lt;&gt;"",VLOOKUP(A529,$BL$2:$BM$247,2,FALSE()),"-")</f>
        <v>-</v>
      </c>
      <c r="C529" s="208"/>
      <c r="D529" s="210"/>
      <c r="E529" s="210"/>
      <c r="F529" s="210"/>
      <c r="G529" s="210"/>
      <c r="H529" s="210"/>
      <c r="I529" s="210"/>
      <c r="J529" s="210"/>
      <c r="K529" s="209" t="str">
        <f aca="false">IF(ISBLANK(H529),"",IF(H529&lt;0,(H529-(I529+J529/60)/60),(H529+(I529+J529/60)/60)))</f>
        <v/>
      </c>
      <c r="L529" s="210"/>
      <c r="M529" s="210"/>
      <c r="N529" s="210"/>
      <c r="O529" s="209" t="str">
        <f aca="false">IF(ISBLANK(L529),"",IF(L529&lt;0,(L529-(M529+N529/60)/60),(L529+(M529+N529/60)/60)))</f>
        <v/>
      </c>
      <c r="P529" s="210"/>
      <c r="Q529" s="290" t="str">
        <f aca="false">IF(P529&lt;&gt;"",VLOOKUP(P529,$BP$4:$BQ$7,2,FALSE()),"-")</f>
        <v>-</v>
      </c>
      <c r="R529" s="291"/>
      <c r="S529" s="196"/>
      <c r="T529" s="199" t="str">
        <f aca="false">IF(S529&lt;&gt;"",VLOOKUP(S529,$BI$4:$BJ$10,2,FALSE()),"-")</f>
        <v>-</v>
      </c>
      <c r="U529" s="210"/>
      <c r="V529" s="208"/>
      <c r="W529" s="301"/>
      <c r="X529" s="199" t="str">
        <f aca="false">IF(ISBLANK(V529),"-",IF(V529="Other",$BV$53,VLOOKUP(V529,$BU$5:$BW$52,2)))</f>
        <v>-</v>
      </c>
      <c r="Y529" s="270"/>
      <c r="Z529" s="199" t="str">
        <f aca="false">IF(ISBLANK($V529),"-",IF($V529="Other",$BW$53,VLOOKUP(V529,$BU$5:$BW$52,3)))</f>
        <v>-</v>
      </c>
      <c r="AA529" s="208"/>
      <c r="AB529" s="269"/>
      <c r="AC529" s="270"/>
      <c r="AD529" s="271" t="str">
        <f aca="false">IF(ISBLANK(AB529),"-",VLOOKUP(AB529,$BY$5:$BZ$7,2))</f>
        <v>-</v>
      </c>
      <c r="AE529" s="272"/>
      <c r="AF529" s="273" t="str">
        <f aca="false">IF(ISBLANK(AE529),"-",VLOOKUP(AE529,$BC$5:$BD$7,2))</f>
        <v>-</v>
      </c>
      <c r="AG529" s="208"/>
      <c r="AH529" s="208"/>
      <c r="AI529" s="208"/>
      <c r="AJ529" s="210"/>
      <c r="AK529" s="210"/>
      <c r="AL529" s="208"/>
      <c r="AM529" s="290" t="str">
        <f aca="false">IF(AL529&lt;&gt;"",VLOOKUP(AL529,$CT$4:$CU$9,2,FALSE()),"-")</f>
        <v>-</v>
      </c>
      <c r="AN529" s="196"/>
      <c r="AO529" s="208"/>
      <c r="AP529" s="274"/>
      <c r="AQ529" s="291"/>
      <c r="AR529" s="290" t="str">
        <f aca="false">IF(AQ529&lt;&gt;"",VLOOKUP(AQ529,$CW$4:$CX$19,2,FALSE()),"-")</f>
        <v>-</v>
      </c>
      <c r="AS529" s="197"/>
      <c r="AT529" s="274"/>
      <c r="AU529" s="199" t="str">
        <f aca="false">IF(AT529&lt;&gt;"",VLOOKUP(AT529,$CY$4:$CZ$8,2,FALSE()),"-")</f>
        <v>-</v>
      </c>
      <c r="AV529" s="275"/>
      <c r="AW529" s="275"/>
      <c r="AX529" s="275"/>
      <c r="AY529" s="276"/>
      <c r="AZ529" s="276"/>
      <c r="BL529" s="214"/>
      <c r="BM529" s="214"/>
      <c r="BN529" s="278"/>
      <c r="BO529" s="278"/>
      <c r="BP529" s="279"/>
      <c r="BQ529" s="279"/>
      <c r="BR529" s="279"/>
      <c r="BS529" s="280"/>
      <c r="BT529" s="280"/>
      <c r="BU529" s="153"/>
      <c r="BV529" s="153"/>
      <c r="BW529" s="153"/>
      <c r="BX529" s="153"/>
      <c r="BY529" s="0"/>
      <c r="BZ529" s="0"/>
      <c r="CA529" s="215"/>
      <c r="CB529" s="281"/>
      <c r="CC529" s="282"/>
      <c r="CD529" s="282"/>
      <c r="CE529" s="281"/>
      <c r="CF529" s="280"/>
      <c r="CG529" s="280"/>
      <c r="CH529" s="280"/>
      <c r="CI529" s="280"/>
      <c r="CJ529" s="280"/>
      <c r="CK529" s="212"/>
      <c r="CL529" s="296"/>
      <c r="CM529" s="212"/>
      <c r="CN529" s="279"/>
      <c r="CO529" s="212"/>
      <c r="CP529" s="213"/>
      <c r="CQ529" s="283"/>
      <c r="CR529" s="284"/>
      <c r="CS529" s="284"/>
      <c r="CT529" s="283"/>
      <c r="CU529" s="284"/>
      <c r="CV529" s="284"/>
      <c r="CW529" s="287"/>
      <c r="CX529" s="287"/>
      <c r="CY529" s="287"/>
      <c r="CZ529" s="287"/>
      <c r="DA529" s="288"/>
      <c r="DB529" s="288"/>
      <c r="DC529" s="280"/>
      <c r="DF529" s="288"/>
      <c r="DG529" s="288"/>
      <c r="DH529" s="288"/>
      <c r="DI529" s="288"/>
      <c r="DJ529" s="288"/>
      <c r="DK529" s="288"/>
      <c r="DL529" s="288"/>
      <c r="DM529" s="288"/>
      <c r="DN529" s="288"/>
      <c r="DO529" s="288"/>
    </row>
    <row r="530" s="201" customFormat="true" ht="15" hidden="false" customHeight="false" outlineLevel="0" collapsed="false">
      <c r="A530" s="289"/>
      <c r="B530" s="199" t="str">
        <f aca="false">IF(A530&lt;&gt;"",VLOOKUP(A530,$BL$2:$BM$247,2,FALSE()),"-")</f>
        <v>-</v>
      </c>
      <c r="C530" s="208"/>
      <c r="D530" s="210"/>
      <c r="E530" s="210"/>
      <c r="F530" s="210"/>
      <c r="G530" s="210"/>
      <c r="H530" s="210"/>
      <c r="I530" s="210"/>
      <c r="J530" s="210"/>
      <c r="K530" s="209" t="str">
        <f aca="false">IF(ISBLANK(H530),"",IF(H530&lt;0,(H530-(I530+J530/60)/60),(H530+(I530+J530/60)/60)))</f>
        <v/>
      </c>
      <c r="L530" s="210"/>
      <c r="M530" s="210"/>
      <c r="N530" s="210"/>
      <c r="O530" s="209" t="str">
        <f aca="false">IF(ISBLANK(L530),"",IF(L530&lt;0,(L530-(M530+N530/60)/60),(L530+(M530+N530/60)/60)))</f>
        <v/>
      </c>
      <c r="P530" s="210"/>
      <c r="Q530" s="290" t="str">
        <f aca="false">IF(P530&lt;&gt;"",VLOOKUP(P530,$BP$4:$BQ$7,2,FALSE()),"-")</f>
        <v>-</v>
      </c>
      <c r="R530" s="291"/>
      <c r="S530" s="196"/>
      <c r="T530" s="199" t="str">
        <f aca="false">IF(S530&lt;&gt;"",VLOOKUP(S530,$BI$4:$BJ$10,2,FALSE()),"-")</f>
        <v>-</v>
      </c>
      <c r="U530" s="210"/>
      <c r="V530" s="208"/>
      <c r="W530" s="301"/>
      <c r="X530" s="199" t="str">
        <f aca="false">IF(ISBLANK(V530),"-",IF(V530="Other",$BV$53,VLOOKUP(V530,$BU$5:$BW$52,2)))</f>
        <v>-</v>
      </c>
      <c r="Y530" s="270"/>
      <c r="Z530" s="199" t="str">
        <f aca="false">IF(ISBLANK($V530),"-",IF($V530="Other",$BW$53,VLOOKUP(V530,$BU$5:$BW$52,3)))</f>
        <v>-</v>
      </c>
      <c r="AA530" s="208"/>
      <c r="AB530" s="269"/>
      <c r="AC530" s="270"/>
      <c r="AD530" s="271" t="str">
        <f aca="false">IF(ISBLANK(AB530),"-",VLOOKUP(AB530,$BY$5:$BZ$7,2))</f>
        <v>-</v>
      </c>
      <c r="AE530" s="272"/>
      <c r="AF530" s="273" t="str">
        <f aca="false">IF(ISBLANK(AE530),"-",VLOOKUP(AE530,$BC$5:$BD$7,2))</f>
        <v>-</v>
      </c>
      <c r="AG530" s="208"/>
      <c r="AH530" s="208"/>
      <c r="AI530" s="208"/>
      <c r="AJ530" s="210"/>
      <c r="AK530" s="210"/>
      <c r="AL530" s="208"/>
      <c r="AM530" s="290" t="str">
        <f aca="false">IF(AL530&lt;&gt;"",VLOOKUP(AL530,$CT$4:$CU$9,2,FALSE()),"-")</f>
        <v>-</v>
      </c>
      <c r="AN530" s="196"/>
      <c r="AO530" s="208"/>
      <c r="AP530" s="274"/>
      <c r="AQ530" s="291"/>
      <c r="AR530" s="290" t="str">
        <f aca="false">IF(AQ530&lt;&gt;"",VLOOKUP(AQ530,$CW$4:$CX$19,2,FALSE()),"-")</f>
        <v>-</v>
      </c>
      <c r="AS530" s="197"/>
      <c r="AT530" s="274"/>
      <c r="AU530" s="199" t="str">
        <f aca="false">IF(AT530&lt;&gt;"",VLOOKUP(AT530,$CY$4:$CZ$8,2,FALSE()),"-")</f>
        <v>-</v>
      </c>
      <c r="AV530" s="275"/>
      <c r="AW530" s="275"/>
      <c r="AX530" s="275"/>
      <c r="AY530" s="276"/>
      <c r="AZ530" s="276"/>
      <c r="BL530" s="214"/>
      <c r="BM530" s="214"/>
      <c r="BN530" s="278"/>
      <c r="BO530" s="278"/>
      <c r="BP530" s="279"/>
      <c r="BQ530" s="279"/>
      <c r="BR530" s="279"/>
      <c r="BS530" s="280"/>
      <c r="BT530" s="280"/>
      <c r="BU530" s="153"/>
      <c r="BV530" s="153"/>
      <c r="BW530" s="153"/>
      <c r="BX530" s="153"/>
      <c r="BY530" s="0"/>
      <c r="BZ530" s="0"/>
      <c r="CA530" s="215"/>
      <c r="CB530" s="281"/>
      <c r="CC530" s="282"/>
      <c r="CD530" s="282"/>
      <c r="CE530" s="281"/>
      <c r="CF530" s="280"/>
      <c r="CG530" s="280"/>
      <c r="CH530" s="280"/>
      <c r="CI530" s="280"/>
      <c r="CJ530" s="280"/>
      <c r="CK530" s="212"/>
      <c r="CL530" s="296"/>
      <c r="CM530" s="212"/>
      <c r="CN530" s="279"/>
      <c r="CO530" s="212"/>
      <c r="CP530" s="213"/>
      <c r="CQ530" s="283"/>
      <c r="CR530" s="284"/>
      <c r="CS530" s="284"/>
      <c r="CT530" s="283"/>
      <c r="CU530" s="284"/>
      <c r="CV530" s="284"/>
      <c r="CW530" s="287"/>
      <c r="CX530" s="287"/>
      <c r="CY530" s="287"/>
      <c r="CZ530" s="287"/>
      <c r="DA530" s="288"/>
      <c r="DB530" s="288"/>
      <c r="DC530" s="280"/>
      <c r="DF530" s="288"/>
      <c r="DG530" s="288"/>
      <c r="DH530" s="288"/>
      <c r="DI530" s="288"/>
      <c r="DJ530" s="288"/>
      <c r="DK530" s="288"/>
      <c r="DL530" s="288"/>
      <c r="DM530" s="288"/>
      <c r="DN530" s="288"/>
      <c r="DO530" s="288"/>
    </row>
    <row r="531" s="201" customFormat="true" ht="15" hidden="false" customHeight="false" outlineLevel="0" collapsed="false">
      <c r="A531" s="289"/>
      <c r="B531" s="199" t="str">
        <f aca="false">IF(A531&lt;&gt;"",VLOOKUP(A531,$BL$2:$BM$247,2,FALSE()),"-")</f>
        <v>-</v>
      </c>
      <c r="C531" s="208"/>
      <c r="D531" s="210"/>
      <c r="E531" s="210"/>
      <c r="F531" s="210"/>
      <c r="G531" s="210"/>
      <c r="H531" s="210"/>
      <c r="I531" s="210"/>
      <c r="J531" s="210"/>
      <c r="K531" s="209" t="str">
        <f aca="false">IF(ISBLANK(H531),"",IF(H531&lt;0,(H531-(I531+J531/60)/60),(H531+(I531+J531/60)/60)))</f>
        <v/>
      </c>
      <c r="L531" s="210"/>
      <c r="M531" s="210"/>
      <c r="N531" s="210"/>
      <c r="O531" s="209" t="str">
        <f aca="false">IF(ISBLANK(L531),"",IF(L531&lt;0,(L531-(M531+N531/60)/60),(L531+(M531+N531/60)/60)))</f>
        <v/>
      </c>
      <c r="P531" s="210"/>
      <c r="Q531" s="290" t="str">
        <f aca="false">IF(P531&lt;&gt;"",VLOOKUP(P531,$BP$4:$BQ$7,2,FALSE()),"-")</f>
        <v>-</v>
      </c>
      <c r="R531" s="291"/>
      <c r="S531" s="196"/>
      <c r="T531" s="199" t="str">
        <f aca="false">IF(S531&lt;&gt;"",VLOOKUP(S531,$BI$4:$BJ$10,2,FALSE()),"-")</f>
        <v>-</v>
      </c>
      <c r="U531" s="210"/>
      <c r="V531" s="208"/>
      <c r="W531" s="301"/>
      <c r="X531" s="199" t="str">
        <f aca="false">IF(ISBLANK(V531),"-",IF(V531="Other",$BV$53,VLOOKUP(V531,$BU$5:$BW$52,2)))</f>
        <v>-</v>
      </c>
      <c r="Y531" s="270"/>
      <c r="Z531" s="199" t="str">
        <f aca="false">IF(ISBLANK($V531),"-",IF($V531="Other",$BW$53,VLOOKUP(V531,$BU$5:$BW$52,3)))</f>
        <v>-</v>
      </c>
      <c r="AA531" s="208"/>
      <c r="AB531" s="269"/>
      <c r="AC531" s="270"/>
      <c r="AD531" s="271" t="str">
        <f aca="false">IF(ISBLANK(AB531),"-",VLOOKUP(AB531,$BY$5:$BZ$7,2))</f>
        <v>-</v>
      </c>
      <c r="AE531" s="272"/>
      <c r="AF531" s="273" t="str">
        <f aca="false">IF(ISBLANK(AE531),"-",VLOOKUP(AE531,$BC$5:$BD$7,2))</f>
        <v>-</v>
      </c>
      <c r="AG531" s="208"/>
      <c r="AH531" s="208"/>
      <c r="AI531" s="208"/>
      <c r="AJ531" s="210"/>
      <c r="AK531" s="210"/>
      <c r="AL531" s="208"/>
      <c r="AM531" s="290" t="str">
        <f aca="false">IF(AL531&lt;&gt;"",VLOOKUP(AL531,$CT$4:$CU$9,2,FALSE()),"-")</f>
        <v>-</v>
      </c>
      <c r="AN531" s="196"/>
      <c r="AO531" s="208"/>
      <c r="AP531" s="274"/>
      <c r="AQ531" s="291"/>
      <c r="AR531" s="290" t="str">
        <f aca="false">IF(AQ531&lt;&gt;"",VLOOKUP(AQ531,$CW$4:$CX$19,2,FALSE()),"-")</f>
        <v>-</v>
      </c>
      <c r="AS531" s="197"/>
      <c r="AT531" s="274"/>
      <c r="AU531" s="199" t="str">
        <f aca="false">IF(AT531&lt;&gt;"",VLOOKUP(AT531,$CY$4:$CZ$8,2,FALSE()),"-")</f>
        <v>-</v>
      </c>
      <c r="AV531" s="275"/>
      <c r="AW531" s="275"/>
      <c r="AX531" s="275"/>
      <c r="AY531" s="276"/>
      <c r="AZ531" s="276"/>
      <c r="BL531" s="214"/>
      <c r="BM531" s="214"/>
      <c r="BN531" s="278"/>
      <c r="BO531" s="278"/>
      <c r="BP531" s="279"/>
      <c r="BQ531" s="279"/>
      <c r="BR531" s="279"/>
      <c r="BS531" s="280"/>
      <c r="BT531" s="280"/>
      <c r="BU531" s="153"/>
      <c r="BV531" s="153"/>
      <c r="BW531" s="153"/>
      <c r="BX531" s="153"/>
      <c r="BY531" s="0"/>
      <c r="BZ531" s="0"/>
      <c r="CA531" s="215"/>
      <c r="CB531" s="281"/>
      <c r="CC531" s="282"/>
      <c r="CD531" s="282"/>
      <c r="CE531" s="281"/>
      <c r="CF531" s="280"/>
      <c r="CG531" s="280"/>
      <c r="CH531" s="280"/>
      <c r="CI531" s="280"/>
      <c r="CJ531" s="280"/>
      <c r="CK531" s="212"/>
      <c r="CL531" s="296"/>
      <c r="CM531" s="212"/>
      <c r="CN531" s="279"/>
      <c r="CO531" s="212"/>
      <c r="CP531" s="213"/>
      <c r="CQ531" s="283"/>
      <c r="CR531" s="284"/>
      <c r="CS531" s="284"/>
      <c r="CT531" s="283"/>
      <c r="CU531" s="284"/>
      <c r="CV531" s="284"/>
      <c r="CW531" s="287"/>
      <c r="CX531" s="287"/>
      <c r="CY531" s="287"/>
      <c r="CZ531" s="287"/>
      <c r="DA531" s="288"/>
      <c r="DB531" s="288"/>
      <c r="DC531" s="280"/>
      <c r="DF531" s="288"/>
      <c r="DG531" s="288"/>
      <c r="DH531" s="288"/>
      <c r="DI531" s="288"/>
      <c r="DJ531" s="288"/>
      <c r="DK531" s="288"/>
      <c r="DL531" s="288"/>
      <c r="DM531" s="288"/>
      <c r="DN531" s="288"/>
      <c r="DO531" s="288"/>
    </row>
    <row r="532" s="201" customFormat="true" ht="15" hidden="false" customHeight="false" outlineLevel="0" collapsed="false">
      <c r="A532" s="289"/>
      <c r="B532" s="199" t="str">
        <f aca="false">IF(A532&lt;&gt;"",VLOOKUP(A532,$BL$2:$BM$247,2,FALSE()),"-")</f>
        <v>-</v>
      </c>
      <c r="C532" s="208"/>
      <c r="D532" s="210"/>
      <c r="E532" s="210"/>
      <c r="F532" s="210"/>
      <c r="G532" s="210"/>
      <c r="H532" s="210"/>
      <c r="I532" s="210"/>
      <c r="J532" s="210"/>
      <c r="K532" s="209" t="str">
        <f aca="false">IF(ISBLANK(H532),"",IF(H532&lt;0,(H532-(I532+J532/60)/60),(H532+(I532+J532/60)/60)))</f>
        <v/>
      </c>
      <c r="L532" s="210"/>
      <c r="M532" s="210"/>
      <c r="N532" s="210"/>
      <c r="O532" s="209" t="str">
        <f aca="false">IF(ISBLANK(L532),"",IF(L532&lt;0,(L532-(M532+N532/60)/60),(L532+(M532+N532/60)/60)))</f>
        <v/>
      </c>
      <c r="P532" s="210"/>
      <c r="Q532" s="290" t="str">
        <f aca="false">IF(P532&lt;&gt;"",VLOOKUP(P532,$BP$4:$BQ$7,2,FALSE()),"-")</f>
        <v>-</v>
      </c>
      <c r="R532" s="291"/>
      <c r="S532" s="196"/>
      <c r="T532" s="199" t="str">
        <f aca="false">IF(S532&lt;&gt;"",VLOOKUP(S532,$BI$4:$BJ$10,2,FALSE()),"-")</f>
        <v>-</v>
      </c>
      <c r="U532" s="210"/>
      <c r="V532" s="208"/>
      <c r="W532" s="301"/>
      <c r="X532" s="199" t="str">
        <f aca="false">IF(ISBLANK(V532),"-",IF(V532="Other",$BV$53,VLOOKUP(V532,$BU$5:$BW$52,2)))</f>
        <v>-</v>
      </c>
      <c r="Y532" s="270"/>
      <c r="Z532" s="199" t="str">
        <f aca="false">IF(ISBLANK($V532),"-",IF($V532="Other",$BW$53,VLOOKUP(V532,$BU$5:$BW$52,3)))</f>
        <v>-</v>
      </c>
      <c r="AA532" s="208"/>
      <c r="AB532" s="269"/>
      <c r="AC532" s="270"/>
      <c r="AD532" s="271" t="str">
        <f aca="false">IF(ISBLANK(AB532),"-",VLOOKUP(AB532,$BY$5:$BZ$7,2))</f>
        <v>-</v>
      </c>
      <c r="AE532" s="272"/>
      <c r="AF532" s="273" t="str">
        <f aca="false">IF(ISBLANK(AE532),"-",VLOOKUP(AE532,$BC$5:$BD$7,2))</f>
        <v>-</v>
      </c>
      <c r="AG532" s="208"/>
      <c r="AH532" s="208"/>
      <c r="AI532" s="208"/>
      <c r="AJ532" s="210"/>
      <c r="AK532" s="210"/>
      <c r="AL532" s="208"/>
      <c r="AM532" s="290" t="str">
        <f aca="false">IF(AL532&lt;&gt;"",VLOOKUP(AL532,$CT$4:$CU$9,2,FALSE()),"-")</f>
        <v>-</v>
      </c>
      <c r="AN532" s="196"/>
      <c r="AO532" s="208"/>
      <c r="AP532" s="274"/>
      <c r="AQ532" s="291"/>
      <c r="AR532" s="290" t="str">
        <f aca="false">IF(AQ532&lt;&gt;"",VLOOKUP(AQ532,$CW$4:$CX$19,2,FALSE()),"-")</f>
        <v>-</v>
      </c>
      <c r="AS532" s="197"/>
      <c r="AT532" s="274"/>
      <c r="AU532" s="199" t="str">
        <f aca="false">IF(AT532&lt;&gt;"",VLOOKUP(AT532,$CY$4:$CZ$8,2,FALSE()),"-")</f>
        <v>-</v>
      </c>
      <c r="AV532" s="275"/>
      <c r="AW532" s="275"/>
      <c r="AX532" s="275"/>
      <c r="AY532" s="276"/>
      <c r="AZ532" s="276"/>
      <c r="BL532" s="214"/>
      <c r="BM532" s="214"/>
      <c r="BN532" s="278"/>
      <c r="BO532" s="278"/>
      <c r="BP532" s="279"/>
      <c r="BQ532" s="279"/>
      <c r="BR532" s="279"/>
      <c r="BS532" s="280"/>
      <c r="BT532" s="280"/>
      <c r="BU532" s="153"/>
      <c r="BV532" s="153"/>
      <c r="BW532" s="153"/>
      <c r="BX532" s="153"/>
      <c r="BY532" s="0"/>
      <c r="BZ532" s="0"/>
      <c r="CA532" s="215"/>
      <c r="CB532" s="281"/>
      <c r="CC532" s="282"/>
      <c r="CD532" s="282"/>
      <c r="CE532" s="281"/>
      <c r="CF532" s="280"/>
      <c r="CG532" s="280"/>
      <c r="CH532" s="280"/>
      <c r="CI532" s="280"/>
      <c r="CJ532" s="280"/>
      <c r="CK532" s="212"/>
      <c r="CL532" s="296"/>
      <c r="CM532" s="212"/>
      <c r="CN532" s="279"/>
      <c r="CO532" s="212"/>
      <c r="CP532" s="213"/>
      <c r="CQ532" s="283"/>
      <c r="CR532" s="284"/>
      <c r="CS532" s="284"/>
      <c r="CT532" s="283"/>
      <c r="CU532" s="284"/>
      <c r="CV532" s="284"/>
      <c r="CW532" s="287"/>
      <c r="CX532" s="287"/>
      <c r="CY532" s="287"/>
      <c r="CZ532" s="287"/>
      <c r="DA532" s="288"/>
      <c r="DB532" s="288"/>
      <c r="DC532" s="280"/>
      <c r="DF532" s="288"/>
      <c r="DG532" s="288"/>
      <c r="DH532" s="288"/>
      <c r="DI532" s="288"/>
      <c r="DJ532" s="288"/>
      <c r="DK532" s="288"/>
      <c r="DL532" s="288"/>
      <c r="DM532" s="288"/>
      <c r="DN532" s="288"/>
      <c r="DO532" s="288"/>
    </row>
    <row r="533" s="201" customFormat="true" ht="15" hidden="false" customHeight="false" outlineLevel="0" collapsed="false">
      <c r="A533" s="289"/>
      <c r="B533" s="199" t="str">
        <f aca="false">IF(A533&lt;&gt;"",VLOOKUP(A533,$BL$2:$BM$247,2,FALSE()),"-")</f>
        <v>-</v>
      </c>
      <c r="C533" s="208"/>
      <c r="D533" s="210"/>
      <c r="E533" s="210"/>
      <c r="F533" s="210"/>
      <c r="G533" s="210"/>
      <c r="H533" s="210"/>
      <c r="I533" s="210"/>
      <c r="J533" s="210"/>
      <c r="K533" s="209" t="str">
        <f aca="false">IF(ISBLANK(H533),"",IF(H533&lt;0,(H533-(I533+J533/60)/60),(H533+(I533+J533/60)/60)))</f>
        <v/>
      </c>
      <c r="L533" s="210"/>
      <c r="M533" s="210"/>
      <c r="N533" s="210"/>
      <c r="O533" s="209" t="str">
        <f aca="false">IF(ISBLANK(L533),"",IF(L533&lt;0,(L533-(M533+N533/60)/60),(L533+(M533+N533/60)/60)))</f>
        <v/>
      </c>
      <c r="P533" s="210"/>
      <c r="Q533" s="290" t="str">
        <f aca="false">IF(P533&lt;&gt;"",VLOOKUP(P533,$BP$4:$BQ$7,2,FALSE()),"-")</f>
        <v>-</v>
      </c>
      <c r="R533" s="291"/>
      <c r="S533" s="196"/>
      <c r="T533" s="199" t="str">
        <f aca="false">IF(S533&lt;&gt;"",VLOOKUP(S533,$BI$4:$BJ$10,2,FALSE()),"-")</f>
        <v>-</v>
      </c>
      <c r="U533" s="210"/>
      <c r="V533" s="208"/>
      <c r="W533" s="301"/>
      <c r="X533" s="199" t="str">
        <f aca="false">IF(ISBLANK(V533),"-",IF(V533="Other",$BV$53,VLOOKUP(V533,$BU$5:$BW$52,2)))</f>
        <v>-</v>
      </c>
      <c r="Y533" s="270"/>
      <c r="Z533" s="199" t="str">
        <f aca="false">IF(ISBLANK($V533),"-",IF($V533="Other",$BW$53,VLOOKUP(V533,$BU$5:$BW$52,3)))</f>
        <v>-</v>
      </c>
      <c r="AA533" s="208"/>
      <c r="AB533" s="269"/>
      <c r="AC533" s="270"/>
      <c r="AD533" s="271" t="str">
        <f aca="false">IF(ISBLANK(AB533),"-",VLOOKUP(AB533,$BY$5:$BZ$7,2))</f>
        <v>-</v>
      </c>
      <c r="AE533" s="272"/>
      <c r="AF533" s="273" t="str">
        <f aca="false">IF(ISBLANK(AE533),"-",VLOOKUP(AE533,$BC$5:$BD$7,2))</f>
        <v>-</v>
      </c>
      <c r="AG533" s="208"/>
      <c r="AH533" s="208"/>
      <c r="AI533" s="208"/>
      <c r="AJ533" s="210"/>
      <c r="AK533" s="210"/>
      <c r="AL533" s="208"/>
      <c r="AM533" s="290" t="str">
        <f aca="false">IF(AL533&lt;&gt;"",VLOOKUP(AL533,$CT$4:$CU$9,2,FALSE()),"-")</f>
        <v>-</v>
      </c>
      <c r="AN533" s="196"/>
      <c r="AO533" s="208"/>
      <c r="AP533" s="274"/>
      <c r="AQ533" s="291"/>
      <c r="AR533" s="290" t="str">
        <f aca="false">IF(AQ533&lt;&gt;"",VLOOKUP(AQ533,$CW$4:$CX$19,2,FALSE()),"-")</f>
        <v>-</v>
      </c>
      <c r="AS533" s="197"/>
      <c r="AT533" s="274"/>
      <c r="AU533" s="199" t="str">
        <f aca="false">IF(AT533&lt;&gt;"",VLOOKUP(AT533,$CY$4:$CZ$8,2,FALSE()),"-")</f>
        <v>-</v>
      </c>
      <c r="AV533" s="275"/>
      <c r="AW533" s="275"/>
      <c r="AX533" s="275"/>
      <c r="AY533" s="276"/>
      <c r="AZ533" s="276"/>
      <c r="BL533" s="214"/>
      <c r="BM533" s="214"/>
      <c r="BN533" s="278"/>
      <c r="BO533" s="278"/>
      <c r="BP533" s="279"/>
      <c r="BQ533" s="279"/>
      <c r="BR533" s="279"/>
      <c r="BS533" s="280"/>
      <c r="BT533" s="280"/>
      <c r="BU533" s="153"/>
      <c r="BV533" s="153"/>
      <c r="BW533" s="153"/>
      <c r="BX533" s="153"/>
      <c r="BY533" s="0"/>
      <c r="BZ533" s="0"/>
      <c r="CA533" s="215"/>
      <c r="CB533" s="281"/>
      <c r="CC533" s="282"/>
      <c r="CD533" s="282"/>
      <c r="CE533" s="281"/>
      <c r="CF533" s="280"/>
      <c r="CG533" s="280"/>
      <c r="CH533" s="280"/>
      <c r="CI533" s="280"/>
      <c r="CJ533" s="280"/>
      <c r="CK533" s="212"/>
      <c r="CL533" s="296"/>
      <c r="CM533" s="212"/>
      <c r="CN533" s="279"/>
      <c r="CO533" s="212"/>
      <c r="CP533" s="213"/>
      <c r="CQ533" s="283"/>
      <c r="CR533" s="284"/>
      <c r="CS533" s="284"/>
      <c r="CT533" s="283"/>
      <c r="CU533" s="284"/>
      <c r="CV533" s="284"/>
      <c r="CW533" s="287"/>
      <c r="CX533" s="287"/>
      <c r="CY533" s="287"/>
      <c r="CZ533" s="287"/>
      <c r="DA533" s="288"/>
      <c r="DB533" s="288"/>
      <c r="DC533" s="280"/>
      <c r="DF533" s="288"/>
      <c r="DG533" s="288"/>
      <c r="DH533" s="288"/>
      <c r="DI533" s="288"/>
      <c r="DJ533" s="288"/>
      <c r="DK533" s="288"/>
      <c r="DL533" s="288"/>
      <c r="DM533" s="288"/>
      <c r="DN533" s="288"/>
      <c r="DO533" s="288"/>
    </row>
    <row r="534" s="201" customFormat="true" ht="15" hidden="false" customHeight="false" outlineLevel="0" collapsed="false">
      <c r="A534" s="289"/>
      <c r="B534" s="199" t="str">
        <f aca="false">IF(A534&lt;&gt;"",VLOOKUP(A534,$BL$2:$BM$247,2,FALSE()),"-")</f>
        <v>-</v>
      </c>
      <c r="C534" s="208"/>
      <c r="D534" s="210"/>
      <c r="E534" s="210"/>
      <c r="F534" s="210"/>
      <c r="G534" s="210"/>
      <c r="H534" s="210"/>
      <c r="I534" s="210"/>
      <c r="J534" s="210"/>
      <c r="K534" s="209" t="str">
        <f aca="false">IF(ISBLANK(H534),"",IF(H534&lt;0,(H534-(I534+J534/60)/60),(H534+(I534+J534/60)/60)))</f>
        <v/>
      </c>
      <c r="L534" s="210"/>
      <c r="M534" s="210"/>
      <c r="N534" s="210"/>
      <c r="O534" s="209" t="str">
        <f aca="false">IF(ISBLANK(L534),"",IF(L534&lt;0,(L534-(M534+N534/60)/60),(L534+(M534+N534/60)/60)))</f>
        <v/>
      </c>
      <c r="P534" s="210"/>
      <c r="Q534" s="290" t="str">
        <f aca="false">IF(P534&lt;&gt;"",VLOOKUP(P534,$BP$4:$BQ$7,2,FALSE()),"-")</f>
        <v>-</v>
      </c>
      <c r="R534" s="291"/>
      <c r="S534" s="196"/>
      <c r="T534" s="199" t="str">
        <f aca="false">IF(S534&lt;&gt;"",VLOOKUP(S534,$BI$4:$BJ$10,2,FALSE()),"-")</f>
        <v>-</v>
      </c>
      <c r="U534" s="210"/>
      <c r="V534" s="208"/>
      <c r="W534" s="301"/>
      <c r="X534" s="199" t="str">
        <f aca="false">IF(ISBLANK(V534),"-",IF(V534="Other",$BV$53,VLOOKUP(V534,$BU$5:$BW$52,2)))</f>
        <v>-</v>
      </c>
      <c r="Y534" s="270"/>
      <c r="Z534" s="199" t="str">
        <f aca="false">IF(ISBLANK($V534),"-",IF($V534="Other",$BW$53,VLOOKUP(V534,$BU$5:$BW$52,3)))</f>
        <v>-</v>
      </c>
      <c r="AA534" s="208"/>
      <c r="AB534" s="269"/>
      <c r="AC534" s="270"/>
      <c r="AD534" s="271" t="str">
        <f aca="false">IF(ISBLANK(AB534),"-",VLOOKUP(AB534,$BY$5:$BZ$7,2))</f>
        <v>-</v>
      </c>
      <c r="AE534" s="272"/>
      <c r="AF534" s="273" t="str">
        <f aca="false">IF(ISBLANK(AE534),"-",VLOOKUP(AE534,$BC$5:$BD$7,2))</f>
        <v>-</v>
      </c>
      <c r="AG534" s="208"/>
      <c r="AH534" s="208"/>
      <c r="AI534" s="208"/>
      <c r="AJ534" s="210"/>
      <c r="AK534" s="210"/>
      <c r="AL534" s="208"/>
      <c r="AM534" s="290" t="str">
        <f aca="false">IF(AL534&lt;&gt;"",VLOOKUP(AL534,$CT$4:$CU$9,2,FALSE()),"-")</f>
        <v>-</v>
      </c>
      <c r="AN534" s="196"/>
      <c r="AO534" s="208"/>
      <c r="AP534" s="274"/>
      <c r="AQ534" s="291"/>
      <c r="AR534" s="290" t="str">
        <f aca="false">IF(AQ534&lt;&gt;"",VLOOKUP(AQ534,$CW$4:$CX$19,2,FALSE()),"-")</f>
        <v>-</v>
      </c>
      <c r="AS534" s="197"/>
      <c r="AT534" s="274"/>
      <c r="AU534" s="199" t="str">
        <f aca="false">IF(AT534&lt;&gt;"",VLOOKUP(AT534,$CY$4:$CZ$8,2,FALSE()),"-")</f>
        <v>-</v>
      </c>
      <c r="AV534" s="275"/>
      <c r="AW534" s="275"/>
      <c r="AX534" s="275"/>
      <c r="AY534" s="276"/>
      <c r="AZ534" s="276"/>
      <c r="BL534" s="214"/>
      <c r="BM534" s="214"/>
      <c r="BN534" s="278"/>
      <c r="BO534" s="278"/>
      <c r="BP534" s="279"/>
      <c r="BQ534" s="279"/>
      <c r="BR534" s="279"/>
      <c r="BS534" s="280"/>
      <c r="BT534" s="280"/>
      <c r="BU534" s="153"/>
      <c r="BV534" s="153"/>
      <c r="BW534" s="153"/>
      <c r="BX534" s="153"/>
      <c r="BY534" s="0"/>
      <c r="BZ534" s="0"/>
      <c r="CA534" s="215"/>
      <c r="CB534" s="281"/>
      <c r="CC534" s="282"/>
      <c r="CD534" s="282"/>
      <c r="CE534" s="281"/>
      <c r="CF534" s="280"/>
      <c r="CG534" s="280"/>
      <c r="CH534" s="280"/>
      <c r="CI534" s="280"/>
      <c r="CJ534" s="280"/>
      <c r="CK534" s="212"/>
      <c r="CL534" s="296"/>
      <c r="CM534" s="212"/>
      <c r="CN534" s="279"/>
      <c r="CO534" s="212"/>
      <c r="CP534" s="213"/>
      <c r="CQ534" s="283"/>
      <c r="CR534" s="284"/>
      <c r="CS534" s="284"/>
      <c r="CT534" s="283"/>
      <c r="CU534" s="284"/>
      <c r="CV534" s="284"/>
      <c r="CW534" s="287"/>
      <c r="CX534" s="287"/>
      <c r="CY534" s="287"/>
      <c r="CZ534" s="287"/>
      <c r="DA534" s="288"/>
      <c r="DB534" s="288"/>
      <c r="DC534" s="280"/>
      <c r="DF534" s="288"/>
      <c r="DG534" s="288"/>
      <c r="DH534" s="288"/>
      <c r="DI534" s="288"/>
      <c r="DJ534" s="288"/>
      <c r="DK534" s="288"/>
      <c r="DL534" s="288"/>
      <c r="DM534" s="288"/>
      <c r="DN534" s="288"/>
      <c r="DO534" s="288"/>
    </row>
    <row r="535" s="201" customFormat="true" ht="15" hidden="false" customHeight="false" outlineLevel="0" collapsed="false">
      <c r="A535" s="289"/>
      <c r="B535" s="199" t="str">
        <f aca="false">IF(A535&lt;&gt;"",VLOOKUP(A535,$BL$2:$BM$247,2,FALSE()),"-")</f>
        <v>-</v>
      </c>
      <c r="C535" s="208"/>
      <c r="D535" s="210"/>
      <c r="E535" s="210"/>
      <c r="F535" s="210"/>
      <c r="G535" s="210"/>
      <c r="H535" s="210"/>
      <c r="I535" s="210"/>
      <c r="J535" s="210"/>
      <c r="K535" s="209" t="str">
        <f aca="false">IF(ISBLANK(H535),"",IF(H535&lt;0,(H535-(I535+J535/60)/60),(H535+(I535+J535/60)/60)))</f>
        <v/>
      </c>
      <c r="L535" s="210"/>
      <c r="M535" s="210"/>
      <c r="N535" s="210"/>
      <c r="O535" s="209" t="str">
        <f aca="false">IF(ISBLANK(L535),"",IF(L535&lt;0,(L535-(M535+N535/60)/60),(L535+(M535+N535/60)/60)))</f>
        <v/>
      </c>
      <c r="P535" s="210"/>
      <c r="Q535" s="290" t="str">
        <f aca="false">IF(P535&lt;&gt;"",VLOOKUP(P535,$BP$4:$BQ$7,2,FALSE()),"-")</f>
        <v>-</v>
      </c>
      <c r="R535" s="291"/>
      <c r="S535" s="196"/>
      <c r="T535" s="199" t="str">
        <f aca="false">IF(S535&lt;&gt;"",VLOOKUP(S535,$BI$4:$BJ$10,2,FALSE()),"-")</f>
        <v>-</v>
      </c>
      <c r="U535" s="210"/>
      <c r="V535" s="208"/>
      <c r="W535" s="301"/>
      <c r="X535" s="199" t="str">
        <f aca="false">IF(ISBLANK(V535),"-",IF(V535="Other",$BV$53,VLOOKUP(V535,$BU$5:$BW$52,2)))</f>
        <v>-</v>
      </c>
      <c r="Y535" s="270"/>
      <c r="Z535" s="199" t="str">
        <f aca="false">IF(ISBLANK($V535),"-",IF($V535="Other",$BW$53,VLOOKUP(V535,$BU$5:$BW$52,3)))</f>
        <v>-</v>
      </c>
      <c r="AA535" s="208"/>
      <c r="AB535" s="269"/>
      <c r="AC535" s="270"/>
      <c r="AD535" s="271" t="str">
        <f aca="false">IF(ISBLANK(AB535),"-",VLOOKUP(AB535,$BY$5:$BZ$7,2))</f>
        <v>-</v>
      </c>
      <c r="AE535" s="272"/>
      <c r="AF535" s="273" t="str">
        <f aca="false">IF(ISBLANK(AE535),"-",VLOOKUP(AE535,$BC$5:$BD$7,2))</f>
        <v>-</v>
      </c>
      <c r="AG535" s="208"/>
      <c r="AH535" s="208"/>
      <c r="AI535" s="208"/>
      <c r="AJ535" s="210"/>
      <c r="AK535" s="210"/>
      <c r="AL535" s="208"/>
      <c r="AM535" s="290" t="str">
        <f aca="false">IF(AL535&lt;&gt;"",VLOOKUP(AL535,$CT$4:$CU$9,2,FALSE()),"-")</f>
        <v>-</v>
      </c>
      <c r="AN535" s="196"/>
      <c r="AO535" s="208"/>
      <c r="AP535" s="274"/>
      <c r="AQ535" s="291"/>
      <c r="AR535" s="290" t="str">
        <f aca="false">IF(AQ535&lt;&gt;"",VLOOKUP(AQ535,$CW$4:$CX$19,2,FALSE()),"-")</f>
        <v>-</v>
      </c>
      <c r="AS535" s="197"/>
      <c r="AT535" s="274"/>
      <c r="AU535" s="199" t="str">
        <f aca="false">IF(AT535&lt;&gt;"",VLOOKUP(AT535,$CY$4:$CZ$8,2,FALSE()),"-")</f>
        <v>-</v>
      </c>
      <c r="AV535" s="275"/>
      <c r="AW535" s="275"/>
      <c r="AX535" s="275"/>
      <c r="AY535" s="276"/>
      <c r="AZ535" s="276"/>
      <c r="BL535" s="214"/>
      <c r="BM535" s="214"/>
      <c r="BN535" s="278"/>
      <c r="BO535" s="278"/>
      <c r="BP535" s="279"/>
      <c r="BQ535" s="279"/>
      <c r="BR535" s="279"/>
      <c r="BS535" s="280"/>
      <c r="BT535" s="280"/>
      <c r="BU535" s="153"/>
      <c r="BV535" s="153"/>
      <c r="BW535" s="153"/>
      <c r="BX535" s="153"/>
      <c r="BY535" s="0"/>
      <c r="BZ535" s="0"/>
      <c r="CA535" s="215"/>
      <c r="CB535" s="281"/>
      <c r="CC535" s="282"/>
      <c r="CD535" s="282"/>
      <c r="CE535" s="281"/>
      <c r="CF535" s="280"/>
      <c r="CG535" s="280"/>
      <c r="CH535" s="280"/>
      <c r="CI535" s="280"/>
      <c r="CJ535" s="280"/>
      <c r="CK535" s="212"/>
      <c r="CL535" s="296"/>
      <c r="CM535" s="212"/>
      <c r="CN535" s="279"/>
      <c r="CO535" s="212"/>
      <c r="CP535" s="213"/>
      <c r="CQ535" s="283"/>
      <c r="CR535" s="284"/>
      <c r="CS535" s="284"/>
      <c r="CT535" s="283"/>
      <c r="CU535" s="284"/>
      <c r="CV535" s="284"/>
      <c r="CW535" s="287"/>
      <c r="CX535" s="287"/>
      <c r="CY535" s="287"/>
      <c r="CZ535" s="287"/>
      <c r="DA535" s="288"/>
      <c r="DB535" s="288"/>
      <c r="DC535" s="280"/>
      <c r="DF535" s="288"/>
      <c r="DG535" s="288"/>
      <c r="DH535" s="288"/>
      <c r="DI535" s="288"/>
      <c r="DJ535" s="288"/>
      <c r="DK535" s="288"/>
      <c r="DL535" s="288"/>
      <c r="DM535" s="288"/>
      <c r="DN535" s="288"/>
      <c r="DO535" s="288"/>
    </row>
    <row r="536" s="201" customFormat="true" ht="15" hidden="false" customHeight="false" outlineLevel="0" collapsed="false">
      <c r="A536" s="289"/>
      <c r="B536" s="199" t="str">
        <f aca="false">IF(A536&lt;&gt;"",VLOOKUP(A536,$BL$2:$BM$247,2,FALSE()),"-")</f>
        <v>-</v>
      </c>
      <c r="C536" s="208"/>
      <c r="D536" s="210"/>
      <c r="E536" s="210"/>
      <c r="F536" s="210"/>
      <c r="G536" s="210"/>
      <c r="H536" s="210"/>
      <c r="I536" s="210"/>
      <c r="J536" s="210"/>
      <c r="K536" s="209" t="str">
        <f aca="false">IF(ISBLANK(H536),"",IF(H536&lt;0,(H536-(I536+J536/60)/60),(H536+(I536+J536/60)/60)))</f>
        <v/>
      </c>
      <c r="L536" s="210"/>
      <c r="M536" s="210"/>
      <c r="N536" s="210"/>
      <c r="O536" s="209" t="str">
        <f aca="false">IF(ISBLANK(L536),"",IF(L536&lt;0,(L536-(M536+N536/60)/60),(L536+(M536+N536/60)/60)))</f>
        <v/>
      </c>
      <c r="P536" s="210"/>
      <c r="Q536" s="290" t="str">
        <f aca="false">IF(P536&lt;&gt;"",VLOOKUP(P536,$BP$4:$BQ$7,2,FALSE()),"-")</f>
        <v>-</v>
      </c>
      <c r="R536" s="291"/>
      <c r="S536" s="196"/>
      <c r="T536" s="199" t="str">
        <f aca="false">IF(S536&lt;&gt;"",VLOOKUP(S536,$BI$4:$BJ$10,2,FALSE()),"-")</f>
        <v>-</v>
      </c>
      <c r="U536" s="210"/>
      <c r="V536" s="208"/>
      <c r="W536" s="301"/>
      <c r="X536" s="199" t="str">
        <f aca="false">IF(ISBLANK(V536),"-",IF(V536="Other",$BV$53,VLOOKUP(V536,$BU$5:$BW$52,2)))</f>
        <v>-</v>
      </c>
      <c r="Y536" s="270"/>
      <c r="Z536" s="199" t="str">
        <f aca="false">IF(ISBLANK($V536),"-",IF($V536="Other",$BW$53,VLOOKUP(V536,$BU$5:$BW$52,3)))</f>
        <v>-</v>
      </c>
      <c r="AA536" s="208"/>
      <c r="AB536" s="269"/>
      <c r="AC536" s="270"/>
      <c r="AD536" s="271" t="str">
        <f aca="false">IF(ISBLANK(AB536),"-",VLOOKUP(AB536,$BY$5:$BZ$7,2))</f>
        <v>-</v>
      </c>
      <c r="AE536" s="272"/>
      <c r="AF536" s="273" t="str">
        <f aca="false">IF(ISBLANK(AE536),"-",VLOOKUP(AE536,$BC$5:$BD$7,2))</f>
        <v>-</v>
      </c>
      <c r="AG536" s="208"/>
      <c r="AH536" s="208"/>
      <c r="AI536" s="208"/>
      <c r="AJ536" s="210"/>
      <c r="AK536" s="210"/>
      <c r="AL536" s="208"/>
      <c r="AM536" s="290" t="str">
        <f aca="false">IF(AL536&lt;&gt;"",VLOOKUP(AL536,$CT$4:$CU$9,2,FALSE()),"-")</f>
        <v>-</v>
      </c>
      <c r="AN536" s="196"/>
      <c r="AO536" s="208"/>
      <c r="AP536" s="274"/>
      <c r="AQ536" s="291"/>
      <c r="AR536" s="290" t="str">
        <f aca="false">IF(AQ536&lt;&gt;"",VLOOKUP(AQ536,$CW$4:$CX$19,2,FALSE()),"-")</f>
        <v>-</v>
      </c>
      <c r="AS536" s="197"/>
      <c r="AT536" s="274"/>
      <c r="AU536" s="199" t="str">
        <f aca="false">IF(AT536&lt;&gt;"",VLOOKUP(AT536,$CY$4:$CZ$8,2,FALSE()),"-")</f>
        <v>-</v>
      </c>
      <c r="AV536" s="275"/>
      <c r="AW536" s="275"/>
      <c r="AX536" s="275"/>
      <c r="AY536" s="276"/>
      <c r="AZ536" s="276"/>
      <c r="BL536" s="214"/>
      <c r="BM536" s="214"/>
      <c r="BN536" s="278"/>
      <c r="BO536" s="278"/>
      <c r="BP536" s="279"/>
      <c r="BQ536" s="279"/>
      <c r="BR536" s="279"/>
      <c r="BS536" s="280"/>
      <c r="BT536" s="280"/>
      <c r="BU536" s="153"/>
      <c r="BV536" s="153"/>
      <c r="BW536" s="153"/>
      <c r="BX536" s="153"/>
      <c r="BY536" s="0"/>
      <c r="BZ536" s="0"/>
      <c r="CA536" s="215"/>
      <c r="CB536" s="281"/>
      <c r="CC536" s="282"/>
      <c r="CD536" s="282"/>
      <c r="CE536" s="281"/>
      <c r="CF536" s="280"/>
      <c r="CG536" s="280"/>
      <c r="CH536" s="280"/>
      <c r="CI536" s="280"/>
      <c r="CJ536" s="280"/>
      <c r="CK536" s="212"/>
      <c r="CL536" s="296"/>
      <c r="CM536" s="212"/>
      <c r="CN536" s="279"/>
      <c r="CO536" s="212"/>
      <c r="CP536" s="213"/>
      <c r="CQ536" s="283"/>
      <c r="CR536" s="284"/>
      <c r="CS536" s="284"/>
      <c r="CT536" s="283"/>
      <c r="CU536" s="284"/>
      <c r="CV536" s="284"/>
      <c r="CW536" s="287"/>
      <c r="CX536" s="287"/>
      <c r="CY536" s="287"/>
      <c r="CZ536" s="287"/>
      <c r="DA536" s="288"/>
      <c r="DB536" s="288"/>
      <c r="DC536" s="280"/>
      <c r="DF536" s="288"/>
      <c r="DG536" s="288"/>
      <c r="DH536" s="288"/>
      <c r="DI536" s="288"/>
      <c r="DJ536" s="288"/>
      <c r="DK536" s="288"/>
      <c r="DL536" s="288"/>
      <c r="DM536" s="288"/>
      <c r="DN536" s="288"/>
      <c r="DO536" s="288"/>
    </row>
    <row r="537" s="201" customFormat="true" ht="15" hidden="false" customHeight="false" outlineLevel="0" collapsed="false">
      <c r="A537" s="289"/>
      <c r="B537" s="199" t="str">
        <f aca="false">IF(A537&lt;&gt;"",VLOOKUP(A537,$BL$2:$BM$247,2,FALSE()),"-")</f>
        <v>-</v>
      </c>
      <c r="C537" s="208"/>
      <c r="D537" s="210"/>
      <c r="E537" s="210"/>
      <c r="F537" s="210"/>
      <c r="G537" s="210"/>
      <c r="H537" s="210"/>
      <c r="I537" s="210"/>
      <c r="J537" s="210"/>
      <c r="K537" s="209" t="str">
        <f aca="false">IF(ISBLANK(H537),"",IF(H537&lt;0,(H537-(I537+J537/60)/60),(H537+(I537+J537/60)/60)))</f>
        <v/>
      </c>
      <c r="L537" s="210"/>
      <c r="M537" s="210"/>
      <c r="N537" s="210"/>
      <c r="O537" s="209" t="str">
        <f aca="false">IF(ISBLANK(L537),"",IF(L537&lt;0,(L537-(M537+N537/60)/60),(L537+(M537+N537/60)/60)))</f>
        <v/>
      </c>
      <c r="P537" s="210"/>
      <c r="Q537" s="290" t="str">
        <f aca="false">IF(P537&lt;&gt;"",VLOOKUP(P537,$BP$4:$BQ$7,2,FALSE()),"-")</f>
        <v>-</v>
      </c>
      <c r="R537" s="291"/>
      <c r="S537" s="196"/>
      <c r="T537" s="199" t="str">
        <f aca="false">IF(S537&lt;&gt;"",VLOOKUP(S537,$BI$4:$BJ$10,2,FALSE()),"-")</f>
        <v>-</v>
      </c>
      <c r="U537" s="210"/>
      <c r="V537" s="208"/>
      <c r="W537" s="301"/>
      <c r="X537" s="199" t="str">
        <f aca="false">IF(ISBLANK(V537),"-",IF(V537="Other",$BV$53,VLOOKUP(V537,$BU$5:$BW$52,2)))</f>
        <v>-</v>
      </c>
      <c r="Y537" s="270"/>
      <c r="Z537" s="199" t="str">
        <f aca="false">IF(ISBLANK($V537),"-",IF($V537="Other",$BW$53,VLOOKUP(V537,$BU$5:$BW$52,3)))</f>
        <v>-</v>
      </c>
      <c r="AA537" s="208"/>
      <c r="AB537" s="269"/>
      <c r="AC537" s="270"/>
      <c r="AD537" s="271" t="str">
        <f aca="false">IF(ISBLANK(AB537),"-",VLOOKUP(AB537,$BY$5:$BZ$7,2))</f>
        <v>-</v>
      </c>
      <c r="AE537" s="272"/>
      <c r="AF537" s="273" t="str">
        <f aca="false">IF(ISBLANK(AE537),"-",VLOOKUP(AE537,$BC$5:$BD$7,2))</f>
        <v>-</v>
      </c>
      <c r="AG537" s="208"/>
      <c r="AH537" s="208"/>
      <c r="AI537" s="208"/>
      <c r="AJ537" s="210"/>
      <c r="AK537" s="210"/>
      <c r="AL537" s="208"/>
      <c r="AM537" s="290" t="str">
        <f aca="false">IF(AL537&lt;&gt;"",VLOOKUP(AL537,$CT$4:$CU$9,2,FALSE()),"-")</f>
        <v>-</v>
      </c>
      <c r="AN537" s="196"/>
      <c r="AO537" s="208"/>
      <c r="AP537" s="274"/>
      <c r="AQ537" s="291"/>
      <c r="AR537" s="290" t="str">
        <f aca="false">IF(AQ537&lt;&gt;"",VLOOKUP(AQ537,$CW$4:$CX$19,2,FALSE()),"-")</f>
        <v>-</v>
      </c>
      <c r="AS537" s="197"/>
      <c r="AT537" s="274"/>
      <c r="AU537" s="199" t="str">
        <f aca="false">IF(AT537&lt;&gt;"",VLOOKUP(AT537,$CY$4:$CZ$8,2,FALSE()),"-")</f>
        <v>-</v>
      </c>
      <c r="AV537" s="275"/>
      <c r="AW537" s="275"/>
      <c r="AX537" s="275"/>
      <c r="AY537" s="276"/>
      <c r="AZ537" s="276"/>
      <c r="BL537" s="214"/>
      <c r="BM537" s="214"/>
      <c r="BN537" s="278"/>
      <c r="BO537" s="278"/>
      <c r="BP537" s="279"/>
      <c r="BQ537" s="279"/>
      <c r="BR537" s="279"/>
      <c r="BS537" s="280"/>
      <c r="BT537" s="280"/>
      <c r="BU537" s="153"/>
      <c r="BV537" s="153"/>
      <c r="BW537" s="153"/>
      <c r="BX537" s="153"/>
      <c r="BY537" s="0"/>
      <c r="BZ537" s="0"/>
      <c r="CA537" s="215"/>
      <c r="CB537" s="281"/>
      <c r="CC537" s="282"/>
      <c r="CD537" s="282"/>
      <c r="CE537" s="281"/>
      <c r="CF537" s="280"/>
      <c r="CG537" s="280"/>
      <c r="CH537" s="280"/>
      <c r="CI537" s="280"/>
      <c r="CJ537" s="280"/>
      <c r="CK537" s="212"/>
      <c r="CL537" s="296"/>
      <c r="CM537" s="212"/>
      <c r="CN537" s="279"/>
      <c r="CO537" s="212"/>
      <c r="CP537" s="213"/>
      <c r="CQ537" s="283"/>
      <c r="CR537" s="284"/>
      <c r="CS537" s="284"/>
      <c r="CT537" s="283"/>
      <c r="CU537" s="284"/>
      <c r="CV537" s="284"/>
      <c r="CW537" s="287"/>
      <c r="CX537" s="287"/>
      <c r="CY537" s="287"/>
      <c r="CZ537" s="287"/>
      <c r="DA537" s="288"/>
      <c r="DB537" s="288"/>
      <c r="DC537" s="280"/>
      <c r="DF537" s="288"/>
      <c r="DG537" s="288"/>
      <c r="DH537" s="288"/>
      <c r="DI537" s="288"/>
      <c r="DJ537" s="288"/>
      <c r="DK537" s="288"/>
      <c r="DL537" s="288"/>
      <c r="DM537" s="288"/>
      <c r="DN537" s="288"/>
      <c r="DO537" s="288"/>
    </row>
    <row r="538" s="201" customFormat="true" ht="15" hidden="false" customHeight="false" outlineLevel="0" collapsed="false">
      <c r="A538" s="289"/>
      <c r="B538" s="199" t="str">
        <f aca="false">IF(A538&lt;&gt;"",VLOOKUP(A538,$BL$2:$BM$247,2,FALSE()),"-")</f>
        <v>-</v>
      </c>
      <c r="C538" s="208"/>
      <c r="D538" s="210"/>
      <c r="E538" s="210"/>
      <c r="F538" s="210"/>
      <c r="G538" s="210"/>
      <c r="H538" s="210"/>
      <c r="I538" s="210"/>
      <c r="J538" s="210"/>
      <c r="K538" s="209" t="str">
        <f aca="false">IF(ISBLANK(H538),"",IF(H538&lt;0,(H538-(I538+J538/60)/60),(H538+(I538+J538/60)/60)))</f>
        <v/>
      </c>
      <c r="L538" s="210"/>
      <c r="M538" s="210"/>
      <c r="N538" s="210"/>
      <c r="O538" s="209" t="str">
        <f aca="false">IF(ISBLANK(L538),"",IF(L538&lt;0,(L538-(M538+N538/60)/60),(L538+(M538+N538/60)/60)))</f>
        <v/>
      </c>
      <c r="P538" s="210"/>
      <c r="Q538" s="290" t="str">
        <f aca="false">IF(P538&lt;&gt;"",VLOOKUP(P538,$BP$4:$BQ$7,2,FALSE()),"-")</f>
        <v>-</v>
      </c>
      <c r="R538" s="291"/>
      <c r="S538" s="196"/>
      <c r="T538" s="199" t="str">
        <f aca="false">IF(S538&lt;&gt;"",VLOOKUP(S538,$BI$4:$BJ$10,2,FALSE()),"-")</f>
        <v>-</v>
      </c>
      <c r="U538" s="210"/>
      <c r="V538" s="208"/>
      <c r="W538" s="301"/>
      <c r="X538" s="199" t="str">
        <f aca="false">IF(ISBLANK(V538),"-",IF(V538="Other",$BV$53,VLOOKUP(V538,$BU$5:$BW$52,2)))</f>
        <v>-</v>
      </c>
      <c r="Y538" s="270"/>
      <c r="Z538" s="199" t="str">
        <f aca="false">IF(ISBLANK($V538),"-",IF($V538="Other",$BW$53,VLOOKUP(V538,$BU$5:$BW$52,3)))</f>
        <v>-</v>
      </c>
      <c r="AA538" s="208"/>
      <c r="AB538" s="269"/>
      <c r="AC538" s="270"/>
      <c r="AD538" s="271" t="str">
        <f aca="false">IF(ISBLANK(AB538),"-",VLOOKUP(AB538,$BY$5:$BZ$7,2))</f>
        <v>-</v>
      </c>
      <c r="AE538" s="272"/>
      <c r="AF538" s="273" t="str">
        <f aca="false">IF(ISBLANK(AE538),"-",VLOOKUP(AE538,$BC$5:$BD$7,2))</f>
        <v>-</v>
      </c>
      <c r="AG538" s="208"/>
      <c r="AH538" s="208"/>
      <c r="AI538" s="208"/>
      <c r="AJ538" s="210"/>
      <c r="AK538" s="210"/>
      <c r="AL538" s="208"/>
      <c r="AM538" s="290" t="str">
        <f aca="false">IF(AL538&lt;&gt;"",VLOOKUP(AL538,$CT$4:$CU$9,2,FALSE()),"-")</f>
        <v>-</v>
      </c>
      <c r="AN538" s="196"/>
      <c r="AO538" s="208"/>
      <c r="AP538" s="274"/>
      <c r="AQ538" s="291"/>
      <c r="AR538" s="290" t="str">
        <f aca="false">IF(AQ538&lt;&gt;"",VLOOKUP(AQ538,$CW$4:$CX$19,2,FALSE()),"-")</f>
        <v>-</v>
      </c>
      <c r="AS538" s="197"/>
      <c r="AT538" s="274"/>
      <c r="AU538" s="199" t="str">
        <f aca="false">IF(AT538&lt;&gt;"",VLOOKUP(AT538,$CY$4:$CZ$8,2,FALSE()),"-")</f>
        <v>-</v>
      </c>
      <c r="AV538" s="275"/>
      <c r="AW538" s="275"/>
      <c r="AX538" s="275"/>
      <c r="AY538" s="276"/>
      <c r="AZ538" s="276"/>
      <c r="BL538" s="214"/>
      <c r="BM538" s="214"/>
      <c r="BN538" s="278"/>
      <c r="BO538" s="278"/>
      <c r="BP538" s="279"/>
      <c r="BQ538" s="279"/>
      <c r="BR538" s="279"/>
      <c r="BS538" s="280"/>
      <c r="BT538" s="280"/>
      <c r="BU538" s="153"/>
      <c r="BV538" s="153"/>
      <c r="BW538" s="153"/>
      <c r="BX538" s="153"/>
      <c r="BY538" s="0"/>
      <c r="BZ538" s="0"/>
      <c r="CA538" s="215"/>
      <c r="CB538" s="281"/>
      <c r="CC538" s="282"/>
      <c r="CD538" s="282"/>
      <c r="CE538" s="281"/>
      <c r="CF538" s="280"/>
      <c r="CG538" s="280"/>
      <c r="CH538" s="280"/>
      <c r="CI538" s="280"/>
      <c r="CJ538" s="280"/>
      <c r="CK538" s="212"/>
      <c r="CL538" s="296"/>
      <c r="CM538" s="212"/>
      <c r="CN538" s="279"/>
      <c r="CO538" s="212"/>
      <c r="CP538" s="213"/>
      <c r="CQ538" s="283"/>
      <c r="CR538" s="284"/>
      <c r="CS538" s="284"/>
      <c r="CT538" s="283"/>
      <c r="CU538" s="284"/>
      <c r="CV538" s="284"/>
      <c r="CW538" s="287"/>
      <c r="CX538" s="287"/>
      <c r="CY538" s="287"/>
      <c r="CZ538" s="287"/>
      <c r="DA538" s="288"/>
      <c r="DB538" s="288"/>
      <c r="DC538" s="280"/>
      <c r="DF538" s="288"/>
      <c r="DG538" s="288"/>
      <c r="DH538" s="288"/>
      <c r="DI538" s="288"/>
      <c r="DJ538" s="288"/>
      <c r="DK538" s="288"/>
      <c r="DL538" s="288"/>
      <c r="DM538" s="288"/>
      <c r="DN538" s="288"/>
      <c r="DO538" s="288"/>
    </row>
    <row r="539" s="201" customFormat="true" ht="15" hidden="false" customHeight="false" outlineLevel="0" collapsed="false">
      <c r="A539" s="289"/>
      <c r="B539" s="199" t="str">
        <f aca="false">IF(A539&lt;&gt;"",VLOOKUP(A539,$BL$2:$BM$247,2,FALSE()),"-")</f>
        <v>-</v>
      </c>
      <c r="C539" s="208"/>
      <c r="D539" s="210"/>
      <c r="E539" s="210"/>
      <c r="F539" s="210"/>
      <c r="G539" s="210"/>
      <c r="H539" s="210"/>
      <c r="I539" s="210"/>
      <c r="J539" s="210"/>
      <c r="K539" s="209" t="str">
        <f aca="false">IF(ISBLANK(H539),"",IF(H539&lt;0,(H539-(I539+J539/60)/60),(H539+(I539+J539/60)/60)))</f>
        <v/>
      </c>
      <c r="L539" s="210"/>
      <c r="M539" s="210"/>
      <c r="N539" s="210"/>
      <c r="O539" s="209" t="str">
        <f aca="false">IF(ISBLANK(L539),"",IF(L539&lt;0,(L539-(M539+N539/60)/60),(L539+(M539+N539/60)/60)))</f>
        <v/>
      </c>
      <c r="P539" s="210"/>
      <c r="Q539" s="290" t="str">
        <f aca="false">IF(P539&lt;&gt;"",VLOOKUP(P539,$BP$4:$BQ$7,2,FALSE()),"-")</f>
        <v>-</v>
      </c>
      <c r="R539" s="291"/>
      <c r="S539" s="196"/>
      <c r="T539" s="199" t="str">
        <f aca="false">IF(S539&lt;&gt;"",VLOOKUP(S539,$BI$4:$BJ$10,2,FALSE()),"-")</f>
        <v>-</v>
      </c>
      <c r="U539" s="210"/>
      <c r="V539" s="208"/>
      <c r="W539" s="301"/>
      <c r="X539" s="199" t="str">
        <f aca="false">IF(ISBLANK(V539),"-",IF(V539="Other",$BV$53,VLOOKUP(V539,$BU$5:$BW$52,2)))</f>
        <v>-</v>
      </c>
      <c r="Y539" s="270"/>
      <c r="Z539" s="199" t="str">
        <f aca="false">IF(ISBLANK($V539),"-",IF($V539="Other",$BW$53,VLOOKUP(V539,$BU$5:$BW$52,3)))</f>
        <v>-</v>
      </c>
      <c r="AA539" s="208"/>
      <c r="AB539" s="269"/>
      <c r="AC539" s="270"/>
      <c r="AD539" s="271" t="str">
        <f aca="false">IF(ISBLANK(AB539),"-",VLOOKUP(AB539,$BY$5:$BZ$7,2))</f>
        <v>-</v>
      </c>
      <c r="AE539" s="272"/>
      <c r="AF539" s="273" t="str">
        <f aca="false">IF(ISBLANK(AE539),"-",VLOOKUP(AE539,$BC$5:$BD$7,2))</f>
        <v>-</v>
      </c>
      <c r="AG539" s="208"/>
      <c r="AH539" s="208"/>
      <c r="AI539" s="208"/>
      <c r="AJ539" s="210"/>
      <c r="AK539" s="210"/>
      <c r="AL539" s="208"/>
      <c r="AM539" s="290" t="str">
        <f aca="false">IF(AL539&lt;&gt;"",VLOOKUP(AL539,$CT$4:$CU$9,2,FALSE()),"-")</f>
        <v>-</v>
      </c>
      <c r="AN539" s="196"/>
      <c r="AO539" s="208"/>
      <c r="AP539" s="274"/>
      <c r="AQ539" s="291"/>
      <c r="AR539" s="290" t="str">
        <f aca="false">IF(AQ539&lt;&gt;"",VLOOKUP(AQ539,$CW$4:$CX$19,2,FALSE()),"-")</f>
        <v>-</v>
      </c>
      <c r="AS539" s="197"/>
      <c r="AT539" s="274"/>
      <c r="AU539" s="199" t="str">
        <f aca="false">IF(AT539&lt;&gt;"",VLOOKUP(AT539,$CY$4:$CZ$8,2,FALSE()),"-")</f>
        <v>-</v>
      </c>
      <c r="AV539" s="275"/>
      <c r="AW539" s="275"/>
      <c r="AX539" s="275"/>
      <c r="AY539" s="276"/>
      <c r="AZ539" s="276"/>
      <c r="BL539" s="214"/>
      <c r="BM539" s="214"/>
      <c r="BN539" s="278"/>
      <c r="BO539" s="278"/>
      <c r="BP539" s="279"/>
      <c r="BQ539" s="279"/>
      <c r="BR539" s="279"/>
      <c r="BS539" s="280"/>
      <c r="BT539" s="280"/>
      <c r="BU539" s="153"/>
      <c r="BV539" s="153"/>
      <c r="BW539" s="153"/>
      <c r="BX539" s="153"/>
      <c r="BY539" s="0"/>
      <c r="BZ539" s="0"/>
      <c r="CA539" s="215"/>
      <c r="CB539" s="281"/>
      <c r="CC539" s="282"/>
      <c r="CD539" s="282"/>
      <c r="CE539" s="281"/>
      <c r="CF539" s="280"/>
      <c r="CG539" s="280"/>
      <c r="CH539" s="280"/>
      <c r="CI539" s="280"/>
      <c r="CJ539" s="280"/>
      <c r="CK539" s="212"/>
      <c r="CL539" s="296"/>
      <c r="CM539" s="212"/>
      <c r="CN539" s="279"/>
      <c r="CO539" s="212"/>
      <c r="CP539" s="213"/>
      <c r="CQ539" s="283"/>
      <c r="CR539" s="284"/>
      <c r="CS539" s="284"/>
      <c r="CT539" s="283"/>
      <c r="CU539" s="284"/>
      <c r="CV539" s="284"/>
      <c r="CW539" s="287"/>
      <c r="CX539" s="287"/>
      <c r="CY539" s="287"/>
      <c r="CZ539" s="287"/>
      <c r="DA539" s="288"/>
      <c r="DB539" s="288"/>
      <c r="DC539" s="280"/>
      <c r="DF539" s="288"/>
      <c r="DG539" s="288"/>
      <c r="DH539" s="288"/>
      <c r="DI539" s="288"/>
      <c r="DJ539" s="288"/>
      <c r="DK539" s="288"/>
      <c r="DL539" s="288"/>
      <c r="DM539" s="288"/>
      <c r="DN539" s="288"/>
      <c r="DO539" s="288"/>
    </row>
    <row r="540" s="201" customFormat="true" ht="15" hidden="false" customHeight="false" outlineLevel="0" collapsed="false">
      <c r="A540" s="289"/>
      <c r="B540" s="199" t="str">
        <f aca="false">IF(A540&lt;&gt;"",VLOOKUP(A540,$BL$2:$BM$247,2,FALSE()),"-")</f>
        <v>-</v>
      </c>
      <c r="C540" s="208"/>
      <c r="D540" s="210"/>
      <c r="E540" s="210"/>
      <c r="F540" s="210"/>
      <c r="G540" s="210"/>
      <c r="H540" s="210"/>
      <c r="I540" s="210"/>
      <c r="J540" s="210"/>
      <c r="K540" s="209" t="str">
        <f aca="false">IF(ISBLANK(H540),"",IF(H540&lt;0,(H540-(I540+J540/60)/60),(H540+(I540+J540/60)/60)))</f>
        <v/>
      </c>
      <c r="L540" s="210"/>
      <c r="M540" s="210"/>
      <c r="N540" s="210"/>
      <c r="O540" s="209" t="str">
        <f aca="false">IF(ISBLANK(L540),"",IF(L540&lt;0,(L540-(M540+N540/60)/60),(L540+(M540+N540/60)/60)))</f>
        <v/>
      </c>
      <c r="P540" s="210"/>
      <c r="Q540" s="290" t="str">
        <f aca="false">IF(P540&lt;&gt;"",VLOOKUP(P540,$BP$4:$BQ$7,2,FALSE()),"-")</f>
        <v>-</v>
      </c>
      <c r="R540" s="291"/>
      <c r="S540" s="196"/>
      <c r="T540" s="199" t="str">
        <f aca="false">IF(S540&lt;&gt;"",VLOOKUP(S540,$BI$4:$BJ$10,2,FALSE()),"-")</f>
        <v>-</v>
      </c>
      <c r="U540" s="210"/>
      <c r="V540" s="208"/>
      <c r="W540" s="301"/>
      <c r="X540" s="199" t="str">
        <f aca="false">IF(ISBLANK(V540),"-",IF(V540="Other",$BV$53,VLOOKUP(V540,$BU$5:$BW$52,2)))</f>
        <v>-</v>
      </c>
      <c r="Y540" s="270"/>
      <c r="Z540" s="199" t="str">
        <f aca="false">IF(ISBLANK($V540),"-",IF($V540="Other",$BW$53,VLOOKUP(V540,$BU$5:$BW$52,3)))</f>
        <v>-</v>
      </c>
      <c r="AA540" s="208"/>
      <c r="AB540" s="269"/>
      <c r="AC540" s="270"/>
      <c r="AD540" s="271" t="str">
        <f aca="false">IF(ISBLANK(AB540),"-",VLOOKUP(AB540,$BY$5:$BZ$7,2))</f>
        <v>-</v>
      </c>
      <c r="AE540" s="272"/>
      <c r="AF540" s="273" t="str">
        <f aca="false">IF(ISBLANK(AE540),"-",VLOOKUP(AE540,$BC$5:$BD$7,2))</f>
        <v>-</v>
      </c>
      <c r="AG540" s="208"/>
      <c r="AH540" s="208"/>
      <c r="AI540" s="208"/>
      <c r="AJ540" s="210"/>
      <c r="AK540" s="210"/>
      <c r="AL540" s="208"/>
      <c r="AM540" s="290" t="str">
        <f aca="false">IF(AL540&lt;&gt;"",VLOOKUP(AL540,$CT$4:$CU$9,2,FALSE()),"-")</f>
        <v>-</v>
      </c>
      <c r="AN540" s="196"/>
      <c r="AO540" s="208"/>
      <c r="AP540" s="274"/>
      <c r="AQ540" s="291"/>
      <c r="AR540" s="290" t="str">
        <f aca="false">IF(AQ540&lt;&gt;"",VLOOKUP(AQ540,$CW$4:$CX$19,2,FALSE()),"-")</f>
        <v>-</v>
      </c>
      <c r="AS540" s="197"/>
      <c r="AT540" s="274"/>
      <c r="AU540" s="199" t="str">
        <f aca="false">IF(AT540&lt;&gt;"",VLOOKUP(AT540,$CY$4:$CZ$8,2,FALSE()),"-")</f>
        <v>-</v>
      </c>
      <c r="AV540" s="275"/>
      <c r="AW540" s="275"/>
      <c r="AX540" s="275"/>
      <c r="AY540" s="276"/>
      <c r="AZ540" s="276"/>
      <c r="BL540" s="214"/>
      <c r="BM540" s="214"/>
      <c r="BN540" s="278"/>
      <c r="BO540" s="278"/>
      <c r="BP540" s="279"/>
      <c r="BQ540" s="279"/>
      <c r="BR540" s="279"/>
      <c r="BS540" s="280"/>
      <c r="BT540" s="280"/>
      <c r="BU540" s="153"/>
      <c r="BV540" s="153"/>
      <c r="BW540" s="153"/>
      <c r="BX540" s="153"/>
      <c r="BY540" s="0"/>
      <c r="BZ540" s="0"/>
      <c r="CA540" s="215"/>
      <c r="CB540" s="281"/>
      <c r="CC540" s="282"/>
      <c r="CD540" s="282"/>
      <c r="CE540" s="281"/>
      <c r="CF540" s="280"/>
      <c r="CG540" s="280"/>
      <c r="CH540" s="280"/>
      <c r="CI540" s="280"/>
      <c r="CJ540" s="280"/>
      <c r="CK540" s="212"/>
      <c r="CL540" s="296"/>
      <c r="CM540" s="212"/>
      <c r="CN540" s="279"/>
      <c r="CO540" s="212"/>
      <c r="CP540" s="213"/>
      <c r="CQ540" s="283"/>
      <c r="CR540" s="284"/>
      <c r="CS540" s="284"/>
      <c r="CT540" s="283"/>
      <c r="CU540" s="284"/>
      <c r="CV540" s="284"/>
      <c r="CW540" s="287"/>
      <c r="CX540" s="287"/>
      <c r="CY540" s="287"/>
      <c r="CZ540" s="287"/>
      <c r="DA540" s="288"/>
      <c r="DB540" s="288"/>
      <c r="DC540" s="280"/>
      <c r="DF540" s="288"/>
      <c r="DG540" s="288"/>
      <c r="DH540" s="288"/>
      <c r="DI540" s="288"/>
      <c r="DJ540" s="288"/>
      <c r="DK540" s="288"/>
      <c r="DL540" s="288"/>
      <c r="DM540" s="288"/>
      <c r="DN540" s="288"/>
      <c r="DO540" s="288"/>
    </row>
    <row r="541" s="201" customFormat="true" ht="15" hidden="false" customHeight="false" outlineLevel="0" collapsed="false">
      <c r="A541" s="289"/>
      <c r="B541" s="199" t="str">
        <f aca="false">IF(A541&lt;&gt;"",VLOOKUP(A541,$BL$2:$BM$247,2,FALSE()),"-")</f>
        <v>-</v>
      </c>
      <c r="C541" s="208"/>
      <c r="D541" s="210"/>
      <c r="E541" s="210"/>
      <c r="F541" s="210"/>
      <c r="G541" s="210"/>
      <c r="H541" s="210"/>
      <c r="I541" s="210"/>
      <c r="J541" s="210"/>
      <c r="K541" s="209" t="str">
        <f aca="false">IF(ISBLANK(H541),"",IF(H541&lt;0,(H541-(I541+J541/60)/60),(H541+(I541+J541/60)/60)))</f>
        <v/>
      </c>
      <c r="L541" s="210"/>
      <c r="M541" s="210"/>
      <c r="N541" s="210"/>
      <c r="O541" s="209" t="str">
        <f aca="false">IF(ISBLANK(L541),"",IF(L541&lt;0,(L541-(M541+N541/60)/60),(L541+(M541+N541/60)/60)))</f>
        <v/>
      </c>
      <c r="P541" s="210"/>
      <c r="Q541" s="290" t="str">
        <f aca="false">IF(P541&lt;&gt;"",VLOOKUP(P541,$BP$4:$BQ$7,2,FALSE()),"-")</f>
        <v>-</v>
      </c>
      <c r="R541" s="291"/>
      <c r="S541" s="196"/>
      <c r="T541" s="199" t="str">
        <f aca="false">IF(S541&lt;&gt;"",VLOOKUP(S541,$BI$4:$BJ$10,2,FALSE()),"-")</f>
        <v>-</v>
      </c>
      <c r="U541" s="210"/>
      <c r="V541" s="208"/>
      <c r="W541" s="301"/>
      <c r="X541" s="199" t="str">
        <f aca="false">IF(ISBLANK(V541),"-",IF(V541="Other",$BV$53,VLOOKUP(V541,$BU$5:$BW$52,2)))</f>
        <v>-</v>
      </c>
      <c r="Y541" s="270"/>
      <c r="Z541" s="199" t="str">
        <f aca="false">IF(ISBLANK($V541),"-",IF($V541="Other",$BW$53,VLOOKUP(V541,$BU$5:$BW$52,3)))</f>
        <v>-</v>
      </c>
      <c r="AA541" s="208"/>
      <c r="AB541" s="269"/>
      <c r="AC541" s="270"/>
      <c r="AD541" s="271" t="str">
        <f aca="false">IF(ISBLANK(AB541),"-",VLOOKUP(AB541,$BY$5:$BZ$7,2))</f>
        <v>-</v>
      </c>
      <c r="AE541" s="272"/>
      <c r="AF541" s="273" t="str">
        <f aca="false">IF(ISBLANK(AE541),"-",VLOOKUP(AE541,$BC$5:$BD$7,2))</f>
        <v>-</v>
      </c>
      <c r="AG541" s="208"/>
      <c r="AH541" s="208"/>
      <c r="AI541" s="208"/>
      <c r="AJ541" s="210"/>
      <c r="AK541" s="210"/>
      <c r="AL541" s="208"/>
      <c r="AM541" s="290" t="str">
        <f aca="false">IF(AL541&lt;&gt;"",VLOOKUP(AL541,$CT$4:$CU$9,2,FALSE()),"-")</f>
        <v>-</v>
      </c>
      <c r="AN541" s="196"/>
      <c r="AO541" s="208"/>
      <c r="AP541" s="274"/>
      <c r="AQ541" s="291"/>
      <c r="AR541" s="290" t="str">
        <f aca="false">IF(AQ541&lt;&gt;"",VLOOKUP(AQ541,$CW$4:$CX$19,2,FALSE()),"-")</f>
        <v>-</v>
      </c>
      <c r="AS541" s="197"/>
      <c r="AT541" s="274"/>
      <c r="AU541" s="199" t="str">
        <f aca="false">IF(AT541&lt;&gt;"",VLOOKUP(AT541,$CY$4:$CZ$8,2,FALSE()),"-")</f>
        <v>-</v>
      </c>
      <c r="AV541" s="275"/>
      <c r="AW541" s="275"/>
      <c r="AX541" s="275"/>
      <c r="AY541" s="276"/>
      <c r="AZ541" s="276"/>
      <c r="BL541" s="214"/>
      <c r="BM541" s="214"/>
      <c r="BN541" s="278"/>
      <c r="BO541" s="278"/>
      <c r="BP541" s="279"/>
      <c r="BQ541" s="279"/>
      <c r="BR541" s="279"/>
      <c r="BS541" s="280"/>
      <c r="BT541" s="280"/>
      <c r="BU541" s="153"/>
      <c r="BV541" s="153"/>
      <c r="BW541" s="153"/>
      <c r="BX541" s="153"/>
      <c r="BY541" s="0"/>
      <c r="BZ541" s="0"/>
      <c r="CA541" s="215"/>
      <c r="CB541" s="281"/>
      <c r="CC541" s="282"/>
      <c r="CD541" s="282"/>
      <c r="CE541" s="281"/>
      <c r="CF541" s="280"/>
      <c r="CG541" s="280"/>
      <c r="CH541" s="280"/>
      <c r="CI541" s="280"/>
      <c r="CJ541" s="280"/>
      <c r="CK541" s="212"/>
      <c r="CL541" s="296"/>
      <c r="CM541" s="212"/>
      <c r="CN541" s="279"/>
      <c r="CO541" s="212"/>
      <c r="CP541" s="213"/>
      <c r="CQ541" s="283"/>
      <c r="CR541" s="284"/>
      <c r="CS541" s="284"/>
      <c r="CT541" s="283"/>
      <c r="CU541" s="284"/>
      <c r="CV541" s="284"/>
      <c r="CW541" s="287"/>
      <c r="CX541" s="287"/>
      <c r="CY541" s="287"/>
      <c r="CZ541" s="287"/>
      <c r="DA541" s="288"/>
      <c r="DB541" s="288"/>
      <c r="DC541" s="280"/>
      <c r="DF541" s="288"/>
      <c r="DG541" s="288"/>
      <c r="DH541" s="288"/>
      <c r="DI541" s="288"/>
      <c r="DJ541" s="288"/>
      <c r="DK541" s="288"/>
      <c r="DL541" s="288"/>
      <c r="DM541" s="288"/>
      <c r="DN541" s="288"/>
      <c r="DO541" s="288"/>
    </row>
    <row r="542" s="201" customFormat="true" ht="15" hidden="false" customHeight="false" outlineLevel="0" collapsed="false">
      <c r="A542" s="289"/>
      <c r="B542" s="199" t="str">
        <f aca="false">IF(A542&lt;&gt;"",VLOOKUP(A542,$BL$2:$BM$247,2,FALSE()),"-")</f>
        <v>-</v>
      </c>
      <c r="C542" s="208"/>
      <c r="D542" s="210"/>
      <c r="E542" s="210"/>
      <c r="F542" s="210"/>
      <c r="G542" s="210"/>
      <c r="H542" s="210"/>
      <c r="I542" s="210"/>
      <c r="J542" s="210"/>
      <c r="K542" s="209" t="str">
        <f aca="false">IF(ISBLANK(H542),"",IF(H542&lt;0,(H542-(I542+J542/60)/60),(H542+(I542+J542/60)/60)))</f>
        <v/>
      </c>
      <c r="L542" s="210"/>
      <c r="M542" s="210"/>
      <c r="N542" s="210"/>
      <c r="O542" s="209" t="str">
        <f aca="false">IF(ISBLANK(L542),"",IF(L542&lt;0,(L542-(M542+N542/60)/60),(L542+(M542+N542/60)/60)))</f>
        <v/>
      </c>
      <c r="P542" s="210"/>
      <c r="Q542" s="290" t="str">
        <f aca="false">IF(P542&lt;&gt;"",VLOOKUP(P542,$BP$4:$BQ$7,2,FALSE()),"-")</f>
        <v>-</v>
      </c>
      <c r="R542" s="291"/>
      <c r="S542" s="196"/>
      <c r="T542" s="199" t="str">
        <f aca="false">IF(S542&lt;&gt;"",VLOOKUP(S542,$BI$4:$BJ$10,2,FALSE()),"-")</f>
        <v>-</v>
      </c>
      <c r="U542" s="210"/>
      <c r="V542" s="208"/>
      <c r="W542" s="301"/>
      <c r="X542" s="199" t="str">
        <f aca="false">IF(ISBLANK(V542),"-",IF(V542="Other",$BV$53,VLOOKUP(V542,$BU$5:$BW$52,2)))</f>
        <v>-</v>
      </c>
      <c r="Y542" s="270"/>
      <c r="Z542" s="199" t="str">
        <f aca="false">IF(ISBLANK($V542),"-",IF($V542="Other",$BW$53,VLOOKUP(V542,$BU$5:$BW$52,3)))</f>
        <v>-</v>
      </c>
      <c r="AA542" s="208"/>
      <c r="AB542" s="269"/>
      <c r="AC542" s="270"/>
      <c r="AD542" s="271" t="str">
        <f aca="false">IF(ISBLANK(AB542),"-",VLOOKUP(AB542,$BY$5:$BZ$7,2))</f>
        <v>-</v>
      </c>
      <c r="AE542" s="272"/>
      <c r="AF542" s="273" t="str">
        <f aca="false">IF(ISBLANK(AE542),"-",VLOOKUP(AE542,$BC$5:$BD$7,2))</f>
        <v>-</v>
      </c>
      <c r="AG542" s="208"/>
      <c r="AH542" s="208"/>
      <c r="AI542" s="208"/>
      <c r="AJ542" s="210"/>
      <c r="AK542" s="210"/>
      <c r="AL542" s="208"/>
      <c r="AM542" s="290" t="str">
        <f aca="false">IF(AL542&lt;&gt;"",VLOOKUP(AL542,$CT$4:$CU$9,2,FALSE()),"-")</f>
        <v>-</v>
      </c>
      <c r="AN542" s="196"/>
      <c r="AO542" s="208"/>
      <c r="AP542" s="274"/>
      <c r="AQ542" s="291"/>
      <c r="AR542" s="290" t="str">
        <f aca="false">IF(AQ542&lt;&gt;"",VLOOKUP(AQ542,$CW$4:$CX$19,2,FALSE()),"-")</f>
        <v>-</v>
      </c>
      <c r="AS542" s="197"/>
      <c r="AT542" s="274"/>
      <c r="AU542" s="199" t="str">
        <f aca="false">IF(AT542&lt;&gt;"",VLOOKUP(AT542,$CY$4:$CZ$8,2,FALSE()),"-")</f>
        <v>-</v>
      </c>
      <c r="AV542" s="275"/>
      <c r="AW542" s="275"/>
      <c r="AX542" s="275"/>
      <c r="AY542" s="276"/>
      <c r="AZ542" s="276"/>
      <c r="BL542" s="214"/>
      <c r="BM542" s="214"/>
      <c r="BN542" s="278"/>
      <c r="BO542" s="278"/>
      <c r="BP542" s="279"/>
      <c r="BQ542" s="279"/>
      <c r="BR542" s="279"/>
      <c r="BS542" s="280"/>
      <c r="BT542" s="280"/>
      <c r="BU542" s="153"/>
      <c r="BV542" s="153"/>
      <c r="BW542" s="153"/>
      <c r="BX542" s="153"/>
      <c r="BY542" s="0"/>
      <c r="BZ542" s="0"/>
      <c r="CA542" s="215"/>
      <c r="CB542" s="281"/>
      <c r="CC542" s="282"/>
      <c r="CD542" s="282"/>
      <c r="CE542" s="281"/>
      <c r="CF542" s="280"/>
      <c r="CG542" s="280"/>
      <c r="CH542" s="280"/>
      <c r="CI542" s="280"/>
      <c r="CJ542" s="280"/>
      <c r="CK542" s="212"/>
      <c r="CL542" s="296"/>
      <c r="CM542" s="212"/>
      <c r="CN542" s="279"/>
      <c r="CO542" s="212"/>
      <c r="CP542" s="213"/>
      <c r="CQ542" s="283"/>
      <c r="CR542" s="284"/>
      <c r="CS542" s="284"/>
      <c r="CT542" s="283"/>
      <c r="CU542" s="284"/>
      <c r="CV542" s="284"/>
      <c r="CW542" s="287"/>
      <c r="CX542" s="287"/>
      <c r="CY542" s="287"/>
      <c r="CZ542" s="287"/>
      <c r="DA542" s="288"/>
      <c r="DB542" s="288"/>
      <c r="DC542" s="280"/>
      <c r="DF542" s="288"/>
      <c r="DG542" s="288"/>
      <c r="DH542" s="288"/>
      <c r="DI542" s="288"/>
      <c r="DJ542" s="288"/>
      <c r="DK542" s="288"/>
      <c r="DL542" s="288"/>
      <c r="DM542" s="288"/>
      <c r="DN542" s="288"/>
      <c r="DO542" s="288"/>
    </row>
    <row r="543" s="201" customFormat="true" ht="15" hidden="false" customHeight="false" outlineLevel="0" collapsed="false">
      <c r="A543" s="289"/>
      <c r="B543" s="199" t="str">
        <f aca="false">IF(A543&lt;&gt;"",VLOOKUP(A543,$BL$2:$BM$247,2,FALSE()),"-")</f>
        <v>-</v>
      </c>
      <c r="C543" s="208"/>
      <c r="D543" s="210"/>
      <c r="E543" s="210"/>
      <c r="F543" s="210"/>
      <c r="G543" s="210"/>
      <c r="H543" s="210"/>
      <c r="I543" s="210"/>
      <c r="J543" s="210"/>
      <c r="K543" s="209" t="str">
        <f aca="false">IF(ISBLANK(H543),"",IF(H543&lt;0,(H543-(I543+J543/60)/60),(H543+(I543+J543/60)/60)))</f>
        <v/>
      </c>
      <c r="L543" s="210"/>
      <c r="M543" s="210"/>
      <c r="N543" s="210"/>
      <c r="O543" s="209" t="str">
        <f aca="false">IF(ISBLANK(L543),"",IF(L543&lt;0,(L543-(M543+N543/60)/60),(L543+(M543+N543/60)/60)))</f>
        <v/>
      </c>
      <c r="P543" s="210"/>
      <c r="Q543" s="290" t="str">
        <f aca="false">IF(P543&lt;&gt;"",VLOOKUP(P543,$BP$4:$BQ$7,2,FALSE()),"-")</f>
        <v>-</v>
      </c>
      <c r="R543" s="291"/>
      <c r="S543" s="196"/>
      <c r="T543" s="199" t="str">
        <f aca="false">IF(S543&lt;&gt;"",VLOOKUP(S543,$BI$4:$BJ$10,2,FALSE()),"-")</f>
        <v>-</v>
      </c>
      <c r="U543" s="210"/>
      <c r="V543" s="208"/>
      <c r="W543" s="301"/>
      <c r="X543" s="199" t="str">
        <f aca="false">IF(ISBLANK(V543),"-",IF(V543="Other",$BV$53,VLOOKUP(V543,$BU$5:$BW$52,2)))</f>
        <v>-</v>
      </c>
      <c r="Y543" s="270"/>
      <c r="Z543" s="199" t="str">
        <f aca="false">IF(ISBLANK($V543),"-",IF($V543="Other",$BW$53,VLOOKUP(V543,$BU$5:$BW$52,3)))</f>
        <v>-</v>
      </c>
      <c r="AA543" s="208"/>
      <c r="AB543" s="269"/>
      <c r="AC543" s="270"/>
      <c r="AD543" s="271" t="str">
        <f aca="false">IF(ISBLANK(AB543),"-",VLOOKUP(AB543,$BY$5:$BZ$7,2))</f>
        <v>-</v>
      </c>
      <c r="AE543" s="272"/>
      <c r="AF543" s="273" t="str">
        <f aca="false">IF(ISBLANK(AE543),"-",VLOOKUP(AE543,$BC$5:$BD$7,2))</f>
        <v>-</v>
      </c>
      <c r="AG543" s="208"/>
      <c r="AH543" s="208"/>
      <c r="AI543" s="208"/>
      <c r="AJ543" s="210"/>
      <c r="AK543" s="210"/>
      <c r="AL543" s="208"/>
      <c r="AM543" s="290" t="str">
        <f aca="false">IF(AL543&lt;&gt;"",VLOOKUP(AL543,$CT$4:$CU$9,2,FALSE()),"-")</f>
        <v>-</v>
      </c>
      <c r="AN543" s="196"/>
      <c r="AO543" s="208"/>
      <c r="AP543" s="274"/>
      <c r="AQ543" s="291"/>
      <c r="AR543" s="290" t="str">
        <f aca="false">IF(AQ543&lt;&gt;"",VLOOKUP(AQ543,$CW$4:$CX$19,2,FALSE()),"-")</f>
        <v>-</v>
      </c>
      <c r="AS543" s="197"/>
      <c r="AT543" s="274"/>
      <c r="AU543" s="199" t="str">
        <f aca="false">IF(AT543&lt;&gt;"",VLOOKUP(AT543,$CY$4:$CZ$8,2,FALSE()),"-")</f>
        <v>-</v>
      </c>
      <c r="AV543" s="275"/>
      <c r="AW543" s="275"/>
      <c r="AX543" s="275"/>
      <c r="AY543" s="276"/>
      <c r="AZ543" s="276"/>
      <c r="BL543" s="214"/>
      <c r="BM543" s="214"/>
      <c r="BN543" s="278"/>
      <c r="BO543" s="278"/>
      <c r="BP543" s="279"/>
      <c r="BQ543" s="279"/>
      <c r="BR543" s="279"/>
      <c r="BS543" s="280"/>
      <c r="BT543" s="280"/>
      <c r="BU543" s="153"/>
      <c r="BV543" s="153"/>
      <c r="BW543" s="153"/>
      <c r="BX543" s="153"/>
      <c r="BY543" s="0"/>
      <c r="BZ543" s="0"/>
      <c r="CA543" s="215"/>
      <c r="CB543" s="281"/>
      <c r="CC543" s="282"/>
      <c r="CD543" s="282"/>
      <c r="CE543" s="281"/>
      <c r="CF543" s="280"/>
      <c r="CG543" s="280"/>
      <c r="CH543" s="280"/>
      <c r="CI543" s="280"/>
      <c r="CJ543" s="280"/>
      <c r="CK543" s="212"/>
      <c r="CL543" s="296"/>
      <c r="CM543" s="212"/>
      <c r="CN543" s="279"/>
      <c r="CO543" s="212"/>
      <c r="CP543" s="213"/>
      <c r="CQ543" s="283"/>
      <c r="CR543" s="284"/>
      <c r="CS543" s="284"/>
      <c r="CT543" s="283"/>
      <c r="CU543" s="284"/>
      <c r="CV543" s="284"/>
      <c r="CW543" s="287"/>
      <c r="CX543" s="287"/>
      <c r="CY543" s="287"/>
      <c r="CZ543" s="287"/>
      <c r="DA543" s="288"/>
      <c r="DB543" s="288"/>
      <c r="DC543" s="280"/>
      <c r="DF543" s="288"/>
      <c r="DG543" s="288"/>
      <c r="DH543" s="288"/>
      <c r="DI543" s="288"/>
      <c r="DJ543" s="288"/>
      <c r="DK543" s="288"/>
      <c r="DL543" s="288"/>
      <c r="DM543" s="288"/>
      <c r="DN543" s="288"/>
      <c r="DO543" s="288"/>
    </row>
    <row r="544" s="201" customFormat="true" ht="15" hidden="false" customHeight="false" outlineLevel="0" collapsed="false">
      <c r="A544" s="289"/>
      <c r="B544" s="199" t="str">
        <f aca="false">IF(A544&lt;&gt;"",VLOOKUP(A544,$BL$2:$BM$247,2,FALSE()),"-")</f>
        <v>-</v>
      </c>
      <c r="C544" s="208"/>
      <c r="D544" s="210"/>
      <c r="E544" s="210"/>
      <c r="F544" s="210"/>
      <c r="G544" s="210"/>
      <c r="H544" s="210"/>
      <c r="I544" s="210"/>
      <c r="J544" s="210"/>
      <c r="K544" s="209" t="str">
        <f aca="false">IF(ISBLANK(H544),"",IF(H544&lt;0,(H544-(I544+J544/60)/60),(H544+(I544+J544/60)/60)))</f>
        <v/>
      </c>
      <c r="L544" s="210"/>
      <c r="M544" s="210"/>
      <c r="N544" s="210"/>
      <c r="O544" s="209" t="str">
        <f aca="false">IF(ISBLANK(L544),"",IF(L544&lt;0,(L544-(M544+N544/60)/60),(L544+(M544+N544/60)/60)))</f>
        <v/>
      </c>
      <c r="P544" s="210"/>
      <c r="Q544" s="290" t="str">
        <f aca="false">IF(P544&lt;&gt;"",VLOOKUP(P544,$BP$4:$BQ$7,2,FALSE()),"-")</f>
        <v>-</v>
      </c>
      <c r="R544" s="291"/>
      <c r="S544" s="196"/>
      <c r="T544" s="199" t="str">
        <f aca="false">IF(S544&lt;&gt;"",VLOOKUP(S544,$BI$4:$BJ$10,2,FALSE()),"-")</f>
        <v>-</v>
      </c>
      <c r="U544" s="210"/>
      <c r="V544" s="208"/>
      <c r="W544" s="301"/>
      <c r="X544" s="199" t="str">
        <f aca="false">IF(ISBLANK(V544),"-",IF(V544="Other",$BV$53,VLOOKUP(V544,$BU$5:$BW$52,2)))</f>
        <v>-</v>
      </c>
      <c r="Y544" s="270"/>
      <c r="Z544" s="199" t="str">
        <f aca="false">IF(ISBLANK($V544),"-",IF($V544="Other",$BW$53,VLOOKUP(V544,$BU$5:$BW$52,3)))</f>
        <v>-</v>
      </c>
      <c r="AA544" s="208"/>
      <c r="AB544" s="269"/>
      <c r="AC544" s="270"/>
      <c r="AD544" s="271" t="str">
        <f aca="false">IF(ISBLANK(AB544),"-",VLOOKUP(AB544,$BY$5:$BZ$7,2))</f>
        <v>-</v>
      </c>
      <c r="AE544" s="272"/>
      <c r="AF544" s="273" t="str">
        <f aca="false">IF(ISBLANK(AE544),"-",VLOOKUP(AE544,$BC$5:$BD$7,2))</f>
        <v>-</v>
      </c>
      <c r="AG544" s="208"/>
      <c r="AH544" s="208"/>
      <c r="AI544" s="208"/>
      <c r="AJ544" s="210"/>
      <c r="AK544" s="210"/>
      <c r="AL544" s="208"/>
      <c r="AM544" s="290" t="str">
        <f aca="false">IF(AL544&lt;&gt;"",VLOOKUP(AL544,$CT$4:$CU$9,2,FALSE()),"-")</f>
        <v>-</v>
      </c>
      <c r="AN544" s="196"/>
      <c r="AO544" s="208"/>
      <c r="AP544" s="274"/>
      <c r="AQ544" s="291"/>
      <c r="AR544" s="290" t="str">
        <f aca="false">IF(AQ544&lt;&gt;"",VLOOKUP(AQ544,$CW$4:$CX$19,2,FALSE()),"-")</f>
        <v>-</v>
      </c>
      <c r="AS544" s="197"/>
      <c r="AT544" s="274"/>
      <c r="AU544" s="199" t="str">
        <f aca="false">IF(AT544&lt;&gt;"",VLOOKUP(AT544,$CY$4:$CZ$8,2,FALSE()),"-")</f>
        <v>-</v>
      </c>
      <c r="AV544" s="275"/>
      <c r="AW544" s="275"/>
      <c r="AX544" s="275"/>
      <c r="AY544" s="276"/>
      <c r="AZ544" s="276"/>
      <c r="BL544" s="214"/>
      <c r="BM544" s="214"/>
      <c r="BN544" s="278"/>
      <c r="BO544" s="278"/>
      <c r="BP544" s="279"/>
      <c r="BQ544" s="279"/>
      <c r="BR544" s="279"/>
      <c r="BS544" s="280"/>
      <c r="BT544" s="280"/>
      <c r="BU544" s="153"/>
      <c r="BV544" s="153"/>
      <c r="BW544" s="153"/>
      <c r="BX544" s="153"/>
      <c r="BY544" s="0"/>
      <c r="BZ544" s="0"/>
      <c r="CA544" s="215"/>
      <c r="CB544" s="281"/>
      <c r="CC544" s="282"/>
      <c r="CD544" s="282"/>
      <c r="CE544" s="281"/>
      <c r="CF544" s="280"/>
      <c r="CG544" s="280"/>
      <c r="CH544" s="280"/>
      <c r="CI544" s="280"/>
      <c r="CJ544" s="280"/>
      <c r="CK544" s="212"/>
      <c r="CL544" s="296"/>
      <c r="CM544" s="212"/>
      <c r="CN544" s="279"/>
      <c r="CO544" s="212"/>
      <c r="CP544" s="213"/>
      <c r="CQ544" s="283"/>
      <c r="CR544" s="284"/>
      <c r="CS544" s="284"/>
      <c r="CT544" s="283"/>
      <c r="CU544" s="284"/>
      <c r="CV544" s="284"/>
      <c r="CW544" s="287"/>
      <c r="CX544" s="287"/>
      <c r="CY544" s="287"/>
      <c r="CZ544" s="287"/>
      <c r="DA544" s="288"/>
      <c r="DB544" s="288"/>
      <c r="DC544" s="280"/>
      <c r="DF544" s="288"/>
      <c r="DG544" s="288"/>
      <c r="DH544" s="288"/>
      <c r="DI544" s="288"/>
      <c r="DJ544" s="288"/>
      <c r="DK544" s="288"/>
      <c r="DL544" s="288"/>
      <c r="DM544" s="288"/>
      <c r="DN544" s="288"/>
      <c r="DO544" s="288"/>
    </row>
    <row r="545" s="201" customFormat="true" ht="15" hidden="false" customHeight="false" outlineLevel="0" collapsed="false">
      <c r="A545" s="289"/>
      <c r="B545" s="199" t="str">
        <f aca="false">IF(A545&lt;&gt;"",VLOOKUP(A545,$BL$2:$BM$247,2,FALSE()),"-")</f>
        <v>-</v>
      </c>
      <c r="C545" s="208"/>
      <c r="D545" s="210"/>
      <c r="E545" s="210"/>
      <c r="F545" s="210"/>
      <c r="G545" s="210"/>
      <c r="H545" s="210"/>
      <c r="I545" s="210"/>
      <c r="J545" s="210"/>
      <c r="K545" s="209" t="str">
        <f aca="false">IF(ISBLANK(H545),"",IF(H545&lt;0,(H545-(I545+J545/60)/60),(H545+(I545+J545/60)/60)))</f>
        <v/>
      </c>
      <c r="L545" s="210"/>
      <c r="M545" s="210"/>
      <c r="N545" s="210"/>
      <c r="O545" s="209" t="str">
        <f aca="false">IF(ISBLANK(L545),"",IF(L545&lt;0,(L545-(M545+N545/60)/60),(L545+(M545+N545/60)/60)))</f>
        <v/>
      </c>
      <c r="P545" s="210"/>
      <c r="Q545" s="290" t="str">
        <f aca="false">IF(P545&lt;&gt;"",VLOOKUP(P545,$BP$4:$BQ$7,2,FALSE()),"-")</f>
        <v>-</v>
      </c>
      <c r="R545" s="291"/>
      <c r="S545" s="196"/>
      <c r="T545" s="199" t="str">
        <f aca="false">IF(S545&lt;&gt;"",VLOOKUP(S545,$BI$4:$BJ$10,2,FALSE()),"-")</f>
        <v>-</v>
      </c>
      <c r="U545" s="210"/>
      <c r="V545" s="208"/>
      <c r="W545" s="301"/>
      <c r="X545" s="199" t="str">
        <f aca="false">IF(ISBLANK(V545),"-",IF(V545="Other",$BV$53,VLOOKUP(V545,$BU$5:$BW$52,2)))</f>
        <v>-</v>
      </c>
      <c r="Y545" s="270"/>
      <c r="Z545" s="199" t="str">
        <f aca="false">IF(ISBLANK($V545),"-",IF($V545="Other",$BW$53,VLOOKUP(V545,$BU$5:$BW$52,3)))</f>
        <v>-</v>
      </c>
      <c r="AA545" s="208"/>
      <c r="AB545" s="269"/>
      <c r="AC545" s="270"/>
      <c r="AD545" s="271" t="str">
        <f aca="false">IF(ISBLANK(AB545),"-",VLOOKUP(AB545,$BY$5:$BZ$7,2))</f>
        <v>-</v>
      </c>
      <c r="AE545" s="272"/>
      <c r="AF545" s="273" t="str">
        <f aca="false">IF(ISBLANK(AE545),"-",VLOOKUP(AE545,$BC$5:$BD$7,2))</f>
        <v>-</v>
      </c>
      <c r="AG545" s="208"/>
      <c r="AH545" s="208"/>
      <c r="AI545" s="208"/>
      <c r="AJ545" s="210"/>
      <c r="AK545" s="210"/>
      <c r="AL545" s="208"/>
      <c r="AM545" s="290" t="str">
        <f aca="false">IF(AL545&lt;&gt;"",VLOOKUP(AL545,$CT$4:$CU$9,2,FALSE()),"-")</f>
        <v>-</v>
      </c>
      <c r="AN545" s="196"/>
      <c r="AO545" s="208"/>
      <c r="AP545" s="274"/>
      <c r="AQ545" s="291"/>
      <c r="AR545" s="290" t="str">
        <f aca="false">IF(AQ545&lt;&gt;"",VLOOKUP(AQ545,$CW$4:$CX$19,2,FALSE()),"-")</f>
        <v>-</v>
      </c>
      <c r="AS545" s="197"/>
      <c r="AT545" s="274"/>
      <c r="AU545" s="199" t="str">
        <f aca="false">IF(AT545&lt;&gt;"",VLOOKUP(AT545,$CY$4:$CZ$8,2,FALSE()),"-")</f>
        <v>-</v>
      </c>
      <c r="AV545" s="275"/>
      <c r="AW545" s="275"/>
      <c r="AX545" s="275"/>
      <c r="AY545" s="276"/>
      <c r="AZ545" s="276"/>
      <c r="BL545" s="214"/>
      <c r="BM545" s="214"/>
      <c r="BN545" s="278"/>
      <c r="BO545" s="278"/>
      <c r="BP545" s="279"/>
      <c r="BQ545" s="279"/>
      <c r="BR545" s="279"/>
      <c r="BS545" s="280"/>
      <c r="BT545" s="280"/>
      <c r="BU545" s="153"/>
      <c r="BV545" s="153"/>
      <c r="BW545" s="153"/>
      <c r="BX545" s="153"/>
      <c r="BY545" s="0"/>
      <c r="BZ545" s="0"/>
      <c r="CA545" s="215"/>
      <c r="CB545" s="281"/>
      <c r="CC545" s="282"/>
      <c r="CD545" s="282"/>
      <c r="CE545" s="281"/>
      <c r="CF545" s="280"/>
      <c r="CG545" s="280"/>
      <c r="CH545" s="280"/>
      <c r="CI545" s="280"/>
      <c r="CJ545" s="280"/>
      <c r="CK545" s="212"/>
      <c r="CL545" s="296"/>
      <c r="CM545" s="212"/>
      <c r="CN545" s="279"/>
      <c r="CO545" s="212"/>
      <c r="CP545" s="213"/>
      <c r="CQ545" s="283"/>
      <c r="CR545" s="284"/>
      <c r="CS545" s="284"/>
      <c r="CT545" s="283"/>
      <c r="CU545" s="284"/>
      <c r="CV545" s="284"/>
      <c r="CW545" s="287"/>
      <c r="CX545" s="287"/>
      <c r="CY545" s="287"/>
      <c r="CZ545" s="287"/>
      <c r="DA545" s="288"/>
      <c r="DB545" s="288"/>
      <c r="DC545" s="280"/>
      <c r="DF545" s="288"/>
      <c r="DG545" s="288"/>
      <c r="DH545" s="288"/>
      <c r="DI545" s="288"/>
      <c r="DJ545" s="288"/>
      <c r="DK545" s="288"/>
      <c r="DL545" s="288"/>
      <c r="DM545" s="288"/>
      <c r="DN545" s="288"/>
      <c r="DO545" s="288"/>
    </row>
    <row r="546" s="201" customFormat="true" ht="15" hidden="false" customHeight="false" outlineLevel="0" collapsed="false">
      <c r="A546" s="289"/>
      <c r="B546" s="199" t="str">
        <f aca="false">IF(A546&lt;&gt;"",VLOOKUP(A546,$BL$2:$BM$247,2,FALSE()),"-")</f>
        <v>-</v>
      </c>
      <c r="C546" s="208"/>
      <c r="D546" s="210"/>
      <c r="E546" s="210"/>
      <c r="F546" s="210"/>
      <c r="G546" s="210"/>
      <c r="H546" s="210"/>
      <c r="I546" s="210"/>
      <c r="J546" s="210"/>
      <c r="K546" s="209" t="str">
        <f aca="false">IF(ISBLANK(H546),"",IF(H546&lt;0,(H546-(I546+J546/60)/60),(H546+(I546+J546/60)/60)))</f>
        <v/>
      </c>
      <c r="L546" s="210"/>
      <c r="M546" s="210"/>
      <c r="N546" s="210"/>
      <c r="O546" s="209" t="str">
        <f aca="false">IF(ISBLANK(L546),"",IF(L546&lt;0,(L546-(M546+N546/60)/60),(L546+(M546+N546/60)/60)))</f>
        <v/>
      </c>
      <c r="P546" s="210"/>
      <c r="Q546" s="290" t="str">
        <f aca="false">IF(P546&lt;&gt;"",VLOOKUP(P546,$BP$4:$BQ$7,2,FALSE()),"-")</f>
        <v>-</v>
      </c>
      <c r="R546" s="291"/>
      <c r="S546" s="196"/>
      <c r="T546" s="199" t="str">
        <f aca="false">IF(S546&lt;&gt;"",VLOOKUP(S546,$BI$4:$BJ$10,2,FALSE()),"-")</f>
        <v>-</v>
      </c>
      <c r="U546" s="210"/>
      <c r="V546" s="208"/>
      <c r="W546" s="301"/>
      <c r="X546" s="199" t="str">
        <f aca="false">IF(ISBLANK(V546),"-",IF(V546="Other",$BV$53,VLOOKUP(V546,$BU$5:$BW$52,2)))</f>
        <v>-</v>
      </c>
      <c r="Y546" s="270"/>
      <c r="Z546" s="199" t="str">
        <f aca="false">IF(ISBLANK($V546),"-",IF($V546="Other",$BW$53,VLOOKUP(V546,$BU$5:$BW$52,3)))</f>
        <v>-</v>
      </c>
      <c r="AA546" s="208"/>
      <c r="AB546" s="269"/>
      <c r="AC546" s="270"/>
      <c r="AD546" s="271" t="str">
        <f aca="false">IF(ISBLANK(AB546),"-",VLOOKUP(AB546,$BY$5:$BZ$7,2))</f>
        <v>-</v>
      </c>
      <c r="AE546" s="272"/>
      <c r="AF546" s="273" t="str">
        <f aca="false">IF(ISBLANK(AE546),"-",VLOOKUP(AE546,$BC$5:$BD$7,2))</f>
        <v>-</v>
      </c>
      <c r="AG546" s="208"/>
      <c r="AH546" s="208"/>
      <c r="AI546" s="208"/>
      <c r="AJ546" s="210"/>
      <c r="AK546" s="210"/>
      <c r="AL546" s="208"/>
      <c r="AM546" s="290" t="str">
        <f aca="false">IF(AL546&lt;&gt;"",VLOOKUP(AL546,$CT$4:$CU$9,2,FALSE()),"-")</f>
        <v>-</v>
      </c>
      <c r="AN546" s="196"/>
      <c r="AO546" s="208"/>
      <c r="AP546" s="274"/>
      <c r="AQ546" s="291"/>
      <c r="AR546" s="290" t="str">
        <f aca="false">IF(AQ546&lt;&gt;"",VLOOKUP(AQ546,$CW$4:$CX$19,2,FALSE()),"-")</f>
        <v>-</v>
      </c>
      <c r="AS546" s="197"/>
      <c r="AT546" s="274"/>
      <c r="AU546" s="199" t="str">
        <f aca="false">IF(AT546&lt;&gt;"",VLOOKUP(AT546,$CY$4:$CZ$8,2,FALSE()),"-")</f>
        <v>-</v>
      </c>
      <c r="AV546" s="275"/>
      <c r="AW546" s="275"/>
      <c r="AX546" s="275"/>
      <c r="AY546" s="276"/>
      <c r="AZ546" s="276"/>
      <c r="BL546" s="214"/>
      <c r="BM546" s="214"/>
      <c r="BN546" s="278"/>
      <c r="BO546" s="278"/>
      <c r="BP546" s="279"/>
      <c r="BQ546" s="279"/>
      <c r="BR546" s="279"/>
      <c r="BS546" s="280"/>
      <c r="BT546" s="280"/>
      <c r="BU546" s="153"/>
      <c r="BV546" s="153"/>
      <c r="BW546" s="153"/>
      <c r="BX546" s="153"/>
      <c r="BY546" s="0"/>
      <c r="BZ546" s="0"/>
      <c r="CA546" s="215"/>
      <c r="CB546" s="281"/>
      <c r="CC546" s="282"/>
      <c r="CD546" s="282"/>
      <c r="CE546" s="281"/>
      <c r="CF546" s="280"/>
      <c r="CG546" s="280"/>
      <c r="CH546" s="280"/>
      <c r="CI546" s="280"/>
      <c r="CJ546" s="280"/>
      <c r="CK546" s="212"/>
      <c r="CL546" s="296"/>
      <c r="CM546" s="212"/>
      <c r="CN546" s="279"/>
      <c r="CO546" s="212"/>
      <c r="CP546" s="213"/>
      <c r="CQ546" s="283"/>
      <c r="CR546" s="284"/>
      <c r="CS546" s="284"/>
      <c r="CT546" s="283"/>
      <c r="CU546" s="284"/>
      <c r="CV546" s="284"/>
      <c r="CW546" s="287"/>
      <c r="CX546" s="287"/>
      <c r="CY546" s="287"/>
      <c r="CZ546" s="287"/>
      <c r="DA546" s="288"/>
      <c r="DB546" s="288"/>
      <c r="DC546" s="280"/>
      <c r="DF546" s="288"/>
      <c r="DG546" s="288"/>
      <c r="DH546" s="288"/>
      <c r="DI546" s="288"/>
      <c r="DJ546" s="288"/>
      <c r="DK546" s="288"/>
      <c r="DL546" s="288"/>
      <c r="DM546" s="288"/>
      <c r="DN546" s="288"/>
      <c r="DO546" s="288"/>
    </row>
    <row r="547" s="201" customFormat="true" ht="15" hidden="false" customHeight="false" outlineLevel="0" collapsed="false">
      <c r="A547" s="289"/>
      <c r="B547" s="199" t="str">
        <f aca="false">IF(A547&lt;&gt;"",VLOOKUP(A547,$BL$2:$BM$247,2,FALSE()),"-")</f>
        <v>-</v>
      </c>
      <c r="C547" s="208"/>
      <c r="D547" s="210"/>
      <c r="E547" s="210"/>
      <c r="F547" s="210"/>
      <c r="G547" s="210"/>
      <c r="H547" s="210"/>
      <c r="I547" s="210"/>
      <c r="J547" s="210"/>
      <c r="K547" s="209" t="str">
        <f aca="false">IF(ISBLANK(H547),"",IF(H547&lt;0,(H547-(I547+J547/60)/60),(H547+(I547+J547/60)/60)))</f>
        <v/>
      </c>
      <c r="L547" s="210"/>
      <c r="M547" s="210"/>
      <c r="N547" s="210"/>
      <c r="O547" s="209" t="str">
        <f aca="false">IF(ISBLANK(L547),"",IF(L547&lt;0,(L547-(M547+N547/60)/60),(L547+(M547+N547/60)/60)))</f>
        <v/>
      </c>
      <c r="P547" s="210"/>
      <c r="Q547" s="290" t="str">
        <f aca="false">IF(P547&lt;&gt;"",VLOOKUP(P547,$BP$4:$BQ$7,2,FALSE()),"-")</f>
        <v>-</v>
      </c>
      <c r="R547" s="291"/>
      <c r="S547" s="196"/>
      <c r="T547" s="199" t="str">
        <f aca="false">IF(S547&lt;&gt;"",VLOOKUP(S547,$BI$4:$BJ$10,2,FALSE()),"-")</f>
        <v>-</v>
      </c>
      <c r="U547" s="210"/>
      <c r="V547" s="208"/>
      <c r="W547" s="301"/>
      <c r="X547" s="199" t="str">
        <f aca="false">IF(ISBLANK(V547),"-",IF(V547="Other",$BV$53,VLOOKUP(V547,$BU$5:$BW$52,2)))</f>
        <v>-</v>
      </c>
      <c r="Y547" s="270"/>
      <c r="Z547" s="199" t="str">
        <f aca="false">IF(ISBLANK($V547),"-",IF($V547="Other",$BW$53,VLOOKUP(V547,$BU$5:$BW$52,3)))</f>
        <v>-</v>
      </c>
      <c r="AA547" s="208"/>
      <c r="AB547" s="269"/>
      <c r="AC547" s="270"/>
      <c r="AD547" s="271" t="str">
        <f aca="false">IF(ISBLANK(AB547),"-",VLOOKUP(AB547,$BY$5:$BZ$7,2))</f>
        <v>-</v>
      </c>
      <c r="AE547" s="272"/>
      <c r="AF547" s="273" t="str">
        <f aca="false">IF(ISBLANK(AE547),"-",VLOOKUP(AE547,$BC$5:$BD$7,2))</f>
        <v>-</v>
      </c>
      <c r="AG547" s="208"/>
      <c r="AH547" s="208"/>
      <c r="AI547" s="208"/>
      <c r="AJ547" s="210"/>
      <c r="AK547" s="210"/>
      <c r="AL547" s="208"/>
      <c r="AM547" s="290" t="str">
        <f aca="false">IF(AL547&lt;&gt;"",VLOOKUP(AL547,$CT$4:$CU$9,2,FALSE()),"-")</f>
        <v>-</v>
      </c>
      <c r="AN547" s="196"/>
      <c r="AO547" s="208"/>
      <c r="AP547" s="274"/>
      <c r="AQ547" s="291"/>
      <c r="AR547" s="290" t="str">
        <f aca="false">IF(AQ547&lt;&gt;"",VLOOKUP(AQ547,$CW$4:$CX$19,2,FALSE()),"-")</f>
        <v>-</v>
      </c>
      <c r="AS547" s="197"/>
      <c r="AT547" s="274"/>
      <c r="AU547" s="199" t="str">
        <f aca="false">IF(AT547&lt;&gt;"",VLOOKUP(AT547,$CY$4:$CZ$8,2,FALSE()),"-")</f>
        <v>-</v>
      </c>
      <c r="AV547" s="275"/>
      <c r="AW547" s="275"/>
      <c r="AX547" s="275"/>
      <c r="AY547" s="276"/>
      <c r="AZ547" s="276"/>
      <c r="BL547" s="214"/>
      <c r="BM547" s="214"/>
      <c r="BN547" s="278"/>
      <c r="BO547" s="278"/>
      <c r="BP547" s="279"/>
      <c r="BQ547" s="279"/>
      <c r="BR547" s="279"/>
      <c r="BS547" s="280"/>
      <c r="BT547" s="280"/>
      <c r="BU547" s="153"/>
      <c r="BV547" s="153"/>
      <c r="BW547" s="153"/>
      <c r="BX547" s="153"/>
      <c r="BY547" s="0"/>
      <c r="BZ547" s="0"/>
      <c r="CA547" s="215"/>
      <c r="CB547" s="281"/>
      <c r="CC547" s="282"/>
      <c r="CD547" s="282"/>
      <c r="CE547" s="281"/>
      <c r="CF547" s="280"/>
      <c r="CG547" s="280"/>
      <c r="CH547" s="280"/>
      <c r="CI547" s="280"/>
      <c r="CJ547" s="280"/>
      <c r="CK547" s="212"/>
      <c r="CL547" s="296"/>
      <c r="CM547" s="212"/>
      <c r="CN547" s="279"/>
      <c r="CO547" s="212"/>
      <c r="CP547" s="213"/>
      <c r="CQ547" s="283"/>
      <c r="CR547" s="284"/>
      <c r="CS547" s="284"/>
      <c r="CT547" s="283"/>
      <c r="CU547" s="284"/>
      <c r="CV547" s="284"/>
      <c r="CW547" s="287"/>
      <c r="CX547" s="287"/>
      <c r="CY547" s="287"/>
      <c r="CZ547" s="287"/>
      <c r="DA547" s="288"/>
      <c r="DB547" s="288"/>
      <c r="DC547" s="280"/>
      <c r="DF547" s="288"/>
      <c r="DG547" s="288"/>
      <c r="DH547" s="288"/>
      <c r="DI547" s="288"/>
      <c r="DJ547" s="288"/>
      <c r="DK547" s="288"/>
      <c r="DL547" s="288"/>
      <c r="DM547" s="288"/>
      <c r="DN547" s="288"/>
      <c r="DO547" s="288"/>
    </row>
    <row r="548" s="201" customFormat="true" ht="15" hidden="false" customHeight="false" outlineLevel="0" collapsed="false">
      <c r="A548" s="289"/>
      <c r="B548" s="199" t="str">
        <f aca="false">IF(A548&lt;&gt;"",VLOOKUP(A548,$BL$2:$BM$247,2,FALSE()),"-")</f>
        <v>-</v>
      </c>
      <c r="C548" s="208"/>
      <c r="D548" s="210"/>
      <c r="E548" s="210"/>
      <c r="F548" s="210"/>
      <c r="G548" s="210"/>
      <c r="H548" s="210"/>
      <c r="I548" s="210"/>
      <c r="J548" s="210"/>
      <c r="K548" s="209" t="str">
        <f aca="false">IF(ISBLANK(H548),"",IF(H548&lt;0,(H548-(I548+J548/60)/60),(H548+(I548+J548/60)/60)))</f>
        <v/>
      </c>
      <c r="L548" s="210"/>
      <c r="M548" s="210"/>
      <c r="N548" s="210"/>
      <c r="O548" s="209" t="str">
        <f aca="false">IF(ISBLANK(L548),"",IF(L548&lt;0,(L548-(M548+N548/60)/60),(L548+(M548+N548/60)/60)))</f>
        <v/>
      </c>
      <c r="P548" s="210"/>
      <c r="Q548" s="290" t="str">
        <f aca="false">IF(P548&lt;&gt;"",VLOOKUP(P548,$BP$4:$BQ$7,2,FALSE()),"-")</f>
        <v>-</v>
      </c>
      <c r="R548" s="291"/>
      <c r="S548" s="196"/>
      <c r="T548" s="199" t="str">
        <f aca="false">IF(S548&lt;&gt;"",VLOOKUP(S548,$BI$4:$BJ$10,2,FALSE()),"-")</f>
        <v>-</v>
      </c>
      <c r="U548" s="210"/>
      <c r="V548" s="208"/>
      <c r="W548" s="301"/>
      <c r="X548" s="199" t="str">
        <f aca="false">IF(ISBLANK(V548),"-",IF(V548="Other",$BV$53,VLOOKUP(V548,$BU$5:$BW$52,2)))</f>
        <v>-</v>
      </c>
      <c r="Y548" s="270"/>
      <c r="Z548" s="199" t="str">
        <f aca="false">IF(ISBLANK($V548),"-",IF($V548="Other",$BW$53,VLOOKUP(V548,$BU$5:$BW$52,3)))</f>
        <v>-</v>
      </c>
      <c r="AA548" s="208"/>
      <c r="AB548" s="269"/>
      <c r="AC548" s="270"/>
      <c r="AD548" s="271" t="str">
        <f aca="false">IF(ISBLANK(AB548),"-",VLOOKUP(AB548,$BY$5:$BZ$7,2))</f>
        <v>-</v>
      </c>
      <c r="AE548" s="272"/>
      <c r="AF548" s="273" t="str">
        <f aca="false">IF(ISBLANK(AE548),"-",VLOOKUP(AE548,$BC$5:$BD$7,2))</f>
        <v>-</v>
      </c>
      <c r="AG548" s="208"/>
      <c r="AH548" s="208"/>
      <c r="AI548" s="208"/>
      <c r="AJ548" s="210"/>
      <c r="AK548" s="210"/>
      <c r="AL548" s="208"/>
      <c r="AM548" s="290" t="str">
        <f aca="false">IF(AL548&lt;&gt;"",VLOOKUP(AL548,$CT$4:$CU$9,2,FALSE()),"-")</f>
        <v>-</v>
      </c>
      <c r="AN548" s="196"/>
      <c r="AO548" s="208"/>
      <c r="AP548" s="274"/>
      <c r="AQ548" s="291"/>
      <c r="AR548" s="290" t="str">
        <f aca="false">IF(AQ548&lt;&gt;"",VLOOKUP(AQ548,$CW$4:$CX$19,2,FALSE()),"-")</f>
        <v>-</v>
      </c>
      <c r="AS548" s="197"/>
      <c r="AT548" s="274"/>
      <c r="AU548" s="199" t="str">
        <f aca="false">IF(AT548&lt;&gt;"",VLOOKUP(AT548,$CY$4:$CZ$8,2,FALSE()),"-")</f>
        <v>-</v>
      </c>
      <c r="AV548" s="275"/>
      <c r="AW548" s="275"/>
      <c r="AX548" s="275"/>
      <c r="AY548" s="276"/>
      <c r="AZ548" s="276"/>
      <c r="BL548" s="214"/>
      <c r="BM548" s="214"/>
      <c r="BN548" s="278"/>
      <c r="BO548" s="278"/>
      <c r="BP548" s="279"/>
      <c r="BQ548" s="279"/>
      <c r="BR548" s="279"/>
      <c r="BS548" s="280"/>
      <c r="BT548" s="280"/>
      <c r="BU548" s="153"/>
      <c r="BV548" s="153"/>
      <c r="BW548" s="153"/>
      <c r="BX548" s="153"/>
      <c r="BY548" s="0"/>
      <c r="BZ548" s="0"/>
      <c r="CA548" s="215"/>
      <c r="CB548" s="281"/>
      <c r="CC548" s="282"/>
      <c r="CD548" s="282"/>
      <c r="CE548" s="281"/>
      <c r="CF548" s="280"/>
      <c r="CG548" s="280"/>
      <c r="CH548" s="280"/>
      <c r="CI548" s="280"/>
      <c r="CJ548" s="280"/>
      <c r="CK548" s="212"/>
      <c r="CL548" s="296"/>
      <c r="CM548" s="212"/>
      <c r="CN548" s="279"/>
      <c r="CO548" s="212"/>
      <c r="CP548" s="213"/>
      <c r="CQ548" s="283"/>
      <c r="CR548" s="284"/>
      <c r="CS548" s="284"/>
      <c r="CT548" s="283"/>
      <c r="CU548" s="284"/>
      <c r="CV548" s="284"/>
      <c r="CW548" s="287"/>
      <c r="CX548" s="287"/>
      <c r="CY548" s="287"/>
      <c r="CZ548" s="287"/>
      <c r="DA548" s="288"/>
      <c r="DB548" s="288"/>
      <c r="DC548" s="280"/>
      <c r="DF548" s="288"/>
      <c r="DG548" s="288"/>
      <c r="DH548" s="288"/>
      <c r="DI548" s="288"/>
      <c r="DJ548" s="288"/>
      <c r="DK548" s="288"/>
      <c r="DL548" s="288"/>
      <c r="DM548" s="288"/>
      <c r="DN548" s="288"/>
      <c r="DO548" s="288"/>
    </row>
    <row r="549" s="201" customFormat="true" ht="15" hidden="false" customHeight="false" outlineLevel="0" collapsed="false">
      <c r="A549" s="289"/>
      <c r="B549" s="199" t="str">
        <f aca="false">IF(A549&lt;&gt;"",VLOOKUP(A549,$BL$2:$BM$247,2,FALSE()),"-")</f>
        <v>-</v>
      </c>
      <c r="C549" s="208"/>
      <c r="D549" s="210"/>
      <c r="E549" s="210"/>
      <c r="F549" s="210"/>
      <c r="G549" s="210"/>
      <c r="H549" s="210"/>
      <c r="I549" s="210"/>
      <c r="J549" s="210"/>
      <c r="K549" s="209" t="str">
        <f aca="false">IF(ISBLANK(H549),"",IF(H549&lt;0,(H549-(I549+J549/60)/60),(H549+(I549+J549/60)/60)))</f>
        <v/>
      </c>
      <c r="L549" s="210"/>
      <c r="M549" s="210"/>
      <c r="N549" s="210"/>
      <c r="O549" s="209" t="str">
        <f aca="false">IF(ISBLANK(L549),"",IF(L549&lt;0,(L549-(M549+N549/60)/60),(L549+(M549+N549/60)/60)))</f>
        <v/>
      </c>
      <c r="P549" s="210"/>
      <c r="Q549" s="290" t="str">
        <f aca="false">IF(P549&lt;&gt;"",VLOOKUP(P549,$BP$4:$BQ$7,2,FALSE()),"-")</f>
        <v>-</v>
      </c>
      <c r="R549" s="291"/>
      <c r="S549" s="196"/>
      <c r="T549" s="199" t="str">
        <f aca="false">IF(S549&lt;&gt;"",VLOOKUP(S549,$BI$4:$BJ$10,2,FALSE()),"-")</f>
        <v>-</v>
      </c>
      <c r="U549" s="210"/>
      <c r="V549" s="208"/>
      <c r="W549" s="301"/>
      <c r="X549" s="199" t="str">
        <f aca="false">IF(ISBLANK(V549),"-",IF(V549="Other",$BV$53,VLOOKUP(V549,$BU$5:$BW$52,2)))</f>
        <v>-</v>
      </c>
      <c r="Y549" s="270"/>
      <c r="Z549" s="199" t="str">
        <f aca="false">IF(ISBLANK($V549),"-",IF($V549="Other",$BW$53,VLOOKUP(V549,$BU$5:$BW$52,3)))</f>
        <v>-</v>
      </c>
      <c r="AA549" s="208"/>
      <c r="AB549" s="269"/>
      <c r="AC549" s="270"/>
      <c r="AD549" s="271" t="str">
        <f aca="false">IF(ISBLANK(AB549),"-",VLOOKUP(AB549,$BY$5:$BZ$7,2))</f>
        <v>-</v>
      </c>
      <c r="AE549" s="272"/>
      <c r="AF549" s="273" t="str">
        <f aca="false">IF(ISBLANK(AE549),"-",VLOOKUP(AE549,$BC$5:$BD$7,2))</f>
        <v>-</v>
      </c>
      <c r="AG549" s="208"/>
      <c r="AH549" s="208"/>
      <c r="AI549" s="208"/>
      <c r="AJ549" s="210"/>
      <c r="AK549" s="210"/>
      <c r="AL549" s="208"/>
      <c r="AM549" s="290" t="str">
        <f aca="false">IF(AL549&lt;&gt;"",VLOOKUP(AL549,$CT$4:$CU$9,2,FALSE()),"-")</f>
        <v>-</v>
      </c>
      <c r="AN549" s="196"/>
      <c r="AO549" s="208"/>
      <c r="AP549" s="274"/>
      <c r="AQ549" s="291"/>
      <c r="AR549" s="290" t="str">
        <f aca="false">IF(AQ549&lt;&gt;"",VLOOKUP(AQ549,$CW$4:$CX$19,2,FALSE()),"-")</f>
        <v>-</v>
      </c>
      <c r="AS549" s="197"/>
      <c r="AT549" s="274"/>
      <c r="AU549" s="199" t="str">
        <f aca="false">IF(AT549&lt;&gt;"",VLOOKUP(AT549,$CY$4:$CZ$8,2,FALSE()),"-")</f>
        <v>-</v>
      </c>
      <c r="AV549" s="275"/>
      <c r="AW549" s="275"/>
      <c r="AX549" s="275"/>
      <c r="AY549" s="276"/>
      <c r="AZ549" s="276"/>
      <c r="BL549" s="214"/>
      <c r="BM549" s="214"/>
      <c r="BN549" s="278"/>
      <c r="BO549" s="278"/>
      <c r="BP549" s="279"/>
      <c r="BQ549" s="279"/>
      <c r="BR549" s="279"/>
      <c r="BS549" s="280"/>
      <c r="BT549" s="280"/>
      <c r="BU549" s="153"/>
      <c r="BV549" s="153"/>
      <c r="BW549" s="153"/>
      <c r="BX549" s="153"/>
      <c r="BY549" s="0"/>
      <c r="BZ549" s="0"/>
      <c r="CA549" s="215"/>
      <c r="CB549" s="281"/>
      <c r="CC549" s="282"/>
      <c r="CD549" s="282"/>
      <c r="CE549" s="281"/>
      <c r="CF549" s="280"/>
      <c r="CG549" s="280"/>
      <c r="CH549" s="280"/>
      <c r="CI549" s="280"/>
      <c r="CJ549" s="280"/>
      <c r="CK549" s="212"/>
      <c r="CL549" s="296"/>
      <c r="CM549" s="212"/>
      <c r="CN549" s="279"/>
      <c r="CO549" s="212"/>
      <c r="CP549" s="213"/>
      <c r="CQ549" s="283"/>
      <c r="CR549" s="284"/>
      <c r="CS549" s="284"/>
      <c r="CT549" s="283"/>
      <c r="CU549" s="284"/>
      <c r="CV549" s="284"/>
      <c r="CW549" s="287"/>
      <c r="CX549" s="287"/>
      <c r="CY549" s="287"/>
      <c r="CZ549" s="287"/>
      <c r="DA549" s="288"/>
      <c r="DB549" s="288"/>
      <c r="DC549" s="280"/>
      <c r="DF549" s="288"/>
      <c r="DG549" s="288"/>
      <c r="DH549" s="288"/>
      <c r="DI549" s="288"/>
      <c r="DJ549" s="288"/>
      <c r="DK549" s="288"/>
      <c r="DL549" s="288"/>
      <c r="DM549" s="288"/>
      <c r="DN549" s="288"/>
      <c r="DO549" s="288"/>
    </row>
    <row r="550" s="201" customFormat="true" ht="15" hidden="false" customHeight="false" outlineLevel="0" collapsed="false">
      <c r="A550" s="289"/>
      <c r="B550" s="199" t="str">
        <f aca="false">IF(A550&lt;&gt;"",VLOOKUP(A550,$BL$2:$BM$247,2,FALSE()),"-")</f>
        <v>-</v>
      </c>
      <c r="C550" s="208"/>
      <c r="D550" s="210"/>
      <c r="E550" s="210"/>
      <c r="F550" s="210"/>
      <c r="G550" s="210"/>
      <c r="H550" s="210"/>
      <c r="I550" s="210"/>
      <c r="J550" s="210"/>
      <c r="K550" s="209" t="str">
        <f aca="false">IF(ISBLANK(H550),"",IF(H550&lt;0,(H550-(I550+J550/60)/60),(H550+(I550+J550/60)/60)))</f>
        <v/>
      </c>
      <c r="L550" s="210"/>
      <c r="M550" s="210"/>
      <c r="N550" s="210"/>
      <c r="O550" s="209" t="str">
        <f aca="false">IF(ISBLANK(L550),"",IF(L550&lt;0,(L550-(M550+N550/60)/60),(L550+(M550+N550/60)/60)))</f>
        <v/>
      </c>
      <c r="P550" s="210"/>
      <c r="Q550" s="290" t="str">
        <f aca="false">IF(P550&lt;&gt;"",VLOOKUP(P550,$BP$4:$BQ$7,2,FALSE()),"-")</f>
        <v>-</v>
      </c>
      <c r="R550" s="291"/>
      <c r="S550" s="196"/>
      <c r="T550" s="199" t="str">
        <f aca="false">IF(S550&lt;&gt;"",VLOOKUP(S550,$BI$4:$BJ$10,2,FALSE()),"-")</f>
        <v>-</v>
      </c>
      <c r="U550" s="210"/>
      <c r="V550" s="208"/>
      <c r="W550" s="301"/>
      <c r="X550" s="199" t="str">
        <f aca="false">IF(ISBLANK(V550),"-",IF(V550="Other",$BV$53,VLOOKUP(V550,$BU$5:$BW$52,2)))</f>
        <v>-</v>
      </c>
      <c r="Y550" s="270"/>
      <c r="Z550" s="199" t="str">
        <f aca="false">IF(ISBLANK($V550),"-",IF($V550="Other",$BW$53,VLOOKUP(V550,$BU$5:$BW$52,3)))</f>
        <v>-</v>
      </c>
      <c r="AA550" s="208"/>
      <c r="AB550" s="269"/>
      <c r="AC550" s="270"/>
      <c r="AD550" s="271" t="str">
        <f aca="false">IF(ISBLANK(AB550),"-",VLOOKUP(AB550,$BY$5:$BZ$7,2))</f>
        <v>-</v>
      </c>
      <c r="AE550" s="272"/>
      <c r="AF550" s="273" t="str">
        <f aca="false">IF(ISBLANK(AE550),"-",VLOOKUP(AE550,$BC$5:$BD$7,2))</f>
        <v>-</v>
      </c>
      <c r="AG550" s="208"/>
      <c r="AH550" s="208"/>
      <c r="AI550" s="208"/>
      <c r="AJ550" s="210"/>
      <c r="AK550" s="210"/>
      <c r="AL550" s="208"/>
      <c r="AM550" s="290" t="str">
        <f aca="false">IF(AL550&lt;&gt;"",VLOOKUP(AL550,$CT$4:$CU$9,2,FALSE()),"-")</f>
        <v>-</v>
      </c>
      <c r="AN550" s="196"/>
      <c r="AO550" s="208"/>
      <c r="AP550" s="274"/>
      <c r="AQ550" s="291"/>
      <c r="AR550" s="290" t="str">
        <f aca="false">IF(AQ550&lt;&gt;"",VLOOKUP(AQ550,$CW$4:$CX$19,2,FALSE()),"-")</f>
        <v>-</v>
      </c>
      <c r="AS550" s="197"/>
      <c r="AT550" s="274"/>
      <c r="AU550" s="199" t="str">
        <f aca="false">IF(AT550&lt;&gt;"",VLOOKUP(AT550,$CY$4:$CZ$8,2,FALSE()),"-")</f>
        <v>-</v>
      </c>
      <c r="AV550" s="275"/>
      <c r="AW550" s="275"/>
      <c r="AX550" s="275"/>
      <c r="AY550" s="276"/>
      <c r="AZ550" s="276"/>
      <c r="BL550" s="214"/>
      <c r="BM550" s="214"/>
      <c r="BN550" s="278"/>
      <c r="BO550" s="278"/>
      <c r="BP550" s="279"/>
      <c r="BQ550" s="279"/>
      <c r="BR550" s="279"/>
      <c r="BS550" s="280"/>
      <c r="BT550" s="280"/>
      <c r="BU550" s="153"/>
      <c r="BV550" s="153"/>
      <c r="BW550" s="153"/>
      <c r="BX550" s="153"/>
      <c r="BY550" s="0"/>
      <c r="BZ550" s="0"/>
      <c r="CA550" s="215"/>
      <c r="CB550" s="281"/>
      <c r="CC550" s="282"/>
      <c r="CD550" s="282"/>
      <c r="CE550" s="281"/>
      <c r="CF550" s="280"/>
      <c r="CG550" s="280"/>
      <c r="CH550" s="280"/>
      <c r="CI550" s="280"/>
      <c r="CJ550" s="280"/>
      <c r="CK550" s="212"/>
      <c r="CL550" s="296"/>
      <c r="CM550" s="212"/>
      <c r="CN550" s="279"/>
      <c r="CO550" s="212"/>
      <c r="CP550" s="213"/>
      <c r="CQ550" s="283"/>
      <c r="CR550" s="284"/>
      <c r="CS550" s="284"/>
      <c r="CT550" s="283"/>
      <c r="CU550" s="284"/>
      <c r="CV550" s="284"/>
      <c r="CW550" s="287"/>
      <c r="CX550" s="287"/>
      <c r="CY550" s="287"/>
      <c r="CZ550" s="287"/>
      <c r="DA550" s="288"/>
      <c r="DB550" s="288"/>
      <c r="DC550" s="280"/>
      <c r="DF550" s="288"/>
      <c r="DG550" s="288"/>
      <c r="DH550" s="288"/>
      <c r="DI550" s="288"/>
      <c r="DJ550" s="288"/>
      <c r="DK550" s="288"/>
      <c r="DL550" s="288"/>
      <c r="DM550" s="288"/>
      <c r="DN550" s="288"/>
      <c r="DO550" s="288"/>
    </row>
    <row r="551" s="201" customFormat="true" ht="15" hidden="false" customHeight="false" outlineLevel="0" collapsed="false">
      <c r="A551" s="289"/>
      <c r="B551" s="199" t="str">
        <f aca="false">IF(A551&lt;&gt;"",VLOOKUP(A551,$BL$2:$BM$247,2,FALSE()),"-")</f>
        <v>-</v>
      </c>
      <c r="C551" s="208"/>
      <c r="D551" s="210"/>
      <c r="E551" s="210"/>
      <c r="F551" s="210"/>
      <c r="G551" s="210"/>
      <c r="H551" s="210"/>
      <c r="I551" s="210"/>
      <c r="J551" s="210"/>
      <c r="K551" s="209" t="str">
        <f aca="false">IF(ISBLANK(H551),"",IF(H551&lt;0,(H551-(I551+J551/60)/60),(H551+(I551+J551/60)/60)))</f>
        <v/>
      </c>
      <c r="L551" s="210"/>
      <c r="M551" s="210"/>
      <c r="N551" s="210"/>
      <c r="O551" s="209" t="str">
        <f aca="false">IF(ISBLANK(L551),"",IF(L551&lt;0,(L551-(M551+N551/60)/60),(L551+(M551+N551/60)/60)))</f>
        <v/>
      </c>
      <c r="P551" s="210"/>
      <c r="Q551" s="290" t="str">
        <f aca="false">IF(P551&lt;&gt;"",VLOOKUP(P551,$BP$4:$BQ$7,2,FALSE()),"-")</f>
        <v>-</v>
      </c>
      <c r="R551" s="291"/>
      <c r="S551" s="196"/>
      <c r="T551" s="199" t="str">
        <f aca="false">IF(S551&lt;&gt;"",VLOOKUP(S551,$BI$4:$BJ$10,2,FALSE()),"-")</f>
        <v>-</v>
      </c>
      <c r="U551" s="210"/>
      <c r="V551" s="208"/>
      <c r="W551" s="301"/>
      <c r="X551" s="199" t="str">
        <f aca="false">IF(ISBLANK(V551),"-",IF(V551="Other",$BV$53,VLOOKUP(V551,$BU$5:$BW$52,2)))</f>
        <v>-</v>
      </c>
      <c r="Y551" s="270"/>
      <c r="Z551" s="199" t="str">
        <f aca="false">IF(ISBLANK($V551),"-",IF($V551="Other",$BW$53,VLOOKUP(V551,$BU$5:$BW$52,3)))</f>
        <v>-</v>
      </c>
      <c r="AA551" s="208"/>
      <c r="AB551" s="269"/>
      <c r="AC551" s="270"/>
      <c r="AD551" s="271" t="str">
        <f aca="false">IF(ISBLANK(AB551),"-",VLOOKUP(AB551,$BY$5:$BZ$7,2))</f>
        <v>-</v>
      </c>
      <c r="AE551" s="272"/>
      <c r="AF551" s="273" t="str">
        <f aca="false">IF(ISBLANK(AE551),"-",VLOOKUP(AE551,$BC$5:$BD$7,2))</f>
        <v>-</v>
      </c>
      <c r="AG551" s="208"/>
      <c r="AH551" s="208"/>
      <c r="AI551" s="208"/>
      <c r="AJ551" s="210"/>
      <c r="AK551" s="210"/>
      <c r="AL551" s="208"/>
      <c r="AM551" s="290" t="str">
        <f aca="false">IF(AL551&lt;&gt;"",VLOOKUP(AL551,$CT$4:$CU$9,2,FALSE()),"-")</f>
        <v>-</v>
      </c>
      <c r="AN551" s="196"/>
      <c r="AO551" s="208"/>
      <c r="AP551" s="274"/>
      <c r="AQ551" s="291"/>
      <c r="AR551" s="290" t="str">
        <f aca="false">IF(AQ551&lt;&gt;"",VLOOKUP(AQ551,$CW$4:$CX$19,2,FALSE()),"-")</f>
        <v>-</v>
      </c>
      <c r="AS551" s="197"/>
      <c r="AT551" s="274"/>
      <c r="AU551" s="199" t="str">
        <f aca="false">IF(AT551&lt;&gt;"",VLOOKUP(AT551,$CY$4:$CZ$8,2,FALSE()),"-")</f>
        <v>-</v>
      </c>
      <c r="AV551" s="275"/>
      <c r="AW551" s="275"/>
      <c r="AX551" s="275"/>
      <c r="AY551" s="276"/>
      <c r="AZ551" s="276"/>
      <c r="BL551" s="214"/>
      <c r="BM551" s="214"/>
      <c r="BN551" s="278"/>
      <c r="BO551" s="278"/>
      <c r="BP551" s="279"/>
      <c r="BQ551" s="279"/>
      <c r="BR551" s="279"/>
      <c r="BS551" s="280"/>
      <c r="BT551" s="280"/>
      <c r="BU551" s="153"/>
      <c r="BV551" s="153"/>
      <c r="BW551" s="153"/>
      <c r="BX551" s="153"/>
      <c r="BY551" s="0"/>
      <c r="BZ551" s="0"/>
      <c r="CA551" s="215"/>
      <c r="CB551" s="281"/>
      <c r="CC551" s="282"/>
      <c r="CD551" s="282"/>
      <c r="CE551" s="281"/>
      <c r="CF551" s="280"/>
      <c r="CG551" s="280"/>
      <c r="CH551" s="280"/>
      <c r="CI551" s="280"/>
      <c r="CJ551" s="280"/>
      <c r="CK551" s="212"/>
      <c r="CL551" s="296"/>
      <c r="CM551" s="212"/>
      <c r="CN551" s="279"/>
      <c r="CO551" s="212"/>
      <c r="CP551" s="213"/>
      <c r="CQ551" s="283"/>
      <c r="CR551" s="284"/>
      <c r="CS551" s="284"/>
      <c r="CT551" s="283"/>
      <c r="CU551" s="284"/>
      <c r="CV551" s="284"/>
      <c r="CW551" s="287"/>
      <c r="CX551" s="287"/>
      <c r="CY551" s="287"/>
      <c r="CZ551" s="287"/>
      <c r="DA551" s="288"/>
      <c r="DB551" s="288"/>
      <c r="DC551" s="280"/>
      <c r="DF551" s="288"/>
      <c r="DG551" s="288"/>
      <c r="DH551" s="288"/>
      <c r="DI551" s="288"/>
      <c r="DJ551" s="288"/>
      <c r="DK551" s="288"/>
      <c r="DL551" s="288"/>
      <c r="DM551" s="288"/>
      <c r="DN551" s="288"/>
      <c r="DO551" s="288"/>
    </row>
    <row r="552" s="201" customFormat="true" ht="15" hidden="false" customHeight="false" outlineLevel="0" collapsed="false">
      <c r="A552" s="289"/>
      <c r="B552" s="199" t="str">
        <f aca="false">IF(A552&lt;&gt;"",VLOOKUP(A552,$BL$2:$BM$247,2,FALSE()),"-")</f>
        <v>-</v>
      </c>
      <c r="C552" s="208"/>
      <c r="D552" s="210"/>
      <c r="E552" s="210"/>
      <c r="F552" s="210"/>
      <c r="G552" s="210"/>
      <c r="H552" s="210"/>
      <c r="I552" s="210"/>
      <c r="J552" s="210"/>
      <c r="K552" s="209" t="str">
        <f aca="false">IF(ISBLANK(H552),"",IF(H552&lt;0,(H552-(I552+J552/60)/60),(H552+(I552+J552/60)/60)))</f>
        <v/>
      </c>
      <c r="L552" s="210"/>
      <c r="M552" s="210"/>
      <c r="N552" s="210"/>
      <c r="O552" s="209" t="str">
        <f aca="false">IF(ISBLANK(L552),"",IF(L552&lt;0,(L552-(M552+N552/60)/60),(L552+(M552+N552/60)/60)))</f>
        <v/>
      </c>
      <c r="P552" s="210"/>
      <c r="Q552" s="290" t="str">
        <f aca="false">IF(P552&lt;&gt;"",VLOOKUP(P552,$BP$4:$BQ$7,2,FALSE()),"-")</f>
        <v>-</v>
      </c>
      <c r="R552" s="291"/>
      <c r="S552" s="196"/>
      <c r="T552" s="199" t="str">
        <f aca="false">IF(S552&lt;&gt;"",VLOOKUP(S552,$BI$4:$BJ$10,2,FALSE()),"-")</f>
        <v>-</v>
      </c>
      <c r="U552" s="210"/>
      <c r="V552" s="208"/>
      <c r="W552" s="301"/>
      <c r="X552" s="199" t="str">
        <f aca="false">IF(ISBLANK(V552),"-",IF(V552="Other",$BV$53,VLOOKUP(V552,$BU$5:$BW$52,2)))</f>
        <v>-</v>
      </c>
      <c r="Y552" s="270"/>
      <c r="Z552" s="199" t="str">
        <f aca="false">IF(ISBLANK($V552),"-",IF($V552="Other",$BW$53,VLOOKUP(V552,$BU$5:$BW$52,3)))</f>
        <v>-</v>
      </c>
      <c r="AA552" s="208"/>
      <c r="AB552" s="269"/>
      <c r="AC552" s="270"/>
      <c r="AD552" s="271" t="str">
        <f aca="false">IF(ISBLANK(AB552),"-",VLOOKUP(AB552,$BY$5:$BZ$7,2))</f>
        <v>-</v>
      </c>
      <c r="AE552" s="272"/>
      <c r="AF552" s="273" t="str">
        <f aca="false">IF(ISBLANK(AE552),"-",VLOOKUP(AE552,$BC$5:$BD$7,2))</f>
        <v>-</v>
      </c>
      <c r="AG552" s="208"/>
      <c r="AH552" s="208"/>
      <c r="AI552" s="208"/>
      <c r="AJ552" s="210"/>
      <c r="AK552" s="210"/>
      <c r="AL552" s="208"/>
      <c r="AM552" s="290" t="str">
        <f aca="false">IF(AL552&lt;&gt;"",VLOOKUP(AL552,$CT$4:$CU$9,2,FALSE()),"-")</f>
        <v>-</v>
      </c>
      <c r="AN552" s="196"/>
      <c r="AO552" s="208"/>
      <c r="AP552" s="274"/>
      <c r="AQ552" s="291"/>
      <c r="AR552" s="290" t="str">
        <f aca="false">IF(AQ552&lt;&gt;"",VLOOKUP(AQ552,$CW$4:$CX$19,2,FALSE()),"-")</f>
        <v>-</v>
      </c>
      <c r="AS552" s="197"/>
      <c r="AT552" s="274"/>
      <c r="AU552" s="199" t="str">
        <f aca="false">IF(AT552&lt;&gt;"",VLOOKUP(AT552,$CY$4:$CZ$8,2,FALSE()),"-")</f>
        <v>-</v>
      </c>
      <c r="AV552" s="275"/>
      <c r="AW552" s="275"/>
      <c r="AX552" s="275"/>
      <c r="AY552" s="276"/>
      <c r="AZ552" s="276"/>
      <c r="BL552" s="214"/>
      <c r="BM552" s="214"/>
      <c r="BN552" s="278"/>
      <c r="BO552" s="278"/>
      <c r="BP552" s="279"/>
      <c r="BQ552" s="279"/>
      <c r="BR552" s="279"/>
      <c r="BS552" s="280"/>
      <c r="BT552" s="280"/>
      <c r="BU552" s="153"/>
      <c r="BV552" s="153"/>
      <c r="BW552" s="153"/>
      <c r="BX552" s="153"/>
      <c r="BY552" s="0"/>
      <c r="BZ552" s="0"/>
      <c r="CA552" s="215"/>
      <c r="CB552" s="281"/>
      <c r="CC552" s="282"/>
      <c r="CD552" s="282"/>
      <c r="CE552" s="281"/>
      <c r="CF552" s="280"/>
      <c r="CG552" s="280"/>
      <c r="CH552" s="280"/>
      <c r="CI552" s="280"/>
      <c r="CJ552" s="280"/>
      <c r="CK552" s="212"/>
      <c r="CL552" s="296"/>
      <c r="CM552" s="212"/>
      <c r="CN552" s="279"/>
      <c r="CO552" s="212"/>
      <c r="CP552" s="213"/>
      <c r="CQ552" s="283"/>
      <c r="CR552" s="284"/>
      <c r="CS552" s="284"/>
      <c r="CT552" s="283"/>
      <c r="CU552" s="284"/>
      <c r="CV552" s="284"/>
      <c r="CW552" s="287"/>
      <c r="CX552" s="287"/>
      <c r="CY552" s="287"/>
      <c r="CZ552" s="287"/>
      <c r="DA552" s="288"/>
      <c r="DB552" s="288"/>
      <c r="DC552" s="280"/>
      <c r="DF552" s="288"/>
      <c r="DG552" s="288"/>
      <c r="DH552" s="288"/>
      <c r="DI552" s="288"/>
      <c r="DJ552" s="288"/>
      <c r="DK552" s="288"/>
      <c r="DL552" s="288"/>
      <c r="DM552" s="288"/>
      <c r="DN552" s="288"/>
      <c r="DO552" s="288"/>
    </row>
    <row r="553" s="201" customFormat="true" ht="15" hidden="false" customHeight="false" outlineLevel="0" collapsed="false">
      <c r="A553" s="289"/>
      <c r="B553" s="199" t="str">
        <f aca="false">IF(A553&lt;&gt;"",VLOOKUP(A553,$BL$2:$BM$247,2,FALSE()),"-")</f>
        <v>-</v>
      </c>
      <c r="C553" s="208"/>
      <c r="D553" s="210"/>
      <c r="E553" s="210"/>
      <c r="F553" s="210"/>
      <c r="G553" s="210"/>
      <c r="H553" s="210"/>
      <c r="I553" s="210"/>
      <c r="J553" s="210"/>
      <c r="K553" s="209" t="str">
        <f aca="false">IF(ISBLANK(H553),"",IF(H553&lt;0,(H553-(I553+J553/60)/60),(H553+(I553+J553/60)/60)))</f>
        <v/>
      </c>
      <c r="L553" s="210"/>
      <c r="M553" s="210"/>
      <c r="N553" s="210"/>
      <c r="O553" s="209" t="str">
        <f aca="false">IF(ISBLANK(L553),"",IF(L553&lt;0,(L553-(M553+N553/60)/60),(L553+(M553+N553/60)/60)))</f>
        <v/>
      </c>
      <c r="P553" s="210"/>
      <c r="Q553" s="290" t="str">
        <f aca="false">IF(P553&lt;&gt;"",VLOOKUP(P553,$BP$4:$BQ$7,2,FALSE()),"-")</f>
        <v>-</v>
      </c>
      <c r="R553" s="291"/>
      <c r="S553" s="196"/>
      <c r="T553" s="199" t="str">
        <f aca="false">IF(S553&lt;&gt;"",VLOOKUP(S553,$BI$4:$BJ$10,2,FALSE()),"-")</f>
        <v>-</v>
      </c>
      <c r="U553" s="210"/>
      <c r="V553" s="208"/>
      <c r="W553" s="301"/>
      <c r="X553" s="199" t="str">
        <f aca="false">IF(ISBLANK(V553),"-",IF(V553="Other",$BV$53,VLOOKUP(V553,$BU$5:$BW$52,2)))</f>
        <v>-</v>
      </c>
      <c r="Y553" s="270"/>
      <c r="Z553" s="199" t="str">
        <f aca="false">IF(ISBLANK($V553),"-",IF($V553="Other",$BW$53,VLOOKUP(V553,$BU$5:$BW$52,3)))</f>
        <v>-</v>
      </c>
      <c r="AA553" s="208"/>
      <c r="AB553" s="269"/>
      <c r="AC553" s="270"/>
      <c r="AD553" s="271" t="str">
        <f aca="false">IF(ISBLANK(AB553),"-",VLOOKUP(AB553,$BY$5:$BZ$7,2))</f>
        <v>-</v>
      </c>
      <c r="AE553" s="272"/>
      <c r="AF553" s="273" t="str">
        <f aca="false">IF(ISBLANK(AE553),"-",VLOOKUP(AE553,$BC$5:$BD$7,2))</f>
        <v>-</v>
      </c>
      <c r="AG553" s="208"/>
      <c r="AH553" s="208"/>
      <c r="AI553" s="208"/>
      <c r="AJ553" s="210"/>
      <c r="AK553" s="210"/>
      <c r="AL553" s="208"/>
      <c r="AM553" s="290" t="str">
        <f aca="false">IF(AL553&lt;&gt;"",VLOOKUP(AL553,$CT$4:$CU$9,2,FALSE()),"-")</f>
        <v>-</v>
      </c>
      <c r="AN553" s="196"/>
      <c r="AO553" s="208"/>
      <c r="AP553" s="274"/>
      <c r="AQ553" s="291"/>
      <c r="AR553" s="290" t="str">
        <f aca="false">IF(AQ553&lt;&gt;"",VLOOKUP(AQ553,$CW$4:$CX$19,2,FALSE()),"-")</f>
        <v>-</v>
      </c>
      <c r="AS553" s="197"/>
      <c r="AT553" s="274"/>
      <c r="AU553" s="199" t="str">
        <f aca="false">IF(AT553&lt;&gt;"",VLOOKUP(AT553,$CY$4:$CZ$8,2,FALSE()),"-")</f>
        <v>-</v>
      </c>
      <c r="AV553" s="275"/>
      <c r="AW553" s="275"/>
      <c r="AX553" s="275"/>
      <c r="AY553" s="276"/>
      <c r="AZ553" s="276"/>
      <c r="BL553" s="214"/>
      <c r="BM553" s="214"/>
      <c r="BN553" s="278"/>
      <c r="BO553" s="278"/>
      <c r="BP553" s="279"/>
      <c r="BQ553" s="279"/>
      <c r="BR553" s="279"/>
      <c r="BS553" s="280"/>
      <c r="BT553" s="280"/>
      <c r="BU553" s="153"/>
      <c r="BV553" s="153"/>
      <c r="BW553" s="153"/>
      <c r="BX553" s="153"/>
      <c r="BY553" s="0"/>
      <c r="BZ553" s="0"/>
      <c r="CA553" s="215"/>
      <c r="CB553" s="281"/>
      <c r="CC553" s="282"/>
      <c r="CD553" s="282"/>
      <c r="CE553" s="281"/>
      <c r="CF553" s="280"/>
      <c r="CG553" s="280"/>
      <c r="CH553" s="280"/>
      <c r="CI553" s="280"/>
      <c r="CJ553" s="280"/>
      <c r="CK553" s="212"/>
      <c r="CL553" s="296"/>
      <c r="CM553" s="212"/>
      <c r="CN553" s="279"/>
      <c r="CO553" s="212"/>
      <c r="CP553" s="213"/>
      <c r="CQ553" s="283"/>
      <c r="CR553" s="284"/>
      <c r="CS553" s="284"/>
      <c r="CT553" s="283"/>
      <c r="CU553" s="284"/>
      <c r="CV553" s="284"/>
      <c r="CW553" s="287"/>
      <c r="CX553" s="287"/>
      <c r="CY553" s="287"/>
      <c r="CZ553" s="287"/>
      <c r="DA553" s="288"/>
      <c r="DB553" s="288"/>
      <c r="DC553" s="280"/>
      <c r="DF553" s="288"/>
      <c r="DG553" s="288"/>
      <c r="DH553" s="288"/>
      <c r="DI553" s="288"/>
      <c r="DJ553" s="288"/>
      <c r="DK553" s="288"/>
      <c r="DL553" s="288"/>
      <c r="DM553" s="288"/>
      <c r="DN553" s="288"/>
      <c r="DO553" s="288"/>
    </row>
    <row r="554" s="201" customFormat="true" ht="15" hidden="false" customHeight="false" outlineLevel="0" collapsed="false">
      <c r="A554" s="289"/>
      <c r="B554" s="199" t="str">
        <f aca="false">IF(A554&lt;&gt;"",VLOOKUP(A554,$BL$2:$BM$247,2,FALSE()),"-")</f>
        <v>-</v>
      </c>
      <c r="C554" s="208"/>
      <c r="D554" s="210"/>
      <c r="E554" s="210"/>
      <c r="F554" s="210"/>
      <c r="G554" s="210"/>
      <c r="H554" s="210"/>
      <c r="I554" s="210"/>
      <c r="J554" s="210"/>
      <c r="K554" s="209" t="str">
        <f aca="false">IF(ISBLANK(H554),"",IF(H554&lt;0,(H554-(I554+J554/60)/60),(H554+(I554+J554/60)/60)))</f>
        <v/>
      </c>
      <c r="L554" s="210"/>
      <c r="M554" s="210"/>
      <c r="N554" s="210"/>
      <c r="O554" s="209" t="str">
        <f aca="false">IF(ISBLANK(L554),"",IF(L554&lt;0,(L554-(M554+N554/60)/60),(L554+(M554+N554/60)/60)))</f>
        <v/>
      </c>
      <c r="P554" s="210"/>
      <c r="Q554" s="290" t="str">
        <f aca="false">IF(P554&lt;&gt;"",VLOOKUP(P554,$BP$4:$BQ$7,2,FALSE()),"-")</f>
        <v>-</v>
      </c>
      <c r="R554" s="291"/>
      <c r="S554" s="196"/>
      <c r="T554" s="199" t="str">
        <f aca="false">IF(S554&lt;&gt;"",VLOOKUP(S554,$BI$4:$BJ$10,2,FALSE()),"-")</f>
        <v>-</v>
      </c>
      <c r="U554" s="210"/>
      <c r="V554" s="208"/>
      <c r="W554" s="301"/>
      <c r="X554" s="199" t="str">
        <f aca="false">IF(ISBLANK(V554),"-",IF(V554="Other",$BV$53,VLOOKUP(V554,$BU$5:$BW$52,2)))</f>
        <v>-</v>
      </c>
      <c r="Y554" s="270"/>
      <c r="Z554" s="199" t="str">
        <f aca="false">IF(ISBLANK($V554),"-",IF($V554="Other",$BW$53,VLOOKUP(V554,$BU$5:$BW$52,3)))</f>
        <v>-</v>
      </c>
      <c r="AA554" s="208"/>
      <c r="AB554" s="269"/>
      <c r="AC554" s="270"/>
      <c r="AD554" s="271" t="str">
        <f aca="false">IF(ISBLANK(AB554),"-",VLOOKUP(AB554,$BY$5:$BZ$7,2))</f>
        <v>-</v>
      </c>
      <c r="AE554" s="272"/>
      <c r="AF554" s="273" t="str">
        <f aca="false">IF(ISBLANK(AE554),"-",VLOOKUP(AE554,$BC$5:$BD$7,2))</f>
        <v>-</v>
      </c>
      <c r="AG554" s="208"/>
      <c r="AH554" s="208"/>
      <c r="AI554" s="208"/>
      <c r="AJ554" s="210"/>
      <c r="AK554" s="210"/>
      <c r="AL554" s="208"/>
      <c r="AM554" s="290" t="str">
        <f aca="false">IF(AL554&lt;&gt;"",VLOOKUP(AL554,$CT$4:$CU$9,2,FALSE()),"-")</f>
        <v>-</v>
      </c>
      <c r="AN554" s="196"/>
      <c r="AO554" s="208"/>
      <c r="AP554" s="274"/>
      <c r="AQ554" s="291"/>
      <c r="AR554" s="290" t="str">
        <f aca="false">IF(AQ554&lt;&gt;"",VLOOKUP(AQ554,$CW$4:$CX$19,2,FALSE()),"-")</f>
        <v>-</v>
      </c>
      <c r="AS554" s="197"/>
      <c r="AT554" s="274"/>
      <c r="AU554" s="199" t="str">
        <f aca="false">IF(AT554&lt;&gt;"",VLOOKUP(AT554,$CY$4:$CZ$8,2,FALSE()),"-")</f>
        <v>-</v>
      </c>
      <c r="AV554" s="275"/>
      <c r="AW554" s="275"/>
      <c r="AX554" s="275"/>
      <c r="AY554" s="276"/>
      <c r="AZ554" s="276"/>
      <c r="BL554" s="214"/>
      <c r="BM554" s="214"/>
      <c r="BN554" s="278"/>
      <c r="BO554" s="278"/>
      <c r="BP554" s="279"/>
      <c r="BQ554" s="279"/>
      <c r="BR554" s="279"/>
      <c r="BS554" s="280"/>
      <c r="BT554" s="280"/>
      <c r="BU554" s="153"/>
      <c r="BV554" s="153"/>
      <c r="BW554" s="153"/>
      <c r="BX554" s="153"/>
      <c r="BY554" s="0"/>
      <c r="BZ554" s="0"/>
      <c r="CA554" s="215"/>
      <c r="CB554" s="281"/>
      <c r="CC554" s="282"/>
      <c r="CD554" s="282"/>
      <c r="CE554" s="281"/>
      <c r="CF554" s="280"/>
      <c r="CG554" s="280"/>
      <c r="CH554" s="280"/>
      <c r="CI554" s="280"/>
      <c r="CJ554" s="280"/>
      <c r="CK554" s="212"/>
      <c r="CL554" s="296"/>
      <c r="CM554" s="212"/>
      <c r="CN554" s="279"/>
      <c r="CO554" s="212"/>
      <c r="CP554" s="213"/>
      <c r="CQ554" s="283"/>
      <c r="CR554" s="284"/>
      <c r="CS554" s="284"/>
      <c r="CT554" s="283"/>
      <c r="CU554" s="284"/>
      <c r="CV554" s="284"/>
      <c r="CW554" s="287"/>
      <c r="CX554" s="287"/>
      <c r="CY554" s="287"/>
      <c r="CZ554" s="287"/>
      <c r="DA554" s="288"/>
      <c r="DB554" s="288"/>
      <c r="DC554" s="280"/>
      <c r="DF554" s="288"/>
      <c r="DG554" s="288"/>
      <c r="DH554" s="288"/>
      <c r="DI554" s="288"/>
      <c r="DJ554" s="288"/>
      <c r="DK554" s="288"/>
      <c r="DL554" s="288"/>
      <c r="DM554" s="288"/>
      <c r="DN554" s="288"/>
      <c r="DO554" s="288"/>
    </row>
    <row r="555" s="201" customFormat="true" ht="15" hidden="false" customHeight="false" outlineLevel="0" collapsed="false">
      <c r="A555" s="289"/>
      <c r="B555" s="199" t="str">
        <f aca="false">IF(A555&lt;&gt;"",VLOOKUP(A555,$BL$2:$BM$247,2,FALSE()),"-")</f>
        <v>-</v>
      </c>
      <c r="C555" s="208"/>
      <c r="D555" s="210"/>
      <c r="E555" s="210"/>
      <c r="F555" s="210"/>
      <c r="G555" s="210"/>
      <c r="H555" s="210"/>
      <c r="I555" s="210"/>
      <c r="J555" s="210"/>
      <c r="K555" s="209" t="str">
        <f aca="false">IF(ISBLANK(H555),"",IF(H555&lt;0,(H555-(I555+J555/60)/60),(H555+(I555+J555/60)/60)))</f>
        <v/>
      </c>
      <c r="L555" s="210"/>
      <c r="M555" s="210"/>
      <c r="N555" s="210"/>
      <c r="O555" s="209" t="str">
        <f aca="false">IF(ISBLANK(L555),"",IF(L555&lt;0,(L555-(M555+N555/60)/60),(L555+(M555+N555/60)/60)))</f>
        <v/>
      </c>
      <c r="P555" s="210"/>
      <c r="Q555" s="290" t="str">
        <f aca="false">IF(P555&lt;&gt;"",VLOOKUP(P555,$BP$4:$BQ$7,2,FALSE()),"-")</f>
        <v>-</v>
      </c>
      <c r="R555" s="291"/>
      <c r="S555" s="196"/>
      <c r="T555" s="199" t="str">
        <f aca="false">IF(S555&lt;&gt;"",VLOOKUP(S555,$BI$4:$BJ$10,2,FALSE()),"-")</f>
        <v>-</v>
      </c>
      <c r="U555" s="210"/>
      <c r="V555" s="208"/>
      <c r="W555" s="301"/>
      <c r="X555" s="199" t="str">
        <f aca="false">IF(ISBLANK(V555),"-",IF(V555="Other",$BV$53,VLOOKUP(V555,$BU$5:$BW$52,2)))</f>
        <v>-</v>
      </c>
      <c r="Y555" s="270"/>
      <c r="Z555" s="199" t="str">
        <f aca="false">IF(ISBLANK($V555),"-",IF($V555="Other",$BW$53,VLOOKUP(V555,$BU$5:$BW$52,3)))</f>
        <v>-</v>
      </c>
      <c r="AA555" s="208"/>
      <c r="AB555" s="269"/>
      <c r="AC555" s="270"/>
      <c r="AD555" s="271" t="str">
        <f aca="false">IF(ISBLANK(AB555),"-",VLOOKUP(AB555,$BY$5:$BZ$7,2))</f>
        <v>-</v>
      </c>
      <c r="AE555" s="272"/>
      <c r="AF555" s="273" t="str">
        <f aca="false">IF(ISBLANK(AE555),"-",VLOOKUP(AE555,$BC$5:$BD$7,2))</f>
        <v>-</v>
      </c>
      <c r="AG555" s="208"/>
      <c r="AH555" s="208"/>
      <c r="AI555" s="208"/>
      <c r="AJ555" s="210"/>
      <c r="AK555" s="210"/>
      <c r="AL555" s="208"/>
      <c r="AM555" s="290" t="str">
        <f aca="false">IF(AL555&lt;&gt;"",VLOOKUP(AL555,$CT$4:$CU$9,2,FALSE()),"-")</f>
        <v>-</v>
      </c>
      <c r="AN555" s="196"/>
      <c r="AO555" s="208"/>
      <c r="AP555" s="274"/>
      <c r="AQ555" s="291"/>
      <c r="AR555" s="290" t="str">
        <f aca="false">IF(AQ555&lt;&gt;"",VLOOKUP(AQ555,$CW$4:$CX$19,2,FALSE()),"-")</f>
        <v>-</v>
      </c>
      <c r="AS555" s="197"/>
      <c r="AT555" s="274"/>
      <c r="AU555" s="199" t="str">
        <f aca="false">IF(AT555&lt;&gt;"",VLOOKUP(AT555,$CY$4:$CZ$8,2,FALSE()),"-")</f>
        <v>-</v>
      </c>
      <c r="AV555" s="275"/>
      <c r="AW555" s="275"/>
      <c r="AX555" s="275"/>
      <c r="AY555" s="276"/>
      <c r="AZ555" s="276"/>
      <c r="BL555" s="214"/>
      <c r="BM555" s="214"/>
      <c r="BN555" s="278"/>
      <c r="BO555" s="278"/>
      <c r="BP555" s="279"/>
      <c r="BQ555" s="279"/>
      <c r="BR555" s="279"/>
      <c r="BS555" s="280"/>
      <c r="BT555" s="280"/>
      <c r="BU555" s="153"/>
      <c r="BV555" s="153"/>
      <c r="BW555" s="153"/>
      <c r="BX555" s="153"/>
      <c r="BY555" s="0"/>
      <c r="BZ555" s="0"/>
      <c r="CA555" s="215"/>
      <c r="CB555" s="281"/>
      <c r="CC555" s="282"/>
      <c r="CD555" s="282"/>
      <c r="CE555" s="281"/>
      <c r="CF555" s="280"/>
      <c r="CG555" s="280"/>
      <c r="CH555" s="280"/>
      <c r="CI555" s="280"/>
      <c r="CJ555" s="280"/>
      <c r="CK555" s="212"/>
      <c r="CL555" s="296"/>
      <c r="CM555" s="212"/>
      <c r="CN555" s="279"/>
      <c r="CO555" s="212"/>
      <c r="CP555" s="213"/>
      <c r="CQ555" s="283"/>
      <c r="CR555" s="284"/>
      <c r="CS555" s="284"/>
      <c r="CT555" s="283"/>
      <c r="CU555" s="284"/>
      <c r="CV555" s="284"/>
      <c r="CW555" s="287"/>
      <c r="CX555" s="287"/>
      <c r="CY555" s="287"/>
      <c r="CZ555" s="287"/>
      <c r="DA555" s="288"/>
      <c r="DB555" s="288"/>
      <c r="DC555" s="280"/>
      <c r="DF555" s="288"/>
      <c r="DG555" s="288"/>
      <c r="DH555" s="288"/>
      <c r="DI555" s="288"/>
      <c r="DJ555" s="288"/>
      <c r="DK555" s="288"/>
      <c r="DL555" s="288"/>
      <c r="DM555" s="288"/>
      <c r="DN555" s="288"/>
      <c r="DO555" s="288"/>
    </row>
    <row r="556" s="201" customFormat="true" ht="15" hidden="false" customHeight="false" outlineLevel="0" collapsed="false">
      <c r="A556" s="289"/>
      <c r="B556" s="199" t="str">
        <f aca="false">IF(A556&lt;&gt;"",VLOOKUP(A556,$BL$2:$BM$247,2,FALSE()),"-")</f>
        <v>-</v>
      </c>
      <c r="C556" s="208"/>
      <c r="D556" s="210"/>
      <c r="E556" s="210"/>
      <c r="F556" s="210"/>
      <c r="G556" s="210"/>
      <c r="H556" s="210"/>
      <c r="I556" s="210"/>
      <c r="J556" s="210"/>
      <c r="K556" s="209" t="str">
        <f aca="false">IF(ISBLANK(H556),"",IF(H556&lt;0,(H556-(I556+J556/60)/60),(H556+(I556+J556/60)/60)))</f>
        <v/>
      </c>
      <c r="L556" s="210"/>
      <c r="M556" s="210"/>
      <c r="N556" s="210"/>
      <c r="O556" s="209" t="str">
        <f aca="false">IF(ISBLANK(L556),"",IF(L556&lt;0,(L556-(M556+N556/60)/60),(L556+(M556+N556/60)/60)))</f>
        <v/>
      </c>
      <c r="P556" s="210"/>
      <c r="Q556" s="290" t="str">
        <f aca="false">IF(P556&lt;&gt;"",VLOOKUP(P556,$BP$4:$BQ$7,2,FALSE()),"-")</f>
        <v>-</v>
      </c>
      <c r="R556" s="291"/>
      <c r="S556" s="196"/>
      <c r="T556" s="199" t="str">
        <f aca="false">IF(S556&lt;&gt;"",VLOOKUP(S556,$BI$4:$BJ$10,2,FALSE()),"-")</f>
        <v>-</v>
      </c>
      <c r="U556" s="210"/>
      <c r="V556" s="208"/>
      <c r="W556" s="301"/>
      <c r="X556" s="199" t="str">
        <f aca="false">IF(ISBLANK(V556),"-",IF(V556="Other",$BV$53,VLOOKUP(V556,$BU$5:$BW$52,2)))</f>
        <v>-</v>
      </c>
      <c r="Y556" s="270"/>
      <c r="Z556" s="199" t="str">
        <f aca="false">IF(ISBLANK($V556),"-",IF($V556="Other",$BW$53,VLOOKUP(V556,$BU$5:$BW$52,3)))</f>
        <v>-</v>
      </c>
      <c r="AA556" s="208"/>
      <c r="AB556" s="269"/>
      <c r="AC556" s="270"/>
      <c r="AD556" s="271" t="str">
        <f aca="false">IF(ISBLANK(AB556),"-",VLOOKUP(AB556,$BY$5:$BZ$7,2))</f>
        <v>-</v>
      </c>
      <c r="AE556" s="272"/>
      <c r="AF556" s="273" t="str">
        <f aca="false">IF(ISBLANK(AE556),"-",VLOOKUP(AE556,$BC$5:$BD$7,2))</f>
        <v>-</v>
      </c>
      <c r="AG556" s="208"/>
      <c r="AH556" s="208"/>
      <c r="AI556" s="208"/>
      <c r="AJ556" s="210"/>
      <c r="AK556" s="210"/>
      <c r="AL556" s="208"/>
      <c r="AM556" s="290" t="str">
        <f aca="false">IF(AL556&lt;&gt;"",VLOOKUP(AL556,$CT$4:$CU$9,2,FALSE()),"-")</f>
        <v>-</v>
      </c>
      <c r="AN556" s="196"/>
      <c r="AO556" s="208"/>
      <c r="AP556" s="274"/>
      <c r="AQ556" s="291"/>
      <c r="AR556" s="290" t="str">
        <f aca="false">IF(AQ556&lt;&gt;"",VLOOKUP(AQ556,$CW$4:$CX$19,2,FALSE()),"-")</f>
        <v>-</v>
      </c>
      <c r="AS556" s="197"/>
      <c r="AT556" s="274"/>
      <c r="AU556" s="199" t="str">
        <f aca="false">IF(AT556&lt;&gt;"",VLOOKUP(AT556,$CY$4:$CZ$8,2,FALSE()),"-")</f>
        <v>-</v>
      </c>
      <c r="AV556" s="275"/>
      <c r="AW556" s="275"/>
      <c r="AX556" s="275"/>
      <c r="AY556" s="276"/>
      <c r="AZ556" s="276"/>
      <c r="BL556" s="214"/>
      <c r="BM556" s="214"/>
      <c r="BN556" s="278"/>
      <c r="BO556" s="278"/>
      <c r="BP556" s="279"/>
      <c r="BQ556" s="279"/>
      <c r="BR556" s="279"/>
      <c r="BS556" s="280"/>
      <c r="BT556" s="280"/>
      <c r="BU556" s="153"/>
      <c r="BV556" s="153"/>
      <c r="BW556" s="153"/>
      <c r="BX556" s="153"/>
      <c r="BY556" s="0"/>
      <c r="BZ556" s="0"/>
      <c r="CA556" s="215"/>
      <c r="CB556" s="281"/>
      <c r="CC556" s="282"/>
      <c r="CD556" s="282"/>
      <c r="CE556" s="281"/>
      <c r="CF556" s="280"/>
      <c r="CG556" s="280"/>
      <c r="CH556" s="280"/>
      <c r="CI556" s="280"/>
      <c r="CJ556" s="280"/>
      <c r="CK556" s="212"/>
      <c r="CL556" s="296"/>
      <c r="CM556" s="212"/>
      <c r="CN556" s="279"/>
      <c r="CO556" s="212"/>
      <c r="CP556" s="213"/>
      <c r="CQ556" s="283"/>
      <c r="CR556" s="284"/>
      <c r="CS556" s="284"/>
      <c r="CT556" s="283"/>
      <c r="CU556" s="284"/>
      <c r="CV556" s="284"/>
      <c r="CW556" s="287"/>
      <c r="CX556" s="287"/>
      <c r="CY556" s="287"/>
      <c r="CZ556" s="287"/>
      <c r="DA556" s="288"/>
      <c r="DB556" s="288"/>
      <c r="DC556" s="280"/>
      <c r="DF556" s="288"/>
      <c r="DG556" s="288"/>
      <c r="DH556" s="288"/>
      <c r="DI556" s="288"/>
      <c r="DJ556" s="288"/>
      <c r="DK556" s="288"/>
      <c r="DL556" s="288"/>
      <c r="DM556" s="288"/>
      <c r="DN556" s="288"/>
      <c r="DO556" s="288"/>
    </row>
    <row r="557" s="201" customFormat="true" ht="15" hidden="false" customHeight="false" outlineLevel="0" collapsed="false">
      <c r="A557" s="289"/>
      <c r="B557" s="199" t="str">
        <f aca="false">IF(A557&lt;&gt;"",VLOOKUP(A557,$BL$2:$BM$247,2,FALSE()),"-")</f>
        <v>-</v>
      </c>
      <c r="C557" s="208"/>
      <c r="D557" s="210"/>
      <c r="E557" s="210"/>
      <c r="F557" s="210"/>
      <c r="G557" s="210"/>
      <c r="H557" s="210"/>
      <c r="I557" s="210"/>
      <c r="J557" s="210"/>
      <c r="K557" s="209" t="str">
        <f aca="false">IF(ISBLANK(H557),"",IF(H557&lt;0,(H557-(I557+J557/60)/60),(H557+(I557+J557/60)/60)))</f>
        <v/>
      </c>
      <c r="L557" s="210"/>
      <c r="M557" s="210"/>
      <c r="N557" s="210"/>
      <c r="O557" s="209" t="str">
        <f aca="false">IF(ISBLANK(L557),"",IF(L557&lt;0,(L557-(M557+N557/60)/60),(L557+(M557+N557/60)/60)))</f>
        <v/>
      </c>
      <c r="P557" s="210"/>
      <c r="Q557" s="290" t="str">
        <f aca="false">IF(P557&lt;&gt;"",VLOOKUP(P557,$BP$4:$BQ$7,2,FALSE()),"-")</f>
        <v>-</v>
      </c>
      <c r="R557" s="291"/>
      <c r="S557" s="196"/>
      <c r="T557" s="199" t="str">
        <f aca="false">IF(S557&lt;&gt;"",VLOOKUP(S557,$BI$4:$BJ$10,2,FALSE()),"-")</f>
        <v>-</v>
      </c>
      <c r="U557" s="210"/>
      <c r="V557" s="208"/>
      <c r="W557" s="301"/>
      <c r="X557" s="199" t="str">
        <f aca="false">IF(ISBLANK(V557),"-",IF(V557="Other",$BV$53,VLOOKUP(V557,$BU$5:$BW$52,2)))</f>
        <v>-</v>
      </c>
      <c r="Y557" s="270"/>
      <c r="Z557" s="199" t="str">
        <f aca="false">IF(ISBLANK($V557),"-",IF($V557="Other",$BW$53,VLOOKUP(V557,$BU$5:$BW$52,3)))</f>
        <v>-</v>
      </c>
      <c r="AA557" s="208"/>
      <c r="AB557" s="269"/>
      <c r="AC557" s="270"/>
      <c r="AD557" s="271" t="str">
        <f aca="false">IF(ISBLANK(AB557),"-",VLOOKUP(AB557,$BY$5:$BZ$7,2))</f>
        <v>-</v>
      </c>
      <c r="AE557" s="272"/>
      <c r="AF557" s="273" t="str">
        <f aca="false">IF(ISBLANK(AE557),"-",VLOOKUP(AE557,$BC$5:$BD$7,2))</f>
        <v>-</v>
      </c>
      <c r="AG557" s="208"/>
      <c r="AH557" s="208"/>
      <c r="AI557" s="208"/>
      <c r="AJ557" s="210"/>
      <c r="AK557" s="210"/>
      <c r="AL557" s="208"/>
      <c r="AM557" s="290" t="str">
        <f aca="false">IF(AL557&lt;&gt;"",VLOOKUP(AL557,$CT$4:$CU$9,2,FALSE()),"-")</f>
        <v>-</v>
      </c>
      <c r="AN557" s="196"/>
      <c r="AO557" s="208"/>
      <c r="AP557" s="274"/>
      <c r="AQ557" s="291"/>
      <c r="AR557" s="290" t="str">
        <f aca="false">IF(AQ557&lt;&gt;"",VLOOKUP(AQ557,$CW$4:$CX$19,2,FALSE()),"-")</f>
        <v>-</v>
      </c>
      <c r="AS557" s="197"/>
      <c r="AT557" s="274"/>
      <c r="AU557" s="199" t="str">
        <f aca="false">IF(AT557&lt;&gt;"",VLOOKUP(AT557,$CY$4:$CZ$8,2,FALSE()),"-")</f>
        <v>-</v>
      </c>
      <c r="AV557" s="275"/>
      <c r="AW557" s="275"/>
      <c r="AX557" s="275"/>
      <c r="AY557" s="276"/>
      <c r="AZ557" s="276"/>
      <c r="BL557" s="214"/>
      <c r="BM557" s="214"/>
      <c r="BN557" s="278"/>
      <c r="BO557" s="278"/>
      <c r="BP557" s="279"/>
      <c r="BQ557" s="279"/>
      <c r="BR557" s="279"/>
      <c r="BS557" s="280"/>
      <c r="BT557" s="280"/>
      <c r="BU557" s="153"/>
      <c r="BV557" s="153"/>
      <c r="BW557" s="153"/>
      <c r="BX557" s="153"/>
      <c r="BY557" s="0"/>
      <c r="BZ557" s="0"/>
      <c r="CA557" s="215"/>
      <c r="CB557" s="281"/>
      <c r="CC557" s="282"/>
      <c r="CD557" s="282"/>
      <c r="CE557" s="281"/>
      <c r="CF557" s="280"/>
      <c r="CG557" s="280"/>
      <c r="CH557" s="280"/>
      <c r="CI557" s="280"/>
      <c r="CJ557" s="280"/>
      <c r="CK557" s="212"/>
      <c r="CL557" s="296"/>
      <c r="CM557" s="212"/>
      <c r="CN557" s="279"/>
      <c r="CO557" s="212"/>
      <c r="CP557" s="213"/>
      <c r="CQ557" s="283"/>
      <c r="CR557" s="284"/>
      <c r="CS557" s="284"/>
      <c r="CT557" s="283"/>
      <c r="CU557" s="284"/>
      <c r="CV557" s="284"/>
      <c r="CW557" s="287"/>
      <c r="CX557" s="287"/>
      <c r="CY557" s="287"/>
      <c r="CZ557" s="287"/>
      <c r="DA557" s="288"/>
      <c r="DB557" s="288"/>
      <c r="DC557" s="280"/>
      <c r="DF557" s="288"/>
      <c r="DG557" s="288"/>
      <c r="DH557" s="288"/>
      <c r="DI557" s="288"/>
      <c r="DJ557" s="288"/>
      <c r="DK557" s="288"/>
      <c r="DL557" s="288"/>
      <c r="DM557" s="288"/>
      <c r="DN557" s="288"/>
      <c r="DO557" s="288"/>
    </row>
    <row r="558" s="201" customFormat="true" ht="15" hidden="false" customHeight="false" outlineLevel="0" collapsed="false">
      <c r="A558" s="289"/>
      <c r="B558" s="199" t="str">
        <f aca="false">IF(A558&lt;&gt;"",VLOOKUP(A558,$BL$2:$BM$247,2,FALSE()),"-")</f>
        <v>-</v>
      </c>
      <c r="C558" s="208"/>
      <c r="D558" s="210"/>
      <c r="E558" s="210"/>
      <c r="F558" s="210"/>
      <c r="G558" s="210"/>
      <c r="H558" s="210"/>
      <c r="I558" s="210"/>
      <c r="J558" s="210"/>
      <c r="K558" s="209" t="str">
        <f aca="false">IF(ISBLANK(H558),"",IF(H558&lt;0,(H558-(I558+J558/60)/60),(H558+(I558+J558/60)/60)))</f>
        <v/>
      </c>
      <c r="L558" s="210"/>
      <c r="M558" s="210"/>
      <c r="N558" s="210"/>
      <c r="O558" s="209" t="str">
        <f aca="false">IF(ISBLANK(L558),"",IF(L558&lt;0,(L558-(M558+N558/60)/60),(L558+(M558+N558/60)/60)))</f>
        <v/>
      </c>
      <c r="P558" s="210"/>
      <c r="Q558" s="290" t="str">
        <f aca="false">IF(P558&lt;&gt;"",VLOOKUP(P558,$BP$4:$BQ$7,2,FALSE()),"-")</f>
        <v>-</v>
      </c>
      <c r="R558" s="291"/>
      <c r="S558" s="196"/>
      <c r="T558" s="199" t="str">
        <f aca="false">IF(S558&lt;&gt;"",VLOOKUP(S558,$BI$4:$BJ$10,2,FALSE()),"-")</f>
        <v>-</v>
      </c>
      <c r="U558" s="210"/>
      <c r="V558" s="208"/>
      <c r="W558" s="301"/>
      <c r="X558" s="199" t="str">
        <f aca="false">IF(ISBLANK(V558),"-",IF(V558="Other",$BV$53,VLOOKUP(V558,$BU$5:$BW$52,2)))</f>
        <v>-</v>
      </c>
      <c r="Y558" s="270"/>
      <c r="Z558" s="199" t="str">
        <f aca="false">IF(ISBLANK($V558),"-",IF($V558="Other",$BW$53,VLOOKUP(V558,$BU$5:$BW$52,3)))</f>
        <v>-</v>
      </c>
      <c r="AA558" s="208"/>
      <c r="AB558" s="269"/>
      <c r="AC558" s="270"/>
      <c r="AD558" s="271" t="str">
        <f aca="false">IF(ISBLANK(AB558),"-",VLOOKUP(AB558,$BY$5:$BZ$7,2))</f>
        <v>-</v>
      </c>
      <c r="AE558" s="272"/>
      <c r="AF558" s="273" t="str">
        <f aca="false">IF(ISBLANK(AE558),"-",VLOOKUP(AE558,$BC$5:$BD$7,2))</f>
        <v>-</v>
      </c>
      <c r="AG558" s="208"/>
      <c r="AH558" s="208"/>
      <c r="AI558" s="208"/>
      <c r="AJ558" s="210"/>
      <c r="AK558" s="210"/>
      <c r="AL558" s="208"/>
      <c r="AM558" s="290" t="str">
        <f aca="false">IF(AL558&lt;&gt;"",VLOOKUP(AL558,$CT$4:$CU$9,2,FALSE()),"-")</f>
        <v>-</v>
      </c>
      <c r="AN558" s="196"/>
      <c r="AO558" s="208"/>
      <c r="AP558" s="274"/>
      <c r="AQ558" s="291"/>
      <c r="AR558" s="290" t="str">
        <f aca="false">IF(AQ558&lt;&gt;"",VLOOKUP(AQ558,$CW$4:$CX$19,2,FALSE()),"-")</f>
        <v>-</v>
      </c>
      <c r="AS558" s="197"/>
      <c r="AT558" s="274"/>
      <c r="AU558" s="199" t="str">
        <f aca="false">IF(AT558&lt;&gt;"",VLOOKUP(AT558,$CY$4:$CZ$8,2,FALSE()),"-")</f>
        <v>-</v>
      </c>
      <c r="AV558" s="275"/>
      <c r="AW558" s="275"/>
      <c r="AX558" s="275"/>
      <c r="AY558" s="276"/>
      <c r="AZ558" s="276"/>
      <c r="BL558" s="214"/>
      <c r="BM558" s="214"/>
      <c r="BN558" s="278"/>
      <c r="BO558" s="278"/>
      <c r="BP558" s="279"/>
      <c r="BQ558" s="279"/>
      <c r="BR558" s="279"/>
      <c r="BS558" s="280"/>
      <c r="BT558" s="280"/>
      <c r="BU558" s="153"/>
      <c r="BV558" s="153"/>
      <c r="BW558" s="153"/>
      <c r="BX558" s="153"/>
      <c r="BY558" s="0"/>
      <c r="BZ558" s="0"/>
      <c r="CA558" s="215"/>
      <c r="CB558" s="281"/>
      <c r="CC558" s="282"/>
      <c r="CD558" s="282"/>
      <c r="CE558" s="281"/>
      <c r="CF558" s="280"/>
      <c r="CG558" s="280"/>
      <c r="CH558" s="280"/>
      <c r="CI558" s="280"/>
      <c r="CJ558" s="280"/>
      <c r="CK558" s="212"/>
      <c r="CL558" s="296"/>
      <c r="CM558" s="212"/>
      <c r="CN558" s="279"/>
      <c r="CO558" s="212"/>
      <c r="CP558" s="213"/>
      <c r="CQ558" s="283"/>
      <c r="CR558" s="284"/>
      <c r="CS558" s="284"/>
      <c r="CT558" s="283"/>
      <c r="CU558" s="284"/>
      <c r="CV558" s="284"/>
      <c r="CW558" s="287"/>
      <c r="CX558" s="287"/>
      <c r="CY558" s="287"/>
      <c r="CZ558" s="287"/>
      <c r="DA558" s="288"/>
      <c r="DB558" s="288"/>
      <c r="DC558" s="280"/>
      <c r="DF558" s="288"/>
      <c r="DG558" s="288"/>
      <c r="DH558" s="288"/>
      <c r="DI558" s="288"/>
      <c r="DJ558" s="288"/>
      <c r="DK558" s="288"/>
      <c r="DL558" s="288"/>
      <c r="DM558" s="288"/>
      <c r="DN558" s="288"/>
      <c r="DO558" s="288"/>
    </row>
    <row r="559" s="201" customFormat="true" ht="15" hidden="false" customHeight="false" outlineLevel="0" collapsed="false">
      <c r="A559" s="289"/>
      <c r="B559" s="199" t="str">
        <f aca="false">IF(A559&lt;&gt;"",VLOOKUP(A559,$BL$2:$BM$247,2,FALSE()),"-")</f>
        <v>-</v>
      </c>
      <c r="C559" s="208"/>
      <c r="D559" s="210"/>
      <c r="E559" s="210"/>
      <c r="F559" s="210"/>
      <c r="G559" s="210"/>
      <c r="H559" s="210"/>
      <c r="I559" s="210"/>
      <c r="J559" s="210"/>
      <c r="K559" s="209" t="str">
        <f aca="false">IF(ISBLANK(H559),"",IF(H559&lt;0,(H559-(I559+J559/60)/60),(H559+(I559+J559/60)/60)))</f>
        <v/>
      </c>
      <c r="L559" s="210"/>
      <c r="M559" s="210"/>
      <c r="N559" s="210"/>
      <c r="O559" s="209" t="str">
        <f aca="false">IF(ISBLANK(L559),"",IF(L559&lt;0,(L559-(M559+N559/60)/60),(L559+(M559+N559/60)/60)))</f>
        <v/>
      </c>
      <c r="P559" s="210"/>
      <c r="Q559" s="290" t="str">
        <f aca="false">IF(P559&lt;&gt;"",VLOOKUP(P559,$BP$4:$BQ$7,2,FALSE()),"-")</f>
        <v>-</v>
      </c>
      <c r="R559" s="291"/>
      <c r="S559" s="196"/>
      <c r="T559" s="199" t="str">
        <f aca="false">IF(S559&lt;&gt;"",VLOOKUP(S559,$BI$4:$BJ$10,2,FALSE()),"-")</f>
        <v>-</v>
      </c>
      <c r="U559" s="210"/>
      <c r="V559" s="208"/>
      <c r="W559" s="301"/>
      <c r="X559" s="199" t="str">
        <f aca="false">IF(ISBLANK(V559),"-",IF(V559="Other",$BV$53,VLOOKUP(V559,$BU$5:$BW$52,2)))</f>
        <v>-</v>
      </c>
      <c r="Y559" s="270"/>
      <c r="Z559" s="199" t="str">
        <f aca="false">IF(ISBLANK($V559),"-",IF($V559="Other",$BW$53,VLOOKUP(V559,$BU$5:$BW$52,3)))</f>
        <v>-</v>
      </c>
      <c r="AA559" s="208"/>
      <c r="AB559" s="269"/>
      <c r="AC559" s="270"/>
      <c r="AD559" s="271" t="str">
        <f aca="false">IF(ISBLANK(AB559),"-",VLOOKUP(AB559,$BY$5:$BZ$7,2))</f>
        <v>-</v>
      </c>
      <c r="AE559" s="272"/>
      <c r="AF559" s="273" t="str">
        <f aca="false">IF(ISBLANK(AE559),"-",VLOOKUP(AE559,$BC$5:$BD$7,2))</f>
        <v>-</v>
      </c>
      <c r="AG559" s="208"/>
      <c r="AH559" s="208"/>
      <c r="AI559" s="208"/>
      <c r="AJ559" s="210"/>
      <c r="AK559" s="210"/>
      <c r="AL559" s="208"/>
      <c r="AM559" s="290" t="str">
        <f aca="false">IF(AL559&lt;&gt;"",VLOOKUP(AL559,$CT$4:$CU$9,2,FALSE()),"-")</f>
        <v>-</v>
      </c>
      <c r="AN559" s="196"/>
      <c r="AO559" s="208"/>
      <c r="AP559" s="274"/>
      <c r="AQ559" s="291"/>
      <c r="AR559" s="290" t="str">
        <f aca="false">IF(AQ559&lt;&gt;"",VLOOKUP(AQ559,$CW$4:$CX$19,2,FALSE()),"-")</f>
        <v>-</v>
      </c>
      <c r="AS559" s="197"/>
      <c r="AT559" s="274"/>
      <c r="AU559" s="199" t="str">
        <f aca="false">IF(AT559&lt;&gt;"",VLOOKUP(AT559,$CY$4:$CZ$8,2,FALSE()),"-")</f>
        <v>-</v>
      </c>
      <c r="AV559" s="275"/>
      <c r="AW559" s="275"/>
      <c r="AX559" s="275"/>
      <c r="AY559" s="276"/>
      <c r="AZ559" s="276"/>
      <c r="BL559" s="214"/>
      <c r="BM559" s="214"/>
      <c r="BN559" s="278"/>
      <c r="BO559" s="278"/>
      <c r="BP559" s="279"/>
      <c r="BQ559" s="279"/>
      <c r="BR559" s="279"/>
      <c r="BS559" s="280"/>
      <c r="BT559" s="280"/>
      <c r="BU559" s="153"/>
      <c r="BV559" s="153"/>
      <c r="BW559" s="153"/>
      <c r="BX559" s="153"/>
      <c r="BY559" s="0"/>
      <c r="BZ559" s="0"/>
      <c r="CA559" s="215"/>
      <c r="CB559" s="281"/>
      <c r="CC559" s="282"/>
      <c r="CD559" s="282"/>
      <c r="CE559" s="281"/>
      <c r="CF559" s="280"/>
      <c r="CG559" s="280"/>
      <c r="CH559" s="280"/>
      <c r="CI559" s="280"/>
      <c r="CJ559" s="280"/>
      <c r="CK559" s="212"/>
      <c r="CL559" s="296"/>
      <c r="CM559" s="212"/>
      <c r="CN559" s="279"/>
      <c r="CO559" s="212"/>
      <c r="CP559" s="213"/>
      <c r="CQ559" s="283"/>
      <c r="CR559" s="284"/>
      <c r="CS559" s="284"/>
      <c r="CT559" s="283"/>
      <c r="CU559" s="284"/>
      <c r="CV559" s="284"/>
      <c r="CW559" s="287"/>
      <c r="CX559" s="287"/>
      <c r="CY559" s="287"/>
      <c r="CZ559" s="287"/>
      <c r="DA559" s="288"/>
      <c r="DB559" s="288"/>
      <c r="DC559" s="280"/>
      <c r="DF559" s="288"/>
      <c r="DG559" s="288"/>
      <c r="DH559" s="288"/>
      <c r="DI559" s="288"/>
      <c r="DJ559" s="288"/>
      <c r="DK559" s="288"/>
      <c r="DL559" s="288"/>
      <c r="DM559" s="288"/>
      <c r="DN559" s="288"/>
      <c r="DO559" s="288"/>
    </row>
    <row r="560" s="201" customFormat="true" ht="15" hidden="false" customHeight="false" outlineLevel="0" collapsed="false">
      <c r="A560" s="289"/>
      <c r="B560" s="199" t="str">
        <f aca="false">IF(A560&lt;&gt;"",VLOOKUP(A560,$BL$2:$BM$247,2,FALSE()),"-")</f>
        <v>-</v>
      </c>
      <c r="C560" s="208"/>
      <c r="D560" s="210"/>
      <c r="E560" s="210"/>
      <c r="F560" s="210"/>
      <c r="G560" s="210"/>
      <c r="H560" s="210"/>
      <c r="I560" s="210"/>
      <c r="J560" s="210"/>
      <c r="K560" s="209" t="str">
        <f aca="false">IF(ISBLANK(H560),"",IF(H560&lt;0,(H560-(I560+J560/60)/60),(H560+(I560+J560/60)/60)))</f>
        <v/>
      </c>
      <c r="L560" s="210"/>
      <c r="M560" s="210"/>
      <c r="N560" s="210"/>
      <c r="O560" s="209" t="str">
        <f aca="false">IF(ISBLANK(L560),"",IF(L560&lt;0,(L560-(M560+N560/60)/60),(L560+(M560+N560/60)/60)))</f>
        <v/>
      </c>
      <c r="P560" s="210"/>
      <c r="Q560" s="290" t="str">
        <f aca="false">IF(P560&lt;&gt;"",VLOOKUP(P560,$BP$4:$BQ$7,2,FALSE()),"-")</f>
        <v>-</v>
      </c>
      <c r="R560" s="291"/>
      <c r="S560" s="196"/>
      <c r="T560" s="199" t="str">
        <f aca="false">IF(S560&lt;&gt;"",VLOOKUP(S560,$BI$4:$BJ$10,2,FALSE()),"-")</f>
        <v>-</v>
      </c>
      <c r="U560" s="210"/>
      <c r="V560" s="208"/>
      <c r="W560" s="301"/>
      <c r="X560" s="199" t="str">
        <f aca="false">IF(ISBLANK(V560),"-",IF(V560="Other",$BV$53,VLOOKUP(V560,$BU$5:$BW$52,2)))</f>
        <v>-</v>
      </c>
      <c r="Y560" s="270"/>
      <c r="Z560" s="199" t="str">
        <f aca="false">IF(ISBLANK($V560),"-",IF($V560="Other",$BW$53,VLOOKUP(V560,$BU$5:$BW$52,3)))</f>
        <v>-</v>
      </c>
      <c r="AA560" s="208"/>
      <c r="AB560" s="269"/>
      <c r="AC560" s="270"/>
      <c r="AD560" s="271" t="str">
        <f aca="false">IF(ISBLANK(AB560),"-",VLOOKUP(AB560,$BY$5:$BZ$7,2))</f>
        <v>-</v>
      </c>
      <c r="AE560" s="272"/>
      <c r="AF560" s="273" t="str">
        <f aca="false">IF(ISBLANK(AE560),"-",VLOOKUP(AE560,$BC$5:$BD$7,2))</f>
        <v>-</v>
      </c>
      <c r="AG560" s="208"/>
      <c r="AH560" s="208"/>
      <c r="AI560" s="208"/>
      <c r="AJ560" s="210"/>
      <c r="AK560" s="210"/>
      <c r="AL560" s="208"/>
      <c r="AM560" s="290" t="str">
        <f aca="false">IF(AL560&lt;&gt;"",VLOOKUP(AL560,$CT$4:$CU$9,2,FALSE()),"-")</f>
        <v>-</v>
      </c>
      <c r="AN560" s="196"/>
      <c r="AO560" s="208"/>
      <c r="AP560" s="274"/>
      <c r="AQ560" s="291"/>
      <c r="AR560" s="290" t="str">
        <f aca="false">IF(AQ560&lt;&gt;"",VLOOKUP(AQ560,$CW$4:$CX$19,2,FALSE()),"-")</f>
        <v>-</v>
      </c>
      <c r="AS560" s="197"/>
      <c r="AT560" s="274"/>
      <c r="AU560" s="199" t="str">
        <f aca="false">IF(AT560&lt;&gt;"",VLOOKUP(AT560,$CY$4:$CZ$8,2,FALSE()),"-")</f>
        <v>-</v>
      </c>
      <c r="AV560" s="275"/>
      <c r="AW560" s="275"/>
      <c r="AX560" s="275"/>
      <c r="AY560" s="276"/>
      <c r="AZ560" s="276"/>
      <c r="BL560" s="214"/>
      <c r="BM560" s="214"/>
      <c r="BN560" s="278"/>
      <c r="BO560" s="278"/>
      <c r="BP560" s="279"/>
      <c r="BQ560" s="279"/>
      <c r="BR560" s="279"/>
      <c r="BS560" s="280"/>
      <c r="BT560" s="280"/>
      <c r="BU560" s="153"/>
      <c r="BV560" s="153"/>
      <c r="BW560" s="153"/>
      <c r="BX560" s="153"/>
      <c r="BY560" s="0"/>
      <c r="BZ560" s="0"/>
      <c r="CA560" s="215"/>
      <c r="CB560" s="281"/>
      <c r="CC560" s="282"/>
      <c r="CD560" s="282"/>
      <c r="CE560" s="281"/>
      <c r="CF560" s="280"/>
      <c r="CG560" s="280"/>
      <c r="CH560" s="280"/>
      <c r="CI560" s="280"/>
      <c r="CJ560" s="280"/>
      <c r="CK560" s="212"/>
      <c r="CL560" s="296"/>
      <c r="CM560" s="212"/>
      <c r="CN560" s="279"/>
      <c r="CO560" s="212"/>
      <c r="CP560" s="213"/>
      <c r="CQ560" s="283"/>
      <c r="CR560" s="284"/>
      <c r="CS560" s="284"/>
      <c r="CT560" s="283"/>
      <c r="CU560" s="284"/>
      <c r="CV560" s="284"/>
      <c r="CW560" s="287"/>
      <c r="CX560" s="287"/>
      <c r="CY560" s="287"/>
      <c r="CZ560" s="287"/>
      <c r="DA560" s="288"/>
      <c r="DB560" s="288"/>
      <c r="DC560" s="280"/>
      <c r="DF560" s="288"/>
      <c r="DG560" s="288"/>
      <c r="DH560" s="288"/>
      <c r="DI560" s="288"/>
      <c r="DJ560" s="288"/>
      <c r="DK560" s="288"/>
      <c r="DL560" s="288"/>
      <c r="DM560" s="288"/>
      <c r="DN560" s="288"/>
      <c r="DO560" s="288"/>
    </row>
    <row r="561" s="201" customFormat="true" ht="15" hidden="false" customHeight="false" outlineLevel="0" collapsed="false">
      <c r="A561" s="289"/>
      <c r="B561" s="199" t="str">
        <f aca="false">IF(A561&lt;&gt;"",VLOOKUP(A561,$BL$2:$BM$247,2,FALSE()),"-")</f>
        <v>-</v>
      </c>
      <c r="C561" s="208"/>
      <c r="D561" s="210"/>
      <c r="E561" s="210"/>
      <c r="F561" s="210"/>
      <c r="G561" s="210"/>
      <c r="H561" s="210"/>
      <c r="I561" s="210"/>
      <c r="J561" s="210"/>
      <c r="K561" s="209" t="str">
        <f aca="false">IF(ISBLANK(H561),"",IF(H561&lt;0,(H561-(I561+J561/60)/60),(H561+(I561+J561/60)/60)))</f>
        <v/>
      </c>
      <c r="L561" s="210"/>
      <c r="M561" s="210"/>
      <c r="N561" s="210"/>
      <c r="O561" s="209" t="str">
        <f aca="false">IF(ISBLANK(L561),"",IF(L561&lt;0,(L561-(M561+N561/60)/60),(L561+(M561+N561/60)/60)))</f>
        <v/>
      </c>
      <c r="P561" s="210"/>
      <c r="Q561" s="290" t="str">
        <f aca="false">IF(P561&lt;&gt;"",VLOOKUP(P561,$BP$4:$BQ$7,2,FALSE()),"-")</f>
        <v>-</v>
      </c>
      <c r="R561" s="291"/>
      <c r="S561" s="196"/>
      <c r="T561" s="199" t="str">
        <f aca="false">IF(S561&lt;&gt;"",VLOOKUP(S561,$BI$4:$BJ$10,2,FALSE()),"-")</f>
        <v>-</v>
      </c>
      <c r="U561" s="210"/>
      <c r="V561" s="208"/>
      <c r="W561" s="301"/>
      <c r="X561" s="199" t="str">
        <f aca="false">IF(ISBLANK(V561),"-",IF(V561="Other",$BV$53,VLOOKUP(V561,$BU$5:$BW$52,2)))</f>
        <v>-</v>
      </c>
      <c r="Y561" s="270"/>
      <c r="Z561" s="199" t="str">
        <f aca="false">IF(ISBLANK($V561),"-",IF($V561="Other",$BW$53,VLOOKUP(V561,$BU$5:$BW$52,3)))</f>
        <v>-</v>
      </c>
      <c r="AA561" s="208"/>
      <c r="AB561" s="269"/>
      <c r="AC561" s="270"/>
      <c r="AD561" s="271" t="str">
        <f aca="false">IF(ISBLANK(AB561),"-",VLOOKUP(AB561,$BY$5:$BZ$7,2))</f>
        <v>-</v>
      </c>
      <c r="AE561" s="272"/>
      <c r="AF561" s="273" t="str">
        <f aca="false">IF(ISBLANK(AE561),"-",VLOOKUP(AE561,$BC$5:$BD$7,2))</f>
        <v>-</v>
      </c>
      <c r="AG561" s="208"/>
      <c r="AH561" s="208"/>
      <c r="AI561" s="208"/>
      <c r="AJ561" s="210"/>
      <c r="AK561" s="210"/>
      <c r="AL561" s="208"/>
      <c r="AM561" s="290" t="str">
        <f aca="false">IF(AL561&lt;&gt;"",VLOOKUP(AL561,$CT$4:$CU$9,2,FALSE()),"-")</f>
        <v>-</v>
      </c>
      <c r="AN561" s="196"/>
      <c r="AO561" s="208"/>
      <c r="AP561" s="274"/>
      <c r="AQ561" s="291"/>
      <c r="AR561" s="290" t="str">
        <f aca="false">IF(AQ561&lt;&gt;"",VLOOKUP(AQ561,$CW$4:$CX$19,2,FALSE()),"-")</f>
        <v>-</v>
      </c>
      <c r="AS561" s="197"/>
      <c r="AT561" s="274"/>
      <c r="AU561" s="199" t="str">
        <f aca="false">IF(AT561&lt;&gt;"",VLOOKUP(AT561,$CY$4:$CZ$8,2,FALSE()),"-")</f>
        <v>-</v>
      </c>
      <c r="AV561" s="275"/>
      <c r="AW561" s="275"/>
      <c r="AX561" s="275"/>
      <c r="AY561" s="276"/>
      <c r="AZ561" s="276"/>
      <c r="BL561" s="214"/>
      <c r="BM561" s="214"/>
      <c r="BN561" s="278"/>
      <c r="BO561" s="278"/>
      <c r="BP561" s="279"/>
      <c r="BQ561" s="279"/>
      <c r="BR561" s="279"/>
      <c r="BS561" s="280"/>
      <c r="BT561" s="280"/>
      <c r="BU561" s="153"/>
      <c r="BV561" s="153"/>
      <c r="BW561" s="153"/>
      <c r="BX561" s="153"/>
      <c r="BY561" s="0"/>
      <c r="BZ561" s="0"/>
      <c r="CA561" s="215"/>
      <c r="CB561" s="281"/>
      <c r="CC561" s="282"/>
      <c r="CD561" s="282"/>
      <c r="CE561" s="281"/>
      <c r="CF561" s="280"/>
      <c r="CG561" s="280"/>
      <c r="CH561" s="280"/>
      <c r="CI561" s="280"/>
      <c r="CJ561" s="280"/>
      <c r="CK561" s="212"/>
      <c r="CL561" s="296"/>
      <c r="CM561" s="212"/>
      <c r="CN561" s="279"/>
      <c r="CO561" s="212"/>
      <c r="CP561" s="213"/>
      <c r="CQ561" s="283"/>
      <c r="CR561" s="284"/>
      <c r="CS561" s="284"/>
      <c r="CT561" s="283"/>
      <c r="CU561" s="284"/>
      <c r="CV561" s="284"/>
      <c r="CW561" s="287"/>
      <c r="CX561" s="287"/>
      <c r="CY561" s="287"/>
      <c r="CZ561" s="287"/>
      <c r="DA561" s="288"/>
      <c r="DB561" s="288"/>
      <c r="DC561" s="280"/>
      <c r="DF561" s="288"/>
      <c r="DG561" s="288"/>
      <c r="DH561" s="288"/>
      <c r="DI561" s="288"/>
      <c r="DJ561" s="288"/>
      <c r="DK561" s="288"/>
      <c r="DL561" s="288"/>
      <c r="DM561" s="288"/>
      <c r="DN561" s="288"/>
      <c r="DO561" s="288"/>
    </row>
    <row r="562" s="201" customFormat="true" ht="15" hidden="false" customHeight="false" outlineLevel="0" collapsed="false">
      <c r="A562" s="289"/>
      <c r="B562" s="199" t="str">
        <f aca="false">IF(A562&lt;&gt;"",VLOOKUP(A562,$BL$2:$BM$247,2,FALSE()),"-")</f>
        <v>-</v>
      </c>
      <c r="C562" s="208"/>
      <c r="D562" s="210"/>
      <c r="E562" s="210"/>
      <c r="F562" s="210"/>
      <c r="G562" s="210"/>
      <c r="H562" s="210"/>
      <c r="I562" s="210"/>
      <c r="J562" s="210"/>
      <c r="K562" s="209" t="str">
        <f aca="false">IF(ISBLANK(H562),"",IF(H562&lt;0,(H562-(I562+J562/60)/60),(H562+(I562+J562/60)/60)))</f>
        <v/>
      </c>
      <c r="L562" s="210"/>
      <c r="M562" s="210"/>
      <c r="N562" s="210"/>
      <c r="O562" s="209" t="str">
        <f aca="false">IF(ISBLANK(L562),"",IF(L562&lt;0,(L562-(M562+N562/60)/60),(L562+(M562+N562/60)/60)))</f>
        <v/>
      </c>
      <c r="P562" s="210"/>
      <c r="Q562" s="290" t="str">
        <f aca="false">IF(P562&lt;&gt;"",VLOOKUP(P562,$BP$4:$BQ$7,2,FALSE()),"-")</f>
        <v>-</v>
      </c>
      <c r="R562" s="291"/>
      <c r="S562" s="196"/>
      <c r="T562" s="199" t="str">
        <f aca="false">IF(S562&lt;&gt;"",VLOOKUP(S562,$BI$4:$BJ$10,2,FALSE()),"-")</f>
        <v>-</v>
      </c>
      <c r="U562" s="210"/>
      <c r="V562" s="208"/>
      <c r="W562" s="301"/>
      <c r="X562" s="199" t="str">
        <f aca="false">IF(ISBLANK(V562),"-",IF(V562="Other",$BV$53,VLOOKUP(V562,$BU$5:$BW$52,2)))</f>
        <v>-</v>
      </c>
      <c r="Y562" s="270"/>
      <c r="Z562" s="199" t="str">
        <f aca="false">IF(ISBLANK($V562),"-",IF($V562="Other",$BW$53,VLOOKUP(V562,$BU$5:$BW$52,3)))</f>
        <v>-</v>
      </c>
      <c r="AA562" s="208"/>
      <c r="AB562" s="269"/>
      <c r="AC562" s="270"/>
      <c r="AD562" s="271" t="str">
        <f aca="false">IF(ISBLANK(AB562),"-",VLOOKUP(AB562,$BY$5:$BZ$7,2))</f>
        <v>-</v>
      </c>
      <c r="AE562" s="272"/>
      <c r="AF562" s="273" t="str">
        <f aca="false">IF(ISBLANK(AE562),"-",VLOOKUP(AE562,$BC$5:$BD$7,2))</f>
        <v>-</v>
      </c>
      <c r="AG562" s="208"/>
      <c r="AH562" s="208"/>
      <c r="AI562" s="208"/>
      <c r="AJ562" s="210"/>
      <c r="AK562" s="210"/>
      <c r="AL562" s="208"/>
      <c r="AM562" s="290" t="str">
        <f aca="false">IF(AL562&lt;&gt;"",VLOOKUP(AL562,$CT$4:$CU$9,2,FALSE()),"-")</f>
        <v>-</v>
      </c>
      <c r="AN562" s="196"/>
      <c r="AO562" s="208"/>
      <c r="AP562" s="274"/>
      <c r="AQ562" s="291"/>
      <c r="AR562" s="290" t="str">
        <f aca="false">IF(AQ562&lt;&gt;"",VLOOKUP(AQ562,$CW$4:$CX$19,2,FALSE()),"-")</f>
        <v>-</v>
      </c>
      <c r="AS562" s="197"/>
      <c r="AT562" s="274"/>
      <c r="AU562" s="199" t="str">
        <f aca="false">IF(AT562&lt;&gt;"",VLOOKUP(AT562,$CY$4:$CZ$8,2,FALSE()),"-")</f>
        <v>-</v>
      </c>
      <c r="AV562" s="275"/>
      <c r="AW562" s="275"/>
      <c r="AX562" s="275"/>
      <c r="AY562" s="276"/>
      <c r="AZ562" s="276"/>
      <c r="BL562" s="214"/>
      <c r="BM562" s="214"/>
      <c r="BN562" s="278"/>
      <c r="BO562" s="278"/>
      <c r="BP562" s="279"/>
      <c r="BQ562" s="279"/>
      <c r="BR562" s="279"/>
      <c r="BS562" s="280"/>
      <c r="BT562" s="280"/>
      <c r="BU562" s="153"/>
      <c r="BV562" s="153"/>
      <c r="BW562" s="153"/>
      <c r="BX562" s="153"/>
      <c r="BY562" s="0"/>
      <c r="BZ562" s="0"/>
      <c r="CA562" s="215"/>
      <c r="CB562" s="281"/>
      <c r="CC562" s="282"/>
      <c r="CD562" s="282"/>
      <c r="CE562" s="281"/>
      <c r="CF562" s="280"/>
      <c r="CG562" s="280"/>
      <c r="CH562" s="280"/>
      <c r="CI562" s="280"/>
      <c r="CJ562" s="280"/>
      <c r="CK562" s="212"/>
      <c r="CL562" s="296"/>
      <c r="CM562" s="212"/>
      <c r="CN562" s="279"/>
      <c r="CO562" s="212"/>
      <c r="CP562" s="213"/>
      <c r="CQ562" s="283"/>
      <c r="CR562" s="284"/>
      <c r="CS562" s="284"/>
      <c r="CT562" s="283"/>
      <c r="CU562" s="284"/>
      <c r="CV562" s="284"/>
      <c r="CW562" s="287"/>
      <c r="CX562" s="287"/>
      <c r="CY562" s="287"/>
      <c r="CZ562" s="287"/>
      <c r="DA562" s="288"/>
      <c r="DB562" s="288"/>
      <c r="DC562" s="280"/>
      <c r="DF562" s="288"/>
      <c r="DG562" s="288"/>
      <c r="DH562" s="288"/>
      <c r="DI562" s="288"/>
      <c r="DJ562" s="288"/>
      <c r="DK562" s="288"/>
      <c r="DL562" s="288"/>
      <c r="DM562" s="288"/>
      <c r="DN562" s="288"/>
      <c r="DO562" s="288"/>
    </row>
    <row r="563" s="201" customFormat="true" ht="15" hidden="false" customHeight="false" outlineLevel="0" collapsed="false">
      <c r="A563" s="289"/>
      <c r="B563" s="199" t="str">
        <f aca="false">IF(A563&lt;&gt;"",VLOOKUP(A563,$BL$2:$BM$247,2,FALSE()),"-")</f>
        <v>-</v>
      </c>
      <c r="C563" s="208"/>
      <c r="D563" s="210"/>
      <c r="E563" s="210"/>
      <c r="F563" s="210"/>
      <c r="G563" s="210"/>
      <c r="H563" s="210"/>
      <c r="I563" s="210"/>
      <c r="J563" s="210"/>
      <c r="K563" s="209" t="str">
        <f aca="false">IF(ISBLANK(H563),"",IF(H563&lt;0,(H563-(I563+J563/60)/60),(H563+(I563+J563/60)/60)))</f>
        <v/>
      </c>
      <c r="L563" s="210"/>
      <c r="M563" s="210"/>
      <c r="N563" s="210"/>
      <c r="O563" s="209" t="str">
        <f aca="false">IF(ISBLANK(L563),"",IF(L563&lt;0,(L563-(M563+N563/60)/60),(L563+(M563+N563/60)/60)))</f>
        <v/>
      </c>
      <c r="P563" s="210"/>
      <c r="Q563" s="290" t="str">
        <f aca="false">IF(P563&lt;&gt;"",VLOOKUP(P563,$BP$4:$BQ$7,2,FALSE()),"-")</f>
        <v>-</v>
      </c>
      <c r="R563" s="291"/>
      <c r="S563" s="196"/>
      <c r="T563" s="199" t="str">
        <f aca="false">IF(S563&lt;&gt;"",VLOOKUP(S563,$BI$4:$BJ$10,2,FALSE()),"-")</f>
        <v>-</v>
      </c>
      <c r="U563" s="210"/>
      <c r="V563" s="208"/>
      <c r="W563" s="301"/>
      <c r="X563" s="199" t="str">
        <f aca="false">IF(ISBLANK(V563),"-",IF(V563="Other",$BV$53,VLOOKUP(V563,$BU$5:$BW$52,2)))</f>
        <v>-</v>
      </c>
      <c r="Y563" s="270"/>
      <c r="Z563" s="199" t="str">
        <f aca="false">IF(ISBLANK($V563),"-",IF($V563="Other",$BW$53,VLOOKUP(V563,$BU$5:$BW$52,3)))</f>
        <v>-</v>
      </c>
      <c r="AA563" s="208"/>
      <c r="AB563" s="269"/>
      <c r="AC563" s="270"/>
      <c r="AD563" s="271" t="str">
        <f aca="false">IF(ISBLANK(AB563),"-",VLOOKUP(AB563,$BY$5:$BZ$7,2))</f>
        <v>-</v>
      </c>
      <c r="AE563" s="272"/>
      <c r="AF563" s="273" t="str">
        <f aca="false">IF(ISBLANK(AE563),"-",VLOOKUP(AE563,$BC$5:$BD$7,2))</f>
        <v>-</v>
      </c>
      <c r="AG563" s="208"/>
      <c r="AH563" s="208"/>
      <c r="AI563" s="208"/>
      <c r="AJ563" s="210"/>
      <c r="AK563" s="210"/>
      <c r="AL563" s="208"/>
      <c r="AM563" s="290" t="str">
        <f aca="false">IF(AL563&lt;&gt;"",VLOOKUP(AL563,$CT$4:$CU$9,2,FALSE()),"-")</f>
        <v>-</v>
      </c>
      <c r="AN563" s="196"/>
      <c r="AO563" s="208"/>
      <c r="AP563" s="274"/>
      <c r="AQ563" s="291"/>
      <c r="AR563" s="290" t="str">
        <f aca="false">IF(AQ563&lt;&gt;"",VLOOKUP(AQ563,$CW$4:$CX$19,2,FALSE()),"-")</f>
        <v>-</v>
      </c>
      <c r="AS563" s="197"/>
      <c r="AT563" s="274"/>
      <c r="AU563" s="199" t="str">
        <f aca="false">IF(AT563&lt;&gt;"",VLOOKUP(AT563,$CY$4:$CZ$8,2,FALSE()),"-")</f>
        <v>-</v>
      </c>
      <c r="AV563" s="275"/>
      <c r="AW563" s="275"/>
      <c r="AX563" s="275"/>
      <c r="AY563" s="276"/>
      <c r="AZ563" s="276"/>
      <c r="BL563" s="214"/>
      <c r="BM563" s="214"/>
      <c r="BN563" s="278"/>
      <c r="BO563" s="278"/>
      <c r="BP563" s="279"/>
      <c r="BQ563" s="279"/>
      <c r="BR563" s="279"/>
      <c r="BS563" s="280"/>
      <c r="BT563" s="280"/>
      <c r="BU563" s="153"/>
      <c r="BV563" s="153"/>
      <c r="BW563" s="153"/>
      <c r="BX563" s="153"/>
      <c r="BY563" s="0"/>
      <c r="BZ563" s="0"/>
      <c r="CA563" s="215"/>
      <c r="CB563" s="281"/>
      <c r="CC563" s="282"/>
      <c r="CD563" s="282"/>
      <c r="CE563" s="281"/>
      <c r="CF563" s="280"/>
      <c r="CG563" s="280"/>
      <c r="CH563" s="280"/>
      <c r="CI563" s="280"/>
      <c r="CJ563" s="280"/>
      <c r="CK563" s="212"/>
      <c r="CL563" s="296"/>
      <c r="CM563" s="212"/>
      <c r="CN563" s="279"/>
      <c r="CO563" s="212"/>
      <c r="CP563" s="213"/>
      <c r="CQ563" s="283"/>
      <c r="CR563" s="284"/>
      <c r="CS563" s="284"/>
      <c r="CT563" s="283"/>
      <c r="CU563" s="284"/>
      <c r="CV563" s="284"/>
      <c r="CW563" s="287"/>
      <c r="CX563" s="287"/>
      <c r="CY563" s="287"/>
      <c r="CZ563" s="287"/>
      <c r="DA563" s="288"/>
      <c r="DB563" s="288"/>
      <c r="DC563" s="280"/>
      <c r="DF563" s="288"/>
      <c r="DG563" s="288"/>
      <c r="DH563" s="288"/>
      <c r="DI563" s="288"/>
      <c r="DJ563" s="288"/>
      <c r="DK563" s="288"/>
      <c r="DL563" s="288"/>
      <c r="DM563" s="288"/>
      <c r="DN563" s="288"/>
      <c r="DO563" s="288"/>
    </row>
    <row r="564" s="201" customFormat="true" ht="15" hidden="false" customHeight="false" outlineLevel="0" collapsed="false">
      <c r="A564" s="289"/>
      <c r="B564" s="199" t="str">
        <f aca="false">IF(A564&lt;&gt;"",VLOOKUP(A564,$BL$2:$BM$247,2,FALSE()),"-")</f>
        <v>-</v>
      </c>
      <c r="C564" s="208"/>
      <c r="D564" s="210"/>
      <c r="E564" s="210"/>
      <c r="F564" s="210"/>
      <c r="G564" s="210"/>
      <c r="H564" s="210"/>
      <c r="I564" s="210"/>
      <c r="J564" s="210"/>
      <c r="K564" s="209" t="str">
        <f aca="false">IF(ISBLANK(H564),"",IF(H564&lt;0,(H564-(I564+J564/60)/60),(H564+(I564+J564/60)/60)))</f>
        <v/>
      </c>
      <c r="L564" s="210"/>
      <c r="M564" s="210"/>
      <c r="N564" s="210"/>
      <c r="O564" s="209" t="str">
        <f aca="false">IF(ISBLANK(L564),"",IF(L564&lt;0,(L564-(M564+N564/60)/60),(L564+(M564+N564/60)/60)))</f>
        <v/>
      </c>
      <c r="P564" s="210"/>
      <c r="Q564" s="290" t="str">
        <f aca="false">IF(P564&lt;&gt;"",VLOOKUP(P564,$BP$4:$BQ$7,2,FALSE()),"-")</f>
        <v>-</v>
      </c>
      <c r="R564" s="291"/>
      <c r="S564" s="196"/>
      <c r="T564" s="199" t="str">
        <f aca="false">IF(S564&lt;&gt;"",VLOOKUP(S564,$BI$4:$BJ$10,2,FALSE()),"-")</f>
        <v>-</v>
      </c>
      <c r="U564" s="210"/>
      <c r="V564" s="208"/>
      <c r="W564" s="301"/>
      <c r="X564" s="199" t="str">
        <f aca="false">IF(ISBLANK(V564),"-",IF(V564="Other",$BV$53,VLOOKUP(V564,$BU$5:$BW$52,2)))</f>
        <v>-</v>
      </c>
      <c r="Y564" s="270"/>
      <c r="Z564" s="199" t="str">
        <f aca="false">IF(ISBLANK($V564),"-",IF($V564="Other",$BW$53,VLOOKUP(V564,$BU$5:$BW$52,3)))</f>
        <v>-</v>
      </c>
      <c r="AA564" s="208"/>
      <c r="AB564" s="269"/>
      <c r="AC564" s="270"/>
      <c r="AD564" s="271" t="str">
        <f aca="false">IF(ISBLANK(AB564),"-",VLOOKUP(AB564,$BY$5:$BZ$7,2))</f>
        <v>-</v>
      </c>
      <c r="AE564" s="272"/>
      <c r="AF564" s="273" t="str">
        <f aca="false">IF(ISBLANK(AE564),"-",VLOOKUP(AE564,$BC$5:$BD$7,2))</f>
        <v>-</v>
      </c>
      <c r="AG564" s="208"/>
      <c r="AH564" s="208"/>
      <c r="AI564" s="208"/>
      <c r="AJ564" s="210"/>
      <c r="AK564" s="210"/>
      <c r="AL564" s="208"/>
      <c r="AM564" s="290" t="str">
        <f aca="false">IF(AL564&lt;&gt;"",VLOOKUP(AL564,$CT$4:$CU$9,2,FALSE()),"-")</f>
        <v>-</v>
      </c>
      <c r="AN564" s="196"/>
      <c r="AO564" s="208"/>
      <c r="AP564" s="274"/>
      <c r="AQ564" s="291"/>
      <c r="AR564" s="290" t="str">
        <f aca="false">IF(AQ564&lt;&gt;"",VLOOKUP(AQ564,$CW$4:$CX$19,2,FALSE()),"-")</f>
        <v>-</v>
      </c>
      <c r="AS564" s="197"/>
      <c r="AT564" s="274"/>
      <c r="AU564" s="199" t="str">
        <f aca="false">IF(AT564&lt;&gt;"",VLOOKUP(AT564,$CY$4:$CZ$8,2,FALSE()),"-")</f>
        <v>-</v>
      </c>
      <c r="AV564" s="275"/>
      <c r="AW564" s="275"/>
      <c r="AX564" s="275"/>
      <c r="AY564" s="276"/>
      <c r="AZ564" s="276"/>
      <c r="BL564" s="214"/>
      <c r="BM564" s="214"/>
      <c r="BN564" s="278"/>
      <c r="BO564" s="278"/>
      <c r="BP564" s="279"/>
      <c r="BQ564" s="279"/>
      <c r="BR564" s="279"/>
      <c r="BS564" s="280"/>
      <c r="BT564" s="280"/>
      <c r="BU564" s="153"/>
      <c r="BV564" s="153"/>
      <c r="BW564" s="153"/>
      <c r="BX564" s="153"/>
      <c r="BY564" s="0"/>
      <c r="BZ564" s="0"/>
      <c r="CA564" s="215"/>
      <c r="CB564" s="281"/>
      <c r="CC564" s="282"/>
      <c r="CD564" s="282"/>
      <c r="CE564" s="281"/>
      <c r="CF564" s="280"/>
      <c r="CG564" s="280"/>
      <c r="CH564" s="280"/>
      <c r="CI564" s="280"/>
      <c r="CJ564" s="280"/>
      <c r="CK564" s="212"/>
      <c r="CL564" s="296"/>
      <c r="CM564" s="212"/>
      <c r="CN564" s="279"/>
      <c r="CO564" s="212"/>
      <c r="CP564" s="213"/>
      <c r="CQ564" s="283"/>
      <c r="CR564" s="284"/>
      <c r="CS564" s="284"/>
      <c r="CT564" s="283"/>
      <c r="CU564" s="284"/>
      <c r="CV564" s="284"/>
      <c r="CW564" s="287"/>
      <c r="CX564" s="287"/>
      <c r="CY564" s="287"/>
      <c r="CZ564" s="287"/>
      <c r="DA564" s="288"/>
      <c r="DB564" s="288"/>
      <c r="DC564" s="280"/>
      <c r="DF564" s="288"/>
      <c r="DG564" s="288"/>
      <c r="DH564" s="288"/>
      <c r="DI564" s="288"/>
      <c r="DJ564" s="288"/>
      <c r="DK564" s="288"/>
      <c r="DL564" s="288"/>
      <c r="DM564" s="288"/>
      <c r="DN564" s="288"/>
      <c r="DO564" s="288"/>
    </row>
    <row r="565" s="201" customFormat="true" ht="15" hidden="false" customHeight="false" outlineLevel="0" collapsed="false">
      <c r="A565" s="289"/>
      <c r="B565" s="199" t="str">
        <f aca="false">IF(A565&lt;&gt;"",VLOOKUP(A565,$BL$2:$BM$247,2,FALSE()),"-")</f>
        <v>-</v>
      </c>
      <c r="C565" s="208"/>
      <c r="D565" s="210"/>
      <c r="E565" s="210"/>
      <c r="F565" s="210"/>
      <c r="G565" s="210"/>
      <c r="H565" s="210"/>
      <c r="I565" s="210"/>
      <c r="J565" s="210"/>
      <c r="K565" s="209" t="str">
        <f aca="false">IF(ISBLANK(H565),"",IF(H565&lt;0,(H565-(I565+J565/60)/60),(H565+(I565+J565/60)/60)))</f>
        <v/>
      </c>
      <c r="L565" s="210"/>
      <c r="M565" s="210"/>
      <c r="N565" s="210"/>
      <c r="O565" s="209" t="str">
        <f aca="false">IF(ISBLANK(L565),"",IF(L565&lt;0,(L565-(M565+N565/60)/60),(L565+(M565+N565/60)/60)))</f>
        <v/>
      </c>
      <c r="P565" s="210"/>
      <c r="Q565" s="290" t="str">
        <f aca="false">IF(P565&lt;&gt;"",VLOOKUP(P565,$BP$4:$BQ$7,2,FALSE()),"-")</f>
        <v>-</v>
      </c>
      <c r="R565" s="291"/>
      <c r="S565" s="196"/>
      <c r="T565" s="199" t="str">
        <f aca="false">IF(S565&lt;&gt;"",VLOOKUP(S565,$BI$4:$BJ$10,2,FALSE()),"-")</f>
        <v>-</v>
      </c>
      <c r="U565" s="210"/>
      <c r="V565" s="208"/>
      <c r="W565" s="301"/>
      <c r="X565" s="199" t="str">
        <f aca="false">IF(ISBLANK(V565),"-",IF(V565="Other",$BV$53,VLOOKUP(V565,$BU$5:$BW$52,2)))</f>
        <v>-</v>
      </c>
      <c r="Y565" s="270"/>
      <c r="Z565" s="199" t="str">
        <f aca="false">IF(ISBLANK($V565),"-",IF($V565="Other",$BW$53,VLOOKUP(V565,$BU$5:$BW$52,3)))</f>
        <v>-</v>
      </c>
      <c r="AA565" s="208"/>
      <c r="AB565" s="269"/>
      <c r="AC565" s="270"/>
      <c r="AD565" s="271" t="str">
        <f aca="false">IF(ISBLANK(AB565),"-",VLOOKUP(AB565,$BY$5:$BZ$7,2))</f>
        <v>-</v>
      </c>
      <c r="AE565" s="272"/>
      <c r="AF565" s="273" t="str">
        <f aca="false">IF(ISBLANK(AE565),"-",VLOOKUP(AE565,$BC$5:$BD$7,2))</f>
        <v>-</v>
      </c>
      <c r="AG565" s="208"/>
      <c r="AH565" s="208"/>
      <c r="AI565" s="208"/>
      <c r="AJ565" s="210"/>
      <c r="AK565" s="210"/>
      <c r="AL565" s="208"/>
      <c r="AM565" s="290" t="str">
        <f aca="false">IF(AL565&lt;&gt;"",VLOOKUP(AL565,$CT$4:$CU$9,2,FALSE()),"-")</f>
        <v>-</v>
      </c>
      <c r="AN565" s="196"/>
      <c r="AO565" s="208"/>
      <c r="AP565" s="274"/>
      <c r="AQ565" s="291"/>
      <c r="AR565" s="290" t="str">
        <f aca="false">IF(AQ565&lt;&gt;"",VLOOKUP(AQ565,$CW$4:$CX$19,2,FALSE()),"-")</f>
        <v>-</v>
      </c>
      <c r="AS565" s="197"/>
      <c r="AT565" s="274"/>
      <c r="AU565" s="199" t="str">
        <f aca="false">IF(AT565&lt;&gt;"",VLOOKUP(AT565,$CY$4:$CZ$8,2,FALSE()),"-")</f>
        <v>-</v>
      </c>
      <c r="AV565" s="275"/>
      <c r="AW565" s="275"/>
      <c r="AX565" s="275"/>
      <c r="AY565" s="276"/>
      <c r="AZ565" s="276"/>
      <c r="BL565" s="214"/>
      <c r="BM565" s="214"/>
      <c r="BN565" s="278"/>
      <c r="BO565" s="278"/>
      <c r="BP565" s="279"/>
      <c r="BQ565" s="279"/>
      <c r="BR565" s="279"/>
      <c r="BS565" s="280"/>
      <c r="BT565" s="280"/>
      <c r="BU565" s="153"/>
      <c r="BV565" s="153"/>
      <c r="BW565" s="153"/>
      <c r="BX565" s="153"/>
      <c r="BY565" s="0"/>
      <c r="BZ565" s="0"/>
      <c r="CA565" s="215"/>
      <c r="CB565" s="281"/>
      <c r="CC565" s="282"/>
      <c r="CD565" s="282"/>
      <c r="CE565" s="281"/>
      <c r="CF565" s="280"/>
      <c r="CG565" s="280"/>
      <c r="CH565" s="280"/>
      <c r="CI565" s="280"/>
      <c r="CJ565" s="280"/>
      <c r="CK565" s="212"/>
      <c r="CL565" s="296"/>
      <c r="CM565" s="212"/>
      <c r="CN565" s="279"/>
      <c r="CO565" s="212"/>
      <c r="CP565" s="213"/>
      <c r="CQ565" s="283"/>
      <c r="CR565" s="284"/>
      <c r="CS565" s="284"/>
      <c r="CT565" s="283"/>
      <c r="CU565" s="284"/>
      <c r="CV565" s="284"/>
      <c r="CW565" s="287"/>
      <c r="CX565" s="287"/>
      <c r="CY565" s="287"/>
      <c r="CZ565" s="287"/>
      <c r="DA565" s="288"/>
      <c r="DB565" s="288"/>
      <c r="DC565" s="280"/>
      <c r="DF565" s="288"/>
      <c r="DG565" s="288"/>
      <c r="DH565" s="288"/>
      <c r="DI565" s="288"/>
      <c r="DJ565" s="288"/>
      <c r="DK565" s="288"/>
      <c r="DL565" s="288"/>
      <c r="DM565" s="288"/>
      <c r="DN565" s="288"/>
      <c r="DO565" s="288"/>
    </row>
    <row r="566" s="201" customFormat="true" ht="15" hidden="false" customHeight="false" outlineLevel="0" collapsed="false">
      <c r="A566" s="289"/>
      <c r="B566" s="199" t="str">
        <f aca="false">IF(A566&lt;&gt;"",VLOOKUP(A566,$BL$2:$BM$247,2,FALSE()),"-")</f>
        <v>-</v>
      </c>
      <c r="C566" s="208"/>
      <c r="D566" s="210"/>
      <c r="E566" s="210"/>
      <c r="F566" s="210"/>
      <c r="G566" s="210"/>
      <c r="H566" s="210"/>
      <c r="I566" s="210"/>
      <c r="J566" s="210"/>
      <c r="K566" s="209" t="str">
        <f aca="false">IF(ISBLANK(H566),"",IF(H566&lt;0,(H566-(I566+J566/60)/60),(H566+(I566+J566/60)/60)))</f>
        <v/>
      </c>
      <c r="L566" s="210"/>
      <c r="M566" s="210"/>
      <c r="N566" s="210"/>
      <c r="O566" s="209" t="str">
        <f aca="false">IF(ISBLANK(L566),"",IF(L566&lt;0,(L566-(M566+N566/60)/60),(L566+(M566+N566/60)/60)))</f>
        <v/>
      </c>
      <c r="P566" s="210"/>
      <c r="Q566" s="290" t="str">
        <f aca="false">IF(P566&lt;&gt;"",VLOOKUP(P566,$BP$4:$BQ$7,2,FALSE()),"-")</f>
        <v>-</v>
      </c>
      <c r="R566" s="291"/>
      <c r="S566" s="196"/>
      <c r="T566" s="199" t="str">
        <f aca="false">IF(S566&lt;&gt;"",VLOOKUP(S566,$BI$4:$BJ$10,2,FALSE()),"-")</f>
        <v>-</v>
      </c>
      <c r="U566" s="210"/>
      <c r="V566" s="208"/>
      <c r="W566" s="301"/>
      <c r="X566" s="199" t="str">
        <f aca="false">IF(ISBLANK(V566),"-",IF(V566="Other",$BV$53,VLOOKUP(V566,$BU$5:$BW$52,2)))</f>
        <v>-</v>
      </c>
      <c r="Y566" s="270"/>
      <c r="Z566" s="199" t="str">
        <f aca="false">IF(ISBLANK($V566),"-",IF($V566="Other",$BW$53,VLOOKUP(V566,$BU$5:$BW$52,3)))</f>
        <v>-</v>
      </c>
      <c r="AA566" s="208"/>
      <c r="AB566" s="269"/>
      <c r="AC566" s="270"/>
      <c r="AD566" s="271" t="str">
        <f aca="false">IF(ISBLANK(AB566),"-",VLOOKUP(AB566,$BY$5:$BZ$7,2))</f>
        <v>-</v>
      </c>
      <c r="AE566" s="272"/>
      <c r="AF566" s="273" t="str">
        <f aca="false">IF(ISBLANK(AE566),"-",VLOOKUP(AE566,$BC$5:$BD$7,2))</f>
        <v>-</v>
      </c>
      <c r="AG566" s="208"/>
      <c r="AH566" s="208"/>
      <c r="AI566" s="208"/>
      <c r="AJ566" s="210"/>
      <c r="AK566" s="210"/>
      <c r="AL566" s="208"/>
      <c r="AM566" s="290" t="str">
        <f aca="false">IF(AL566&lt;&gt;"",VLOOKUP(AL566,$CT$4:$CU$9,2,FALSE()),"-")</f>
        <v>-</v>
      </c>
      <c r="AN566" s="196"/>
      <c r="AO566" s="208"/>
      <c r="AP566" s="274"/>
      <c r="AQ566" s="291"/>
      <c r="AR566" s="290" t="str">
        <f aca="false">IF(AQ566&lt;&gt;"",VLOOKUP(AQ566,$CW$4:$CX$19,2,FALSE()),"-")</f>
        <v>-</v>
      </c>
      <c r="AS566" s="197"/>
      <c r="AT566" s="274"/>
      <c r="AU566" s="199" t="str">
        <f aca="false">IF(AT566&lt;&gt;"",VLOOKUP(AT566,$CY$4:$CZ$8,2,FALSE()),"-")</f>
        <v>-</v>
      </c>
      <c r="AV566" s="275"/>
      <c r="AW566" s="275"/>
      <c r="AX566" s="275"/>
      <c r="AY566" s="276"/>
      <c r="AZ566" s="276"/>
      <c r="BL566" s="214"/>
      <c r="BM566" s="214"/>
      <c r="BN566" s="278"/>
      <c r="BO566" s="278"/>
      <c r="BP566" s="279"/>
      <c r="BQ566" s="279"/>
      <c r="BR566" s="279"/>
      <c r="BS566" s="280"/>
      <c r="BT566" s="280"/>
      <c r="BU566" s="153"/>
      <c r="BV566" s="153"/>
      <c r="BW566" s="153"/>
      <c r="BX566" s="153"/>
      <c r="BY566" s="0"/>
      <c r="BZ566" s="0"/>
      <c r="CA566" s="215"/>
      <c r="CB566" s="281"/>
      <c r="CC566" s="282"/>
      <c r="CD566" s="282"/>
      <c r="CE566" s="281"/>
      <c r="CF566" s="280"/>
      <c r="CG566" s="280"/>
      <c r="CH566" s="280"/>
      <c r="CI566" s="280"/>
      <c r="CJ566" s="280"/>
      <c r="CK566" s="212"/>
      <c r="CL566" s="296"/>
      <c r="CM566" s="212"/>
      <c r="CN566" s="279"/>
      <c r="CO566" s="212"/>
      <c r="CP566" s="213"/>
      <c r="CQ566" s="283"/>
      <c r="CR566" s="284"/>
      <c r="CS566" s="284"/>
      <c r="CT566" s="283"/>
      <c r="CU566" s="284"/>
      <c r="CV566" s="284"/>
      <c r="CW566" s="287"/>
      <c r="CX566" s="287"/>
      <c r="CY566" s="287"/>
      <c r="CZ566" s="287"/>
      <c r="DA566" s="288"/>
      <c r="DB566" s="288"/>
      <c r="DC566" s="280"/>
      <c r="DF566" s="288"/>
      <c r="DG566" s="288"/>
      <c r="DH566" s="288"/>
      <c r="DI566" s="288"/>
      <c r="DJ566" s="288"/>
      <c r="DK566" s="288"/>
      <c r="DL566" s="288"/>
      <c r="DM566" s="288"/>
      <c r="DN566" s="288"/>
      <c r="DO566" s="288"/>
    </row>
    <row r="567" s="201" customFormat="true" ht="15" hidden="false" customHeight="false" outlineLevel="0" collapsed="false">
      <c r="A567" s="289"/>
      <c r="B567" s="199" t="str">
        <f aca="false">IF(A567&lt;&gt;"",VLOOKUP(A567,$BL$2:$BM$247,2,FALSE()),"-")</f>
        <v>-</v>
      </c>
      <c r="C567" s="208"/>
      <c r="D567" s="210"/>
      <c r="E567" s="210"/>
      <c r="F567" s="210"/>
      <c r="G567" s="210"/>
      <c r="H567" s="210"/>
      <c r="I567" s="210"/>
      <c r="J567" s="210"/>
      <c r="K567" s="209" t="str">
        <f aca="false">IF(ISBLANK(H567),"",IF(H567&lt;0,(H567-(I567+J567/60)/60),(H567+(I567+J567/60)/60)))</f>
        <v/>
      </c>
      <c r="L567" s="210"/>
      <c r="M567" s="210"/>
      <c r="N567" s="210"/>
      <c r="O567" s="209" t="str">
        <f aca="false">IF(ISBLANK(L567),"",IF(L567&lt;0,(L567-(M567+N567/60)/60),(L567+(M567+N567/60)/60)))</f>
        <v/>
      </c>
      <c r="P567" s="210"/>
      <c r="Q567" s="290" t="str">
        <f aca="false">IF(P567&lt;&gt;"",VLOOKUP(P567,$BP$4:$BQ$7,2,FALSE()),"-")</f>
        <v>-</v>
      </c>
      <c r="R567" s="291"/>
      <c r="S567" s="196"/>
      <c r="T567" s="199" t="str">
        <f aca="false">IF(S567&lt;&gt;"",VLOOKUP(S567,$BI$4:$BJ$10,2,FALSE()),"-")</f>
        <v>-</v>
      </c>
      <c r="U567" s="210"/>
      <c r="V567" s="208"/>
      <c r="W567" s="301"/>
      <c r="X567" s="199" t="str">
        <f aca="false">IF(ISBLANK(V567),"-",IF(V567="Other",$BV$53,VLOOKUP(V567,$BU$5:$BW$52,2)))</f>
        <v>-</v>
      </c>
      <c r="Y567" s="270"/>
      <c r="Z567" s="199" t="str">
        <f aca="false">IF(ISBLANK($V567),"-",IF($V567="Other",$BW$53,VLOOKUP(V567,$BU$5:$BW$52,3)))</f>
        <v>-</v>
      </c>
      <c r="AA567" s="208"/>
      <c r="AB567" s="269"/>
      <c r="AC567" s="270"/>
      <c r="AD567" s="271" t="str">
        <f aca="false">IF(ISBLANK(AB567),"-",VLOOKUP(AB567,$BY$5:$BZ$7,2))</f>
        <v>-</v>
      </c>
      <c r="AE567" s="272"/>
      <c r="AF567" s="273" t="str">
        <f aca="false">IF(ISBLANK(AE567),"-",VLOOKUP(AE567,$BC$5:$BD$7,2))</f>
        <v>-</v>
      </c>
      <c r="AG567" s="208"/>
      <c r="AH567" s="208"/>
      <c r="AI567" s="208"/>
      <c r="AJ567" s="210"/>
      <c r="AK567" s="210"/>
      <c r="AL567" s="208"/>
      <c r="AM567" s="290" t="str">
        <f aca="false">IF(AL567&lt;&gt;"",VLOOKUP(AL567,$CT$4:$CU$9,2,FALSE()),"-")</f>
        <v>-</v>
      </c>
      <c r="AN567" s="196"/>
      <c r="AO567" s="208"/>
      <c r="AP567" s="274"/>
      <c r="AQ567" s="291"/>
      <c r="AR567" s="290" t="str">
        <f aca="false">IF(AQ567&lt;&gt;"",VLOOKUP(AQ567,$CW$4:$CX$19,2,FALSE()),"-")</f>
        <v>-</v>
      </c>
      <c r="AS567" s="197"/>
      <c r="AT567" s="274"/>
      <c r="AU567" s="199" t="str">
        <f aca="false">IF(AT567&lt;&gt;"",VLOOKUP(AT567,$CY$4:$CZ$8,2,FALSE()),"-")</f>
        <v>-</v>
      </c>
      <c r="AV567" s="275"/>
      <c r="AW567" s="275"/>
      <c r="AX567" s="275"/>
      <c r="AY567" s="276"/>
      <c r="AZ567" s="276"/>
      <c r="BL567" s="214"/>
      <c r="BM567" s="214"/>
      <c r="BN567" s="278"/>
      <c r="BO567" s="278"/>
      <c r="BP567" s="279"/>
      <c r="BQ567" s="279"/>
      <c r="BR567" s="279"/>
      <c r="BS567" s="280"/>
      <c r="BT567" s="280"/>
      <c r="BU567" s="153"/>
      <c r="BV567" s="153"/>
      <c r="BW567" s="153"/>
      <c r="BX567" s="153"/>
      <c r="BY567" s="0"/>
      <c r="BZ567" s="0"/>
      <c r="CA567" s="215"/>
      <c r="CB567" s="281"/>
      <c r="CC567" s="282"/>
      <c r="CD567" s="282"/>
      <c r="CE567" s="281"/>
      <c r="CF567" s="280"/>
      <c r="CG567" s="280"/>
      <c r="CH567" s="280"/>
      <c r="CI567" s="280"/>
      <c r="CJ567" s="280"/>
      <c r="CK567" s="212"/>
      <c r="CL567" s="296"/>
      <c r="CM567" s="212"/>
      <c r="CN567" s="279"/>
      <c r="CO567" s="212"/>
      <c r="CP567" s="213"/>
      <c r="CQ567" s="283"/>
      <c r="CR567" s="284"/>
      <c r="CS567" s="284"/>
      <c r="CT567" s="283"/>
      <c r="CU567" s="284"/>
      <c r="CV567" s="284"/>
      <c r="CW567" s="287"/>
      <c r="CX567" s="287"/>
      <c r="CY567" s="287"/>
      <c r="CZ567" s="287"/>
      <c r="DA567" s="288"/>
      <c r="DB567" s="288"/>
      <c r="DC567" s="280"/>
      <c r="DF567" s="288"/>
      <c r="DG567" s="288"/>
      <c r="DH567" s="288"/>
      <c r="DI567" s="288"/>
      <c r="DJ567" s="288"/>
      <c r="DK567" s="288"/>
      <c r="DL567" s="288"/>
      <c r="DM567" s="288"/>
      <c r="DN567" s="288"/>
      <c r="DO567" s="288"/>
    </row>
    <row r="568" s="201" customFormat="true" ht="15" hidden="false" customHeight="false" outlineLevel="0" collapsed="false">
      <c r="A568" s="289"/>
      <c r="B568" s="199" t="str">
        <f aca="false">IF(A568&lt;&gt;"",VLOOKUP(A568,$BL$2:$BM$247,2,FALSE()),"-")</f>
        <v>-</v>
      </c>
      <c r="C568" s="208"/>
      <c r="D568" s="210"/>
      <c r="E568" s="210"/>
      <c r="F568" s="210"/>
      <c r="G568" s="210"/>
      <c r="H568" s="210"/>
      <c r="I568" s="210"/>
      <c r="J568" s="210"/>
      <c r="K568" s="209" t="str">
        <f aca="false">IF(ISBLANK(H568),"",IF(H568&lt;0,(H568-(I568+J568/60)/60),(H568+(I568+J568/60)/60)))</f>
        <v/>
      </c>
      <c r="L568" s="210"/>
      <c r="M568" s="210"/>
      <c r="N568" s="210"/>
      <c r="O568" s="209" t="str">
        <f aca="false">IF(ISBLANK(L568),"",IF(L568&lt;0,(L568-(M568+N568/60)/60),(L568+(M568+N568/60)/60)))</f>
        <v/>
      </c>
      <c r="P568" s="210"/>
      <c r="Q568" s="290" t="str">
        <f aca="false">IF(P568&lt;&gt;"",VLOOKUP(P568,$BP$4:$BQ$7,2,FALSE()),"-")</f>
        <v>-</v>
      </c>
      <c r="R568" s="291"/>
      <c r="S568" s="196"/>
      <c r="T568" s="199" t="str">
        <f aca="false">IF(S568&lt;&gt;"",VLOOKUP(S568,$BI$4:$BJ$10,2,FALSE()),"-")</f>
        <v>-</v>
      </c>
      <c r="U568" s="210"/>
      <c r="V568" s="208"/>
      <c r="W568" s="301"/>
      <c r="X568" s="199" t="str">
        <f aca="false">IF(ISBLANK(V568),"-",IF(V568="Other",$BV$53,VLOOKUP(V568,$BU$5:$BW$52,2)))</f>
        <v>-</v>
      </c>
      <c r="Y568" s="270"/>
      <c r="Z568" s="199" t="str">
        <f aca="false">IF(ISBLANK($V568),"-",IF($V568="Other",$BW$53,VLOOKUP(V568,$BU$5:$BW$52,3)))</f>
        <v>-</v>
      </c>
      <c r="AA568" s="208"/>
      <c r="AB568" s="269"/>
      <c r="AC568" s="270"/>
      <c r="AD568" s="271" t="str">
        <f aca="false">IF(ISBLANK(AB568),"-",VLOOKUP(AB568,$BY$5:$BZ$7,2))</f>
        <v>-</v>
      </c>
      <c r="AE568" s="272"/>
      <c r="AF568" s="273" t="str">
        <f aca="false">IF(ISBLANK(AE568),"-",VLOOKUP(AE568,$BC$5:$BD$7,2))</f>
        <v>-</v>
      </c>
      <c r="AG568" s="208"/>
      <c r="AH568" s="208"/>
      <c r="AI568" s="208"/>
      <c r="AJ568" s="210"/>
      <c r="AK568" s="210"/>
      <c r="AL568" s="208"/>
      <c r="AM568" s="290" t="str">
        <f aca="false">IF(AL568&lt;&gt;"",VLOOKUP(AL568,$CT$4:$CU$9,2,FALSE()),"-")</f>
        <v>-</v>
      </c>
      <c r="AN568" s="196"/>
      <c r="AO568" s="208"/>
      <c r="AP568" s="274"/>
      <c r="AQ568" s="291"/>
      <c r="AR568" s="290" t="str">
        <f aca="false">IF(AQ568&lt;&gt;"",VLOOKUP(AQ568,$CW$4:$CX$19,2,FALSE()),"-")</f>
        <v>-</v>
      </c>
      <c r="AS568" s="197"/>
      <c r="AT568" s="274"/>
      <c r="AU568" s="199" t="str">
        <f aca="false">IF(AT568&lt;&gt;"",VLOOKUP(AT568,$CY$4:$CZ$8,2,FALSE()),"-")</f>
        <v>-</v>
      </c>
      <c r="AV568" s="275"/>
      <c r="AW568" s="275"/>
      <c r="AX568" s="275"/>
      <c r="AY568" s="276"/>
      <c r="AZ568" s="276"/>
      <c r="BL568" s="214"/>
      <c r="BM568" s="214"/>
      <c r="BN568" s="278"/>
      <c r="BO568" s="278"/>
      <c r="BP568" s="279"/>
      <c r="BQ568" s="279"/>
      <c r="BR568" s="279"/>
      <c r="BS568" s="280"/>
      <c r="BT568" s="280"/>
      <c r="BU568" s="153"/>
      <c r="BV568" s="153"/>
      <c r="BW568" s="153"/>
      <c r="BX568" s="153"/>
      <c r="BY568" s="0"/>
      <c r="BZ568" s="0"/>
      <c r="CA568" s="215"/>
      <c r="CB568" s="281"/>
      <c r="CC568" s="282"/>
      <c r="CD568" s="282"/>
      <c r="CE568" s="281"/>
      <c r="CF568" s="280"/>
      <c r="CG568" s="280"/>
      <c r="CH568" s="280"/>
      <c r="CI568" s="280"/>
      <c r="CJ568" s="280"/>
      <c r="CK568" s="212"/>
      <c r="CL568" s="296"/>
      <c r="CM568" s="212"/>
      <c r="CN568" s="279"/>
      <c r="CO568" s="212"/>
      <c r="CP568" s="213"/>
      <c r="CQ568" s="283"/>
      <c r="CR568" s="284"/>
      <c r="CS568" s="284"/>
      <c r="CT568" s="283"/>
      <c r="CU568" s="284"/>
      <c r="CV568" s="284"/>
      <c r="CW568" s="287"/>
      <c r="CX568" s="287"/>
      <c r="CY568" s="287"/>
      <c r="CZ568" s="287"/>
      <c r="DA568" s="288"/>
      <c r="DB568" s="288"/>
      <c r="DC568" s="280"/>
      <c r="DF568" s="288"/>
      <c r="DG568" s="288"/>
      <c r="DH568" s="288"/>
      <c r="DI568" s="288"/>
      <c r="DJ568" s="288"/>
      <c r="DK568" s="288"/>
      <c r="DL568" s="288"/>
      <c r="DM568" s="288"/>
      <c r="DN568" s="288"/>
      <c r="DO568" s="288"/>
    </row>
    <row r="569" s="201" customFormat="true" ht="15" hidden="false" customHeight="false" outlineLevel="0" collapsed="false">
      <c r="A569" s="289"/>
      <c r="B569" s="199" t="str">
        <f aca="false">IF(A569&lt;&gt;"",VLOOKUP(A569,$BL$2:$BM$247,2,FALSE()),"-")</f>
        <v>-</v>
      </c>
      <c r="C569" s="208"/>
      <c r="D569" s="210"/>
      <c r="E569" s="210"/>
      <c r="F569" s="210"/>
      <c r="G569" s="210"/>
      <c r="H569" s="210"/>
      <c r="I569" s="210"/>
      <c r="J569" s="210"/>
      <c r="K569" s="209" t="str">
        <f aca="false">IF(ISBLANK(H569),"",IF(H569&lt;0,(H569-(I569+J569/60)/60),(H569+(I569+J569/60)/60)))</f>
        <v/>
      </c>
      <c r="L569" s="210"/>
      <c r="M569" s="210"/>
      <c r="N569" s="210"/>
      <c r="O569" s="209" t="str">
        <f aca="false">IF(ISBLANK(L569),"",IF(L569&lt;0,(L569-(M569+N569/60)/60),(L569+(M569+N569/60)/60)))</f>
        <v/>
      </c>
      <c r="P569" s="210"/>
      <c r="Q569" s="290" t="str">
        <f aca="false">IF(P569&lt;&gt;"",VLOOKUP(P569,$BP$4:$BQ$7,2,FALSE()),"-")</f>
        <v>-</v>
      </c>
      <c r="R569" s="291"/>
      <c r="S569" s="196"/>
      <c r="T569" s="199" t="str">
        <f aca="false">IF(S569&lt;&gt;"",VLOOKUP(S569,$BI$4:$BJ$10,2,FALSE()),"-")</f>
        <v>-</v>
      </c>
      <c r="U569" s="210"/>
      <c r="V569" s="208"/>
      <c r="W569" s="301"/>
      <c r="X569" s="199" t="str">
        <f aca="false">IF(ISBLANK(V569),"-",IF(V569="Other",$BV$53,VLOOKUP(V569,$BU$5:$BW$52,2)))</f>
        <v>-</v>
      </c>
      <c r="Y569" s="270"/>
      <c r="Z569" s="199" t="str">
        <f aca="false">IF(ISBLANK($V569),"-",IF($V569="Other",$BW$53,VLOOKUP(V569,$BU$5:$BW$52,3)))</f>
        <v>-</v>
      </c>
      <c r="AA569" s="208"/>
      <c r="AB569" s="269"/>
      <c r="AC569" s="270"/>
      <c r="AD569" s="271" t="str">
        <f aca="false">IF(ISBLANK(AB569),"-",VLOOKUP(AB569,$BY$5:$BZ$7,2))</f>
        <v>-</v>
      </c>
      <c r="AE569" s="272"/>
      <c r="AF569" s="273" t="str">
        <f aca="false">IF(ISBLANK(AE569),"-",VLOOKUP(AE569,$BC$5:$BD$7,2))</f>
        <v>-</v>
      </c>
      <c r="AG569" s="208"/>
      <c r="AH569" s="208"/>
      <c r="AI569" s="208"/>
      <c r="AJ569" s="210"/>
      <c r="AK569" s="210"/>
      <c r="AL569" s="208"/>
      <c r="AM569" s="290" t="str">
        <f aca="false">IF(AL569&lt;&gt;"",VLOOKUP(AL569,$CT$4:$CU$9,2,FALSE()),"-")</f>
        <v>-</v>
      </c>
      <c r="AN569" s="196"/>
      <c r="AO569" s="208"/>
      <c r="AP569" s="274"/>
      <c r="AQ569" s="291"/>
      <c r="AR569" s="290" t="str">
        <f aca="false">IF(AQ569&lt;&gt;"",VLOOKUP(AQ569,$CW$4:$CX$19,2,FALSE()),"-")</f>
        <v>-</v>
      </c>
      <c r="AS569" s="197"/>
      <c r="AT569" s="274"/>
      <c r="AU569" s="199" t="str">
        <f aca="false">IF(AT569&lt;&gt;"",VLOOKUP(AT569,$CY$4:$CZ$8,2,FALSE()),"-")</f>
        <v>-</v>
      </c>
      <c r="AV569" s="275"/>
      <c r="AW569" s="275"/>
      <c r="AX569" s="275"/>
      <c r="AY569" s="276"/>
      <c r="AZ569" s="276"/>
      <c r="BL569" s="214"/>
      <c r="BM569" s="214"/>
      <c r="BN569" s="278"/>
      <c r="BO569" s="278"/>
      <c r="BP569" s="279"/>
      <c r="BQ569" s="279"/>
      <c r="BR569" s="279"/>
      <c r="BS569" s="280"/>
      <c r="BT569" s="280"/>
      <c r="BU569" s="153"/>
      <c r="BV569" s="153"/>
      <c r="BW569" s="153"/>
      <c r="BX569" s="153"/>
      <c r="BY569" s="0"/>
      <c r="BZ569" s="0"/>
      <c r="CA569" s="215"/>
      <c r="CB569" s="281"/>
      <c r="CC569" s="282"/>
      <c r="CD569" s="282"/>
      <c r="CE569" s="281"/>
      <c r="CF569" s="280"/>
      <c r="CG569" s="280"/>
      <c r="CH569" s="280"/>
      <c r="CI569" s="280"/>
      <c r="CJ569" s="280"/>
      <c r="CK569" s="212"/>
      <c r="CL569" s="296"/>
      <c r="CM569" s="212"/>
      <c r="CN569" s="279"/>
      <c r="CO569" s="212"/>
      <c r="CP569" s="213"/>
      <c r="CQ569" s="283"/>
      <c r="CR569" s="284"/>
      <c r="CS569" s="284"/>
      <c r="CT569" s="283"/>
      <c r="CU569" s="284"/>
      <c r="CV569" s="284"/>
      <c r="CW569" s="287"/>
      <c r="CX569" s="287"/>
      <c r="CY569" s="287"/>
      <c r="CZ569" s="287"/>
      <c r="DA569" s="288"/>
      <c r="DB569" s="288"/>
      <c r="DC569" s="280"/>
      <c r="DF569" s="288"/>
      <c r="DG569" s="288"/>
      <c r="DH569" s="288"/>
      <c r="DI569" s="288"/>
      <c r="DJ569" s="288"/>
      <c r="DK569" s="288"/>
      <c r="DL569" s="288"/>
      <c r="DM569" s="288"/>
      <c r="DN569" s="288"/>
      <c r="DO569" s="288"/>
    </row>
    <row r="570" s="201" customFormat="true" ht="15" hidden="false" customHeight="false" outlineLevel="0" collapsed="false">
      <c r="A570" s="289"/>
      <c r="B570" s="199" t="str">
        <f aca="false">IF(A570&lt;&gt;"",VLOOKUP(A570,$BL$2:$BM$247,2,FALSE()),"-")</f>
        <v>-</v>
      </c>
      <c r="C570" s="208"/>
      <c r="D570" s="210"/>
      <c r="E570" s="210"/>
      <c r="F570" s="210"/>
      <c r="G570" s="210"/>
      <c r="H570" s="210"/>
      <c r="I570" s="210"/>
      <c r="J570" s="210"/>
      <c r="K570" s="209" t="str">
        <f aca="false">IF(ISBLANK(H570),"",IF(H570&lt;0,(H570-(I570+J570/60)/60),(H570+(I570+J570/60)/60)))</f>
        <v/>
      </c>
      <c r="L570" s="210"/>
      <c r="M570" s="210"/>
      <c r="N570" s="210"/>
      <c r="O570" s="209" t="str">
        <f aca="false">IF(ISBLANK(L570),"",IF(L570&lt;0,(L570-(M570+N570/60)/60),(L570+(M570+N570/60)/60)))</f>
        <v/>
      </c>
      <c r="P570" s="210"/>
      <c r="Q570" s="290" t="str">
        <f aca="false">IF(P570&lt;&gt;"",VLOOKUP(P570,$BP$4:$BQ$7,2,FALSE()),"-")</f>
        <v>-</v>
      </c>
      <c r="R570" s="291"/>
      <c r="S570" s="196"/>
      <c r="T570" s="199" t="str">
        <f aca="false">IF(S570&lt;&gt;"",VLOOKUP(S570,$BI$4:$BJ$10,2,FALSE()),"-")</f>
        <v>-</v>
      </c>
      <c r="U570" s="210"/>
      <c r="V570" s="208"/>
      <c r="W570" s="301"/>
      <c r="X570" s="199" t="str">
        <f aca="false">IF(ISBLANK(V570),"-",IF(V570="Other",$BV$53,VLOOKUP(V570,$BU$5:$BW$52,2)))</f>
        <v>-</v>
      </c>
      <c r="Y570" s="270"/>
      <c r="Z570" s="199" t="str">
        <f aca="false">IF(ISBLANK($V570),"-",IF($V570="Other",$BW$53,VLOOKUP(V570,$BU$5:$BW$52,3)))</f>
        <v>-</v>
      </c>
      <c r="AA570" s="208"/>
      <c r="AB570" s="269"/>
      <c r="AC570" s="270"/>
      <c r="AD570" s="271" t="str">
        <f aca="false">IF(ISBLANK(AB570),"-",VLOOKUP(AB570,$BY$5:$BZ$7,2))</f>
        <v>-</v>
      </c>
      <c r="AE570" s="272"/>
      <c r="AF570" s="273" t="str">
        <f aca="false">IF(ISBLANK(AE570),"-",VLOOKUP(AE570,$BC$5:$BD$7,2))</f>
        <v>-</v>
      </c>
      <c r="AG570" s="208"/>
      <c r="AH570" s="208"/>
      <c r="AI570" s="208"/>
      <c r="AJ570" s="210"/>
      <c r="AK570" s="210"/>
      <c r="AL570" s="208"/>
      <c r="AM570" s="290" t="str">
        <f aca="false">IF(AL570&lt;&gt;"",VLOOKUP(AL570,$CT$4:$CU$9,2,FALSE()),"-")</f>
        <v>-</v>
      </c>
      <c r="AN570" s="196"/>
      <c r="AO570" s="208"/>
      <c r="AP570" s="274"/>
      <c r="AQ570" s="291"/>
      <c r="AR570" s="290" t="str">
        <f aca="false">IF(AQ570&lt;&gt;"",VLOOKUP(AQ570,$CW$4:$CX$19,2,FALSE()),"-")</f>
        <v>-</v>
      </c>
      <c r="AS570" s="197"/>
      <c r="AT570" s="274"/>
      <c r="AU570" s="199" t="str">
        <f aca="false">IF(AT570&lt;&gt;"",VLOOKUP(AT570,$CY$4:$CZ$8,2,FALSE()),"-")</f>
        <v>-</v>
      </c>
      <c r="AV570" s="275"/>
      <c r="AW570" s="275"/>
      <c r="AX570" s="275"/>
      <c r="AY570" s="276"/>
      <c r="AZ570" s="276"/>
      <c r="BL570" s="214"/>
      <c r="BM570" s="214"/>
      <c r="BN570" s="278"/>
      <c r="BO570" s="278"/>
      <c r="BP570" s="279"/>
      <c r="BQ570" s="279"/>
      <c r="BR570" s="279"/>
      <c r="BS570" s="280"/>
      <c r="BT570" s="280"/>
      <c r="BU570" s="153"/>
      <c r="BV570" s="153"/>
      <c r="BW570" s="153"/>
      <c r="BX570" s="153"/>
      <c r="BY570" s="0"/>
      <c r="BZ570" s="0"/>
      <c r="CA570" s="215"/>
      <c r="CB570" s="281"/>
      <c r="CC570" s="282"/>
      <c r="CD570" s="282"/>
      <c r="CE570" s="281"/>
      <c r="CF570" s="280"/>
      <c r="CG570" s="280"/>
      <c r="CH570" s="280"/>
      <c r="CI570" s="280"/>
      <c r="CJ570" s="280"/>
      <c r="CK570" s="212"/>
      <c r="CL570" s="296"/>
      <c r="CM570" s="212"/>
      <c r="CN570" s="279"/>
      <c r="CO570" s="212"/>
      <c r="CP570" s="213"/>
      <c r="CQ570" s="283"/>
      <c r="CR570" s="284"/>
      <c r="CS570" s="284"/>
      <c r="CT570" s="283"/>
      <c r="CU570" s="284"/>
      <c r="CV570" s="284"/>
      <c r="CW570" s="287"/>
      <c r="CX570" s="287"/>
      <c r="CY570" s="287"/>
      <c r="CZ570" s="287"/>
      <c r="DA570" s="288"/>
      <c r="DB570" s="288"/>
      <c r="DC570" s="280"/>
      <c r="DF570" s="288"/>
      <c r="DG570" s="288"/>
      <c r="DH570" s="288"/>
      <c r="DI570" s="288"/>
      <c r="DJ570" s="288"/>
      <c r="DK570" s="288"/>
      <c r="DL570" s="288"/>
      <c r="DM570" s="288"/>
      <c r="DN570" s="288"/>
      <c r="DO570" s="288"/>
    </row>
    <row r="571" s="201" customFormat="true" ht="15" hidden="false" customHeight="false" outlineLevel="0" collapsed="false">
      <c r="A571" s="289"/>
      <c r="B571" s="199" t="str">
        <f aca="false">IF(A571&lt;&gt;"",VLOOKUP(A571,$BL$2:$BM$247,2,FALSE()),"-")</f>
        <v>-</v>
      </c>
      <c r="C571" s="208"/>
      <c r="D571" s="210"/>
      <c r="E571" s="210"/>
      <c r="F571" s="210"/>
      <c r="G571" s="210"/>
      <c r="H571" s="210"/>
      <c r="I571" s="210"/>
      <c r="J571" s="210"/>
      <c r="K571" s="209" t="str">
        <f aca="false">IF(ISBLANK(H571),"",IF(H571&lt;0,(H571-(I571+J571/60)/60),(H571+(I571+J571/60)/60)))</f>
        <v/>
      </c>
      <c r="L571" s="210"/>
      <c r="M571" s="210"/>
      <c r="N571" s="210"/>
      <c r="O571" s="209" t="str">
        <f aca="false">IF(ISBLANK(L571),"",IF(L571&lt;0,(L571-(M571+N571/60)/60),(L571+(M571+N571/60)/60)))</f>
        <v/>
      </c>
      <c r="P571" s="210"/>
      <c r="Q571" s="290" t="str">
        <f aca="false">IF(P571&lt;&gt;"",VLOOKUP(P571,$BP$4:$BQ$7,2,FALSE()),"-")</f>
        <v>-</v>
      </c>
      <c r="R571" s="291"/>
      <c r="S571" s="196"/>
      <c r="T571" s="199" t="str">
        <f aca="false">IF(S571&lt;&gt;"",VLOOKUP(S571,$BI$4:$BJ$10,2,FALSE()),"-")</f>
        <v>-</v>
      </c>
      <c r="U571" s="210"/>
      <c r="V571" s="208"/>
      <c r="W571" s="301"/>
      <c r="X571" s="199" t="str">
        <f aca="false">IF(ISBLANK(V571),"-",IF(V571="Other",$BV$53,VLOOKUP(V571,$BU$5:$BW$52,2)))</f>
        <v>-</v>
      </c>
      <c r="Y571" s="270"/>
      <c r="Z571" s="199" t="str">
        <f aca="false">IF(ISBLANK($V571),"-",IF($V571="Other",$BW$53,VLOOKUP(V571,$BU$5:$BW$52,3)))</f>
        <v>-</v>
      </c>
      <c r="AA571" s="208"/>
      <c r="AB571" s="269"/>
      <c r="AC571" s="270"/>
      <c r="AD571" s="271" t="str">
        <f aca="false">IF(ISBLANK(AB571),"-",VLOOKUP(AB571,$BY$5:$BZ$7,2))</f>
        <v>-</v>
      </c>
      <c r="AE571" s="272"/>
      <c r="AF571" s="273" t="str">
        <f aca="false">IF(ISBLANK(AE571),"-",VLOOKUP(AE571,$BC$5:$BD$7,2))</f>
        <v>-</v>
      </c>
      <c r="AG571" s="208"/>
      <c r="AH571" s="208"/>
      <c r="AI571" s="208"/>
      <c r="AJ571" s="210"/>
      <c r="AK571" s="210"/>
      <c r="AL571" s="208"/>
      <c r="AM571" s="290" t="str">
        <f aca="false">IF(AL571&lt;&gt;"",VLOOKUP(AL571,$CT$4:$CU$9,2,FALSE()),"-")</f>
        <v>-</v>
      </c>
      <c r="AN571" s="196"/>
      <c r="AO571" s="208"/>
      <c r="AP571" s="274"/>
      <c r="AQ571" s="291"/>
      <c r="AR571" s="290" t="str">
        <f aca="false">IF(AQ571&lt;&gt;"",VLOOKUP(AQ571,$CW$4:$CX$19,2,FALSE()),"-")</f>
        <v>-</v>
      </c>
      <c r="AS571" s="197"/>
      <c r="AT571" s="274"/>
      <c r="AU571" s="199" t="str">
        <f aca="false">IF(AT571&lt;&gt;"",VLOOKUP(AT571,$CY$4:$CZ$8,2,FALSE()),"-")</f>
        <v>-</v>
      </c>
      <c r="AV571" s="275"/>
      <c r="AW571" s="275"/>
      <c r="AX571" s="275"/>
      <c r="AY571" s="276"/>
      <c r="AZ571" s="276"/>
      <c r="BL571" s="214"/>
      <c r="BM571" s="214"/>
      <c r="BN571" s="278"/>
      <c r="BO571" s="278"/>
      <c r="BP571" s="279"/>
      <c r="BQ571" s="279"/>
      <c r="BR571" s="279"/>
      <c r="BS571" s="280"/>
      <c r="BT571" s="280"/>
      <c r="BU571" s="153"/>
      <c r="BV571" s="153"/>
      <c r="BW571" s="153"/>
      <c r="BX571" s="153"/>
      <c r="BY571" s="0"/>
      <c r="BZ571" s="0"/>
      <c r="CA571" s="215"/>
      <c r="CB571" s="281"/>
      <c r="CC571" s="282"/>
      <c r="CD571" s="282"/>
      <c r="CE571" s="281"/>
      <c r="CF571" s="280"/>
      <c r="CG571" s="280"/>
      <c r="CH571" s="280"/>
      <c r="CI571" s="280"/>
      <c r="CJ571" s="280"/>
      <c r="CK571" s="212"/>
      <c r="CL571" s="296"/>
      <c r="CM571" s="212"/>
      <c r="CN571" s="279"/>
      <c r="CO571" s="212"/>
      <c r="CP571" s="213"/>
      <c r="CQ571" s="283"/>
      <c r="CR571" s="284"/>
      <c r="CS571" s="284"/>
      <c r="CT571" s="283"/>
      <c r="CU571" s="284"/>
      <c r="CV571" s="284"/>
      <c r="CW571" s="287"/>
      <c r="CX571" s="287"/>
      <c r="CY571" s="287"/>
      <c r="CZ571" s="287"/>
      <c r="DA571" s="288"/>
      <c r="DB571" s="288"/>
      <c r="DC571" s="280"/>
      <c r="DF571" s="288"/>
      <c r="DG571" s="288"/>
      <c r="DH571" s="288"/>
      <c r="DI571" s="288"/>
      <c r="DJ571" s="288"/>
      <c r="DK571" s="288"/>
      <c r="DL571" s="288"/>
      <c r="DM571" s="288"/>
      <c r="DN571" s="288"/>
      <c r="DO571" s="288"/>
    </row>
    <row r="572" s="201" customFormat="true" ht="15" hidden="false" customHeight="false" outlineLevel="0" collapsed="false">
      <c r="A572" s="289"/>
      <c r="B572" s="199" t="str">
        <f aca="false">IF(A572&lt;&gt;"",VLOOKUP(A572,$BL$2:$BM$247,2,FALSE()),"-")</f>
        <v>-</v>
      </c>
      <c r="C572" s="208"/>
      <c r="D572" s="210"/>
      <c r="E572" s="210"/>
      <c r="F572" s="210"/>
      <c r="G572" s="210"/>
      <c r="H572" s="210"/>
      <c r="I572" s="210"/>
      <c r="J572" s="210"/>
      <c r="K572" s="209" t="str">
        <f aca="false">IF(ISBLANK(H572),"",IF(H572&lt;0,(H572-(I572+J572/60)/60),(H572+(I572+J572/60)/60)))</f>
        <v/>
      </c>
      <c r="L572" s="210"/>
      <c r="M572" s="210"/>
      <c r="N572" s="210"/>
      <c r="O572" s="209" t="str">
        <f aca="false">IF(ISBLANK(L572),"",IF(L572&lt;0,(L572-(M572+N572/60)/60),(L572+(M572+N572/60)/60)))</f>
        <v/>
      </c>
      <c r="P572" s="210"/>
      <c r="Q572" s="290" t="str">
        <f aca="false">IF(P572&lt;&gt;"",VLOOKUP(P572,$BP$4:$BQ$7,2,FALSE()),"-")</f>
        <v>-</v>
      </c>
      <c r="R572" s="291"/>
      <c r="S572" s="196"/>
      <c r="T572" s="199" t="str">
        <f aca="false">IF(S572&lt;&gt;"",VLOOKUP(S572,$BI$4:$BJ$10,2,FALSE()),"-")</f>
        <v>-</v>
      </c>
      <c r="U572" s="210"/>
      <c r="V572" s="208"/>
      <c r="W572" s="301"/>
      <c r="X572" s="199" t="str">
        <f aca="false">IF(ISBLANK(V572),"-",IF(V572="Other",$BV$53,VLOOKUP(V572,$BU$5:$BW$52,2)))</f>
        <v>-</v>
      </c>
      <c r="Y572" s="270"/>
      <c r="Z572" s="199" t="str">
        <f aca="false">IF(ISBLANK($V572),"-",IF($V572="Other",$BW$53,VLOOKUP(V572,$BU$5:$BW$52,3)))</f>
        <v>-</v>
      </c>
      <c r="AA572" s="208"/>
      <c r="AB572" s="269"/>
      <c r="AC572" s="270"/>
      <c r="AD572" s="271" t="str">
        <f aca="false">IF(ISBLANK(AB572),"-",VLOOKUP(AB572,$BY$5:$BZ$7,2))</f>
        <v>-</v>
      </c>
      <c r="AE572" s="272"/>
      <c r="AF572" s="273" t="str">
        <f aca="false">IF(ISBLANK(AE572),"-",VLOOKUP(AE572,$BC$5:$BD$7,2))</f>
        <v>-</v>
      </c>
      <c r="AG572" s="208"/>
      <c r="AH572" s="208"/>
      <c r="AI572" s="208"/>
      <c r="AJ572" s="210"/>
      <c r="AK572" s="210"/>
      <c r="AL572" s="208"/>
      <c r="AM572" s="290" t="str">
        <f aca="false">IF(AL572&lt;&gt;"",VLOOKUP(AL572,$CT$4:$CU$9,2,FALSE()),"-")</f>
        <v>-</v>
      </c>
      <c r="AN572" s="196"/>
      <c r="AO572" s="208"/>
      <c r="AP572" s="274"/>
      <c r="AQ572" s="291"/>
      <c r="AR572" s="290" t="str">
        <f aca="false">IF(AQ572&lt;&gt;"",VLOOKUP(AQ572,$CW$4:$CX$19,2,FALSE()),"-")</f>
        <v>-</v>
      </c>
      <c r="AS572" s="197"/>
      <c r="AT572" s="274"/>
      <c r="AU572" s="199" t="str">
        <f aca="false">IF(AT572&lt;&gt;"",VLOOKUP(AT572,$CY$4:$CZ$8,2,FALSE()),"-")</f>
        <v>-</v>
      </c>
      <c r="AV572" s="275"/>
      <c r="AW572" s="275"/>
      <c r="AX572" s="275"/>
      <c r="AY572" s="276"/>
      <c r="AZ572" s="276"/>
      <c r="BL572" s="214"/>
      <c r="BM572" s="214"/>
      <c r="BN572" s="278"/>
      <c r="BO572" s="278"/>
      <c r="BP572" s="279"/>
      <c r="BQ572" s="279"/>
      <c r="BR572" s="279"/>
      <c r="BS572" s="280"/>
      <c r="BT572" s="280"/>
      <c r="BU572" s="153"/>
      <c r="BV572" s="153"/>
      <c r="BW572" s="153"/>
      <c r="BX572" s="153"/>
      <c r="BY572" s="0"/>
      <c r="BZ572" s="0"/>
      <c r="CA572" s="215"/>
      <c r="CB572" s="281"/>
      <c r="CC572" s="282"/>
      <c r="CD572" s="282"/>
      <c r="CE572" s="281"/>
      <c r="CF572" s="280"/>
      <c r="CG572" s="280"/>
      <c r="CH572" s="280"/>
      <c r="CI572" s="280"/>
      <c r="CJ572" s="280"/>
      <c r="CK572" s="212"/>
      <c r="CL572" s="296"/>
      <c r="CM572" s="212"/>
      <c r="CN572" s="279"/>
      <c r="CO572" s="212"/>
      <c r="CP572" s="213"/>
      <c r="CQ572" s="283"/>
      <c r="CR572" s="284"/>
      <c r="CS572" s="284"/>
      <c r="CT572" s="283"/>
      <c r="CU572" s="284"/>
      <c r="CV572" s="284"/>
      <c r="CW572" s="287"/>
      <c r="CX572" s="287"/>
      <c r="CY572" s="287"/>
      <c r="CZ572" s="287"/>
      <c r="DA572" s="288"/>
      <c r="DB572" s="288"/>
      <c r="DC572" s="280"/>
      <c r="DF572" s="288"/>
      <c r="DG572" s="288"/>
      <c r="DH572" s="288"/>
      <c r="DI572" s="288"/>
      <c r="DJ572" s="288"/>
      <c r="DK572" s="288"/>
      <c r="DL572" s="288"/>
      <c r="DM572" s="288"/>
      <c r="DN572" s="288"/>
      <c r="DO572" s="288"/>
    </row>
    <row r="573" s="201" customFormat="true" ht="15" hidden="false" customHeight="false" outlineLevel="0" collapsed="false">
      <c r="A573" s="289"/>
      <c r="B573" s="199" t="str">
        <f aca="false">IF(A573&lt;&gt;"",VLOOKUP(A573,$BL$2:$BM$247,2,FALSE()),"-")</f>
        <v>-</v>
      </c>
      <c r="C573" s="208"/>
      <c r="D573" s="210"/>
      <c r="E573" s="210"/>
      <c r="F573" s="210"/>
      <c r="G573" s="210"/>
      <c r="H573" s="210"/>
      <c r="I573" s="210"/>
      <c r="J573" s="210"/>
      <c r="K573" s="209" t="str">
        <f aca="false">IF(ISBLANK(H573),"",IF(H573&lt;0,(H573-(I573+J573/60)/60),(H573+(I573+J573/60)/60)))</f>
        <v/>
      </c>
      <c r="L573" s="210"/>
      <c r="M573" s="210"/>
      <c r="N573" s="210"/>
      <c r="O573" s="209" t="str">
        <f aca="false">IF(ISBLANK(L573),"",IF(L573&lt;0,(L573-(M573+N573/60)/60),(L573+(M573+N573/60)/60)))</f>
        <v/>
      </c>
      <c r="P573" s="210"/>
      <c r="Q573" s="290" t="str">
        <f aca="false">IF(P573&lt;&gt;"",VLOOKUP(P573,$BP$4:$BQ$7,2,FALSE()),"-")</f>
        <v>-</v>
      </c>
      <c r="R573" s="291"/>
      <c r="S573" s="196"/>
      <c r="T573" s="199" t="str">
        <f aca="false">IF(S573&lt;&gt;"",VLOOKUP(S573,$BI$4:$BJ$10,2,FALSE()),"-")</f>
        <v>-</v>
      </c>
      <c r="U573" s="210"/>
      <c r="V573" s="208"/>
      <c r="W573" s="301"/>
      <c r="X573" s="199" t="str">
        <f aca="false">IF(ISBLANK(V573),"-",IF(V573="Other",$BV$53,VLOOKUP(V573,$BU$5:$BW$52,2)))</f>
        <v>-</v>
      </c>
      <c r="Y573" s="270"/>
      <c r="Z573" s="199" t="str">
        <f aca="false">IF(ISBLANK($V573),"-",IF($V573="Other",$BW$53,VLOOKUP(V573,$BU$5:$BW$52,3)))</f>
        <v>-</v>
      </c>
      <c r="AA573" s="208"/>
      <c r="AB573" s="269"/>
      <c r="AC573" s="270"/>
      <c r="AD573" s="271" t="str">
        <f aca="false">IF(ISBLANK(AB573),"-",VLOOKUP(AB573,$BY$5:$BZ$7,2))</f>
        <v>-</v>
      </c>
      <c r="AE573" s="272"/>
      <c r="AF573" s="273" t="str">
        <f aca="false">IF(ISBLANK(AE573),"-",VLOOKUP(AE573,$BC$5:$BD$7,2))</f>
        <v>-</v>
      </c>
      <c r="AG573" s="208"/>
      <c r="AH573" s="208"/>
      <c r="AI573" s="208"/>
      <c r="AJ573" s="210"/>
      <c r="AK573" s="210"/>
      <c r="AL573" s="208"/>
      <c r="AM573" s="290" t="str">
        <f aca="false">IF(AL573&lt;&gt;"",VLOOKUP(AL573,$CT$4:$CU$9,2,FALSE()),"-")</f>
        <v>-</v>
      </c>
      <c r="AN573" s="196"/>
      <c r="AO573" s="208"/>
      <c r="AP573" s="274"/>
      <c r="AQ573" s="291"/>
      <c r="AR573" s="290" t="str">
        <f aca="false">IF(AQ573&lt;&gt;"",VLOOKUP(AQ573,$CW$4:$CX$19,2,FALSE()),"-")</f>
        <v>-</v>
      </c>
      <c r="AS573" s="197"/>
      <c r="AT573" s="274"/>
      <c r="AU573" s="199" t="str">
        <f aca="false">IF(AT573&lt;&gt;"",VLOOKUP(AT573,$CY$4:$CZ$8,2,FALSE()),"-")</f>
        <v>-</v>
      </c>
      <c r="AV573" s="275"/>
      <c r="AW573" s="275"/>
      <c r="AX573" s="275"/>
      <c r="AY573" s="276"/>
      <c r="AZ573" s="276"/>
      <c r="BL573" s="214"/>
      <c r="BM573" s="214"/>
      <c r="BN573" s="278"/>
      <c r="BO573" s="278"/>
      <c r="BP573" s="279"/>
      <c r="BQ573" s="279"/>
      <c r="BR573" s="279"/>
      <c r="BS573" s="280"/>
      <c r="BT573" s="280"/>
      <c r="BU573" s="153"/>
      <c r="BV573" s="153"/>
      <c r="BW573" s="153"/>
      <c r="BX573" s="153"/>
      <c r="BY573" s="0"/>
      <c r="BZ573" s="0"/>
      <c r="CA573" s="215"/>
      <c r="CB573" s="281"/>
      <c r="CC573" s="282"/>
      <c r="CD573" s="282"/>
      <c r="CE573" s="281"/>
      <c r="CF573" s="280"/>
      <c r="CG573" s="280"/>
      <c r="CH573" s="280"/>
      <c r="CI573" s="280"/>
      <c r="CJ573" s="280"/>
      <c r="CK573" s="212"/>
      <c r="CL573" s="296"/>
      <c r="CM573" s="212"/>
      <c r="CN573" s="279"/>
      <c r="CO573" s="212"/>
      <c r="CP573" s="213"/>
      <c r="CQ573" s="283"/>
      <c r="CR573" s="284"/>
      <c r="CS573" s="284"/>
      <c r="CT573" s="283"/>
      <c r="CU573" s="284"/>
      <c r="CV573" s="284"/>
      <c r="CW573" s="287"/>
      <c r="CX573" s="287"/>
      <c r="CY573" s="287"/>
      <c r="CZ573" s="287"/>
      <c r="DA573" s="288"/>
      <c r="DB573" s="288"/>
      <c r="DC573" s="280"/>
      <c r="DF573" s="288"/>
      <c r="DG573" s="288"/>
      <c r="DH573" s="288"/>
      <c r="DI573" s="288"/>
      <c r="DJ573" s="288"/>
      <c r="DK573" s="288"/>
      <c r="DL573" s="288"/>
      <c r="DM573" s="288"/>
      <c r="DN573" s="288"/>
      <c r="DO573" s="288"/>
    </row>
    <row r="574" s="201" customFormat="true" ht="15" hidden="false" customHeight="false" outlineLevel="0" collapsed="false">
      <c r="A574" s="289"/>
      <c r="B574" s="199" t="str">
        <f aca="false">IF(A574&lt;&gt;"",VLOOKUP(A574,$BL$2:$BM$247,2,FALSE()),"-")</f>
        <v>-</v>
      </c>
      <c r="C574" s="208"/>
      <c r="D574" s="210"/>
      <c r="E574" s="210"/>
      <c r="F574" s="210"/>
      <c r="G574" s="210"/>
      <c r="H574" s="210"/>
      <c r="I574" s="210"/>
      <c r="J574" s="210"/>
      <c r="K574" s="209" t="str">
        <f aca="false">IF(ISBLANK(H574),"",IF(H574&lt;0,(H574-(I574+J574/60)/60),(H574+(I574+J574/60)/60)))</f>
        <v/>
      </c>
      <c r="L574" s="210"/>
      <c r="M574" s="210"/>
      <c r="N574" s="210"/>
      <c r="O574" s="209" t="str">
        <f aca="false">IF(ISBLANK(L574),"",IF(L574&lt;0,(L574-(M574+N574/60)/60),(L574+(M574+N574/60)/60)))</f>
        <v/>
      </c>
      <c r="P574" s="210"/>
      <c r="Q574" s="290" t="str">
        <f aca="false">IF(P574&lt;&gt;"",VLOOKUP(P574,$BP$4:$BQ$7,2,FALSE()),"-")</f>
        <v>-</v>
      </c>
      <c r="R574" s="291"/>
      <c r="S574" s="196"/>
      <c r="T574" s="199" t="str">
        <f aca="false">IF(S574&lt;&gt;"",VLOOKUP(S574,$BI$4:$BJ$10,2,FALSE()),"-")</f>
        <v>-</v>
      </c>
      <c r="U574" s="210"/>
      <c r="V574" s="208"/>
      <c r="W574" s="301"/>
      <c r="X574" s="199" t="str">
        <f aca="false">IF(ISBLANK(V574),"-",IF(V574="Other",$BV$53,VLOOKUP(V574,$BU$5:$BW$52,2)))</f>
        <v>-</v>
      </c>
      <c r="Y574" s="270"/>
      <c r="Z574" s="199" t="str">
        <f aca="false">IF(ISBLANK($V574),"-",IF($V574="Other",$BW$53,VLOOKUP(V574,$BU$5:$BW$52,3)))</f>
        <v>-</v>
      </c>
      <c r="AA574" s="208"/>
      <c r="AB574" s="269"/>
      <c r="AC574" s="270"/>
      <c r="AD574" s="271" t="str">
        <f aca="false">IF(ISBLANK(AB574),"-",VLOOKUP(AB574,$BY$5:$BZ$7,2))</f>
        <v>-</v>
      </c>
      <c r="AE574" s="272"/>
      <c r="AF574" s="273" t="str">
        <f aca="false">IF(ISBLANK(AE574),"-",VLOOKUP(AE574,$BC$5:$BD$7,2))</f>
        <v>-</v>
      </c>
      <c r="AG574" s="208"/>
      <c r="AH574" s="208"/>
      <c r="AI574" s="208"/>
      <c r="AJ574" s="210"/>
      <c r="AK574" s="210"/>
      <c r="AL574" s="208"/>
      <c r="AM574" s="290" t="str">
        <f aca="false">IF(AL574&lt;&gt;"",VLOOKUP(AL574,$CT$4:$CU$9,2,FALSE()),"-")</f>
        <v>-</v>
      </c>
      <c r="AN574" s="196"/>
      <c r="AO574" s="208"/>
      <c r="AP574" s="274"/>
      <c r="AQ574" s="291"/>
      <c r="AR574" s="290" t="str">
        <f aca="false">IF(AQ574&lt;&gt;"",VLOOKUP(AQ574,$CW$4:$CX$19,2,FALSE()),"-")</f>
        <v>-</v>
      </c>
      <c r="AS574" s="197"/>
      <c r="AT574" s="274"/>
      <c r="AU574" s="199" t="str">
        <f aca="false">IF(AT574&lt;&gt;"",VLOOKUP(AT574,$CY$4:$CZ$8,2,FALSE()),"-")</f>
        <v>-</v>
      </c>
      <c r="AV574" s="275"/>
      <c r="AW574" s="275"/>
      <c r="AX574" s="275"/>
      <c r="AY574" s="276"/>
      <c r="AZ574" s="276"/>
      <c r="BL574" s="214"/>
      <c r="BM574" s="214"/>
      <c r="BN574" s="278"/>
      <c r="BO574" s="278"/>
      <c r="BP574" s="279"/>
      <c r="BQ574" s="279"/>
      <c r="BR574" s="279"/>
      <c r="BS574" s="280"/>
      <c r="BT574" s="280"/>
      <c r="BU574" s="153"/>
      <c r="BV574" s="153"/>
      <c r="BW574" s="153"/>
      <c r="BX574" s="153"/>
      <c r="BY574" s="0"/>
      <c r="BZ574" s="0"/>
      <c r="CA574" s="215"/>
      <c r="CB574" s="281"/>
      <c r="CC574" s="282"/>
      <c r="CD574" s="282"/>
      <c r="CE574" s="281"/>
      <c r="CF574" s="280"/>
      <c r="CG574" s="280"/>
      <c r="CH574" s="280"/>
      <c r="CI574" s="280"/>
      <c r="CJ574" s="280"/>
      <c r="CK574" s="212"/>
      <c r="CL574" s="296"/>
      <c r="CM574" s="212"/>
      <c r="CN574" s="279"/>
      <c r="CO574" s="212"/>
      <c r="CP574" s="213"/>
      <c r="CQ574" s="283"/>
      <c r="CR574" s="284"/>
      <c r="CS574" s="284"/>
      <c r="CT574" s="283"/>
      <c r="CU574" s="284"/>
      <c r="CV574" s="284"/>
      <c r="CW574" s="287"/>
      <c r="CX574" s="287"/>
      <c r="CY574" s="287"/>
      <c r="CZ574" s="287"/>
      <c r="DA574" s="288"/>
      <c r="DB574" s="288"/>
      <c r="DC574" s="280"/>
      <c r="DF574" s="288"/>
      <c r="DG574" s="288"/>
      <c r="DH574" s="288"/>
      <c r="DI574" s="288"/>
      <c r="DJ574" s="288"/>
      <c r="DK574" s="288"/>
      <c r="DL574" s="288"/>
      <c r="DM574" s="288"/>
      <c r="DN574" s="288"/>
      <c r="DO574" s="288"/>
    </row>
    <row r="575" s="201" customFormat="true" ht="15" hidden="false" customHeight="false" outlineLevel="0" collapsed="false">
      <c r="A575" s="289"/>
      <c r="B575" s="199" t="str">
        <f aca="false">IF(A575&lt;&gt;"",VLOOKUP(A575,$BL$2:$BM$247,2,FALSE()),"-")</f>
        <v>-</v>
      </c>
      <c r="C575" s="208"/>
      <c r="D575" s="210"/>
      <c r="E575" s="210"/>
      <c r="F575" s="210"/>
      <c r="G575" s="210"/>
      <c r="H575" s="210"/>
      <c r="I575" s="210"/>
      <c r="J575" s="210"/>
      <c r="K575" s="209" t="str">
        <f aca="false">IF(ISBLANK(H575),"",IF(H575&lt;0,(H575-(I575+J575/60)/60),(H575+(I575+J575/60)/60)))</f>
        <v/>
      </c>
      <c r="L575" s="210"/>
      <c r="M575" s="210"/>
      <c r="N575" s="210"/>
      <c r="O575" s="209" t="str">
        <f aca="false">IF(ISBLANK(L575),"",IF(L575&lt;0,(L575-(M575+N575/60)/60),(L575+(M575+N575/60)/60)))</f>
        <v/>
      </c>
      <c r="P575" s="210"/>
      <c r="Q575" s="290" t="str">
        <f aca="false">IF(P575&lt;&gt;"",VLOOKUP(P575,$BP$4:$BQ$7,2,FALSE()),"-")</f>
        <v>-</v>
      </c>
      <c r="R575" s="291"/>
      <c r="S575" s="196"/>
      <c r="T575" s="199" t="str">
        <f aca="false">IF(S575&lt;&gt;"",VLOOKUP(S575,$BI$4:$BJ$10,2,FALSE()),"-")</f>
        <v>-</v>
      </c>
      <c r="U575" s="210"/>
      <c r="V575" s="208"/>
      <c r="W575" s="301"/>
      <c r="X575" s="199" t="str">
        <f aca="false">IF(ISBLANK(V575),"-",IF(V575="Other",$BV$53,VLOOKUP(V575,$BU$5:$BW$52,2)))</f>
        <v>-</v>
      </c>
      <c r="Y575" s="270"/>
      <c r="Z575" s="199" t="str">
        <f aca="false">IF(ISBLANK($V575),"-",IF($V575="Other",$BW$53,VLOOKUP(V575,$BU$5:$BW$52,3)))</f>
        <v>-</v>
      </c>
      <c r="AA575" s="208"/>
      <c r="AB575" s="269"/>
      <c r="AC575" s="270"/>
      <c r="AD575" s="271" t="str">
        <f aca="false">IF(ISBLANK(AB575),"-",VLOOKUP(AB575,$BY$5:$BZ$7,2))</f>
        <v>-</v>
      </c>
      <c r="AE575" s="272"/>
      <c r="AF575" s="273" t="str">
        <f aca="false">IF(ISBLANK(AE575),"-",VLOOKUP(AE575,$BC$5:$BD$7,2))</f>
        <v>-</v>
      </c>
      <c r="AG575" s="208"/>
      <c r="AH575" s="208"/>
      <c r="AI575" s="208"/>
      <c r="AJ575" s="210"/>
      <c r="AK575" s="210"/>
      <c r="AL575" s="208"/>
      <c r="AM575" s="290" t="str">
        <f aca="false">IF(AL575&lt;&gt;"",VLOOKUP(AL575,$CT$4:$CU$9,2,FALSE()),"-")</f>
        <v>-</v>
      </c>
      <c r="AN575" s="196"/>
      <c r="AO575" s="208"/>
      <c r="AP575" s="274"/>
      <c r="AQ575" s="291"/>
      <c r="AR575" s="290" t="str">
        <f aca="false">IF(AQ575&lt;&gt;"",VLOOKUP(AQ575,$CW$4:$CX$19,2,FALSE()),"-")</f>
        <v>-</v>
      </c>
      <c r="AS575" s="197"/>
      <c r="AT575" s="274"/>
      <c r="AU575" s="199" t="str">
        <f aca="false">IF(AT575&lt;&gt;"",VLOOKUP(AT575,$CY$4:$CZ$8,2,FALSE()),"-")</f>
        <v>-</v>
      </c>
      <c r="AV575" s="275"/>
      <c r="AW575" s="275"/>
      <c r="AX575" s="275"/>
      <c r="AY575" s="276"/>
      <c r="AZ575" s="276"/>
      <c r="BL575" s="214"/>
      <c r="BM575" s="214"/>
      <c r="BN575" s="278"/>
      <c r="BO575" s="278"/>
      <c r="BP575" s="279"/>
      <c r="BQ575" s="279"/>
      <c r="BR575" s="279"/>
      <c r="BS575" s="280"/>
      <c r="BT575" s="280"/>
      <c r="BU575" s="153"/>
      <c r="BV575" s="153"/>
      <c r="BW575" s="153"/>
      <c r="BX575" s="153"/>
      <c r="BY575" s="0"/>
      <c r="BZ575" s="0"/>
      <c r="CA575" s="215"/>
      <c r="CB575" s="281"/>
      <c r="CC575" s="282"/>
      <c r="CD575" s="282"/>
      <c r="CE575" s="281"/>
      <c r="CF575" s="280"/>
      <c r="CG575" s="280"/>
      <c r="CH575" s="280"/>
      <c r="CI575" s="280"/>
      <c r="CJ575" s="280"/>
      <c r="CK575" s="212"/>
      <c r="CL575" s="296"/>
      <c r="CM575" s="212"/>
      <c r="CN575" s="279"/>
      <c r="CO575" s="212"/>
      <c r="CP575" s="213"/>
      <c r="CQ575" s="283"/>
      <c r="CR575" s="284"/>
      <c r="CS575" s="284"/>
      <c r="CT575" s="283"/>
      <c r="CU575" s="284"/>
      <c r="CV575" s="284"/>
      <c r="CW575" s="287"/>
      <c r="CX575" s="287"/>
      <c r="CY575" s="287"/>
      <c r="CZ575" s="287"/>
      <c r="DA575" s="288"/>
      <c r="DB575" s="288"/>
      <c r="DC575" s="280"/>
      <c r="DF575" s="288"/>
      <c r="DG575" s="288"/>
      <c r="DH575" s="288"/>
      <c r="DI575" s="288"/>
      <c r="DJ575" s="288"/>
      <c r="DK575" s="288"/>
      <c r="DL575" s="288"/>
      <c r="DM575" s="288"/>
      <c r="DN575" s="288"/>
      <c r="DO575" s="288"/>
    </row>
    <row r="576" s="201" customFormat="true" ht="15" hidden="false" customHeight="false" outlineLevel="0" collapsed="false">
      <c r="A576" s="289"/>
      <c r="B576" s="199" t="str">
        <f aca="false">IF(A576&lt;&gt;"",VLOOKUP(A576,$BL$2:$BM$247,2,FALSE()),"-")</f>
        <v>-</v>
      </c>
      <c r="C576" s="208"/>
      <c r="D576" s="210"/>
      <c r="E576" s="210"/>
      <c r="F576" s="210"/>
      <c r="G576" s="210"/>
      <c r="H576" s="210"/>
      <c r="I576" s="210"/>
      <c r="J576" s="210"/>
      <c r="K576" s="209" t="str">
        <f aca="false">IF(ISBLANK(H576),"",IF(H576&lt;0,(H576-(I576+J576/60)/60),(H576+(I576+J576/60)/60)))</f>
        <v/>
      </c>
      <c r="L576" s="210"/>
      <c r="M576" s="210"/>
      <c r="N576" s="210"/>
      <c r="O576" s="209" t="str">
        <f aca="false">IF(ISBLANK(L576),"",IF(L576&lt;0,(L576-(M576+N576/60)/60),(L576+(M576+N576/60)/60)))</f>
        <v/>
      </c>
      <c r="P576" s="210"/>
      <c r="Q576" s="290" t="str">
        <f aca="false">IF(P576&lt;&gt;"",VLOOKUP(P576,$BP$4:$BQ$7,2,FALSE()),"-")</f>
        <v>-</v>
      </c>
      <c r="R576" s="291"/>
      <c r="S576" s="196"/>
      <c r="T576" s="199" t="str">
        <f aca="false">IF(S576&lt;&gt;"",VLOOKUP(S576,$BI$4:$BJ$10,2,FALSE()),"-")</f>
        <v>-</v>
      </c>
      <c r="U576" s="210"/>
      <c r="V576" s="208"/>
      <c r="W576" s="301"/>
      <c r="X576" s="199" t="str">
        <f aca="false">IF(ISBLANK(V576),"-",IF(V576="Other",$BV$53,VLOOKUP(V576,$BU$5:$BW$52,2)))</f>
        <v>-</v>
      </c>
      <c r="Y576" s="270"/>
      <c r="Z576" s="199" t="str">
        <f aca="false">IF(ISBLANK($V576),"-",IF($V576="Other",$BW$53,VLOOKUP(V576,$BU$5:$BW$52,3)))</f>
        <v>-</v>
      </c>
      <c r="AA576" s="208"/>
      <c r="AB576" s="269"/>
      <c r="AC576" s="270"/>
      <c r="AD576" s="271" t="str">
        <f aca="false">IF(ISBLANK(AB576),"-",VLOOKUP(AB576,$BY$5:$BZ$7,2))</f>
        <v>-</v>
      </c>
      <c r="AE576" s="272"/>
      <c r="AF576" s="273" t="str">
        <f aca="false">IF(ISBLANK(AE576),"-",VLOOKUP(AE576,$BC$5:$BD$7,2))</f>
        <v>-</v>
      </c>
      <c r="AG576" s="208"/>
      <c r="AH576" s="208"/>
      <c r="AI576" s="208"/>
      <c r="AJ576" s="210"/>
      <c r="AK576" s="210"/>
      <c r="AL576" s="208"/>
      <c r="AM576" s="290" t="str">
        <f aca="false">IF(AL576&lt;&gt;"",VLOOKUP(AL576,$CT$4:$CU$9,2,FALSE()),"-")</f>
        <v>-</v>
      </c>
      <c r="AN576" s="196"/>
      <c r="AO576" s="208"/>
      <c r="AP576" s="274"/>
      <c r="AQ576" s="291"/>
      <c r="AR576" s="290" t="str">
        <f aca="false">IF(AQ576&lt;&gt;"",VLOOKUP(AQ576,$CW$4:$CX$19,2,FALSE()),"-")</f>
        <v>-</v>
      </c>
      <c r="AS576" s="197"/>
      <c r="AT576" s="274"/>
      <c r="AU576" s="199" t="str">
        <f aca="false">IF(AT576&lt;&gt;"",VLOOKUP(AT576,$CY$4:$CZ$8,2,FALSE()),"-")</f>
        <v>-</v>
      </c>
      <c r="AV576" s="275"/>
      <c r="AW576" s="275"/>
      <c r="AX576" s="275"/>
      <c r="AY576" s="276"/>
      <c r="AZ576" s="276"/>
      <c r="BL576" s="214"/>
      <c r="BM576" s="214"/>
      <c r="BN576" s="278"/>
      <c r="BO576" s="278"/>
      <c r="BP576" s="279"/>
      <c r="BQ576" s="279"/>
      <c r="BR576" s="279"/>
      <c r="BS576" s="280"/>
      <c r="BT576" s="280"/>
      <c r="BU576" s="153"/>
      <c r="BV576" s="153"/>
      <c r="BW576" s="153"/>
      <c r="BX576" s="153"/>
      <c r="BY576" s="0"/>
      <c r="BZ576" s="0"/>
      <c r="CA576" s="215"/>
      <c r="CB576" s="281"/>
      <c r="CC576" s="282"/>
      <c r="CD576" s="282"/>
      <c r="CE576" s="281"/>
      <c r="CF576" s="280"/>
      <c r="CG576" s="280"/>
      <c r="CH576" s="280"/>
      <c r="CI576" s="280"/>
      <c r="CJ576" s="280"/>
      <c r="CK576" s="212"/>
      <c r="CL576" s="296"/>
      <c r="CM576" s="212"/>
      <c r="CN576" s="279"/>
      <c r="CO576" s="212"/>
      <c r="CP576" s="213"/>
      <c r="CQ576" s="283"/>
      <c r="CR576" s="284"/>
      <c r="CS576" s="284"/>
      <c r="CT576" s="283"/>
      <c r="CU576" s="284"/>
      <c r="CV576" s="284"/>
      <c r="CW576" s="287"/>
      <c r="CX576" s="287"/>
      <c r="CY576" s="287"/>
      <c r="CZ576" s="287"/>
      <c r="DA576" s="288"/>
      <c r="DB576" s="288"/>
      <c r="DC576" s="280"/>
      <c r="DF576" s="288"/>
      <c r="DG576" s="288"/>
      <c r="DH576" s="288"/>
      <c r="DI576" s="288"/>
      <c r="DJ576" s="288"/>
      <c r="DK576" s="288"/>
      <c r="DL576" s="288"/>
      <c r="DM576" s="288"/>
      <c r="DN576" s="288"/>
      <c r="DO576" s="288"/>
    </row>
    <row r="577" s="201" customFormat="true" ht="15" hidden="false" customHeight="false" outlineLevel="0" collapsed="false">
      <c r="A577" s="289"/>
      <c r="B577" s="199" t="str">
        <f aca="false">IF(A577&lt;&gt;"",VLOOKUP(A577,$BL$2:$BM$247,2,FALSE()),"-")</f>
        <v>-</v>
      </c>
      <c r="C577" s="208"/>
      <c r="D577" s="210"/>
      <c r="E577" s="210"/>
      <c r="F577" s="210"/>
      <c r="G577" s="210"/>
      <c r="H577" s="210"/>
      <c r="I577" s="210"/>
      <c r="J577" s="210"/>
      <c r="K577" s="209" t="str">
        <f aca="false">IF(ISBLANK(H577),"",IF(H577&lt;0,(H577-(I577+J577/60)/60),(H577+(I577+J577/60)/60)))</f>
        <v/>
      </c>
      <c r="L577" s="210"/>
      <c r="M577" s="210"/>
      <c r="N577" s="210"/>
      <c r="O577" s="209" t="str">
        <f aca="false">IF(ISBLANK(L577),"",IF(L577&lt;0,(L577-(M577+N577/60)/60),(L577+(M577+N577/60)/60)))</f>
        <v/>
      </c>
      <c r="P577" s="210"/>
      <c r="Q577" s="290" t="str">
        <f aca="false">IF(P577&lt;&gt;"",VLOOKUP(P577,$BP$4:$BQ$7,2,FALSE()),"-")</f>
        <v>-</v>
      </c>
      <c r="R577" s="291"/>
      <c r="S577" s="196"/>
      <c r="T577" s="199" t="str">
        <f aca="false">IF(S577&lt;&gt;"",VLOOKUP(S577,$BI$4:$BJ$10,2,FALSE()),"-")</f>
        <v>-</v>
      </c>
      <c r="U577" s="210"/>
      <c r="V577" s="208"/>
      <c r="W577" s="301"/>
      <c r="X577" s="199" t="str">
        <f aca="false">IF(ISBLANK(V577),"-",IF(V577="Other",$BV$53,VLOOKUP(V577,$BU$5:$BW$52,2)))</f>
        <v>-</v>
      </c>
      <c r="Y577" s="270"/>
      <c r="Z577" s="199" t="str">
        <f aca="false">IF(ISBLANK($V577),"-",IF($V577="Other",$BW$53,VLOOKUP(V577,$BU$5:$BW$52,3)))</f>
        <v>-</v>
      </c>
      <c r="AA577" s="208"/>
      <c r="AB577" s="269"/>
      <c r="AC577" s="270"/>
      <c r="AD577" s="271" t="str">
        <f aca="false">IF(ISBLANK(AB577),"-",VLOOKUP(AB577,$BY$5:$BZ$7,2))</f>
        <v>-</v>
      </c>
      <c r="AE577" s="272"/>
      <c r="AF577" s="273" t="str">
        <f aca="false">IF(ISBLANK(AE577),"-",VLOOKUP(AE577,$BC$5:$BD$7,2))</f>
        <v>-</v>
      </c>
      <c r="AG577" s="208"/>
      <c r="AH577" s="208"/>
      <c r="AI577" s="208"/>
      <c r="AJ577" s="210"/>
      <c r="AK577" s="210"/>
      <c r="AL577" s="208"/>
      <c r="AM577" s="290" t="str">
        <f aca="false">IF(AL577&lt;&gt;"",VLOOKUP(AL577,$CT$4:$CU$9,2,FALSE()),"-")</f>
        <v>-</v>
      </c>
      <c r="AN577" s="196"/>
      <c r="AO577" s="208"/>
      <c r="AP577" s="274"/>
      <c r="AQ577" s="291"/>
      <c r="AR577" s="290" t="str">
        <f aca="false">IF(AQ577&lt;&gt;"",VLOOKUP(AQ577,$CW$4:$CX$19,2,FALSE()),"-")</f>
        <v>-</v>
      </c>
      <c r="AS577" s="197"/>
      <c r="AT577" s="274"/>
      <c r="AU577" s="199" t="str">
        <f aca="false">IF(AT577&lt;&gt;"",VLOOKUP(AT577,$CY$4:$CZ$8,2,FALSE()),"-")</f>
        <v>-</v>
      </c>
      <c r="AV577" s="275"/>
      <c r="AW577" s="275"/>
      <c r="AX577" s="275"/>
      <c r="AY577" s="276"/>
      <c r="AZ577" s="276"/>
      <c r="BL577" s="214"/>
      <c r="BM577" s="214"/>
      <c r="BN577" s="278"/>
      <c r="BO577" s="278"/>
      <c r="BP577" s="279"/>
      <c r="BQ577" s="279"/>
      <c r="BR577" s="279"/>
      <c r="BS577" s="280"/>
      <c r="BT577" s="280"/>
      <c r="BU577" s="153"/>
      <c r="BV577" s="153"/>
      <c r="BW577" s="153"/>
      <c r="BX577" s="153"/>
      <c r="BY577" s="0"/>
      <c r="BZ577" s="0"/>
      <c r="CA577" s="215"/>
      <c r="CB577" s="281"/>
      <c r="CC577" s="282"/>
      <c r="CD577" s="282"/>
      <c r="CE577" s="281"/>
      <c r="CF577" s="280"/>
      <c r="CG577" s="280"/>
      <c r="CH577" s="280"/>
      <c r="CI577" s="280"/>
      <c r="CJ577" s="280"/>
      <c r="CK577" s="212"/>
      <c r="CL577" s="296"/>
      <c r="CM577" s="212"/>
      <c r="CN577" s="279"/>
      <c r="CO577" s="212"/>
      <c r="CP577" s="213"/>
      <c r="CQ577" s="283"/>
      <c r="CR577" s="284"/>
      <c r="CS577" s="284"/>
      <c r="CT577" s="283"/>
      <c r="CU577" s="284"/>
      <c r="CV577" s="284"/>
      <c r="CW577" s="287"/>
      <c r="CX577" s="287"/>
      <c r="CY577" s="287"/>
      <c r="CZ577" s="287"/>
      <c r="DA577" s="288"/>
      <c r="DB577" s="288"/>
      <c r="DC577" s="280"/>
      <c r="DF577" s="288"/>
      <c r="DG577" s="288"/>
      <c r="DH577" s="288"/>
      <c r="DI577" s="288"/>
      <c r="DJ577" s="288"/>
      <c r="DK577" s="288"/>
      <c r="DL577" s="288"/>
      <c r="DM577" s="288"/>
      <c r="DN577" s="288"/>
      <c r="DO577" s="288"/>
    </row>
    <row r="578" s="201" customFormat="true" ht="15" hidden="false" customHeight="false" outlineLevel="0" collapsed="false">
      <c r="A578" s="289"/>
      <c r="B578" s="199" t="str">
        <f aca="false">IF(A578&lt;&gt;"",VLOOKUP(A578,$BL$2:$BM$247,2,FALSE()),"-")</f>
        <v>-</v>
      </c>
      <c r="C578" s="208"/>
      <c r="D578" s="210"/>
      <c r="E578" s="210"/>
      <c r="F578" s="210"/>
      <c r="G578" s="210"/>
      <c r="H578" s="210"/>
      <c r="I578" s="210"/>
      <c r="J578" s="210"/>
      <c r="K578" s="209" t="str">
        <f aca="false">IF(ISBLANK(H578),"",IF(H578&lt;0,(H578-(I578+J578/60)/60),(H578+(I578+J578/60)/60)))</f>
        <v/>
      </c>
      <c r="L578" s="210"/>
      <c r="M578" s="210"/>
      <c r="N578" s="210"/>
      <c r="O578" s="209" t="str">
        <f aca="false">IF(ISBLANK(L578),"",IF(L578&lt;0,(L578-(M578+N578/60)/60),(L578+(M578+N578/60)/60)))</f>
        <v/>
      </c>
      <c r="P578" s="210"/>
      <c r="Q578" s="290" t="str">
        <f aca="false">IF(P578&lt;&gt;"",VLOOKUP(P578,$BP$4:$BQ$7,2,FALSE()),"-")</f>
        <v>-</v>
      </c>
      <c r="R578" s="291"/>
      <c r="S578" s="196"/>
      <c r="T578" s="199" t="str">
        <f aca="false">IF(S578&lt;&gt;"",VLOOKUP(S578,$BI$4:$BJ$10,2,FALSE()),"-")</f>
        <v>-</v>
      </c>
      <c r="U578" s="210"/>
      <c r="V578" s="208"/>
      <c r="W578" s="301"/>
      <c r="X578" s="199" t="str">
        <f aca="false">IF(ISBLANK(V578),"-",IF(V578="Other",$BV$53,VLOOKUP(V578,$BU$5:$BW$52,2)))</f>
        <v>-</v>
      </c>
      <c r="Y578" s="270"/>
      <c r="Z578" s="199" t="str">
        <f aca="false">IF(ISBLANK($V578),"-",IF($V578="Other",$BW$53,VLOOKUP(V578,$BU$5:$BW$52,3)))</f>
        <v>-</v>
      </c>
      <c r="AA578" s="208"/>
      <c r="AB578" s="269"/>
      <c r="AC578" s="270"/>
      <c r="AD578" s="271" t="str">
        <f aca="false">IF(ISBLANK(AB578),"-",VLOOKUP(AB578,$BY$5:$BZ$7,2))</f>
        <v>-</v>
      </c>
      <c r="AE578" s="272"/>
      <c r="AF578" s="273" t="str">
        <f aca="false">IF(ISBLANK(AE578),"-",VLOOKUP(AE578,$BC$5:$BD$7,2))</f>
        <v>-</v>
      </c>
      <c r="AG578" s="208"/>
      <c r="AH578" s="208"/>
      <c r="AI578" s="208"/>
      <c r="AJ578" s="210"/>
      <c r="AK578" s="210"/>
      <c r="AL578" s="208"/>
      <c r="AM578" s="290" t="str">
        <f aca="false">IF(AL578&lt;&gt;"",VLOOKUP(AL578,$CT$4:$CU$9,2,FALSE()),"-")</f>
        <v>-</v>
      </c>
      <c r="AN578" s="196"/>
      <c r="AO578" s="208"/>
      <c r="AP578" s="274"/>
      <c r="AQ578" s="291"/>
      <c r="AR578" s="290" t="str">
        <f aca="false">IF(AQ578&lt;&gt;"",VLOOKUP(AQ578,$CW$4:$CX$19,2,FALSE()),"-")</f>
        <v>-</v>
      </c>
      <c r="AS578" s="197"/>
      <c r="AT578" s="274"/>
      <c r="AU578" s="199" t="str">
        <f aca="false">IF(AT578&lt;&gt;"",VLOOKUP(AT578,$CY$4:$CZ$8,2,FALSE()),"-")</f>
        <v>-</v>
      </c>
      <c r="AV578" s="275"/>
      <c r="AW578" s="275"/>
      <c r="AX578" s="275"/>
      <c r="AY578" s="276"/>
      <c r="AZ578" s="276"/>
      <c r="BL578" s="214"/>
      <c r="BM578" s="214"/>
      <c r="BN578" s="278"/>
      <c r="BO578" s="278"/>
      <c r="BP578" s="279"/>
      <c r="BQ578" s="279"/>
      <c r="BR578" s="279"/>
      <c r="BS578" s="280"/>
      <c r="BT578" s="280"/>
      <c r="BU578" s="153"/>
      <c r="BV578" s="153"/>
      <c r="BW578" s="153"/>
      <c r="BX578" s="153"/>
      <c r="BY578" s="0"/>
      <c r="BZ578" s="0"/>
      <c r="CA578" s="215"/>
      <c r="CB578" s="281"/>
      <c r="CC578" s="282"/>
      <c r="CD578" s="282"/>
      <c r="CE578" s="281"/>
      <c r="CF578" s="280"/>
      <c r="CG578" s="280"/>
      <c r="CH578" s="280"/>
      <c r="CI578" s="280"/>
      <c r="CJ578" s="280"/>
      <c r="CK578" s="212"/>
      <c r="CL578" s="296"/>
      <c r="CM578" s="212"/>
      <c r="CN578" s="279"/>
      <c r="CO578" s="212"/>
      <c r="CP578" s="213"/>
      <c r="CQ578" s="283"/>
      <c r="CR578" s="284"/>
      <c r="CS578" s="284"/>
      <c r="CT578" s="283"/>
      <c r="CU578" s="284"/>
      <c r="CV578" s="284"/>
      <c r="CW578" s="287"/>
      <c r="CX578" s="287"/>
      <c r="CY578" s="287"/>
      <c r="CZ578" s="287"/>
      <c r="DA578" s="288"/>
      <c r="DB578" s="288"/>
      <c r="DC578" s="280"/>
      <c r="DF578" s="288"/>
      <c r="DG578" s="288"/>
      <c r="DH578" s="288"/>
      <c r="DI578" s="288"/>
      <c r="DJ578" s="288"/>
      <c r="DK578" s="288"/>
      <c r="DL578" s="288"/>
      <c r="DM578" s="288"/>
      <c r="DN578" s="288"/>
      <c r="DO578" s="288"/>
    </row>
    <row r="579" s="201" customFormat="true" ht="15" hidden="false" customHeight="false" outlineLevel="0" collapsed="false">
      <c r="A579" s="289"/>
      <c r="B579" s="199" t="str">
        <f aca="false">IF(A579&lt;&gt;"",VLOOKUP(A579,$BL$2:$BM$247,2,FALSE()),"-")</f>
        <v>-</v>
      </c>
      <c r="C579" s="208"/>
      <c r="D579" s="210"/>
      <c r="E579" s="210"/>
      <c r="F579" s="210"/>
      <c r="G579" s="210"/>
      <c r="H579" s="210"/>
      <c r="I579" s="210"/>
      <c r="J579" s="210"/>
      <c r="K579" s="209" t="str">
        <f aca="false">IF(ISBLANK(H579),"",IF(H579&lt;0,(H579-(I579+J579/60)/60),(H579+(I579+J579/60)/60)))</f>
        <v/>
      </c>
      <c r="L579" s="210"/>
      <c r="M579" s="210"/>
      <c r="N579" s="210"/>
      <c r="O579" s="209" t="str">
        <f aca="false">IF(ISBLANK(L579),"",IF(L579&lt;0,(L579-(M579+N579/60)/60),(L579+(M579+N579/60)/60)))</f>
        <v/>
      </c>
      <c r="P579" s="210"/>
      <c r="Q579" s="290" t="str">
        <f aca="false">IF(P579&lt;&gt;"",VLOOKUP(P579,$BP$4:$BQ$7,2,FALSE()),"-")</f>
        <v>-</v>
      </c>
      <c r="R579" s="291"/>
      <c r="S579" s="196"/>
      <c r="T579" s="199" t="str">
        <f aca="false">IF(S579&lt;&gt;"",VLOOKUP(S579,$BI$4:$BJ$10,2,FALSE()),"-")</f>
        <v>-</v>
      </c>
      <c r="U579" s="210"/>
      <c r="V579" s="208"/>
      <c r="W579" s="301"/>
      <c r="X579" s="199" t="str">
        <f aca="false">IF(ISBLANK(V579),"-",IF(V579="Other",$BV$53,VLOOKUP(V579,$BU$5:$BW$52,2)))</f>
        <v>-</v>
      </c>
      <c r="Y579" s="270"/>
      <c r="Z579" s="199" t="str">
        <f aca="false">IF(ISBLANK($V579),"-",IF($V579="Other",$BW$53,VLOOKUP(V579,$BU$5:$BW$52,3)))</f>
        <v>-</v>
      </c>
      <c r="AA579" s="208"/>
      <c r="AB579" s="269"/>
      <c r="AC579" s="270"/>
      <c r="AD579" s="271" t="str">
        <f aca="false">IF(ISBLANK(AB579),"-",VLOOKUP(AB579,$BY$5:$BZ$7,2))</f>
        <v>-</v>
      </c>
      <c r="AE579" s="272"/>
      <c r="AF579" s="273" t="str">
        <f aca="false">IF(ISBLANK(AE579),"-",VLOOKUP(AE579,$BC$5:$BD$7,2))</f>
        <v>-</v>
      </c>
      <c r="AG579" s="208"/>
      <c r="AH579" s="208"/>
      <c r="AI579" s="208"/>
      <c r="AJ579" s="210"/>
      <c r="AK579" s="210"/>
      <c r="AL579" s="208"/>
      <c r="AM579" s="290" t="str">
        <f aca="false">IF(AL579&lt;&gt;"",VLOOKUP(AL579,$CT$4:$CU$9,2,FALSE()),"-")</f>
        <v>-</v>
      </c>
      <c r="AN579" s="196"/>
      <c r="AO579" s="208"/>
      <c r="AP579" s="274"/>
      <c r="AQ579" s="291"/>
      <c r="AR579" s="290" t="str">
        <f aca="false">IF(AQ579&lt;&gt;"",VLOOKUP(AQ579,$CW$4:$CX$19,2,FALSE()),"-")</f>
        <v>-</v>
      </c>
      <c r="AS579" s="197"/>
      <c r="AT579" s="274"/>
      <c r="AU579" s="199" t="str">
        <f aca="false">IF(AT579&lt;&gt;"",VLOOKUP(AT579,$CY$4:$CZ$8,2,FALSE()),"-")</f>
        <v>-</v>
      </c>
      <c r="AV579" s="275"/>
      <c r="AW579" s="275"/>
      <c r="AX579" s="275"/>
      <c r="AY579" s="276"/>
      <c r="AZ579" s="276"/>
      <c r="BL579" s="214"/>
      <c r="BM579" s="214"/>
      <c r="BN579" s="278"/>
      <c r="BO579" s="278"/>
      <c r="BP579" s="279"/>
      <c r="BQ579" s="279"/>
      <c r="BR579" s="279"/>
      <c r="BS579" s="280"/>
      <c r="BT579" s="280"/>
      <c r="BU579" s="153"/>
      <c r="BV579" s="153"/>
      <c r="BW579" s="153"/>
      <c r="BX579" s="153"/>
      <c r="BY579" s="0"/>
      <c r="BZ579" s="0"/>
      <c r="CA579" s="215"/>
      <c r="CB579" s="281"/>
      <c r="CC579" s="282"/>
      <c r="CD579" s="282"/>
      <c r="CE579" s="281"/>
      <c r="CF579" s="280"/>
      <c r="CG579" s="280"/>
      <c r="CH579" s="280"/>
      <c r="CI579" s="280"/>
      <c r="CJ579" s="280"/>
      <c r="CK579" s="212"/>
      <c r="CL579" s="296"/>
      <c r="CM579" s="212"/>
      <c r="CN579" s="279"/>
      <c r="CO579" s="212"/>
      <c r="CP579" s="213"/>
      <c r="CQ579" s="283"/>
      <c r="CR579" s="284"/>
      <c r="CS579" s="284"/>
      <c r="CT579" s="283"/>
      <c r="CU579" s="284"/>
      <c r="CV579" s="284"/>
      <c r="CW579" s="287"/>
      <c r="CX579" s="287"/>
      <c r="CY579" s="287"/>
      <c r="CZ579" s="287"/>
      <c r="DA579" s="288"/>
      <c r="DB579" s="288"/>
      <c r="DC579" s="280"/>
      <c r="DF579" s="288"/>
      <c r="DG579" s="288"/>
      <c r="DH579" s="288"/>
      <c r="DI579" s="288"/>
      <c r="DJ579" s="288"/>
      <c r="DK579" s="288"/>
      <c r="DL579" s="288"/>
      <c r="DM579" s="288"/>
      <c r="DN579" s="288"/>
      <c r="DO579" s="288"/>
    </row>
    <row r="580" s="201" customFormat="true" ht="15" hidden="false" customHeight="false" outlineLevel="0" collapsed="false">
      <c r="A580" s="289"/>
      <c r="B580" s="199" t="str">
        <f aca="false">IF(A580&lt;&gt;"",VLOOKUP(A580,$BL$2:$BM$247,2,FALSE()),"-")</f>
        <v>-</v>
      </c>
      <c r="C580" s="208"/>
      <c r="D580" s="210"/>
      <c r="E580" s="210"/>
      <c r="F580" s="210"/>
      <c r="G580" s="210"/>
      <c r="H580" s="210"/>
      <c r="I580" s="210"/>
      <c r="J580" s="210"/>
      <c r="K580" s="209" t="str">
        <f aca="false">IF(ISBLANK(H580),"",IF(H580&lt;0,(H580-(I580+J580/60)/60),(H580+(I580+J580/60)/60)))</f>
        <v/>
      </c>
      <c r="L580" s="210"/>
      <c r="M580" s="210"/>
      <c r="N580" s="210"/>
      <c r="O580" s="209" t="str">
        <f aca="false">IF(ISBLANK(L580),"",IF(L580&lt;0,(L580-(M580+N580/60)/60),(L580+(M580+N580/60)/60)))</f>
        <v/>
      </c>
      <c r="P580" s="210"/>
      <c r="Q580" s="290" t="str">
        <f aca="false">IF(P580&lt;&gt;"",VLOOKUP(P580,$BP$4:$BQ$7,2,FALSE()),"-")</f>
        <v>-</v>
      </c>
      <c r="R580" s="291"/>
      <c r="S580" s="196"/>
      <c r="T580" s="199" t="str">
        <f aca="false">IF(S580&lt;&gt;"",VLOOKUP(S580,$BI$4:$BJ$10,2,FALSE()),"-")</f>
        <v>-</v>
      </c>
      <c r="U580" s="210"/>
      <c r="V580" s="208"/>
      <c r="W580" s="301"/>
      <c r="X580" s="199" t="str">
        <f aca="false">IF(ISBLANK(V580),"-",IF(V580="Other",$BV$53,VLOOKUP(V580,$BU$5:$BW$52,2)))</f>
        <v>-</v>
      </c>
      <c r="Y580" s="270"/>
      <c r="Z580" s="199" t="str">
        <f aca="false">IF(ISBLANK($V580),"-",IF($V580="Other",$BW$53,VLOOKUP(V580,$BU$5:$BW$52,3)))</f>
        <v>-</v>
      </c>
      <c r="AA580" s="208"/>
      <c r="AB580" s="269"/>
      <c r="AC580" s="270"/>
      <c r="AD580" s="271" t="str">
        <f aca="false">IF(ISBLANK(AB580),"-",VLOOKUP(AB580,$BY$5:$BZ$7,2))</f>
        <v>-</v>
      </c>
      <c r="AE580" s="272"/>
      <c r="AF580" s="273" t="str">
        <f aca="false">IF(ISBLANK(AE580),"-",VLOOKUP(AE580,$BC$5:$BD$7,2))</f>
        <v>-</v>
      </c>
      <c r="AG580" s="208"/>
      <c r="AH580" s="208"/>
      <c r="AI580" s="208"/>
      <c r="AJ580" s="210"/>
      <c r="AK580" s="210"/>
      <c r="AL580" s="208"/>
      <c r="AM580" s="290" t="str">
        <f aca="false">IF(AL580&lt;&gt;"",VLOOKUP(AL580,$CT$4:$CU$9,2,FALSE()),"-")</f>
        <v>-</v>
      </c>
      <c r="AN580" s="196"/>
      <c r="AO580" s="208"/>
      <c r="AP580" s="274"/>
      <c r="AQ580" s="291"/>
      <c r="AR580" s="290" t="str">
        <f aca="false">IF(AQ580&lt;&gt;"",VLOOKUP(AQ580,$CW$4:$CX$19,2,FALSE()),"-")</f>
        <v>-</v>
      </c>
      <c r="AS580" s="197"/>
      <c r="AT580" s="274"/>
      <c r="AU580" s="199" t="str">
        <f aca="false">IF(AT580&lt;&gt;"",VLOOKUP(AT580,$CY$4:$CZ$8,2,FALSE()),"-")</f>
        <v>-</v>
      </c>
      <c r="AV580" s="275"/>
      <c r="AW580" s="275"/>
      <c r="AX580" s="275"/>
      <c r="AY580" s="276"/>
      <c r="AZ580" s="276"/>
      <c r="BL580" s="214"/>
      <c r="BM580" s="214"/>
      <c r="BN580" s="278"/>
      <c r="BO580" s="278"/>
      <c r="BP580" s="279"/>
      <c r="BQ580" s="279"/>
      <c r="BR580" s="279"/>
      <c r="BS580" s="280"/>
      <c r="BT580" s="280"/>
      <c r="BU580" s="153"/>
      <c r="BV580" s="153"/>
      <c r="BW580" s="153"/>
      <c r="BX580" s="153"/>
      <c r="BY580" s="0"/>
      <c r="BZ580" s="0"/>
      <c r="CA580" s="215"/>
      <c r="CB580" s="281"/>
      <c r="CC580" s="282"/>
      <c r="CD580" s="282"/>
      <c r="CE580" s="281"/>
      <c r="CF580" s="280"/>
      <c r="CG580" s="280"/>
      <c r="CH580" s="280"/>
      <c r="CI580" s="280"/>
      <c r="CJ580" s="280"/>
      <c r="CK580" s="212"/>
      <c r="CL580" s="296"/>
      <c r="CM580" s="212"/>
      <c r="CN580" s="279"/>
      <c r="CO580" s="212"/>
      <c r="CP580" s="213"/>
      <c r="CQ580" s="283"/>
      <c r="CR580" s="284"/>
      <c r="CS580" s="284"/>
      <c r="CT580" s="283"/>
      <c r="CU580" s="284"/>
      <c r="CV580" s="284"/>
      <c r="CW580" s="287"/>
      <c r="CX580" s="287"/>
      <c r="CY580" s="287"/>
      <c r="CZ580" s="287"/>
      <c r="DA580" s="288"/>
      <c r="DB580" s="288"/>
      <c r="DC580" s="280"/>
      <c r="DF580" s="288"/>
      <c r="DG580" s="288"/>
      <c r="DH580" s="288"/>
      <c r="DI580" s="288"/>
      <c r="DJ580" s="288"/>
      <c r="DK580" s="288"/>
      <c r="DL580" s="288"/>
      <c r="DM580" s="288"/>
      <c r="DN580" s="288"/>
      <c r="DO580" s="288"/>
    </row>
    <row r="581" s="201" customFormat="true" ht="15" hidden="false" customHeight="false" outlineLevel="0" collapsed="false">
      <c r="A581" s="289"/>
      <c r="B581" s="199" t="str">
        <f aca="false">IF(A581&lt;&gt;"",VLOOKUP(A581,$BL$2:$BM$247,2,FALSE()),"-")</f>
        <v>-</v>
      </c>
      <c r="C581" s="208"/>
      <c r="D581" s="210"/>
      <c r="E581" s="210"/>
      <c r="F581" s="210"/>
      <c r="G581" s="210"/>
      <c r="H581" s="210"/>
      <c r="I581" s="210"/>
      <c r="J581" s="210"/>
      <c r="K581" s="209" t="str">
        <f aca="false">IF(ISBLANK(H581),"",IF(H581&lt;0,(H581-(I581+J581/60)/60),(H581+(I581+J581/60)/60)))</f>
        <v/>
      </c>
      <c r="L581" s="210"/>
      <c r="M581" s="210"/>
      <c r="N581" s="210"/>
      <c r="O581" s="209" t="str">
        <f aca="false">IF(ISBLANK(L581),"",IF(L581&lt;0,(L581-(M581+N581/60)/60),(L581+(M581+N581/60)/60)))</f>
        <v/>
      </c>
      <c r="P581" s="210"/>
      <c r="Q581" s="290" t="str">
        <f aca="false">IF(P581&lt;&gt;"",VLOOKUP(P581,$BP$4:$BQ$7,2,FALSE()),"-")</f>
        <v>-</v>
      </c>
      <c r="R581" s="291"/>
      <c r="S581" s="196"/>
      <c r="T581" s="199" t="str">
        <f aca="false">IF(S581&lt;&gt;"",VLOOKUP(S581,$BI$4:$BJ$10,2,FALSE()),"-")</f>
        <v>-</v>
      </c>
      <c r="U581" s="210"/>
      <c r="V581" s="208"/>
      <c r="W581" s="301"/>
      <c r="X581" s="199" t="str">
        <f aca="false">IF(ISBLANK(V581),"-",IF(V581="Other",$BV$53,VLOOKUP(V581,$BU$5:$BW$52,2)))</f>
        <v>-</v>
      </c>
      <c r="Y581" s="270"/>
      <c r="Z581" s="199" t="str">
        <f aca="false">IF(ISBLANK($V581),"-",IF($V581="Other",$BW$53,VLOOKUP(V581,$BU$5:$BW$52,3)))</f>
        <v>-</v>
      </c>
      <c r="AA581" s="208"/>
      <c r="AB581" s="269"/>
      <c r="AC581" s="270"/>
      <c r="AD581" s="271" t="str">
        <f aca="false">IF(ISBLANK(AB581),"-",VLOOKUP(AB581,$BY$5:$BZ$7,2))</f>
        <v>-</v>
      </c>
      <c r="AE581" s="272"/>
      <c r="AF581" s="273" t="str">
        <f aca="false">IF(ISBLANK(AE581),"-",VLOOKUP(AE581,$BC$5:$BD$7,2))</f>
        <v>-</v>
      </c>
      <c r="AG581" s="208"/>
      <c r="AH581" s="208"/>
      <c r="AI581" s="208"/>
      <c r="AJ581" s="210"/>
      <c r="AK581" s="210"/>
      <c r="AL581" s="208"/>
      <c r="AM581" s="290" t="str">
        <f aca="false">IF(AL581&lt;&gt;"",VLOOKUP(AL581,$CT$4:$CU$9,2,FALSE()),"-")</f>
        <v>-</v>
      </c>
      <c r="AN581" s="196"/>
      <c r="AO581" s="208"/>
      <c r="AP581" s="274"/>
      <c r="AQ581" s="291"/>
      <c r="AR581" s="290" t="str">
        <f aca="false">IF(AQ581&lt;&gt;"",VLOOKUP(AQ581,$CW$4:$CX$19,2,FALSE()),"-")</f>
        <v>-</v>
      </c>
      <c r="AS581" s="197"/>
      <c r="AT581" s="274"/>
      <c r="AU581" s="199" t="str">
        <f aca="false">IF(AT581&lt;&gt;"",VLOOKUP(AT581,$CY$4:$CZ$8,2,FALSE()),"-")</f>
        <v>-</v>
      </c>
      <c r="AV581" s="275"/>
      <c r="AW581" s="275"/>
      <c r="AX581" s="275"/>
      <c r="AY581" s="276"/>
      <c r="AZ581" s="276"/>
      <c r="BL581" s="214"/>
      <c r="BM581" s="214"/>
      <c r="BN581" s="278"/>
      <c r="BO581" s="278"/>
      <c r="BP581" s="279"/>
      <c r="BQ581" s="279"/>
      <c r="BR581" s="279"/>
      <c r="BS581" s="280"/>
      <c r="BT581" s="280"/>
      <c r="BU581" s="153"/>
      <c r="BV581" s="153"/>
      <c r="BW581" s="153"/>
      <c r="BX581" s="153"/>
      <c r="BY581" s="0"/>
      <c r="BZ581" s="0"/>
      <c r="CA581" s="215"/>
      <c r="CB581" s="281"/>
      <c r="CC581" s="282"/>
      <c r="CD581" s="282"/>
      <c r="CE581" s="281"/>
      <c r="CF581" s="280"/>
      <c r="CG581" s="280"/>
      <c r="CH581" s="280"/>
      <c r="CI581" s="280"/>
      <c r="CJ581" s="280"/>
      <c r="CK581" s="212"/>
      <c r="CL581" s="296"/>
      <c r="CM581" s="212"/>
      <c r="CN581" s="279"/>
      <c r="CO581" s="212"/>
      <c r="CP581" s="213"/>
      <c r="CQ581" s="283"/>
      <c r="CR581" s="284"/>
      <c r="CS581" s="284"/>
      <c r="CT581" s="283"/>
      <c r="CU581" s="284"/>
      <c r="CV581" s="284"/>
      <c r="CW581" s="287"/>
      <c r="CX581" s="287"/>
      <c r="CY581" s="287"/>
      <c r="CZ581" s="287"/>
      <c r="DA581" s="288"/>
      <c r="DB581" s="288"/>
      <c r="DC581" s="280"/>
      <c r="DF581" s="288"/>
      <c r="DG581" s="288"/>
      <c r="DH581" s="288"/>
      <c r="DI581" s="288"/>
      <c r="DJ581" s="288"/>
      <c r="DK581" s="288"/>
      <c r="DL581" s="288"/>
      <c r="DM581" s="288"/>
      <c r="DN581" s="288"/>
      <c r="DO581" s="288"/>
    </row>
    <row r="582" s="201" customFormat="true" ht="15" hidden="false" customHeight="false" outlineLevel="0" collapsed="false">
      <c r="A582" s="289"/>
      <c r="B582" s="199" t="str">
        <f aca="false">IF(A582&lt;&gt;"",VLOOKUP(A582,$BL$2:$BM$247,2,FALSE()),"-")</f>
        <v>-</v>
      </c>
      <c r="C582" s="208"/>
      <c r="D582" s="210"/>
      <c r="E582" s="210"/>
      <c r="F582" s="210"/>
      <c r="G582" s="210"/>
      <c r="H582" s="210"/>
      <c r="I582" s="210"/>
      <c r="J582" s="210"/>
      <c r="K582" s="209" t="str">
        <f aca="false">IF(ISBLANK(H582),"",IF(H582&lt;0,(H582-(I582+J582/60)/60),(H582+(I582+J582/60)/60)))</f>
        <v/>
      </c>
      <c r="L582" s="210"/>
      <c r="M582" s="210"/>
      <c r="N582" s="210"/>
      <c r="O582" s="209" t="str">
        <f aca="false">IF(ISBLANK(L582),"",IF(L582&lt;0,(L582-(M582+N582/60)/60),(L582+(M582+N582/60)/60)))</f>
        <v/>
      </c>
      <c r="P582" s="210"/>
      <c r="Q582" s="290" t="str">
        <f aca="false">IF(P582&lt;&gt;"",VLOOKUP(P582,$BP$4:$BQ$7,2,FALSE()),"-")</f>
        <v>-</v>
      </c>
      <c r="R582" s="291"/>
      <c r="S582" s="196"/>
      <c r="T582" s="199" t="str">
        <f aca="false">IF(S582&lt;&gt;"",VLOOKUP(S582,$BI$4:$BJ$10,2,FALSE()),"-")</f>
        <v>-</v>
      </c>
      <c r="U582" s="210"/>
      <c r="V582" s="208"/>
      <c r="W582" s="301"/>
      <c r="X582" s="199" t="str">
        <f aca="false">IF(ISBLANK(V582),"-",IF(V582="Other",$BV$53,VLOOKUP(V582,$BU$5:$BW$52,2)))</f>
        <v>-</v>
      </c>
      <c r="Y582" s="270"/>
      <c r="Z582" s="199" t="str">
        <f aca="false">IF(ISBLANK($V582),"-",IF($V582="Other",$BW$53,VLOOKUP(V582,$BU$5:$BW$52,3)))</f>
        <v>-</v>
      </c>
      <c r="AA582" s="208"/>
      <c r="AB582" s="269"/>
      <c r="AC582" s="270"/>
      <c r="AD582" s="271" t="str">
        <f aca="false">IF(ISBLANK(AB582),"-",VLOOKUP(AB582,$BY$5:$BZ$7,2))</f>
        <v>-</v>
      </c>
      <c r="AE582" s="272"/>
      <c r="AF582" s="273" t="str">
        <f aca="false">IF(ISBLANK(AE582),"-",VLOOKUP(AE582,$BC$5:$BD$7,2))</f>
        <v>-</v>
      </c>
      <c r="AG582" s="208"/>
      <c r="AH582" s="208"/>
      <c r="AI582" s="208"/>
      <c r="AJ582" s="210"/>
      <c r="AK582" s="210"/>
      <c r="AL582" s="208"/>
      <c r="AM582" s="290" t="str">
        <f aca="false">IF(AL582&lt;&gt;"",VLOOKUP(AL582,$CT$4:$CU$9,2,FALSE()),"-")</f>
        <v>-</v>
      </c>
      <c r="AN582" s="196"/>
      <c r="AO582" s="208"/>
      <c r="AP582" s="274"/>
      <c r="AQ582" s="291"/>
      <c r="AR582" s="290" t="str">
        <f aca="false">IF(AQ582&lt;&gt;"",VLOOKUP(AQ582,$CW$4:$CX$19,2,FALSE()),"-")</f>
        <v>-</v>
      </c>
      <c r="AS582" s="197"/>
      <c r="AT582" s="274"/>
      <c r="AU582" s="199" t="str">
        <f aca="false">IF(AT582&lt;&gt;"",VLOOKUP(AT582,$CY$4:$CZ$8,2,FALSE()),"-")</f>
        <v>-</v>
      </c>
      <c r="AV582" s="275"/>
      <c r="AW582" s="275"/>
      <c r="AX582" s="275"/>
      <c r="AY582" s="276"/>
      <c r="AZ582" s="276"/>
      <c r="BL582" s="214"/>
      <c r="BM582" s="214"/>
      <c r="BN582" s="278"/>
      <c r="BO582" s="278"/>
      <c r="BP582" s="279"/>
      <c r="BQ582" s="279"/>
      <c r="BR582" s="279"/>
      <c r="BS582" s="280"/>
      <c r="BT582" s="280"/>
      <c r="BU582" s="153"/>
      <c r="BV582" s="153"/>
      <c r="BW582" s="153"/>
      <c r="BX582" s="153"/>
      <c r="BY582" s="0"/>
      <c r="BZ582" s="0"/>
      <c r="CA582" s="215"/>
      <c r="CB582" s="281"/>
      <c r="CC582" s="282"/>
      <c r="CD582" s="282"/>
      <c r="CE582" s="281"/>
      <c r="CF582" s="280"/>
      <c r="CG582" s="280"/>
      <c r="CH582" s="280"/>
      <c r="CI582" s="280"/>
      <c r="CJ582" s="280"/>
      <c r="CK582" s="212"/>
      <c r="CL582" s="296"/>
      <c r="CM582" s="212"/>
      <c r="CN582" s="279"/>
      <c r="CO582" s="212"/>
      <c r="CP582" s="213"/>
      <c r="CQ582" s="283"/>
      <c r="CR582" s="284"/>
      <c r="CS582" s="284"/>
      <c r="CT582" s="283"/>
      <c r="CU582" s="284"/>
      <c r="CV582" s="284"/>
      <c r="CW582" s="287"/>
      <c r="CX582" s="287"/>
      <c r="CY582" s="287"/>
      <c r="CZ582" s="287"/>
      <c r="DA582" s="288"/>
      <c r="DB582" s="288"/>
      <c r="DC582" s="280"/>
      <c r="DF582" s="288"/>
      <c r="DG582" s="288"/>
      <c r="DH582" s="288"/>
      <c r="DI582" s="288"/>
      <c r="DJ582" s="288"/>
      <c r="DK582" s="288"/>
      <c r="DL582" s="288"/>
      <c r="DM582" s="288"/>
      <c r="DN582" s="288"/>
      <c r="DO582" s="288"/>
    </row>
    <row r="583" s="201" customFormat="true" ht="15" hidden="false" customHeight="false" outlineLevel="0" collapsed="false">
      <c r="A583" s="289"/>
      <c r="B583" s="199" t="str">
        <f aca="false">IF(A583&lt;&gt;"",VLOOKUP(A583,$BL$2:$BM$247,2,FALSE()),"-")</f>
        <v>-</v>
      </c>
      <c r="C583" s="208"/>
      <c r="D583" s="210"/>
      <c r="E583" s="210"/>
      <c r="F583" s="210"/>
      <c r="G583" s="210"/>
      <c r="H583" s="210"/>
      <c r="I583" s="210"/>
      <c r="J583" s="210"/>
      <c r="K583" s="209" t="str">
        <f aca="false">IF(ISBLANK(H583),"",IF(H583&lt;0,(H583-(I583+J583/60)/60),(H583+(I583+J583/60)/60)))</f>
        <v/>
      </c>
      <c r="L583" s="210"/>
      <c r="M583" s="210"/>
      <c r="N583" s="210"/>
      <c r="O583" s="209" t="str">
        <f aca="false">IF(ISBLANK(L583),"",IF(L583&lt;0,(L583-(M583+N583/60)/60),(L583+(M583+N583/60)/60)))</f>
        <v/>
      </c>
      <c r="P583" s="210"/>
      <c r="Q583" s="290" t="str">
        <f aca="false">IF(P583&lt;&gt;"",VLOOKUP(P583,$BP$4:$BQ$7,2,FALSE()),"-")</f>
        <v>-</v>
      </c>
      <c r="R583" s="291"/>
      <c r="S583" s="196"/>
      <c r="T583" s="199" t="str">
        <f aca="false">IF(S583&lt;&gt;"",VLOOKUP(S583,$BI$4:$BJ$10,2,FALSE()),"-")</f>
        <v>-</v>
      </c>
      <c r="U583" s="210"/>
      <c r="V583" s="208"/>
      <c r="W583" s="301"/>
      <c r="X583" s="199" t="str">
        <f aca="false">IF(ISBLANK(V583),"-",IF(V583="Other",$BV$53,VLOOKUP(V583,$BU$5:$BW$52,2)))</f>
        <v>-</v>
      </c>
      <c r="Y583" s="270"/>
      <c r="Z583" s="199" t="str">
        <f aca="false">IF(ISBLANK($V583),"-",IF($V583="Other",$BW$53,VLOOKUP(V583,$BU$5:$BW$52,3)))</f>
        <v>-</v>
      </c>
      <c r="AA583" s="208"/>
      <c r="AB583" s="269"/>
      <c r="AC583" s="270"/>
      <c r="AD583" s="271" t="str">
        <f aca="false">IF(ISBLANK(AB583),"-",VLOOKUP(AB583,$BY$5:$BZ$7,2))</f>
        <v>-</v>
      </c>
      <c r="AE583" s="272"/>
      <c r="AF583" s="273" t="str">
        <f aca="false">IF(ISBLANK(AE583),"-",VLOOKUP(AE583,$BC$5:$BD$7,2))</f>
        <v>-</v>
      </c>
      <c r="AG583" s="208"/>
      <c r="AH583" s="208"/>
      <c r="AI583" s="208"/>
      <c r="AJ583" s="210"/>
      <c r="AK583" s="210"/>
      <c r="AL583" s="208"/>
      <c r="AM583" s="290" t="str">
        <f aca="false">IF(AL583&lt;&gt;"",VLOOKUP(AL583,$CT$4:$CU$9,2,FALSE()),"-")</f>
        <v>-</v>
      </c>
      <c r="AN583" s="196"/>
      <c r="AO583" s="208"/>
      <c r="AP583" s="274"/>
      <c r="AQ583" s="291"/>
      <c r="AR583" s="290" t="str">
        <f aca="false">IF(AQ583&lt;&gt;"",VLOOKUP(AQ583,$CW$4:$CX$19,2,FALSE()),"-")</f>
        <v>-</v>
      </c>
      <c r="AS583" s="197"/>
      <c r="AT583" s="274"/>
      <c r="AU583" s="199" t="str">
        <f aca="false">IF(AT583&lt;&gt;"",VLOOKUP(AT583,$CY$4:$CZ$8,2,FALSE()),"-")</f>
        <v>-</v>
      </c>
      <c r="AV583" s="275"/>
      <c r="AW583" s="275"/>
      <c r="AX583" s="275"/>
      <c r="AY583" s="276"/>
      <c r="AZ583" s="276"/>
      <c r="BL583" s="214"/>
      <c r="BM583" s="214"/>
      <c r="BN583" s="278"/>
      <c r="BO583" s="278"/>
      <c r="BP583" s="279"/>
      <c r="BQ583" s="279"/>
      <c r="BR583" s="279"/>
      <c r="BS583" s="280"/>
      <c r="BT583" s="280"/>
      <c r="BU583" s="153"/>
      <c r="BV583" s="153"/>
      <c r="BW583" s="153"/>
      <c r="BX583" s="153"/>
      <c r="BY583" s="0"/>
      <c r="BZ583" s="0"/>
      <c r="CA583" s="215"/>
      <c r="CB583" s="281"/>
      <c r="CC583" s="282"/>
      <c r="CD583" s="282"/>
      <c r="CE583" s="281"/>
      <c r="CF583" s="280"/>
      <c r="CG583" s="280"/>
      <c r="CH583" s="280"/>
      <c r="CI583" s="280"/>
      <c r="CJ583" s="280"/>
      <c r="CK583" s="212"/>
      <c r="CL583" s="296"/>
      <c r="CM583" s="212"/>
      <c r="CN583" s="279"/>
      <c r="CO583" s="212"/>
      <c r="CP583" s="213"/>
      <c r="CQ583" s="283"/>
      <c r="CR583" s="284"/>
      <c r="CS583" s="284"/>
      <c r="CT583" s="283"/>
      <c r="CU583" s="284"/>
      <c r="CV583" s="284"/>
      <c r="CW583" s="287"/>
      <c r="CX583" s="287"/>
      <c r="CY583" s="287"/>
      <c r="CZ583" s="287"/>
      <c r="DA583" s="288"/>
      <c r="DB583" s="288"/>
      <c r="DC583" s="280"/>
      <c r="DF583" s="288"/>
      <c r="DG583" s="288"/>
      <c r="DH583" s="288"/>
      <c r="DI583" s="288"/>
      <c r="DJ583" s="288"/>
      <c r="DK583" s="288"/>
      <c r="DL583" s="288"/>
      <c r="DM583" s="288"/>
      <c r="DN583" s="288"/>
      <c r="DO583" s="288"/>
    </row>
    <row r="584" s="201" customFormat="true" ht="15" hidden="false" customHeight="false" outlineLevel="0" collapsed="false">
      <c r="A584" s="289"/>
      <c r="B584" s="199" t="str">
        <f aca="false">IF(A584&lt;&gt;"",VLOOKUP(A584,$BL$2:$BM$247,2,FALSE()),"-")</f>
        <v>-</v>
      </c>
      <c r="C584" s="208"/>
      <c r="D584" s="210"/>
      <c r="E584" s="210"/>
      <c r="F584" s="210"/>
      <c r="G584" s="210"/>
      <c r="H584" s="210"/>
      <c r="I584" s="210"/>
      <c r="J584" s="210"/>
      <c r="K584" s="209" t="str">
        <f aca="false">IF(ISBLANK(H584),"",IF(H584&lt;0,(H584-(I584+J584/60)/60),(H584+(I584+J584/60)/60)))</f>
        <v/>
      </c>
      <c r="L584" s="210"/>
      <c r="M584" s="210"/>
      <c r="N584" s="210"/>
      <c r="O584" s="209" t="str">
        <f aca="false">IF(ISBLANK(L584),"",IF(L584&lt;0,(L584-(M584+N584/60)/60),(L584+(M584+N584/60)/60)))</f>
        <v/>
      </c>
      <c r="P584" s="210"/>
      <c r="Q584" s="290" t="str">
        <f aca="false">IF(P584&lt;&gt;"",VLOOKUP(P584,$BP$4:$BQ$7,2,FALSE()),"-")</f>
        <v>-</v>
      </c>
      <c r="R584" s="291"/>
      <c r="S584" s="196"/>
      <c r="T584" s="199" t="str">
        <f aca="false">IF(S584&lt;&gt;"",VLOOKUP(S584,$BI$4:$BJ$10,2,FALSE()),"-")</f>
        <v>-</v>
      </c>
      <c r="U584" s="210"/>
      <c r="V584" s="208"/>
      <c r="W584" s="301"/>
      <c r="X584" s="199" t="str">
        <f aca="false">IF(ISBLANK(V584),"-",IF(V584="Other",$BV$53,VLOOKUP(V584,$BU$5:$BW$52,2)))</f>
        <v>-</v>
      </c>
      <c r="Y584" s="270"/>
      <c r="Z584" s="199" t="str">
        <f aca="false">IF(ISBLANK($V584),"-",IF($V584="Other",$BW$53,VLOOKUP(V584,$BU$5:$BW$52,3)))</f>
        <v>-</v>
      </c>
      <c r="AA584" s="208"/>
      <c r="AB584" s="269"/>
      <c r="AC584" s="270"/>
      <c r="AD584" s="271" t="str">
        <f aca="false">IF(ISBLANK(AB584),"-",VLOOKUP(AB584,$BY$5:$BZ$7,2))</f>
        <v>-</v>
      </c>
      <c r="AE584" s="272"/>
      <c r="AF584" s="273" t="str">
        <f aca="false">IF(ISBLANK(AE584),"-",VLOOKUP(AE584,$BC$5:$BD$7,2))</f>
        <v>-</v>
      </c>
      <c r="AG584" s="208"/>
      <c r="AH584" s="208"/>
      <c r="AI584" s="208"/>
      <c r="AJ584" s="210"/>
      <c r="AK584" s="210"/>
      <c r="AL584" s="208"/>
      <c r="AM584" s="290" t="str">
        <f aca="false">IF(AL584&lt;&gt;"",VLOOKUP(AL584,$CT$4:$CU$9,2,FALSE()),"-")</f>
        <v>-</v>
      </c>
      <c r="AN584" s="196"/>
      <c r="AO584" s="208"/>
      <c r="AP584" s="274"/>
      <c r="AQ584" s="291"/>
      <c r="AR584" s="290" t="str">
        <f aca="false">IF(AQ584&lt;&gt;"",VLOOKUP(AQ584,$CW$4:$CX$19,2,FALSE()),"-")</f>
        <v>-</v>
      </c>
      <c r="AS584" s="197"/>
      <c r="AT584" s="274"/>
      <c r="AU584" s="199" t="str">
        <f aca="false">IF(AT584&lt;&gt;"",VLOOKUP(AT584,$CY$4:$CZ$8,2,FALSE()),"-")</f>
        <v>-</v>
      </c>
      <c r="AV584" s="275"/>
      <c r="AW584" s="275"/>
      <c r="AX584" s="275"/>
      <c r="AY584" s="276"/>
      <c r="AZ584" s="276"/>
      <c r="BL584" s="214"/>
      <c r="BM584" s="214"/>
      <c r="BN584" s="278"/>
      <c r="BO584" s="278"/>
      <c r="BP584" s="279"/>
      <c r="BQ584" s="279"/>
      <c r="BR584" s="279"/>
      <c r="BS584" s="280"/>
      <c r="BT584" s="280"/>
      <c r="BU584" s="153"/>
      <c r="BV584" s="153"/>
      <c r="BW584" s="153"/>
      <c r="BX584" s="153"/>
      <c r="BY584" s="0"/>
      <c r="BZ584" s="0"/>
      <c r="CA584" s="215"/>
      <c r="CB584" s="281"/>
      <c r="CC584" s="282"/>
      <c r="CD584" s="282"/>
      <c r="CE584" s="281"/>
      <c r="CF584" s="280"/>
      <c r="CG584" s="280"/>
      <c r="CH584" s="280"/>
      <c r="CI584" s="280"/>
      <c r="CJ584" s="280"/>
      <c r="CK584" s="212"/>
      <c r="CL584" s="296"/>
      <c r="CM584" s="212"/>
      <c r="CN584" s="279"/>
      <c r="CO584" s="212"/>
      <c r="CP584" s="213"/>
      <c r="CQ584" s="283"/>
      <c r="CR584" s="284"/>
      <c r="CS584" s="284"/>
      <c r="CT584" s="283"/>
      <c r="CU584" s="284"/>
      <c r="CV584" s="284"/>
      <c r="CW584" s="287"/>
      <c r="CX584" s="287"/>
      <c r="CY584" s="287"/>
      <c r="CZ584" s="287"/>
      <c r="DA584" s="288"/>
      <c r="DB584" s="288"/>
      <c r="DC584" s="280"/>
      <c r="DF584" s="288"/>
      <c r="DG584" s="288"/>
      <c r="DH584" s="288"/>
      <c r="DI584" s="288"/>
      <c r="DJ584" s="288"/>
      <c r="DK584" s="288"/>
      <c r="DL584" s="288"/>
      <c r="DM584" s="288"/>
      <c r="DN584" s="288"/>
      <c r="DO584" s="288"/>
    </row>
    <row r="585" s="201" customFormat="true" ht="15" hidden="false" customHeight="false" outlineLevel="0" collapsed="false">
      <c r="A585" s="289"/>
      <c r="B585" s="199" t="str">
        <f aca="false">IF(A585&lt;&gt;"",VLOOKUP(A585,$BL$2:$BM$247,2,FALSE()),"-")</f>
        <v>-</v>
      </c>
      <c r="C585" s="208"/>
      <c r="D585" s="210"/>
      <c r="E585" s="210"/>
      <c r="F585" s="210"/>
      <c r="G585" s="210"/>
      <c r="H585" s="210"/>
      <c r="I585" s="210"/>
      <c r="J585" s="210"/>
      <c r="K585" s="209" t="str">
        <f aca="false">IF(ISBLANK(H585),"",IF(H585&lt;0,(H585-(I585+J585/60)/60),(H585+(I585+J585/60)/60)))</f>
        <v/>
      </c>
      <c r="L585" s="210"/>
      <c r="M585" s="210"/>
      <c r="N585" s="210"/>
      <c r="O585" s="209" t="str">
        <f aca="false">IF(ISBLANK(L585),"",IF(L585&lt;0,(L585-(M585+N585/60)/60),(L585+(M585+N585/60)/60)))</f>
        <v/>
      </c>
      <c r="P585" s="210"/>
      <c r="Q585" s="290" t="str">
        <f aca="false">IF(P585&lt;&gt;"",VLOOKUP(P585,$BP$4:$BQ$7,2,FALSE()),"-")</f>
        <v>-</v>
      </c>
      <c r="R585" s="291"/>
      <c r="S585" s="196"/>
      <c r="T585" s="199" t="str">
        <f aca="false">IF(S585&lt;&gt;"",VLOOKUP(S585,$BI$4:$BJ$10,2,FALSE()),"-")</f>
        <v>-</v>
      </c>
      <c r="U585" s="210"/>
      <c r="V585" s="208"/>
      <c r="W585" s="301"/>
      <c r="X585" s="199" t="str">
        <f aca="false">IF(ISBLANK(V585),"-",IF(V585="Other",$BV$53,VLOOKUP(V585,$BU$5:$BW$52,2)))</f>
        <v>-</v>
      </c>
      <c r="Y585" s="270"/>
      <c r="Z585" s="199" t="str">
        <f aca="false">IF(ISBLANK($V585),"-",IF($V585="Other",$BW$53,VLOOKUP(V585,$BU$5:$BW$52,3)))</f>
        <v>-</v>
      </c>
      <c r="AA585" s="208"/>
      <c r="AB585" s="269"/>
      <c r="AC585" s="270"/>
      <c r="AD585" s="271" t="str">
        <f aca="false">IF(ISBLANK(AB585),"-",VLOOKUP(AB585,$BY$5:$BZ$7,2))</f>
        <v>-</v>
      </c>
      <c r="AE585" s="272"/>
      <c r="AF585" s="273" t="str">
        <f aca="false">IF(ISBLANK(AE585),"-",VLOOKUP(AE585,$BC$5:$BD$7,2))</f>
        <v>-</v>
      </c>
      <c r="AG585" s="208"/>
      <c r="AH585" s="208"/>
      <c r="AI585" s="208"/>
      <c r="AJ585" s="210"/>
      <c r="AK585" s="210"/>
      <c r="AL585" s="208"/>
      <c r="AM585" s="290" t="str">
        <f aca="false">IF(AL585&lt;&gt;"",VLOOKUP(AL585,$CT$4:$CU$9,2,FALSE()),"-")</f>
        <v>-</v>
      </c>
      <c r="AN585" s="196"/>
      <c r="AO585" s="208"/>
      <c r="AP585" s="274"/>
      <c r="AQ585" s="291"/>
      <c r="AR585" s="290" t="str">
        <f aca="false">IF(AQ585&lt;&gt;"",VLOOKUP(AQ585,$CW$4:$CX$19,2,FALSE()),"-")</f>
        <v>-</v>
      </c>
      <c r="AS585" s="197"/>
      <c r="AT585" s="274"/>
      <c r="AU585" s="199" t="str">
        <f aca="false">IF(AT585&lt;&gt;"",VLOOKUP(AT585,$CY$4:$CZ$8,2,FALSE()),"-")</f>
        <v>-</v>
      </c>
      <c r="AV585" s="275"/>
      <c r="AW585" s="275"/>
      <c r="AX585" s="275"/>
      <c r="AY585" s="276"/>
      <c r="AZ585" s="276"/>
      <c r="BL585" s="214"/>
      <c r="BM585" s="214"/>
      <c r="BN585" s="278"/>
      <c r="BO585" s="278"/>
      <c r="BP585" s="279"/>
      <c r="BQ585" s="279"/>
      <c r="BR585" s="279"/>
      <c r="BS585" s="280"/>
      <c r="BT585" s="280"/>
      <c r="BU585" s="153"/>
      <c r="BV585" s="153"/>
      <c r="BW585" s="153"/>
      <c r="BX585" s="153"/>
      <c r="BY585" s="0"/>
      <c r="BZ585" s="0"/>
      <c r="CA585" s="215"/>
      <c r="CB585" s="281"/>
      <c r="CC585" s="282"/>
      <c r="CD585" s="282"/>
      <c r="CE585" s="281"/>
      <c r="CF585" s="280"/>
      <c r="CG585" s="280"/>
      <c r="CH585" s="280"/>
      <c r="CI585" s="280"/>
      <c r="CJ585" s="280"/>
      <c r="CK585" s="212"/>
      <c r="CL585" s="296"/>
      <c r="CM585" s="212"/>
      <c r="CN585" s="279"/>
      <c r="CO585" s="212"/>
      <c r="CP585" s="213"/>
      <c r="CQ585" s="283"/>
      <c r="CR585" s="284"/>
      <c r="CS585" s="284"/>
      <c r="CT585" s="283"/>
      <c r="CU585" s="284"/>
      <c r="CV585" s="284"/>
      <c r="CW585" s="287"/>
      <c r="CX585" s="287"/>
      <c r="CY585" s="287"/>
      <c r="CZ585" s="287"/>
      <c r="DA585" s="288"/>
      <c r="DB585" s="288"/>
      <c r="DC585" s="280"/>
      <c r="DF585" s="288"/>
      <c r="DG585" s="288"/>
      <c r="DH585" s="288"/>
      <c r="DI585" s="288"/>
      <c r="DJ585" s="288"/>
      <c r="DK585" s="288"/>
      <c r="DL585" s="288"/>
      <c r="DM585" s="288"/>
      <c r="DN585" s="288"/>
      <c r="DO585" s="288"/>
    </row>
    <row r="586" s="201" customFormat="true" ht="15" hidden="false" customHeight="false" outlineLevel="0" collapsed="false">
      <c r="A586" s="289"/>
      <c r="B586" s="199" t="str">
        <f aca="false">IF(A586&lt;&gt;"",VLOOKUP(A586,$BL$2:$BM$247,2,FALSE()),"-")</f>
        <v>-</v>
      </c>
      <c r="C586" s="208"/>
      <c r="D586" s="210"/>
      <c r="E586" s="210"/>
      <c r="F586" s="210"/>
      <c r="G586" s="210"/>
      <c r="H586" s="210"/>
      <c r="I586" s="210"/>
      <c r="J586" s="210"/>
      <c r="K586" s="209" t="str">
        <f aca="false">IF(ISBLANK(H586),"",IF(H586&lt;0,(H586-(I586+J586/60)/60),(H586+(I586+J586/60)/60)))</f>
        <v/>
      </c>
      <c r="L586" s="210"/>
      <c r="M586" s="210"/>
      <c r="N586" s="210"/>
      <c r="O586" s="209" t="str">
        <f aca="false">IF(ISBLANK(L586),"",IF(L586&lt;0,(L586-(M586+N586/60)/60),(L586+(M586+N586/60)/60)))</f>
        <v/>
      </c>
      <c r="P586" s="210"/>
      <c r="Q586" s="290" t="str">
        <f aca="false">IF(P586&lt;&gt;"",VLOOKUP(P586,$BP$4:$BQ$7,2,FALSE()),"-")</f>
        <v>-</v>
      </c>
      <c r="R586" s="291"/>
      <c r="S586" s="196"/>
      <c r="T586" s="199" t="str">
        <f aca="false">IF(S586&lt;&gt;"",VLOOKUP(S586,$BI$4:$BJ$10,2,FALSE()),"-")</f>
        <v>-</v>
      </c>
      <c r="U586" s="210"/>
      <c r="V586" s="208"/>
      <c r="W586" s="301"/>
      <c r="X586" s="199" t="str">
        <f aca="false">IF(ISBLANK(V586),"-",IF(V586="Other",$BV$53,VLOOKUP(V586,$BU$5:$BW$52,2)))</f>
        <v>-</v>
      </c>
      <c r="Y586" s="270"/>
      <c r="Z586" s="199" t="str">
        <f aca="false">IF(ISBLANK($V586),"-",IF($V586="Other",$BW$53,VLOOKUP(V586,$BU$5:$BW$52,3)))</f>
        <v>-</v>
      </c>
      <c r="AA586" s="208"/>
      <c r="AB586" s="269"/>
      <c r="AC586" s="270"/>
      <c r="AD586" s="271" t="str">
        <f aca="false">IF(ISBLANK(AB586),"-",VLOOKUP(AB586,$BY$5:$BZ$7,2))</f>
        <v>-</v>
      </c>
      <c r="AE586" s="272"/>
      <c r="AF586" s="273" t="str">
        <f aca="false">IF(ISBLANK(AE586),"-",VLOOKUP(AE586,$BC$5:$BD$7,2))</f>
        <v>-</v>
      </c>
      <c r="AG586" s="208"/>
      <c r="AH586" s="208"/>
      <c r="AI586" s="208"/>
      <c r="AJ586" s="210"/>
      <c r="AK586" s="210"/>
      <c r="AL586" s="208"/>
      <c r="AM586" s="290" t="str">
        <f aca="false">IF(AL586&lt;&gt;"",VLOOKUP(AL586,$CT$4:$CU$9,2,FALSE()),"-")</f>
        <v>-</v>
      </c>
      <c r="AN586" s="196"/>
      <c r="AO586" s="208"/>
      <c r="AP586" s="274"/>
      <c r="AQ586" s="291"/>
      <c r="AR586" s="290" t="str">
        <f aca="false">IF(AQ586&lt;&gt;"",VLOOKUP(AQ586,$CW$4:$CX$19,2,FALSE()),"-")</f>
        <v>-</v>
      </c>
      <c r="AS586" s="197"/>
      <c r="AT586" s="274"/>
      <c r="AU586" s="199" t="str">
        <f aca="false">IF(AT586&lt;&gt;"",VLOOKUP(AT586,$CY$4:$CZ$8,2,FALSE()),"-")</f>
        <v>-</v>
      </c>
      <c r="AV586" s="275"/>
      <c r="AW586" s="275"/>
      <c r="AX586" s="275"/>
      <c r="AY586" s="276"/>
      <c r="AZ586" s="276"/>
      <c r="BL586" s="214"/>
      <c r="BM586" s="214"/>
      <c r="BN586" s="278"/>
      <c r="BO586" s="278"/>
      <c r="BP586" s="279"/>
      <c r="BQ586" s="279"/>
      <c r="BR586" s="279"/>
      <c r="BS586" s="280"/>
      <c r="BT586" s="280"/>
      <c r="BU586" s="153"/>
      <c r="BV586" s="153"/>
      <c r="BW586" s="153"/>
      <c r="BX586" s="153"/>
      <c r="BY586" s="0"/>
      <c r="BZ586" s="0"/>
      <c r="CA586" s="215"/>
      <c r="CB586" s="281"/>
      <c r="CC586" s="282"/>
      <c r="CD586" s="282"/>
      <c r="CE586" s="281"/>
      <c r="CF586" s="280"/>
      <c r="CG586" s="280"/>
      <c r="CH586" s="280"/>
      <c r="CI586" s="280"/>
      <c r="CJ586" s="280"/>
      <c r="CK586" s="212"/>
      <c r="CL586" s="296"/>
      <c r="CM586" s="212"/>
      <c r="CN586" s="279"/>
      <c r="CO586" s="212"/>
      <c r="CP586" s="213"/>
      <c r="CQ586" s="283"/>
      <c r="CR586" s="284"/>
      <c r="CS586" s="284"/>
      <c r="CT586" s="283"/>
      <c r="CU586" s="284"/>
      <c r="CV586" s="284"/>
      <c r="CW586" s="287"/>
      <c r="CX586" s="287"/>
      <c r="CY586" s="287"/>
      <c r="CZ586" s="287"/>
      <c r="DA586" s="288"/>
      <c r="DB586" s="288"/>
      <c r="DC586" s="280"/>
      <c r="DF586" s="288"/>
      <c r="DG586" s="288"/>
      <c r="DH586" s="288"/>
      <c r="DI586" s="288"/>
      <c r="DJ586" s="288"/>
      <c r="DK586" s="288"/>
      <c r="DL586" s="288"/>
      <c r="DM586" s="288"/>
      <c r="DN586" s="288"/>
      <c r="DO586" s="288"/>
    </row>
    <row r="587" s="201" customFormat="true" ht="15" hidden="false" customHeight="false" outlineLevel="0" collapsed="false">
      <c r="A587" s="289"/>
      <c r="B587" s="199" t="str">
        <f aca="false">IF(A587&lt;&gt;"",VLOOKUP(A587,$BL$2:$BM$247,2,FALSE()),"-")</f>
        <v>-</v>
      </c>
      <c r="C587" s="208"/>
      <c r="D587" s="210"/>
      <c r="E587" s="210"/>
      <c r="F587" s="210"/>
      <c r="G587" s="210"/>
      <c r="H587" s="210"/>
      <c r="I587" s="210"/>
      <c r="J587" s="210"/>
      <c r="K587" s="209" t="str">
        <f aca="false">IF(ISBLANK(H587),"",IF(H587&lt;0,(H587-(I587+J587/60)/60),(H587+(I587+J587/60)/60)))</f>
        <v/>
      </c>
      <c r="L587" s="210"/>
      <c r="M587" s="210"/>
      <c r="N587" s="210"/>
      <c r="O587" s="209" t="str">
        <f aca="false">IF(ISBLANK(L587),"",IF(L587&lt;0,(L587-(M587+N587/60)/60),(L587+(M587+N587/60)/60)))</f>
        <v/>
      </c>
      <c r="P587" s="210"/>
      <c r="Q587" s="290" t="str">
        <f aca="false">IF(P587&lt;&gt;"",VLOOKUP(P587,$BP$4:$BQ$7,2,FALSE()),"-")</f>
        <v>-</v>
      </c>
      <c r="R587" s="291"/>
      <c r="S587" s="196"/>
      <c r="T587" s="199" t="str">
        <f aca="false">IF(S587&lt;&gt;"",VLOOKUP(S587,$BI$4:$BJ$10,2,FALSE()),"-")</f>
        <v>-</v>
      </c>
      <c r="U587" s="210"/>
      <c r="V587" s="208"/>
      <c r="W587" s="301"/>
      <c r="X587" s="199" t="str">
        <f aca="false">IF(ISBLANK(V587),"-",IF(V587="Other",$BV$53,VLOOKUP(V587,$BU$5:$BW$52,2)))</f>
        <v>-</v>
      </c>
      <c r="Y587" s="270"/>
      <c r="Z587" s="199" t="str">
        <f aca="false">IF(ISBLANK($V587),"-",IF($V587="Other",$BW$53,VLOOKUP(V587,$BU$5:$BW$52,3)))</f>
        <v>-</v>
      </c>
      <c r="AA587" s="208"/>
      <c r="AB587" s="269"/>
      <c r="AC587" s="270"/>
      <c r="AD587" s="271" t="str">
        <f aca="false">IF(ISBLANK(AB587),"-",VLOOKUP(AB587,$BY$5:$BZ$7,2))</f>
        <v>-</v>
      </c>
      <c r="AE587" s="272"/>
      <c r="AF587" s="273" t="str">
        <f aca="false">IF(ISBLANK(AE587),"-",VLOOKUP(AE587,$BC$5:$BD$7,2))</f>
        <v>-</v>
      </c>
      <c r="AG587" s="208"/>
      <c r="AH587" s="208"/>
      <c r="AI587" s="208"/>
      <c r="AJ587" s="210"/>
      <c r="AK587" s="210"/>
      <c r="AL587" s="208"/>
      <c r="AM587" s="290" t="str">
        <f aca="false">IF(AL587&lt;&gt;"",VLOOKUP(AL587,$CT$4:$CU$9,2,FALSE()),"-")</f>
        <v>-</v>
      </c>
      <c r="AN587" s="196"/>
      <c r="AO587" s="208"/>
      <c r="AP587" s="274"/>
      <c r="AQ587" s="291"/>
      <c r="AR587" s="290" t="str">
        <f aca="false">IF(AQ587&lt;&gt;"",VLOOKUP(AQ587,$CW$4:$CX$19,2,FALSE()),"-")</f>
        <v>-</v>
      </c>
      <c r="AS587" s="197"/>
      <c r="AT587" s="274"/>
      <c r="AU587" s="199" t="str">
        <f aca="false">IF(AT587&lt;&gt;"",VLOOKUP(AT587,$CY$4:$CZ$8,2,FALSE()),"-")</f>
        <v>-</v>
      </c>
      <c r="AV587" s="275"/>
      <c r="AW587" s="275"/>
      <c r="AX587" s="275"/>
      <c r="AY587" s="276"/>
      <c r="AZ587" s="276"/>
      <c r="BL587" s="214"/>
      <c r="BM587" s="214"/>
      <c r="BN587" s="278"/>
      <c r="BO587" s="278"/>
      <c r="BP587" s="279"/>
      <c r="BQ587" s="279"/>
      <c r="BR587" s="279"/>
      <c r="BS587" s="280"/>
      <c r="BT587" s="280"/>
      <c r="BU587" s="153"/>
      <c r="BV587" s="153"/>
      <c r="BW587" s="153"/>
      <c r="BX587" s="153"/>
      <c r="BY587" s="0"/>
      <c r="BZ587" s="0"/>
      <c r="CA587" s="215"/>
      <c r="CB587" s="281"/>
      <c r="CC587" s="282"/>
      <c r="CD587" s="282"/>
      <c r="CE587" s="281"/>
      <c r="CF587" s="280"/>
      <c r="CG587" s="280"/>
      <c r="CH587" s="280"/>
      <c r="CI587" s="280"/>
      <c r="CJ587" s="280"/>
      <c r="CK587" s="212"/>
      <c r="CL587" s="296"/>
      <c r="CM587" s="212"/>
      <c r="CN587" s="279"/>
      <c r="CO587" s="212"/>
      <c r="CP587" s="213"/>
      <c r="CQ587" s="283"/>
      <c r="CR587" s="284"/>
      <c r="CS587" s="284"/>
      <c r="CT587" s="283"/>
      <c r="CU587" s="284"/>
      <c r="CV587" s="284"/>
      <c r="CW587" s="287"/>
      <c r="CX587" s="287"/>
      <c r="CY587" s="287"/>
      <c r="CZ587" s="287"/>
      <c r="DA587" s="288"/>
      <c r="DB587" s="288"/>
      <c r="DC587" s="280"/>
      <c r="DF587" s="288"/>
      <c r="DG587" s="288"/>
      <c r="DH587" s="288"/>
      <c r="DI587" s="288"/>
      <c r="DJ587" s="288"/>
      <c r="DK587" s="288"/>
      <c r="DL587" s="288"/>
      <c r="DM587" s="288"/>
      <c r="DN587" s="288"/>
      <c r="DO587" s="288"/>
    </row>
    <row r="588" s="201" customFormat="true" ht="15" hidden="false" customHeight="false" outlineLevel="0" collapsed="false">
      <c r="A588" s="289"/>
      <c r="B588" s="199" t="str">
        <f aca="false">IF(A588&lt;&gt;"",VLOOKUP(A588,$BL$2:$BM$247,2,FALSE()),"-")</f>
        <v>-</v>
      </c>
      <c r="C588" s="208"/>
      <c r="D588" s="210"/>
      <c r="E588" s="210"/>
      <c r="F588" s="210"/>
      <c r="G588" s="210"/>
      <c r="H588" s="210"/>
      <c r="I588" s="210"/>
      <c r="J588" s="210"/>
      <c r="K588" s="209" t="str">
        <f aca="false">IF(ISBLANK(H588),"",IF(H588&lt;0,(H588-(I588+J588/60)/60),(H588+(I588+J588/60)/60)))</f>
        <v/>
      </c>
      <c r="L588" s="210"/>
      <c r="M588" s="210"/>
      <c r="N588" s="210"/>
      <c r="O588" s="209" t="str">
        <f aca="false">IF(ISBLANK(L588),"",IF(L588&lt;0,(L588-(M588+N588/60)/60),(L588+(M588+N588/60)/60)))</f>
        <v/>
      </c>
      <c r="P588" s="210"/>
      <c r="Q588" s="290" t="str">
        <f aca="false">IF(P588&lt;&gt;"",VLOOKUP(P588,$BP$4:$BQ$7,2,FALSE()),"-")</f>
        <v>-</v>
      </c>
      <c r="R588" s="291"/>
      <c r="S588" s="196"/>
      <c r="T588" s="199" t="str">
        <f aca="false">IF(S588&lt;&gt;"",VLOOKUP(S588,$BI$4:$BJ$10,2,FALSE()),"-")</f>
        <v>-</v>
      </c>
      <c r="U588" s="210"/>
      <c r="V588" s="208"/>
      <c r="W588" s="301"/>
      <c r="X588" s="199" t="str">
        <f aca="false">IF(ISBLANK(V588),"-",IF(V588="Other",$BV$53,VLOOKUP(V588,$BU$5:$BW$52,2)))</f>
        <v>-</v>
      </c>
      <c r="Y588" s="270"/>
      <c r="Z588" s="199" t="str">
        <f aca="false">IF(ISBLANK($V588),"-",IF($V588="Other",$BW$53,VLOOKUP(V588,$BU$5:$BW$52,3)))</f>
        <v>-</v>
      </c>
      <c r="AA588" s="208"/>
      <c r="AB588" s="269"/>
      <c r="AC588" s="270"/>
      <c r="AD588" s="271" t="str">
        <f aca="false">IF(ISBLANK(AB588),"-",VLOOKUP(AB588,$BY$5:$BZ$7,2))</f>
        <v>-</v>
      </c>
      <c r="AE588" s="272"/>
      <c r="AF588" s="273" t="str">
        <f aca="false">IF(ISBLANK(AE588),"-",VLOOKUP(AE588,$BC$5:$BD$7,2))</f>
        <v>-</v>
      </c>
      <c r="AG588" s="208"/>
      <c r="AH588" s="208"/>
      <c r="AI588" s="208"/>
      <c r="AJ588" s="210"/>
      <c r="AK588" s="210"/>
      <c r="AL588" s="208"/>
      <c r="AM588" s="290" t="str">
        <f aca="false">IF(AL588&lt;&gt;"",VLOOKUP(AL588,$CT$4:$CU$9,2,FALSE()),"-")</f>
        <v>-</v>
      </c>
      <c r="AN588" s="196"/>
      <c r="AO588" s="208"/>
      <c r="AP588" s="274"/>
      <c r="AQ588" s="291"/>
      <c r="AR588" s="290" t="str">
        <f aca="false">IF(AQ588&lt;&gt;"",VLOOKUP(AQ588,$CW$4:$CX$19,2,FALSE()),"-")</f>
        <v>-</v>
      </c>
      <c r="AS588" s="197"/>
      <c r="AT588" s="274"/>
      <c r="AU588" s="199" t="str">
        <f aca="false">IF(AT588&lt;&gt;"",VLOOKUP(AT588,$CY$4:$CZ$8,2,FALSE()),"-")</f>
        <v>-</v>
      </c>
      <c r="AV588" s="275"/>
      <c r="AW588" s="275"/>
      <c r="AX588" s="275"/>
      <c r="AY588" s="276"/>
      <c r="AZ588" s="276"/>
      <c r="BL588" s="214"/>
      <c r="BM588" s="214"/>
      <c r="BN588" s="278"/>
      <c r="BO588" s="278"/>
      <c r="BP588" s="279"/>
      <c r="BQ588" s="279"/>
      <c r="BR588" s="279"/>
      <c r="BS588" s="280"/>
      <c r="BT588" s="280"/>
      <c r="BU588" s="153"/>
      <c r="BV588" s="153"/>
      <c r="BW588" s="153"/>
      <c r="BX588" s="153"/>
      <c r="BY588" s="0"/>
      <c r="BZ588" s="0"/>
      <c r="CA588" s="215"/>
      <c r="CB588" s="281"/>
      <c r="CC588" s="282"/>
      <c r="CD588" s="282"/>
      <c r="CE588" s="281"/>
      <c r="CF588" s="280"/>
      <c r="CG588" s="280"/>
      <c r="CH588" s="280"/>
      <c r="CI588" s="280"/>
      <c r="CJ588" s="280"/>
      <c r="CK588" s="212"/>
      <c r="CL588" s="296"/>
      <c r="CM588" s="212"/>
      <c r="CN588" s="279"/>
      <c r="CO588" s="212"/>
      <c r="CP588" s="213"/>
      <c r="CQ588" s="283"/>
      <c r="CR588" s="284"/>
      <c r="CS588" s="284"/>
      <c r="CT588" s="283"/>
      <c r="CU588" s="284"/>
      <c r="CV588" s="284"/>
      <c r="CW588" s="287"/>
      <c r="CX588" s="287"/>
      <c r="CY588" s="287"/>
      <c r="CZ588" s="287"/>
      <c r="DA588" s="288"/>
      <c r="DB588" s="288"/>
      <c r="DC588" s="280"/>
      <c r="DF588" s="288"/>
      <c r="DG588" s="288"/>
      <c r="DH588" s="288"/>
      <c r="DI588" s="288"/>
      <c r="DJ588" s="288"/>
      <c r="DK588" s="288"/>
      <c r="DL588" s="288"/>
      <c r="DM588" s="288"/>
      <c r="DN588" s="288"/>
      <c r="DO588" s="288"/>
    </row>
    <row r="589" s="201" customFormat="true" ht="15" hidden="false" customHeight="false" outlineLevel="0" collapsed="false">
      <c r="A589" s="289"/>
      <c r="B589" s="199" t="str">
        <f aca="false">IF(A589&lt;&gt;"",VLOOKUP(A589,$BL$2:$BM$247,2,FALSE()),"-")</f>
        <v>-</v>
      </c>
      <c r="C589" s="208"/>
      <c r="D589" s="210"/>
      <c r="E589" s="210"/>
      <c r="F589" s="210"/>
      <c r="G589" s="210"/>
      <c r="H589" s="210"/>
      <c r="I589" s="210"/>
      <c r="J589" s="210"/>
      <c r="K589" s="209" t="str">
        <f aca="false">IF(ISBLANK(H589),"",IF(H589&lt;0,(H589-(I589+J589/60)/60),(H589+(I589+J589/60)/60)))</f>
        <v/>
      </c>
      <c r="L589" s="210"/>
      <c r="M589" s="210"/>
      <c r="N589" s="210"/>
      <c r="O589" s="209" t="str">
        <f aca="false">IF(ISBLANK(L589),"",IF(L589&lt;0,(L589-(M589+N589/60)/60),(L589+(M589+N589/60)/60)))</f>
        <v/>
      </c>
      <c r="P589" s="210"/>
      <c r="Q589" s="290" t="str">
        <f aca="false">IF(P589&lt;&gt;"",VLOOKUP(P589,$BP$4:$BQ$7,2,FALSE()),"-")</f>
        <v>-</v>
      </c>
      <c r="R589" s="291"/>
      <c r="S589" s="196"/>
      <c r="T589" s="199" t="str">
        <f aca="false">IF(S589&lt;&gt;"",VLOOKUP(S589,$BI$4:$BJ$10,2,FALSE()),"-")</f>
        <v>-</v>
      </c>
      <c r="U589" s="210"/>
      <c r="V589" s="208"/>
      <c r="W589" s="301"/>
      <c r="X589" s="199" t="str">
        <f aca="false">IF(ISBLANK(V589),"-",IF(V589="Other",$BV$53,VLOOKUP(V589,$BU$5:$BW$52,2)))</f>
        <v>-</v>
      </c>
      <c r="Y589" s="270"/>
      <c r="Z589" s="199" t="str">
        <f aca="false">IF(ISBLANK($V589),"-",IF($V589="Other",$BW$53,VLOOKUP(V589,$BU$5:$BW$52,3)))</f>
        <v>-</v>
      </c>
      <c r="AA589" s="208"/>
      <c r="AB589" s="269"/>
      <c r="AC589" s="270"/>
      <c r="AD589" s="271" t="str">
        <f aca="false">IF(ISBLANK(AB589),"-",VLOOKUP(AB589,$BY$5:$BZ$7,2))</f>
        <v>-</v>
      </c>
      <c r="AE589" s="272"/>
      <c r="AF589" s="273" t="str">
        <f aca="false">IF(ISBLANK(AE589),"-",VLOOKUP(AE589,$BC$5:$BD$7,2))</f>
        <v>-</v>
      </c>
      <c r="AG589" s="208"/>
      <c r="AH589" s="208"/>
      <c r="AI589" s="208"/>
      <c r="AJ589" s="210"/>
      <c r="AK589" s="210"/>
      <c r="AL589" s="208"/>
      <c r="AM589" s="290" t="str">
        <f aca="false">IF(AL589&lt;&gt;"",VLOOKUP(AL589,$CT$4:$CU$9,2,FALSE()),"-")</f>
        <v>-</v>
      </c>
      <c r="AN589" s="196"/>
      <c r="AO589" s="208"/>
      <c r="AP589" s="274"/>
      <c r="AQ589" s="291"/>
      <c r="AR589" s="290" t="str">
        <f aca="false">IF(AQ589&lt;&gt;"",VLOOKUP(AQ589,$CW$4:$CX$19,2,FALSE()),"-")</f>
        <v>-</v>
      </c>
      <c r="AS589" s="197"/>
      <c r="AT589" s="274"/>
      <c r="AU589" s="199" t="str">
        <f aca="false">IF(AT589&lt;&gt;"",VLOOKUP(AT589,$CY$4:$CZ$8,2,FALSE()),"-")</f>
        <v>-</v>
      </c>
      <c r="AV589" s="275"/>
      <c r="AW589" s="275"/>
      <c r="AX589" s="275"/>
      <c r="AY589" s="276"/>
      <c r="AZ589" s="276"/>
      <c r="BL589" s="214"/>
      <c r="BM589" s="214"/>
      <c r="BN589" s="278"/>
      <c r="BO589" s="278"/>
      <c r="BP589" s="279"/>
      <c r="BQ589" s="279"/>
      <c r="BR589" s="279"/>
      <c r="BS589" s="280"/>
      <c r="BT589" s="280"/>
      <c r="BU589" s="153"/>
      <c r="BV589" s="153"/>
      <c r="BW589" s="153"/>
      <c r="BX589" s="153"/>
      <c r="BY589" s="0"/>
      <c r="BZ589" s="0"/>
      <c r="CA589" s="215"/>
      <c r="CB589" s="281"/>
      <c r="CC589" s="282"/>
      <c r="CD589" s="282"/>
      <c r="CE589" s="281"/>
      <c r="CF589" s="280"/>
      <c r="CG589" s="280"/>
      <c r="CH589" s="280"/>
      <c r="CI589" s="280"/>
      <c r="CJ589" s="280"/>
      <c r="CK589" s="212"/>
      <c r="CL589" s="296"/>
      <c r="CM589" s="212"/>
      <c r="CN589" s="279"/>
      <c r="CO589" s="212"/>
      <c r="CP589" s="213"/>
      <c r="CQ589" s="283"/>
      <c r="CR589" s="284"/>
      <c r="CS589" s="284"/>
      <c r="CT589" s="283"/>
      <c r="CU589" s="284"/>
      <c r="CV589" s="284"/>
      <c r="CW589" s="287"/>
      <c r="CX589" s="287"/>
      <c r="CY589" s="287"/>
      <c r="CZ589" s="287"/>
      <c r="DA589" s="288"/>
      <c r="DB589" s="288"/>
      <c r="DC589" s="280"/>
      <c r="DF589" s="288"/>
      <c r="DG589" s="288"/>
      <c r="DH589" s="288"/>
      <c r="DI589" s="288"/>
      <c r="DJ589" s="288"/>
      <c r="DK589" s="288"/>
      <c r="DL589" s="288"/>
      <c r="DM589" s="288"/>
      <c r="DN589" s="288"/>
      <c r="DO589" s="288"/>
    </row>
    <row r="590" s="201" customFormat="true" ht="15" hidden="false" customHeight="false" outlineLevel="0" collapsed="false">
      <c r="A590" s="289"/>
      <c r="B590" s="199" t="str">
        <f aca="false">IF(A590&lt;&gt;"",VLOOKUP(A590,$BL$2:$BM$247,2,FALSE()),"-")</f>
        <v>-</v>
      </c>
      <c r="C590" s="208"/>
      <c r="D590" s="210"/>
      <c r="E590" s="210"/>
      <c r="F590" s="210"/>
      <c r="G590" s="210"/>
      <c r="H590" s="210"/>
      <c r="I590" s="210"/>
      <c r="J590" s="210"/>
      <c r="K590" s="209" t="str">
        <f aca="false">IF(ISBLANK(H590),"",IF(H590&lt;0,(H590-(I590+J590/60)/60),(H590+(I590+J590/60)/60)))</f>
        <v/>
      </c>
      <c r="L590" s="210"/>
      <c r="M590" s="210"/>
      <c r="N590" s="210"/>
      <c r="O590" s="209" t="str">
        <f aca="false">IF(ISBLANK(L590),"",IF(L590&lt;0,(L590-(M590+N590/60)/60),(L590+(M590+N590/60)/60)))</f>
        <v/>
      </c>
      <c r="P590" s="210"/>
      <c r="Q590" s="290" t="str">
        <f aca="false">IF(P590&lt;&gt;"",VLOOKUP(P590,$BP$4:$BQ$7,2,FALSE()),"-")</f>
        <v>-</v>
      </c>
      <c r="R590" s="291"/>
      <c r="S590" s="196"/>
      <c r="T590" s="199" t="str">
        <f aca="false">IF(S590&lt;&gt;"",VLOOKUP(S590,$BI$4:$BJ$10,2,FALSE()),"-")</f>
        <v>-</v>
      </c>
      <c r="U590" s="210"/>
      <c r="V590" s="208"/>
      <c r="W590" s="301"/>
      <c r="X590" s="199" t="str">
        <f aca="false">IF(ISBLANK(V590),"-",IF(V590="Other",$BV$53,VLOOKUP(V590,$BU$5:$BW$52,2)))</f>
        <v>-</v>
      </c>
      <c r="Y590" s="270"/>
      <c r="Z590" s="199" t="str">
        <f aca="false">IF(ISBLANK($V590),"-",IF($V590="Other",$BW$53,VLOOKUP(V590,$BU$5:$BW$52,3)))</f>
        <v>-</v>
      </c>
      <c r="AA590" s="208"/>
      <c r="AB590" s="269"/>
      <c r="AC590" s="270"/>
      <c r="AD590" s="271" t="str">
        <f aca="false">IF(ISBLANK(AB590),"-",VLOOKUP(AB590,$BY$5:$BZ$7,2))</f>
        <v>-</v>
      </c>
      <c r="AE590" s="272"/>
      <c r="AF590" s="273" t="str">
        <f aca="false">IF(ISBLANK(AE590),"-",VLOOKUP(AE590,$BC$5:$BD$7,2))</f>
        <v>-</v>
      </c>
      <c r="AG590" s="208"/>
      <c r="AH590" s="208"/>
      <c r="AI590" s="208"/>
      <c r="AJ590" s="210"/>
      <c r="AK590" s="210"/>
      <c r="AL590" s="208"/>
      <c r="AM590" s="290" t="str">
        <f aca="false">IF(AL590&lt;&gt;"",VLOOKUP(AL590,$CT$4:$CU$9,2,FALSE()),"-")</f>
        <v>-</v>
      </c>
      <c r="AN590" s="196"/>
      <c r="AO590" s="208"/>
      <c r="AP590" s="274"/>
      <c r="AQ590" s="291"/>
      <c r="AR590" s="290" t="str">
        <f aca="false">IF(AQ590&lt;&gt;"",VLOOKUP(AQ590,$CW$4:$CX$19,2,FALSE()),"-")</f>
        <v>-</v>
      </c>
      <c r="AS590" s="197"/>
      <c r="AT590" s="274"/>
      <c r="AU590" s="199" t="str">
        <f aca="false">IF(AT590&lt;&gt;"",VLOOKUP(AT590,$CY$4:$CZ$8,2,FALSE()),"-")</f>
        <v>-</v>
      </c>
      <c r="AV590" s="275"/>
      <c r="AW590" s="275"/>
      <c r="AX590" s="275"/>
      <c r="AY590" s="276"/>
      <c r="AZ590" s="276"/>
      <c r="BL590" s="214"/>
      <c r="BM590" s="214"/>
      <c r="BN590" s="278"/>
      <c r="BO590" s="278"/>
      <c r="BP590" s="279"/>
      <c r="BQ590" s="279"/>
      <c r="BR590" s="279"/>
      <c r="BS590" s="280"/>
      <c r="BT590" s="280"/>
      <c r="BU590" s="153"/>
      <c r="BV590" s="153"/>
      <c r="BW590" s="153"/>
      <c r="BX590" s="153"/>
      <c r="BY590" s="0"/>
      <c r="BZ590" s="0"/>
      <c r="CA590" s="215"/>
      <c r="CB590" s="281"/>
      <c r="CC590" s="282"/>
      <c r="CD590" s="282"/>
      <c r="CE590" s="281"/>
      <c r="CF590" s="280"/>
      <c r="CG590" s="280"/>
      <c r="CH590" s="280"/>
      <c r="CI590" s="280"/>
      <c r="CJ590" s="280"/>
      <c r="CK590" s="212"/>
      <c r="CL590" s="296"/>
      <c r="CM590" s="212"/>
      <c r="CN590" s="279"/>
      <c r="CO590" s="212"/>
      <c r="CP590" s="213"/>
      <c r="CQ590" s="283"/>
      <c r="CR590" s="284"/>
      <c r="CS590" s="284"/>
      <c r="CT590" s="283"/>
      <c r="CU590" s="284"/>
      <c r="CV590" s="284"/>
      <c r="CW590" s="287"/>
      <c r="CX590" s="287"/>
      <c r="CY590" s="287"/>
      <c r="CZ590" s="287"/>
      <c r="DA590" s="288"/>
      <c r="DB590" s="288"/>
      <c r="DC590" s="280"/>
      <c r="DF590" s="288"/>
      <c r="DG590" s="288"/>
      <c r="DH590" s="288"/>
      <c r="DI590" s="288"/>
      <c r="DJ590" s="288"/>
      <c r="DK590" s="288"/>
      <c r="DL590" s="288"/>
      <c r="DM590" s="288"/>
      <c r="DN590" s="288"/>
      <c r="DO590" s="288"/>
    </row>
    <row r="591" s="201" customFormat="true" ht="15" hidden="false" customHeight="false" outlineLevel="0" collapsed="false">
      <c r="A591" s="289"/>
      <c r="B591" s="199" t="str">
        <f aca="false">IF(A591&lt;&gt;"",VLOOKUP(A591,$BL$2:$BM$247,2,FALSE()),"-")</f>
        <v>-</v>
      </c>
      <c r="C591" s="208"/>
      <c r="D591" s="210"/>
      <c r="E591" s="210"/>
      <c r="F591" s="210"/>
      <c r="G591" s="210"/>
      <c r="H591" s="210"/>
      <c r="I591" s="210"/>
      <c r="J591" s="210"/>
      <c r="K591" s="209" t="str">
        <f aca="false">IF(ISBLANK(H591),"",IF(H591&lt;0,(H591-(I591+J591/60)/60),(H591+(I591+J591/60)/60)))</f>
        <v/>
      </c>
      <c r="L591" s="210"/>
      <c r="M591" s="210"/>
      <c r="N591" s="210"/>
      <c r="O591" s="209" t="str">
        <f aca="false">IF(ISBLANK(L591),"",IF(L591&lt;0,(L591-(M591+N591/60)/60),(L591+(M591+N591/60)/60)))</f>
        <v/>
      </c>
      <c r="P591" s="210"/>
      <c r="Q591" s="290" t="str">
        <f aca="false">IF(P591&lt;&gt;"",VLOOKUP(P591,$BP$4:$BQ$7,2,FALSE()),"-")</f>
        <v>-</v>
      </c>
      <c r="R591" s="291"/>
      <c r="S591" s="196"/>
      <c r="T591" s="199" t="str">
        <f aca="false">IF(S591&lt;&gt;"",VLOOKUP(S591,$BI$4:$BJ$10,2,FALSE()),"-")</f>
        <v>-</v>
      </c>
      <c r="U591" s="210"/>
      <c r="V591" s="208"/>
      <c r="W591" s="301"/>
      <c r="X591" s="199" t="str">
        <f aca="false">IF(ISBLANK(V591),"-",IF(V591="Other",$BV$53,VLOOKUP(V591,$BU$5:$BW$52,2)))</f>
        <v>-</v>
      </c>
      <c r="Y591" s="270"/>
      <c r="Z591" s="199" t="str">
        <f aca="false">IF(ISBLANK($V591),"-",IF($V591="Other",$BW$53,VLOOKUP(V591,$BU$5:$BW$52,3)))</f>
        <v>-</v>
      </c>
      <c r="AA591" s="208"/>
      <c r="AB591" s="269"/>
      <c r="AC591" s="270"/>
      <c r="AD591" s="271" t="str">
        <f aca="false">IF(ISBLANK(AB591),"-",VLOOKUP(AB591,$BY$5:$BZ$7,2))</f>
        <v>-</v>
      </c>
      <c r="AE591" s="272"/>
      <c r="AF591" s="273" t="str">
        <f aca="false">IF(ISBLANK(AE591),"-",VLOOKUP(AE591,$BC$5:$BD$7,2))</f>
        <v>-</v>
      </c>
      <c r="AG591" s="208"/>
      <c r="AH591" s="208"/>
      <c r="AI591" s="208"/>
      <c r="AJ591" s="210"/>
      <c r="AK591" s="210"/>
      <c r="AL591" s="208"/>
      <c r="AM591" s="290" t="str">
        <f aca="false">IF(AL591&lt;&gt;"",VLOOKUP(AL591,$CT$4:$CU$9,2,FALSE()),"-")</f>
        <v>-</v>
      </c>
      <c r="AN591" s="196"/>
      <c r="AO591" s="208"/>
      <c r="AP591" s="274"/>
      <c r="AQ591" s="291"/>
      <c r="AR591" s="290" t="str">
        <f aca="false">IF(AQ591&lt;&gt;"",VLOOKUP(AQ591,$CW$4:$CX$19,2,FALSE()),"-")</f>
        <v>-</v>
      </c>
      <c r="AS591" s="197"/>
      <c r="AT591" s="274"/>
      <c r="AU591" s="199" t="str">
        <f aca="false">IF(AT591&lt;&gt;"",VLOOKUP(AT591,$CY$4:$CZ$8,2,FALSE()),"-")</f>
        <v>-</v>
      </c>
      <c r="AV591" s="275"/>
      <c r="AW591" s="275"/>
      <c r="AX591" s="275"/>
      <c r="AY591" s="276"/>
      <c r="AZ591" s="276"/>
      <c r="BL591" s="214"/>
      <c r="BM591" s="214"/>
      <c r="BN591" s="278"/>
      <c r="BO591" s="278"/>
      <c r="BP591" s="279"/>
      <c r="BQ591" s="279"/>
      <c r="BR591" s="279"/>
      <c r="BS591" s="280"/>
      <c r="BT591" s="280"/>
      <c r="BU591" s="153"/>
      <c r="BV591" s="153"/>
      <c r="BW591" s="153"/>
      <c r="BX591" s="153"/>
      <c r="BY591" s="0"/>
      <c r="BZ591" s="0"/>
      <c r="CA591" s="215"/>
      <c r="CB591" s="281"/>
      <c r="CC591" s="282"/>
      <c r="CD591" s="282"/>
      <c r="CE591" s="281"/>
      <c r="CF591" s="280"/>
      <c r="CG591" s="280"/>
      <c r="CH591" s="280"/>
      <c r="CI591" s="280"/>
      <c r="CJ591" s="280"/>
      <c r="CK591" s="212"/>
      <c r="CL591" s="296"/>
      <c r="CM591" s="212"/>
      <c r="CN591" s="279"/>
      <c r="CO591" s="212"/>
      <c r="CP591" s="213"/>
      <c r="CQ591" s="283"/>
      <c r="CR591" s="284"/>
      <c r="CS591" s="284"/>
      <c r="CT591" s="283"/>
      <c r="CU591" s="284"/>
      <c r="CV591" s="284"/>
      <c r="CW591" s="287"/>
      <c r="CX591" s="287"/>
      <c r="CY591" s="287"/>
      <c r="CZ591" s="287"/>
      <c r="DA591" s="288"/>
      <c r="DB591" s="288"/>
      <c r="DC591" s="280"/>
      <c r="DF591" s="288"/>
      <c r="DG591" s="288"/>
      <c r="DH591" s="288"/>
      <c r="DI591" s="288"/>
      <c r="DJ591" s="288"/>
      <c r="DK591" s="288"/>
      <c r="DL591" s="288"/>
      <c r="DM591" s="288"/>
      <c r="DN591" s="288"/>
      <c r="DO591" s="288"/>
    </row>
    <row r="592" s="201" customFormat="true" ht="15" hidden="false" customHeight="false" outlineLevel="0" collapsed="false">
      <c r="A592" s="289"/>
      <c r="B592" s="199" t="str">
        <f aca="false">IF(A592&lt;&gt;"",VLOOKUP(A592,$BL$2:$BM$247,2,FALSE()),"-")</f>
        <v>-</v>
      </c>
      <c r="C592" s="208"/>
      <c r="D592" s="210"/>
      <c r="E592" s="210"/>
      <c r="F592" s="210"/>
      <c r="G592" s="210"/>
      <c r="H592" s="210"/>
      <c r="I592" s="210"/>
      <c r="J592" s="210"/>
      <c r="K592" s="209" t="str">
        <f aca="false">IF(ISBLANK(H592),"",IF(H592&lt;0,(H592-(I592+J592/60)/60),(H592+(I592+J592/60)/60)))</f>
        <v/>
      </c>
      <c r="L592" s="210"/>
      <c r="M592" s="210"/>
      <c r="N592" s="210"/>
      <c r="O592" s="209" t="str">
        <f aca="false">IF(ISBLANK(L592),"",IF(L592&lt;0,(L592-(M592+N592/60)/60),(L592+(M592+N592/60)/60)))</f>
        <v/>
      </c>
      <c r="P592" s="210"/>
      <c r="Q592" s="290" t="str">
        <f aca="false">IF(P592&lt;&gt;"",VLOOKUP(P592,$BP$4:$BQ$7,2,FALSE()),"-")</f>
        <v>-</v>
      </c>
      <c r="R592" s="291"/>
      <c r="S592" s="196"/>
      <c r="T592" s="199" t="str">
        <f aca="false">IF(S592&lt;&gt;"",VLOOKUP(S592,$BI$4:$BJ$10,2,FALSE()),"-")</f>
        <v>-</v>
      </c>
      <c r="U592" s="210"/>
      <c r="V592" s="208"/>
      <c r="W592" s="301"/>
      <c r="X592" s="199" t="str">
        <f aca="false">IF(ISBLANK(V592),"-",IF(V592="Other",$BV$53,VLOOKUP(V592,$BU$5:$BW$52,2)))</f>
        <v>-</v>
      </c>
      <c r="Y592" s="270"/>
      <c r="Z592" s="199" t="str">
        <f aca="false">IF(ISBLANK($V592),"-",IF($V592="Other",$BW$53,VLOOKUP(V592,$BU$5:$BW$52,3)))</f>
        <v>-</v>
      </c>
      <c r="AA592" s="208"/>
      <c r="AB592" s="269"/>
      <c r="AC592" s="270"/>
      <c r="AD592" s="271" t="str">
        <f aca="false">IF(ISBLANK(AB592),"-",VLOOKUP(AB592,$BY$5:$BZ$7,2))</f>
        <v>-</v>
      </c>
      <c r="AE592" s="272"/>
      <c r="AF592" s="273" t="str">
        <f aca="false">IF(ISBLANK(AE592),"-",VLOOKUP(AE592,$BC$5:$BD$7,2))</f>
        <v>-</v>
      </c>
      <c r="AG592" s="208"/>
      <c r="AH592" s="208"/>
      <c r="AI592" s="208"/>
      <c r="AJ592" s="210"/>
      <c r="AK592" s="210"/>
      <c r="AL592" s="208"/>
      <c r="AM592" s="290" t="str">
        <f aca="false">IF(AL592&lt;&gt;"",VLOOKUP(AL592,$CT$4:$CU$9,2,FALSE()),"-")</f>
        <v>-</v>
      </c>
      <c r="AN592" s="196"/>
      <c r="AO592" s="208"/>
      <c r="AP592" s="274"/>
      <c r="AQ592" s="291"/>
      <c r="AR592" s="290" t="str">
        <f aca="false">IF(AQ592&lt;&gt;"",VLOOKUP(AQ592,$CW$4:$CX$19,2,FALSE()),"-")</f>
        <v>-</v>
      </c>
      <c r="AS592" s="197"/>
      <c r="AT592" s="274"/>
      <c r="AU592" s="199" t="str">
        <f aca="false">IF(AT592&lt;&gt;"",VLOOKUP(AT592,$CY$4:$CZ$8,2,FALSE()),"-")</f>
        <v>-</v>
      </c>
      <c r="AV592" s="275"/>
      <c r="AW592" s="275"/>
      <c r="AX592" s="275"/>
      <c r="AY592" s="276"/>
      <c r="AZ592" s="276"/>
      <c r="BL592" s="214"/>
      <c r="BM592" s="214"/>
      <c r="BN592" s="278"/>
      <c r="BO592" s="278"/>
      <c r="BP592" s="279"/>
      <c r="BQ592" s="279"/>
      <c r="BR592" s="279"/>
      <c r="BS592" s="280"/>
      <c r="BT592" s="280"/>
      <c r="BU592" s="153"/>
      <c r="BV592" s="153"/>
      <c r="BW592" s="153"/>
      <c r="BX592" s="153"/>
      <c r="BY592" s="0"/>
      <c r="BZ592" s="0"/>
      <c r="CA592" s="215"/>
      <c r="CB592" s="281"/>
      <c r="CC592" s="282"/>
      <c r="CD592" s="282"/>
      <c r="CE592" s="281"/>
      <c r="CF592" s="280"/>
      <c r="CG592" s="280"/>
      <c r="CH592" s="280"/>
      <c r="CI592" s="280"/>
      <c r="CJ592" s="280"/>
      <c r="CK592" s="212"/>
      <c r="CL592" s="296"/>
      <c r="CM592" s="212"/>
      <c r="CN592" s="279"/>
      <c r="CO592" s="212"/>
      <c r="CP592" s="213"/>
      <c r="CQ592" s="283"/>
      <c r="CR592" s="284"/>
      <c r="CS592" s="284"/>
      <c r="CT592" s="283"/>
      <c r="CU592" s="284"/>
      <c r="CV592" s="284"/>
      <c r="CW592" s="287"/>
      <c r="CX592" s="287"/>
      <c r="CY592" s="287"/>
      <c r="CZ592" s="287"/>
      <c r="DA592" s="288"/>
      <c r="DB592" s="288"/>
      <c r="DC592" s="280"/>
      <c r="DF592" s="288"/>
      <c r="DG592" s="288"/>
      <c r="DH592" s="288"/>
      <c r="DI592" s="288"/>
      <c r="DJ592" s="288"/>
      <c r="DK592" s="288"/>
      <c r="DL592" s="288"/>
      <c r="DM592" s="288"/>
      <c r="DN592" s="288"/>
      <c r="DO592" s="288"/>
    </row>
    <row r="593" s="201" customFormat="true" ht="15" hidden="false" customHeight="false" outlineLevel="0" collapsed="false">
      <c r="A593" s="289"/>
      <c r="B593" s="199" t="str">
        <f aca="false">IF(A593&lt;&gt;"",VLOOKUP(A593,$BL$2:$BM$247,2,FALSE()),"-")</f>
        <v>-</v>
      </c>
      <c r="C593" s="208"/>
      <c r="D593" s="210"/>
      <c r="E593" s="210"/>
      <c r="F593" s="210"/>
      <c r="G593" s="210"/>
      <c r="H593" s="210"/>
      <c r="I593" s="210"/>
      <c r="J593" s="210"/>
      <c r="K593" s="209" t="str">
        <f aca="false">IF(ISBLANK(H593),"",IF(H593&lt;0,(H593-(I593+J593/60)/60),(H593+(I593+J593/60)/60)))</f>
        <v/>
      </c>
      <c r="L593" s="210"/>
      <c r="M593" s="210"/>
      <c r="N593" s="210"/>
      <c r="O593" s="209" t="str">
        <f aca="false">IF(ISBLANK(L593),"",IF(L593&lt;0,(L593-(M593+N593/60)/60),(L593+(M593+N593/60)/60)))</f>
        <v/>
      </c>
      <c r="P593" s="210"/>
      <c r="Q593" s="290" t="str">
        <f aca="false">IF(P593&lt;&gt;"",VLOOKUP(P593,$BP$4:$BQ$7,2,FALSE()),"-")</f>
        <v>-</v>
      </c>
      <c r="R593" s="291"/>
      <c r="S593" s="196"/>
      <c r="T593" s="199" t="str">
        <f aca="false">IF(S593&lt;&gt;"",VLOOKUP(S593,$BI$4:$BJ$10,2,FALSE()),"-")</f>
        <v>-</v>
      </c>
      <c r="U593" s="210"/>
      <c r="V593" s="208"/>
      <c r="W593" s="301"/>
      <c r="X593" s="199" t="str">
        <f aca="false">IF(ISBLANK(V593),"-",IF(V593="Other",$BV$53,VLOOKUP(V593,$BU$5:$BW$52,2)))</f>
        <v>-</v>
      </c>
      <c r="Y593" s="270"/>
      <c r="Z593" s="199" t="str">
        <f aca="false">IF(ISBLANK($V593),"-",IF($V593="Other",$BW$53,VLOOKUP(V593,$BU$5:$BW$52,3)))</f>
        <v>-</v>
      </c>
      <c r="AA593" s="208"/>
      <c r="AB593" s="269"/>
      <c r="AC593" s="270"/>
      <c r="AD593" s="271" t="str">
        <f aca="false">IF(ISBLANK(AB593),"-",VLOOKUP(AB593,$BY$5:$BZ$7,2))</f>
        <v>-</v>
      </c>
      <c r="AE593" s="272"/>
      <c r="AF593" s="273" t="str">
        <f aca="false">IF(ISBLANK(AE593),"-",VLOOKUP(AE593,$BC$5:$BD$7,2))</f>
        <v>-</v>
      </c>
      <c r="AG593" s="208"/>
      <c r="AH593" s="208"/>
      <c r="AI593" s="208"/>
      <c r="AJ593" s="210"/>
      <c r="AK593" s="210"/>
      <c r="AL593" s="208"/>
      <c r="AM593" s="290" t="str">
        <f aca="false">IF(AL593&lt;&gt;"",VLOOKUP(AL593,$CT$4:$CU$9,2,FALSE()),"-")</f>
        <v>-</v>
      </c>
      <c r="AN593" s="196"/>
      <c r="AO593" s="208"/>
      <c r="AP593" s="274"/>
      <c r="AQ593" s="291"/>
      <c r="AR593" s="290" t="str">
        <f aca="false">IF(AQ593&lt;&gt;"",VLOOKUP(AQ593,$CW$4:$CX$19,2,FALSE()),"-")</f>
        <v>-</v>
      </c>
      <c r="AS593" s="197"/>
      <c r="AT593" s="274"/>
      <c r="AU593" s="199" t="str">
        <f aca="false">IF(AT593&lt;&gt;"",VLOOKUP(AT593,$CY$4:$CZ$8,2,FALSE()),"-")</f>
        <v>-</v>
      </c>
      <c r="AV593" s="275"/>
      <c r="AW593" s="275"/>
      <c r="AX593" s="275"/>
      <c r="AY593" s="276"/>
      <c r="AZ593" s="276"/>
      <c r="BL593" s="214"/>
      <c r="BM593" s="214"/>
      <c r="BN593" s="278"/>
      <c r="BO593" s="278"/>
      <c r="BP593" s="279"/>
      <c r="BQ593" s="279"/>
      <c r="BR593" s="279"/>
      <c r="BS593" s="280"/>
      <c r="BT593" s="280"/>
      <c r="BU593" s="153"/>
      <c r="BV593" s="153"/>
      <c r="BW593" s="153"/>
      <c r="BX593" s="153"/>
      <c r="BY593" s="0"/>
      <c r="BZ593" s="0"/>
      <c r="CA593" s="215"/>
      <c r="CB593" s="281"/>
      <c r="CC593" s="282"/>
      <c r="CD593" s="282"/>
      <c r="CE593" s="281"/>
      <c r="CF593" s="280"/>
      <c r="CG593" s="280"/>
      <c r="CH593" s="280"/>
      <c r="CI593" s="280"/>
      <c r="CJ593" s="280"/>
      <c r="CK593" s="212"/>
      <c r="CL593" s="296"/>
      <c r="CM593" s="212"/>
      <c r="CN593" s="279"/>
      <c r="CO593" s="212"/>
      <c r="CP593" s="213"/>
      <c r="CQ593" s="283"/>
      <c r="CR593" s="284"/>
      <c r="CS593" s="284"/>
      <c r="CT593" s="283"/>
      <c r="CU593" s="284"/>
      <c r="CV593" s="284"/>
      <c r="CW593" s="287"/>
      <c r="CX593" s="287"/>
      <c r="CY593" s="287"/>
      <c r="CZ593" s="287"/>
      <c r="DA593" s="288"/>
      <c r="DB593" s="288"/>
      <c r="DC593" s="280"/>
      <c r="DF593" s="288"/>
      <c r="DG593" s="288"/>
      <c r="DH593" s="288"/>
      <c r="DI593" s="288"/>
      <c r="DJ593" s="288"/>
      <c r="DK593" s="288"/>
      <c r="DL593" s="288"/>
      <c r="DM593" s="288"/>
      <c r="DN593" s="288"/>
      <c r="DO593" s="288"/>
    </row>
    <row r="594" s="201" customFormat="true" ht="15" hidden="false" customHeight="false" outlineLevel="0" collapsed="false">
      <c r="A594" s="289"/>
      <c r="B594" s="199" t="str">
        <f aca="false">IF(A594&lt;&gt;"",VLOOKUP(A594,$BL$2:$BM$247,2,FALSE()),"-")</f>
        <v>-</v>
      </c>
      <c r="C594" s="208"/>
      <c r="D594" s="210"/>
      <c r="E594" s="210"/>
      <c r="F594" s="210"/>
      <c r="G594" s="210"/>
      <c r="H594" s="210"/>
      <c r="I594" s="210"/>
      <c r="J594" s="210"/>
      <c r="K594" s="209" t="str">
        <f aca="false">IF(ISBLANK(H594),"",IF(H594&lt;0,(H594-(I594+J594/60)/60),(H594+(I594+J594/60)/60)))</f>
        <v/>
      </c>
      <c r="L594" s="210"/>
      <c r="M594" s="210"/>
      <c r="N594" s="210"/>
      <c r="O594" s="209" t="str">
        <f aca="false">IF(ISBLANK(L594),"",IF(L594&lt;0,(L594-(M594+N594/60)/60),(L594+(M594+N594/60)/60)))</f>
        <v/>
      </c>
      <c r="P594" s="210"/>
      <c r="Q594" s="290" t="str">
        <f aca="false">IF(P594&lt;&gt;"",VLOOKUP(P594,$BP$4:$BQ$7,2,FALSE()),"-")</f>
        <v>-</v>
      </c>
      <c r="R594" s="291"/>
      <c r="S594" s="196"/>
      <c r="T594" s="199" t="str">
        <f aca="false">IF(S594&lt;&gt;"",VLOOKUP(S594,$BI$4:$BJ$10,2,FALSE()),"-")</f>
        <v>-</v>
      </c>
      <c r="U594" s="210"/>
      <c r="V594" s="208"/>
      <c r="W594" s="301"/>
      <c r="X594" s="199" t="str">
        <f aca="false">IF(ISBLANK(V594),"-",IF(V594="Other",$BV$53,VLOOKUP(V594,$BU$5:$BW$52,2)))</f>
        <v>-</v>
      </c>
      <c r="Y594" s="270"/>
      <c r="Z594" s="199" t="str">
        <f aca="false">IF(ISBLANK($V594),"-",IF($V594="Other",$BW$53,VLOOKUP(V594,$BU$5:$BW$52,3)))</f>
        <v>-</v>
      </c>
      <c r="AA594" s="208"/>
      <c r="AB594" s="269"/>
      <c r="AC594" s="270"/>
      <c r="AD594" s="271" t="str">
        <f aca="false">IF(ISBLANK(AB594),"-",VLOOKUP(AB594,$BY$5:$BZ$7,2))</f>
        <v>-</v>
      </c>
      <c r="AE594" s="272"/>
      <c r="AF594" s="273" t="str">
        <f aca="false">IF(ISBLANK(AE594),"-",VLOOKUP(AE594,$BC$5:$BD$7,2))</f>
        <v>-</v>
      </c>
      <c r="AG594" s="208"/>
      <c r="AH594" s="208"/>
      <c r="AI594" s="208"/>
      <c r="AJ594" s="210"/>
      <c r="AK594" s="210"/>
      <c r="AL594" s="208"/>
      <c r="AM594" s="290" t="str">
        <f aca="false">IF(AL594&lt;&gt;"",VLOOKUP(AL594,$CT$4:$CU$9,2,FALSE()),"-")</f>
        <v>-</v>
      </c>
      <c r="AN594" s="196"/>
      <c r="AO594" s="208"/>
      <c r="AP594" s="274"/>
      <c r="AQ594" s="291"/>
      <c r="AR594" s="290" t="str">
        <f aca="false">IF(AQ594&lt;&gt;"",VLOOKUP(AQ594,$CW$4:$CX$19,2,FALSE()),"-")</f>
        <v>-</v>
      </c>
      <c r="AS594" s="197"/>
      <c r="AT594" s="274"/>
      <c r="AU594" s="199" t="str">
        <f aca="false">IF(AT594&lt;&gt;"",VLOOKUP(AT594,$CY$4:$CZ$8,2,FALSE()),"-")</f>
        <v>-</v>
      </c>
      <c r="AV594" s="275"/>
      <c r="AW594" s="275"/>
      <c r="AX594" s="275"/>
      <c r="AY594" s="276"/>
      <c r="AZ594" s="276"/>
      <c r="BL594" s="214"/>
      <c r="BM594" s="214"/>
      <c r="BN594" s="278"/>
      <c r="BO594" s="278"/>
      <c r="BP594" s="279"/>
      <c r="BQ594" s="279"/>
      <c r="BR594" s="279"/>
      <c r="BS594" s="280"/>
      <c r="BT594" s="280"/>
      <c r="BU594" s="153"/>
      <c r="BV594" s="153"/>
      <c r="BW594" s="153"/>
      <c r="BX594" s="153"/>
      <c r="BY594" s="0"/>
      <c r="BZ594" s="0"/>
      <c r="CA594" s="215"/>
      <c r="CB594" s="281"/>
      <c r="CC594" s="282"/>
      <c r="CD594" s="282"/>
      <c r="CE594" s="281"/>
      <c r="CF594" s="280"/>
      <c r="CG594" s="280"/>
      <c r="CH594" s="280"/>
      <c r="CI594" s="280"/>
      <c r="CJ594" s="280"/>
      <c r="CK594" s="212"/>
      <c r="CL594" s="296"/>
      <c r="CM594" s="212"/>
      <c r="CN594" s="279"/>
      <c r="CO594" s="212"/>
      <c r="CP594" s="213"/>
      <c r="CQ594" s="283"/>
      <c r="CR594" s="284"/>
      <c r="CS594" s="284"/>
      <c r="CT594" s="283"/>
      <c r="CU594" s="284"/>
      <c r="CV594" s="284"/>
      <c r="CW594" s="287"/>
      <c r="CX594" s="287"/>
      <c r="CY594" s="287"/>
      <c r="CZ594" s="287"/>
      <c r="DA594" s="288"/>
      <c r="DB594" s="288"/>
      <c r="DC594" s="280"/>
      <c r="DF594" s="288"/>
      <c r="DG594" s="288"/>
      <c r="DH594" s="288"/>
      <c r="DI594" s="288"/>
      <c r="DJ594" s="288"/>
      <c r="DK594" s="288"/>
      <c r="DL594" s="288"/>
      <c r="DM594" s="288"/>
      <c r="DN594" s="288"/>
      <c r="DO594" s="288"/>
    </row>
    <row r="595" s="201" customFormat="true" ht="15" hidden="false" customHeight="false" outlineLevel="0" collapsed="false">
      <c r="A595" s="289"/>
      <c r="B595" s="199" t="str">
        <f aca="false">IF(A595&lt;&gt;"",VLOOKUP(A595,$BL$2:$BM$247,2,FALSE()),"-")</f>
        <v>-</v>
      </c>
      <c r="C595" s="208"/>
      <c r="D595" s="210"/>
      <c r="E595" s="210"/>
      <c r="F595" s="210"/>
      <c r="G595" s="210"/>
      <c r="H595" s="210"/>
      <c r="I595" s="210"/>
      <c r="J595" s="210"/>
      <c r="K595" s="209" t="str">
        <f aca="false">IF(ISBLANK(H595),"",IF(H595&lt;0,(H595-(I595+J595/60)/60),(H595+(I595+J595/60)/60)))</f>
        <v/>
      </c>
      <c r="L595" s="210"/>
      <c r="M595" s="210"/>
      <c r="N595" s="210"/>
      <c r="O595" s="209" t="str">
        <f aca="false">IF(ISBLANK(L595),"",IF(L595&lt;0,(L595-(M595+N595/60)/60),(L595+(M595+N595/60)/60)))</f>
        <v/>
      </c>
      <c r="P595" s="210"/>
      <c r="Q595" s="290" t="str">
        <f aca="false">IF(P595&lt;&gt;"",VLOOKUP(P595,$BP$4:$BQ$7,2,FALSE()),"-")</f>
        <v>-</v>
      </c>
      <c r="R595" s="291"/>
      <c r="S595" s="196"/>
      <c r="T595" s="199" t="str">
        <f aca="false">IF(S595&lt;&gt;"",VLOOKUP(S595,$BI$4:$BJ$10,2,FALSE()),"-")</f>
        <v>-</v>
      </c>
      <c r="U595" s="210"/>
      <c r="V595" s="208"/>
      <c r="W595" s="301"/>
      <c r="X595" s="199" t="str">
        <f aca="false">IF(ISBLANK(V595),"-",IF(V595="Other",$BV$53,VLOOKUP(V595,$BU$5:$BW$52,2)))</f>
        <v>-</v>
      </c>
      <c r="Y595" s="270"/>
      <c r="Z595" s="199" t="str">
        <f aca="false">IF(ISBLANK($V595),"-",IF($V595="Other",$BW$53,VLOOKUP(V595,$BU$5:$BW$52,3)))</f>
        <v>-</v>
      </c>
      <c r="AA595" s="208"/>
      <c r="AB595" s="269"/>
      <c r="AC595" s="270"/>
      <c r="AD595" s="271" t="str">
        <f aca="false">IF(ISBLANK(AB595),"-",VLOOKUP(AB595,$BY$5:$BZ$7,2))</f>
        <v>-</v>
      </c>
      <c r="AE595" s="272"/>
      <c r="AF595" s="273" t="str">
        <f aca="false">IF(ISBLANK(AE595),"-",VLOOKUP(AE595,$BC$5:$BD$7,2))</f>
        <v>-</v>
      </c>
      <c r="AG595" s="208"/>
      <c r="AH595" s="208"/>
      <c r="AI595" s="208"/>
      <c r="AJ595" s="210"/>
      <c r="AK595" s="210"/>
      <c r="AL595" s="208"/>
      <c r="AM595" s="290" t="str">
        <f aca="false">IF(AL595&lt;&gt;"",VLOOKUP(AL595,$CT$4:$CU$9,2,FALSE()),"-")</f>
        <v>-</v>
      </c>
      <c r="AN595" s="196"/>
      <c r="AO595" s="208"/>
      <c r="AP595" s="274"/>
      <c r="AQ595" s="291"/>
      <c r="AR595" s="290" t="str">
        <f aca="false">IF(AQ595&lt;&gt;"",VLOOKUP(AQ595,$CW$4:$CX$19,2,FALSE()),"-")</f>
        <v>-</v>
      </c>
      <c r="AS595" s="197"/>
      <c r="AT595" s="274"/>
      <c r="AU595" s="199" t="str">
        <f aca="false">IF(AT595&lt;&gt;"",VLOOKUP(AT595,$CY$4:$CZ$8,2,FALSE()),"-")</f>
        <v>-</v>
      </c>
      <c r="AV595" s="275"/>
      <c r="AW595" s="275"/>
      <c r="AX595" s="275"/>
      <c r="AY595" s="276"/>
      <c r="AZ595" s="276"/>
      <c r="BL595" s="214"/>
      <c r="BM595" s="214"/>
      <c r="BN595" s="278"/>
      <c r="BO595" s="278"/>
      <c r="BP595" s="279"/>
      <c r="BQ595" s="279"/>
      <c r="BR595" s="279"/>
      <c r="BS595" s="280"/>
      <c r="BT595" s="280"/>
      <c r="BU595" s="153"/>
      <c r="BV595" s="153"/>
      <c r="BW595" s="153"/>
      <c r="BX595" s="153"/>
      <c r="BY595" s="0"/>
      <c r="BZ595" s="0"/>
      <c r="CA595" s="215"/>
      <c r="CB595" s="281"/>
      <c r="CC595" s="282"/>
      <c r="CD595" s="282"/>
      <c r="CE595" s="281"/>
      <c r="CF595" s="280"/>
      <c r="CG595" s="280"/>
      <c r="CH595" s="280"/>
      <c r="CI595" s="280"/>
      <c r="CJ595" s="280"/>
      <c r="CK595" s="212"/>
      <c r="CL595" s="296"/>
      <c r="CM595" s="212"/>
      <c r="CN595" s="279"/>
      <c r="CO595" s="212"/>
      <c r="CP595" s="213"/>
      <c r="CQ595" s="283"/>
      <c r="CR595" s="284"/>
      <c r="CS595" s="284"/>
      <c r="CT595" s="283"/>
      <c r="CU595" s="284"/>
      <c r="CV595" s="284"/>
      <c r="CW595" s="287"/>
      <c r="CX595" s="287"/>
      <c r="CY595" s="287"/>
      <c r="CZ595" s="287"/>
      <c r="DA595" s="288"/>
      <c r="DB595" s="288"/>
      <c r="DC595" s="280"/>
      <c r="DF595" s="288"/>
      <c r="DG595" s="288"/>
      <c r="DH595" s="288"/>
      <c r="DI595" s="288"/>
      <c r="DJ595" s="288"/>
      <c r="DK595" s="288"/>
      <c r="DL595" s="288"/>
      <c r="DM595" s="288"/>
      <c r="DN595" s="288"/>
      <c r="DO595" s="288"/>
    </row>
    <row r="596" s="201" customFormat="true" ht="15" hidden="false" customHeight="false" outlineLevel="0" collapsed="false">
      <c r="A596" s="289"/>
      <c r="B596" s="199" t="str">
        <f aca="false">IF(A596&lt;&gt;"",VLOOKUP(A596,$BL$2:$BM$247,2,FALSE()),"-")</f>
        <v>-</v>
      </c>
      <c r="C596" s="208"/>
      <c r="D596" s="210"/>
      <c r="E596" s="210"/>
      <c r="F596" s="210"/>
      <c r="G596" s="210"/>
      <c r="H596" s="210"/>
      <c r="I596" s="210"/>
      <c r="J596" s="210"/>
      <c r="K596" s="209" t="str">
        <f aca="false">IF(ISBLANK(H596),"",IF(H596&lt;0,(H596-(I596+J596/60)/60),(H596+(I596+J596/60)/60)))</f>
        <v/>
      </c>
      <c r="L596" s="210"/>
      <c r="M596" s="210"/>
      <c r="N596" s="210"/>
      <c r="O596" s="209" t="str">
        <f aca="false">IF(ISBLANK(L596),"",IF(L596&lt;0,(L596-(M596+N596/60)/60),(L596+(M596+N596/60)/60)))</f>
        <v/>
      </c>
      <c r="P596" s="210"/>
      <c r="Q596" s="290" t="str">
        <f aca="false">IF(P596&lt;&gt;"",VLOOKUP(P596,$BP$4:$BQ$7,2,FALSE()),"-")</f>
        <v>-</v>
      </c>
      <c r="R596" s="291"/>
      <c r="S596" s="196"/>
      <c r="T596" s="199" t="str">
        <f aca="false">IF(S596&lt;&gt;"",VLOOKUP(S596,$BI$4:$BJ$10,2,FALSE()),"-")</f>
        <v>-</v>
      </c>
      <c r="U596" s="210"/>
      <c r="V596" s="208"/>
      <c r="W596" s="301"/>
      <c r="X596" s="199" t="str">
        <f aca="false">IF(ISBLANK(V596),"-",IF(V596="Other",$BV$53,VLOOKUP(V596,$BU$5:$BW$52,2)))</f>
        <v>-</v>
      </c>
      <c r="Y596" s="270"/>
      <c r="Z596" s="199" t="str">
        <f aca="false">IF(ISBLANK($V596),"-",IF($V596="Other",$BW$53,VLOOKUP(V596,$BU$5:$BW$52,3)))</f>
        <v>-</v>
      </c>
      <c r="AA596" s="208"/>
      <c r="AB596" s="269"/>
      <c r="AC596" s="270"/>
      <c r="AD596" s="271" t="str">
        <f aca="false">IF(ISBLANK(AB596),"-",VLOOKUP(AB596,$BY$5:$BZ$7,2))</f>
        <v>-</v>
      </c>
      <c r="AE596" s="272"/>
      <c r="AF596" s="273" t="str">
        <f aca="false">IF(ISBLANK(AE596),"-",VLOOKUP(AE596,$BC$5:$BD$7,2))</f>
        <v>-</v>
      </c>
      <c r="AG596" s="208"/>
      <c r="AH596" s="208"/>
      <c r="AI596" s="208"/>
      <c r="AJ596" s="210"/>
      <c r="AK596" s="210"/>
      <c r="AL596" s="208"/>
      <c r="AM596" s="290" t="str">
        <f aca="false">IF(AL596&lt;&gt;"",VLOOKUP(AL596,$CT$4:$CU$9,2,FALSE()),"-")</f>
        <v>-</v>
      </c>
      <c r="AN596" s="196"/>
      <c r="AO596" s="208"/>
      <c r="AP596" s="274"/>
      <c r="AQ596" s="291"/>
      <c r="AR596" s="290" t="str">
        <f aca="false">IF(AQ596&lt;&gt;"",VLOOKUP(AQ596,$CW$4:$CX$19,2,FALSE()),"-")</f>
        <v>-</v>
      </c>
      <c r="AS596" s="197"/>
      <c r="AT596" s="274"/>
      <c r="AU596" s="199" t="str">
        <f aca="false">IF(AT596&lt;&gt;"",VLOOKUP(AT596,$CY$4:$CZ$8,2,FALSE()),"-")</f>
        <v>-</v>
      </c>
      <c r="AV596" s="275"/>
      <c r="AW596" s="275"/>
      <c r="AX596" s="275"/>
      <c r="AY596" s="276"/>
      <c r="AZ596" s="276"/>
      <c r="BL596" s="214"/>
      <c r="BM596" s="214"/>
      <c r="BN596" s="278"/>
      <c r="BO596" s="278"/>
      <c r="BP596" s="279"/>
      <c r="BQ596" s="279"/>
      <c r="BR596" s="279"/>
      <c r="BS596" s="280"/>
      <c r="BT596" s="280"/>
      <c r="BU596" s="153"/>
      <c r="BV596" s="153"/>
      <c r="BW596" s="153"/>
      <c r="BX596" s="153"/>
      <c r="BY596" s="0"/>
      <c r="BZ596" s="0"/>
      <c r="CA596" s="215"/>
      <c r="CB596" s="281"/>
      <c r="CC596" s="282"/>
      <c r="CD596" s="282"/>
      <c r="CE596" s="281"/>
      <c r="CF596" s="280"/>
      <c r="CG596" s="280"/>
      <c r="CH596" s="280"/>
      <c r="CI596" s="280"/>
      <c r="CJ596" s="280"/>
      <c r="CK596" s="212"/>
      <c r="CL596" s="296"/>
      <c r="CM596" s="212"/>
      <c r="CN596" s="279"/>
      <c r="CO596" s="212"/>
      <c r="CP596" s="213"/>
      <c r="CQ596" s="283"/>
      <c r="CR596" s="284"/>
      <c r="CS596" s="284"/>
      <c r="CT596" s="283"/>
      <c r="CU596" s="284"/>
      <c r="CV596" s="284"/>
      <c r="CW596" s="287"/>
      <c r="CX596" s="287"/>
      <c r="CY596" s="287"/>
      <c r="CZ596" s="287"/>
      <c r="DA596" s="288"/>
      <c r="DB596" s="288"/>
      <c r="DC596" s="280"/>
      <c r="DF596" s="288"/>
      <c r="DG596" s="288"/>
      <c r="DH596" s="288"/>
      <c r="DI596" s="288"/>
      <c r="DJ596" s="288"/>
      <c r="DK596" s="288"/>
      <c r="DL596" s="288"/>
      <c r="DM596" s="288"/>
      <c r="DN596" s="288"/>
      <c r="DO596" s="288"/>
    </row>
    <row r="597" s="201" customFormat="true" ht="15" hidden="false" customHeight="false" outlineLevel="0" collapsed="false">
      <c r="A597" s="289"/>
      <c r="B597" s="199" t="str">
        <f aca="false">IF(A597&lt;&gt;"",VLOOKUP(A597,$BL$2:$BM$247,2,FALSE()),"-")</f>
        <v>-</v>
      </c>
      <c r="C597" s="208"/>
      <c r="D597" s="210"/>
      <c r="E597" s="210"/>
      <c r="F597" s="210"/>
      <c r="G597" s="210"/>
      <c r="H597" s="210"/>
      <c r="I597" s="210"/>
      <c r="J597" s="210"/>
      <c r="K597" s="209" t="str">
        <f aca="false">IF(ISBLANK(H597),"",IF(H597&lt;0,(H597-(I597+J597/60)/60),(H597+(I597+J597/60)/60)))</f>
        <v/>
      </c>
      <c r="L597" s="210"/>
      <c r="M597" s="210"/>
      <c r="N597" s="210"/>
      <c r="O597" s="209" t="str">
        <f aca="false">IF(ISBLANK(L597),"",IF(L597&lt;0,(L597-(M597+N597/60)/60),(L597+(M597+N597/60)/60)))</f>
        <v/>
      </c>
      <c r="P597" s="210"/>
      <c r="Q597" s="290" t="str">
        <f aca="false">IF(P597&lt;&gt;"",VLOOKUP(P597,$BP$4:$BQ$7,2,FALSE()),"-")</f>
        <v>-</v>
      </c>
      <c r="R597" s="291"/>
      <c r="S597" s="196"/>
      <c r="T597" s="199" t="str">
        <f aca="false">IF(S597&lt;&gt;"",VLOOKUP(S597,$BI$4:$BJ$10,2,FALSE()),"-")</f>
        <v>-</v>
      </c>
      <c r="U597" s="210"/>
      <c r="V597" s="208"/>
      <c r="W597" s="301"/>
      <c r="X597" s="199" t="str">
        <f aca="false">IF(ISBLANK(V597),"-",IF(V597="Other",$BV$53,VLOOKUP(V597,$BU$5:$BW$52,2)))</f>
        <v>-</v>
      </c>
      <c r="Y597" s="270"/>
      <c r="Z597" s="199" t="str">
        <f aca="false">IF(ISBLANK($V597),"-",IF($V597="Other",$BW$53,VLOOKUP(V597,$BU$5:$BW$52,3)))</f>
        <v>-</v>
      </c>
      <c r="AA597" s="208"/>
      <c r="AB597" s="269"/>
      <c r="AC597" s="270"/>
      <c r="AD597" s="271" t="str">
        <f aca="false">IF(ISBLANK(AB597),"-",VLOOKUP(AB597,$BY$5:$BZ$7,2))</f>
        <v>-</v>
      </c>
      <c r="AE597" s="272"/>
      <c r="AF597" s="273" t="str">
        <f aca="false">IF(ISBLANK(AE597),"-",VLOOKUP(AE597,$BC$5:$BD$7,2))</f>
        <v>-</v>
      </c>
      <c r="AG597" s="208"/>
      <c r="AH597" s="208"/>
      <c r="AI597" s="208"/>
      <c r="AJ597" s="210"/>
      <c r="AK597" s="210"/>
      <c r="AL597" s="208"/>
      <c r="AM597" s="290" t="str">
        <f aca="false">IF(AL597&lt;&gt;"",VLOOKUP(AL597,$CT$4:$CU$9,2,FALSE()),"-")</f>
        <v>-</v>
      </c>
      <c r="AN597" s="196"/>
      <c r="AO597" s="208"/>
      <c r="AP597" s="274"/>
      <c r="AQ597" s="291"/>
      <c r="AR597" s="290" t="str">
        <f aca="false">IF(AQ597&lt;&gt;"",VLOOKUP(AQ597,$CW$4:$CX$19,2,FALSE()),"-")</f>
        <v>-</v>
      </c>
      <c r="AS597" s="197"/>
      <c r="AT597" s="274"/>
      <c r="AU597" s="199" t="str">
        <f aca="false">IF(AT597&lt;&gt;"",VLOOKUP(AT597,$CY$4:$CZ$8,2,FALSE()),"-")</f>
        <v>-</v>
      </c>
      <c r="AV597" s="275"/>
      <c r="AW597" s="275"/>
      <c r="AX597" s="275"/>
      <c r="AY597" s="276"/>
      <c r="AZ597" s="276"/>
      <c r="BL597" s="214"/>
      <c r="BM597" s="214"/>
      <c r="BN597" s="278"/>
      <c r="BO597" s="278"/>
      <c r="BP597" s="279"/>
      <c r="BQ597" s="279"/>
      <c r="BR597" s="279"/>
      <c r="BS597" s="280"/>
      <c r="BT597" s="280"/>
      <c r="BU597" s="153"/>
      <c r="BV597" s="153"/>
      <c r="BW597" s="153"/>
      <c r="BX597" s="153"/>
      <c r="BY597" s="0"/>
      <c r="BZ597" s="0"/>
      <c r="CA597" s="215"/>
      <c r="CB597" s="281"/>
      <c r="CC597" s="282"/>
      <c r="CD597" s="282"/>
      <c r="CE597" s="281"/>
      <c r="CF597" s="280"/>
      <c r="CG597" s="280"/>
      <c r="CH597" s="280"/>
      <c r="CI597" s="280"/>
      <c r="CJ597" s="280"/>
      <c r="CK597" s="212"/>
      <c r="CL597" s="296"/>
      <c r="CM597" s="212"/>
      <c r="CN597" s="279"/>
      <c r="CO597" s="212"/>
      <c r="CP597" s="213"/>
      <c r="CQ597" s="283"/>
      <c r="CR597" s="284"/>
      <c r="CS597" s="284"/>
      <c r="CT597" s="283"/>
      <c r="CU597" s="284"/>
      <c r="CV597" s="284"/>
      <c r="CW597" s="287"/>
      <c r="CX597" s="287"/>
      <c r="CY597" s="287"/>
      <c r="CZ597" s="287"/>
      <c r="DA597" s="288"/>
      <c r="DB597" s="288"/>
      <c r="DC597" s="280"/>
      <c r="DF597" s="288"/>
      <c r="DG597" s="288"/>
      <c r="DH597" s="288"/>
      <c r="DI597" s="288"/>
      <c r="DJ597" s="288"/>
      <c r="DK597" s="288"/>
      <c r="DL597" s="288"/>
      <c r="DM597" s="288"/>
      <c r="DN597" s="288"/>
      <c r="DO597" s="288"/>
    </row>
    <row r="598" s="201" customFormat="true" ht="15" hidden="false" customHeight="false" outlineLevel="0" collapsed="false">
      <c r="A598" s="289"/>
      <c r="B598" s="199" t="str">
        <f aca="false">IF(A598&lt;&gt;"",VLOOKUP(A598,$BL$2:$BM$247,2,FALSE()),"-")</f>
        <v>-</v>
      </c>
      <c r="C598" s="208"/>
      <c r="D598" s="210"/>
      <c r="E598" s="210"/>
      <c r="F598" s="210"/>
      <c r="G598" s="210"/>
      <c r="H598" s="210"/>
      <c r="I598" s="210"/>
      <c r="J598" s="210"/>
      <c r="K598" s="209" t="str">
        <f aca="false">IF(ISBLANK(H598),"",IF(H598&lt;0,(H598-(I598+J598/60)/60),(H598+(I598+J598/60)/60)))</f>
        <v/>
      </c>
      <c r="L598" s="210"/>
      <c r="M598" s="210"/>
      <c r="N598" s="210"/>
      <c r="O598" s="209" t="str">
        <f aca="false">IF(ISBLANK(L598),"",IF(L598&lt;0,(L598-(M598+N598/60)/60),(L598+(M598+N598/60)/60)))</f>
        <v/>
      </c>
      <c r="P598" s="210"/>
      <c r="Q598" s="290" t="str">
        <f aca="false">IF(P598&lt;&gt;"",VLOOKUP(P598,$BP$4:$BQ$7,2,FALSE()),"-")</f>
        <v>-</v>
      </c>
      <c r="R598" s="291"/>
      <c r="S598" s="196"/>
      <c r="T598" s="199" t="str">
        <f aca="false">IF(S598&lt;&gt;"",VLOOKUP(S598,$BI$4:$BJ$10,2,FALSE()),"-")</f>
        <v>-</v>
      </c>
      <c r="U598" s="210"/>
      <c r="V598" s="208"/>
      <c r="W598" s="301"/>
      <c r="X598" s="199" t="str">
        <f aca="false">IF(ISBLANK(V598),"-",IF(V598="Other",$BV$53,VLOOKUP(V598,$BU$5:$BW$52,2)))</f>
        <v>-</v>
      </c>
      <c r="Y598" s="270"/>
      <c r="Z598" s="199" t="str">
        <f aca="false">IF(ISBLANK($V598),"-",IF($V598="Other",$BW$53,VLOOKUP(V598,$BU$5:$BW$52,3)))</f>
        <v>-</v>
      </c>
      <c r="AA598" s="208"/>
      <c r="AB598" s="269"/>
      <c r="AC598" s="270"/>
      <c r="AD598" s="271" t="str">
        <f aca="false">IF(ISBLANK(AB598),"-",VLOOKUP(AB598,$BY$5:$BZ$7,2))</f>
        <v>-</v>
      </c>
      <c r="AE598" s="272"/>
      <c r="AF598" s="273" t="str">
        <f aca="false">IF(ISBLANK(AE598),"-",VLOOKUP(AE598,$BC$5:$BD$7,2))</f>
        <v>-</v>
      </c>
      <c r="AG598" s="208"/>
      <c r="AH598" s="208"/>
      <c r="AI598" s="208"/>
      <c r="AJ598" s="210"/>
      <c r="AK598" s="210"/>
      <c r="AL598" s="208"/>
      <c r="AM598" s="290" t="str">
        <f aca="false">IF(AL598&lt;&gt;"",VLOOKUP(AL598,$CT$4:$CU$9,2,FALSE()),"-")</f>
        <v>-</v>
      </c>
      <c r="AN598" s="196"/>
      <c r="AO598" s="208"/>
      <c r="AP598" s="274"/>
      <c r="AQ598" s="291"/>
      <c r="AR598" s="290" t="str">
        <f aca="false">IF(AQ598&lt;&gt;"",VLOOKUP(AQ598,$CW$4:$CX$19,2,FALSE()),"-")</f>
        <v>-</v>
      </c>
      <c r="AS598" s="197"/>
      <c r="AT598" s="274"/>
      <c r="AU598" s="199" t="str">
        <f aca="false">IF(AT598&lt;&gt;"",VLOOKUP(AT598,$CY$4:$CZ$8,2,FALSE()),"-")</f>
        <v>-</v>
      </c>
      <c r="AV598" s="275"/>
      <c r="AW598" s="275"/>
      <c r="AX598" s="275"/>
      <c r="AY598" s="276"/>
      <c r="AZ598" s="276"/>
      <c r="BL598" s="214"/>
      <c r="BM598" s="214"/>
      <c r="BN598" s="278"/>
      <c r="BO598" s="278"/>
      <c r="BP598" s="279"/>
      <c r="BQ598" s="279"/>
      <c r="BR598" s="279"/>
      <c r="BS598" s="280"/>
      <c r="BT598" s="280"/>
      <c r="BU598" s="153"/>
      <c r="BV598" s="153"/>
      <c r="BW598" s="153"/>
      <c r="BX598" s="153"/>
      <c r="BY598" s="0"/>
      <c r="BZ598" s="0"/>
      <c r="CA598" s="215"/>
      <c r="CB598" s="281"/>
      <c r="CC598" s="282"/>
      <c r="CD598" s="282"/>
      <c r="CE598" s="281"/>
      <c r="CF598" s="280"/>
      <c r="CG598" s="280"/>
      <c r="CH598" s="280"/>
      <c r="CI598" s="280"/>
      <c r="CJ598" s="280"/>
      <c r="CK598" s="212"/>
      <c r="CL598" s="296"/>
      <c r="CM598" s="212"/>
      <c r="CN598" s="279"/>
      <c r="CO598" s="212"/>
      <c r="CP598" s="213"/>
      <c r="CQ598" s="283"/>
      <c r="CR598" s="284"/>
      <c r="CS598" s="284"/>
      <c r="CT598" s="283"/>
      <c r="CU598" s="284"/>
      <c r="CV598" s="284"/>
      <c r="CW598" s="287"/>
      <c r="CX598" s="287"/>
      <c r="CY598" s="287"/>
      <c r="CZ598" s="287"/>
      <c r="DA598" s="288"/>
      <c r="DB598" s="288"/>
      <c r="DC598" s="280"/>
      <c r="DF598" s="288"/>
      <c r="DG598" s="288"/>
      <c r="DH598" s="288"/>
      <c r="DI598" s="288"/>
      <c r="DJ598" s="288"/>
      <c r="DK598" s="288"/>
      <c r="DL598" s="288"/>
      <c r="DM598" s="288"/>
      <c r="DN598" s="288"/>
      <c r="DO598" s="288"/>
    </row>
    <row r="599" s="201" customFormat="true" ht="15" hidden="false" customHeight="false" outlineLevel="0" collapsed="false">
      <c r="A599" s="289"/>
      <c r="B599" s="199" t="str">
        <f aca="false">IF(A599&lt;&gt;"",VLOOKUP(A599,$BL$2:$BM$247,2,FALSE()),"-")</f>
        <v>-</v>
      </c>
      <c r="C599" s="208"/>
      <c r="D599" s="210"/>
      <c r="E599" s="210"/>
      <c r="F599" s="210"/>
      <c r="G599" s="210"/>
      <c r="H599" s="210"/>
      <c r="I599" s="210"/>
      <c r="J599" s="210"/>
      <c r="K599" s="209" t="str">
        <f aca="false">IF(ISBLANK(H599),"",IF(H599&lt;0,(H599-(I599+J599/60)/60),(H599+(I599+J599/60)/60)))</f>
        <v/>
      </c>
      <c r="L599" s="210"/>
      <c r="M599" s="210"/>
      <c r="N599" s="210"/>
      <c r="O599" s="209" t="str">
        <f aca="false">IF(ISBLANK(L599),"",IF(L599&lt;0,(L599-(M599+N599/60)/60),(L599+(M599+N599/60)/60)))</f>
        <v/>
      </c>
      <c r="P599" s="210"/>
      <c r="Q599" s="290" t="str">
        <f aca="false">IF(P599&lt;&gt;"",VLOOKUP(P599,$BP$4:$BQ$7,2,FALSE()),"-")</f>
        <v>-</v>
      </c>
      <c r="R599" s="291"/>
      <c r="S599" s="196"/>
      <c r="T599" s="199" t="str">
        <f aca="false">IF(S599&lt;&gt;"",VLOOKUP(S599,$BI$4:$BJ$10,2,FALSE()),"-")</f>
        <v>-</v>
      </c>
      <c r="U599" s="210"/>
      <c r="V599" s="208"/>
      <c r="W599" s="301"/>
      <c r="X599" s="199" t="str">
        <f aca="false">IF(ISBLANK(V599),"-",IF(V599="Other",$BV$53,VLOOKUP(V599,$BU$5:$BW$52,2)))</f>
        <v>-</v>
      </c>
      <c r="Y599" s="270"/>
      <c r="Z599" s="199" t="str">
        <f aca="false">IF(ISBLANK($V599),"-",IF($V599="Other",$BW$53,VLOOKUP(V599,$BU$5:$BW$52,3)))</f>
        <v>-</v>
      </c>
      <c r="AA599" s="208"/>
      <c r="AB599" s="269"/>
      <c r="AC599" s="270"/>
      <c r="AD599" s="271" t="str">
        <f aca="false">IF(ISBLANK(AB599),"-",VLOOKUP(AB599,$BY$5:$BZ$7,2))</f>
        <v>-</v>
      </c>
      <c r="AE599" s="272"/>
      <c r="AF599" s="273" t="str">
        <f aca="false">IF(ISBLANK(AE599),"-",VLOOKUP(AE599,$BC$5:$BD$7,2))</f>
        <v>-</v>
      </c>
      <c r="AG599" s="208"/>
      <c r="AH599" s="208"/>
      <c r="AI599" s="208"/>
      <c r="AJ599" s="210"/>
      <c r="AK599" s="210"/>
      <c r="AL599" s="208"/>
      <c r="AM599" s="290" t="str">
        <f aca="false">IF(AL599&lt;&gt;"",VLOOKUP(AL599,$CT$4:$CU$9,2,FALSE()),"-")</f>
        <v>-</v>
      </c>
      <c r="AN599" s="196"/>
      <c r="AO599" s="208"/>
      <c r="AP599" s="274"/>
      <c r="AQ599" s="291"/>
      <c r="AR599" s="290" t="str">
        <f aca="false">IF(AQ599&lt;&gt;"",VLOOKUP(AQ599,$CW$4:$CX$19,2,FALSE()),"-")</f>
        <v>-</v>
      </c>
      <c r="AS599" s="197"/>
      <c r="AT599" s="274"/>
      <c r="AU599" s="199" t="str">
        <f aca="false">IF(AT599&lt;&gt;"",VLOOKUP(AT599,$CY$4:$CZ$8,2,FALSE()),"-")</f>
        <v>-</v>
      </c>
      <c r="AV599" s="275"/>
      <c r="AW599" s="275"/>
      <c r="AX599" s="275"/>
      <c r="AY599" s="276"/>
      <c r="AZ599" s="276"/>
      <c r="BL599" s="214"/>
      <c r="BM599" s="214"/>
      <c r="BN599" s="278"/>
      <c r="BO599" s="278"/>
      <c r="BP599" s="279"/>
      <c r="BQ599" s="279"/>
      <c r="BR599" s="279"/>
      <c r="BS599" s="280"/>
      <c r="BT599" s="280"/>
      <c r="BU599" s="153"/>
      <c r="BV599" s="153"/>
      <c r="BW599" s="153"/>
      <c r="BX599" s="153"/>
      <c r="BY599" s="0"/>
      <c r="BZ599" s="0"/>
      <c r="CA599" s="215"/>
      <c r="CB599" s="281"/>
      <c r="CC599" s="282"/>
      <c r="CD599" s="282"/>
      <c r="CE599" s="281"/>
      <c r="CF599" s="280"/>
      <c r="CG599" s="280"/>
      <c r="CH599" s="280"/>
      <c r="CI599" s="280"/>
      <c r="CJ599" s="280"/>
      <c r="CK599" s="212"/>
      <c r="CL599" s="296"/>
      <c r="CM599" s="212"/>
      <c r="CN599" s="279"/>
      <c r="CO599" s="212"/>
      <c r="CP599" s="213"/>
      <c r="CQ599" s="283"/>
      <c r="CR599" s="284"/>
      <c r="CS599" s="284"/>
      <c r="CT599" s="283"/>
      <c r="CU599" s="284"/>
      <c r="CV599" s="284"/>
      <c r="CW599" s="287"/>
      <c r="CX599" s="287"/>
      <c r="CY599" s="287"/>
      <c r="CZ599" s="287"/>
      <c r="DA599" s="288"/>
      <c r="DB599" s="288"/>
      <c r="DC599" s="280"/>
      <c r="DF599" s="288"/>
      <c r="DG599" s="288"/>
      <c r="DH599" s="288"/>
      <c r="DI599" s="288"/>
      <c r="DJ599" s="288"/>
      <c r="DK599" s="288"/>
      <c r="DL599" s="288"/>
      <c r="DM599" s="288"/>
      <c r="DN599" s="288"/>
      <c r="DO599" s="288"/>
    </row>
    <row r="600" s="201" customFormat="true" ht="15" hidden="false" customHeight="false" outlineLevel="0" collapsed="false">
      <c r="A600" s="289"/>
      <c r="B600" s="199" t="str">
        <f aca="false">IF(A600&lt;&gt;"",VLOOKUP(A600,$BL$2:$BM$247,2,FALSE()),"-")</f>
        <v>-</v>
      </c>
      <c r="C600" s="208"/>
      <c r="D600" s="210"/>
      <c r="E600" s="210"/>
      <c r="F600" s="210"/>
      <c r="G600" s="210"/>
      <c r="H600" s="210"/>
      <c r="I600" s="210"/>
      <c r="J600" s="210"/>
      <c r="K600" s="209" t="str">
        <f aca="false">IF(ISBLANK(H600),"",IF(H600&lt;0,(H600-(I600+J600/60)/60),(H600+(I600+J600/60)/60)))</f>
        <v/>
      </c>
      <c r="L600" s="210"/>
      <c r="M600" s="210"/>
      <c r="N600" s="210"/>
      <c r="O600" s="209" t="str">
        <f aca="false">IF(ISBLANK(L600),"",IF(L600&lt;0,(L600-(M600+N600/60)/60),(L600+(M600+N600/60)/60)))</f>
        <v/>
      </c>
      <c r="P600" s="210"/>
      <c r="Q600" s="290" t="str">
        <f aca="false">IF(P600&lt;&gt;"",VLOOKUP(P600,$BP$4:$BQ$7,2,FALSE()),"-")</f>
        <v>-</v>
      </c>
      <c r="R600" s="291"/>
      <c r="S600" s="196"/>
      <c r="T600" s="199" t="str">
        <f aca="false">IF(S600&lt;&gt;"",VLOOKUP(S600,$BI$4:$BJ$10,2,FALSE()),"-")</f>
        <v>-</v>
      </c>
      <c r="U600" s="210"/>
      <c r="V600" s="208"/>
      <c r="W600" s="301"/>
      <c r="X600" s="199" t="str">
        <f aca="false">IF(ISBLANK(V600),"-",IF(V600="Other",$BV$53,VLOOKUP(V600,$BU$5:$BW$52,2)))</f>
        <v>-</v>
      </c>
      <c r="Y600" s="270"/>
      <c r="Z600" s="199" t="str">
        <f aca="false">IF(ISBLANK($V600),"-",IF($V600="Other",$BW$53,VLOOKUP(V600,$BU$5:$BW$52,3)))</f>
        <v>-</v>
      </c>
      <c r="AA600" s="208"/>
      <c r="AB600" s="269"/>
      <c r="AC600" s="270"/>
      <c r="AD600" s="271" t="str">
        <f aca="false">IF(ISBLANK(AB600),"-",VLOOKUP(AB600,$BY$5:$BZ$7,2))</f>
        <v>-</v>
      </c>
      <c r="AE600" s="272"/>
      <c r="AF600" s="273" t="str">
        <f aca="false">IF(ISBLANK(AE600),"-",VLOOKUP(AE600,$BC$5:$BD$7,2))</f>
        <v>-</v>
      </c>
      <c r="AG600" s="208"/>
      <c r="AH600" s="208"/>
      <c r="AI600" s="208"/>
      <c r="AJ600" s="210"/>
      <c r="AK600" s="210"/>
      <c r="AL600" s="208"/>
      <c r="AM600" s="290" t="str">
        <f aca="false">IF(AL600&lt;&gt;"",VLOOKUP(AL600,$CT$4:$CU$9,2,FALSE()),"-")</f>
        <v>-</v>
      </c>
      <c r="AN600" s="196"/>
      <c r="AO600" s="208"/>
      <c r="AP600" s="274"/>
      <c r="AQ600" s="291"/>
      <c r="AR600" s="290" t="str">
        <f aca="false">IF(AQ600&lt;&gt;"",VLOOKUP(AQ600,$CW$4:$CX$19,2,FALSE()),"-")</f>
        <v>-</v>
      </c>
      <c r="AS600" s="197"/>
      <c r="AT600" s="274"/>
      <c r="AU600" s="199" t="str">
        <f aca="false">IF(AT600&lt;&gt;"",VLOOKUP(AT600,$CY$4:$CZ$8,2,FALSE()),"-")</f>
        <v>-</v>
      </c>
      <c r="AV600" s="275"/>
      <c r="AW600" s="275"/>
      <c r="AX600" s="275"/>
      <c r="AY600" s="276"/>
      <c r="AZ600" s="276"/>
      <c r="BL600" s="214"/>
      <c r="BM600" s="214"/>
      <c r="BN600" s="278"/>
      <c r="BO600" s="278"/>
      <c r="BP600" s="279"/>
      <c r="BQ600" s="279"/>
      <c r="BR600" s="279"/>
      <c r="BS600" s="280"/>
      <c r="BT600" s="280"/>
      <c r="BU600" s="153"/>
      <c r="BV600" s="153"/>
      <c r="BW600" s="153"/>
      <c r="BX600" s="153"/>
      <c r="BY600" s="0"/>
      <c r="BZ600" s="0"/>
      <c r="CA600" s="215"/>
      <c r="CB600" s="281"/>
      <c r="CC600" s="282"/>
      <c r="CD600" s="282"/>
      <c r="CE600" s="281"/>
      <c r="CF600" s="280"/>
      <c r="CG600" s="280"/>
      <c r="CH600" s="280"/>
      <c r="CI600" s="280"/>
      <c r="CJ600" s="280"/>
      <c r="CK600" s="212"/>
      <c r="CL600" s="296"/>
      <c r="CM600" s="212"/>
      <c r="CN600" s="279"/>
      <c r="CO600" s="212"/>
      <c r="CP600" s="213"/>
      <c r="CQ600" s="283"/>
      <c r="CR600" s="284"/>
      <c r="CS600" s="284"/>
      <c r="CT600" s="283"/>
      <c r="CU600" s="284"/>
      <c r="CV600" s="284"/>
      <c r="CY600" s="287"/>
      <c r="CZ600" s="287"/>
      <c r="DA600" s="288"/>
      <c r="DB600" s="288"/>
      <c r="DC600" s="280"/>
      <c r="DF600" s="288"/>
      <c r="DG600" s="288"/>
      <c r="DH600" s="288"/>
      <c r="DI600" s="288"/>
      <c r="DJ600" s="288"/>
      <c r="DK600" s="288"/>
      <c r="DL600" s="288"/>
      <c r="DM600" s="288"/>
      <c r="DN600" s="288"/>
      <c r="DO600" s="288"/>
    </row>
    <row r="601" s="214" customFormat="true" ht="15" hidden="false" customHeight="false" outlineLevel="0" collapsed="false">
      <c r="A601" s="216" t="s">
        <v>312</v>
      </c>
      <c r="B601" s="217" t="s">
        <v>312</v>
      </c>
      <c r="C601" s="217" t="s">
        <v>312</v>
      </c>
      <c r="D601" s="217" t="s">
        <v>312</v>
      </c>
      <c r="E601" s="217" t="s">
        <v>312</v>
      </c>
      <c r="F601" s="217" t="s">
        <v>312</v>
      </c>
      <c r="G601" s="217" t="s">
        <v>312</v>
      </c>
      <c r="H601" s="217" t="s">
        <v>312</v>
      </c>
      <c r="I601" s="217" t="s">
        <v>312</v>
      </c>
      <c r="J601" s="218" t="s">
        <v>312</v>
      </c>
      <c r="K601" s="217" t="s">
        <v>312</v>
      </c>
      <c r="L601" s="217" t="s">
        <v>312</v>
      </c>
      <c r="M601" s="217" t="s">
        <v>312</v>
      </c>
      <c r="N601" s="217" t="s">
        <v>312</v>
      </c>
      <c r="O601" s="217" t="s">
        <v>312</v>
      </c>
      <c r="P601" s="217" t="s">
        <v>312</v>
      </c>
      <c r="Q601" s="217" t="s">
        <v>312</v>
      </c>
      <c r="R601" s="217" t="s">
        <v>312</v>
      </c>
      <c r="S601" s="217" t="s">
        <v>312</v>
      </c>
      <c r="T601" s="217" t="s">
        <v>312</v>
      </c>
      <c r="U601" s="217" t="s">
        <v>312</v>
      </c>
      <c r="V601" s="217" t="s">
        <v>312</v>
      </c>
      <c r="W601" s="217" t="s">
        <v>312</v>
      </c>
      <c r="X601" s="217" t="s">
        <v>312</v>
      </c>
      <c r="Y601" s="217" t="s">
        <v>312</v>
      </c>
      <c r="Z601" s="217" t="s">
        <v>312</v>
      </c>
      <c r="AA601" s="217" t="s">
        <v>312</v>
      </c>
      <c r="AB601" s="217" t="s">
        <v>312</v>
      </c>
      <c r="AC601" s="217" t="s">
        <v>312</v>
      </c>
      <c r="AD601" s="217" t="s">
        <v>312</v>
      </c>
      <c r="AE601" s="217" t="s">
        <v>312</v>
      </c>
      <c r="AF601" s="217" t="s">
        <v>312</v>
      </c>
      <c r="AG601" s="217" t="s">
        <v>312</v>
      </c>
      <c r="AH601" s="217" t="s">
        <v>312</v>
      </c>
      <c r="AI601" s="217" t="s">
        <v>312</v>
      </c>
      <c r="AJ601" s="217" t="s">
        <v>312</v>
      </c>
      <c r="AK601" s="217" t="s">
        <v>312</v>
      </c>
      <c r="AL601" s="217" t="s">
        <v>312</v>
      </c>
      <c r="AM601" s="217" t="s">
        <v>312</v>
      </c>
      <c r="AN601" s="217" t="s">
        <v>312</v>
      </c>
      <c r="AO601" s="217" t="s">
        <v>312</v>
      </c>
      <c r="AP601" s="217" t="s">
        <v>312</v>
      </c>
      <c r="AQ601" s="217" t="s">
        <v>312</v>
      </c>
      <c r="AR601" s="217" t="s">
        <v>312</v>
      </c>
      <c r="AS601" s="217" t="s">
        <v>312</v>
      </c>
      <c r="AT601" s="217" t="s">
        <v>312</v>
      </c>
      <c r="AU601" s="217" t="s">
        <v>312</v>
      </c>
      <c r="AV601" s="303" t="s">
        <v>312</v>
      </c>
      <c r="AW601" s="303" t="s">
        <v>312</v>
      </c>
      <c r="AX601" s="303" t="s">
        <v>312</v>
      </c>
      <c r="AY601" s="217" t="s">
        <v>312</v>
      </c>
      <c r="AZ601" s="217" t="s">
        <v>312</v>
      </c>
      <c r="BC601" s="201"/>
      <c r="BD601" s="201"/>
      <c r="BF601" s="0"/>
      <c r="BG601" s="0"/>
      <c r="BH601" s="201"/>
      <c r="BI601" s="0"/>
      <c r="BJ601" s="0"/>
      <c r="BN601" s="201"/>
      <c r="BO601" s="201"/>
      <c r="BP601" s="304"/>
      <c r="BQ601" s="304"/>
      <c r="BR601" s="304"/>
      <c r="BS601" s="201"/>
      <c r="BT601" s="201"/>
      <c r="BU601" s="153"/>
      <c r="BV601" s="153"/>
      <c r="BW601" s="153"/>
      <c r="BX601" s="153"/>
      <c r="BY601" s="0"/>
      <c r="BZ601" s="0"/>
      <c r="CA601" s="215"/>
      <c r="CB601" s="201"/>
      <c r="CC601" s="201"/>
      <c r="CD601" s="304"/>
      <c r="CE601" s="281"/>
      <c r="CF601" s="201"/>
      <c r="CG601" s="201"/>
      <c r="CH601" s="201"/>
      <c r="CI601" s="201"/>
      <c r="CJ601" s="201"/>
      <c r="CK601" s="201"/>
      <c r="CL601" s="201"/>
      <c r="CM601" s="201"/>
      <c r="CN601" s="201"/>
      <c r="CO601" s="201"/>
      <c r="CP601" s="305"/>
      <c r="CQ601" s="283"/>
      <c r="CR601" s="284"/>
      <c r="CS601" s="284"/>
      <c r="CT601" s="283"/>
      <c r="CU601" s="284"/>
      <c r="CV601" s="284"/>
      <c r="CW601" s="201"/>
      <c r="CX601" s="201"/>
      <c r="CY601" s="201"/>
      <c r="CZ601" s="201"/>
      <c r="DA601" s="201"/>
      <c r="DB601" s="305"/>
      <c r="DC601" s="201"/>
    </row>
    <row r="602" s="214" customFormat="true" ht="15" hidden="false" customHeight="true" outlineLevel="0" collapsed="false">
      <c r="A602" s="306" t="s">
        <v>898</v>
      </c>
      <c r="B602" s="306"/>
      <c r="C602" s="306"/>
      <c r="D602" s="306"/>
      <c r="E602" s="306"/>
      <c r="F602" s="306"/>
      <c r="G602" s="306"/>
      <c r="H602" s="306"/>
      <c r="I602" s="306"/>
      <c r="J602" s="306"/>
      <c r="K602" s="306"/>
      <c r="L602" s="306"/>
      <c r="M602" s="306"/>
      <c r="N602" s="306"/>
      <c r="O602" s="306"/>
      <c r="P602" s="306"/>
      <c r="Q602" s="306"/>
      <c r="R602" s="306"/>
      <c r="S602" s="306"/>
      <c r="T602" s="306"/>
      <c r="U602" s="306"/>
      <c r="V602" s="306"/>
      <c r="W602" s="306"/>
      <c r="X602" s="306"/>
      <c r="Y602" s="306"/>
      <c r="Z602" s="306"/>
      <c r="AA602" s="306"/>
      <c r="AB602" s="306"/>
      <c r="AC602" s="306"/>
      <c r="AD602" s="306"/>
      <c r="AE602" s="306"/>
      <c r="AF602" s="306"/>
      <c r="AG602" s="306"/>
      <c r="AH602" s="306"/>
      <c r="AI602" s="306"/>
      <c r="AJ602" s="306"/>
      <c r="AK602" s="306"/>
      <c r="AL602" s="306"/>
      <c r="AM602" s="306"/>
      <c r="AN602" s="306"/>
      <c r="AO602" s="306"/>
      <c r="AP602" s="306"/>
      <c r="AQ602" s="306"/>
      <c r="AR602" s="306"/>
      <c r="AS602" s="306"/>
      <c r="AT602" s="306"/>
      <c r="AU602" s="306"/>
      <c r="AV602" s="306"/>
      <c r="AW602" s="306"/>
      <c r="AX602" s="306"/>
      <c r="AY602" s="306"/>
      <c r="AZ602" s="306"/>
      <c r="BF602" s="0"/>
      <c r="BG602" s="0"/>
      <c r="BH602" s="0"/>
      <c r="BI602" s="0"/>
      <c r="BJ602" s="0"/>
      <c r="BN602" s="201"/>
      <c r="BO602" s="201"/>
      <c r="BP602" s="304"/>
      <c r="BQ602" s="304"/>
      <c r="BR602" s="304"/>
      <c r="BS602" s="201"/>
      <c r="BT602" s="201"/>
      <c r="BU602" s="153"/>
      <c r="BV602" s="153"/>
      <c r="BW602" s="153"/>
      <c r="BX602" s="153"/>
      <c r="BY602" s="0"/>
      <c r="BZ602" s="0"/>
      <c r="CA602" s="0"/>
      <c r="CB602" s="201"/>
      <c r="CE602" s="281"/>
      <c r="CF602" s="201"/>
      <c r="CG602" s="201"/>
      <c r="CH602" s="201"/>
      <c r="CI602" s="201"/>
      <c r="CJ602" s="201"/>
      <c r="CK602" s="201"/>
      <c r="CL602" s="201"/>
      <c r="CM602" s="201"/>
      <c r="CN602" s="201"/>
      <c r="CO602" s="201"/>
      <c r="CP602" s="305"/>
      <c r="CQ602" s="201"/>
      <c r="CR602" s="304"/>
      <c r="CS602" s="304"/>
      <c r="CT602" s="201"/>
      <c r="CU602" s="304"/>
      <c r="CV602" s="304"/>
      <c r="CY602" s="201"/>
      <c r="CZ602" s="201"/>
      <c r="DA602" s="201"/>
      <c r="DB602" s="305"/>
      <c r="DC602" s="201"/>
    </row>
    <row r="603" s="214" customFormat="true" ht="15" hidden="false" customHeight="false" outlineLevel="0" collapsed="false">
      <c r="R603" s="307"/>
      <c r="Y603" s="307"/>
      <c r="Z603" s="307"/>
      <c r="AB603" s="307"/>
      <c r="AC603" s="307"/>
      <c r="AD603" s="307"/>
      <c r="AE603" s="307"/>
      <c r="AF603" s="307"/>
      <c r="AV603" s="308"/>
      <c r="AW603" s="308"/>
      <c r="AX603" s="308"/>
      <c r="BH603" s="0"/>
      <c r="BU603" s="153"/>
      <c r="BV603" s="153"/>
      <c r="BW603" s="153"/>
      <c r="BX603" s="153"/>
      <c r="BY603" s="0"/>
      <c r="BZ603" s="0"/>
      <c r="CA603" s="0"/>
      <c r="CE603" s="281"/>
      <c r="CQ603" s="201"/>
      <c r="CR603" s="304"/>
      <c r="CS603" s="304"/>
      <c r="CT603" s="201"/>
      <c r="CU603" s="304"/>
      <c r="CV603" s="304"/>
    </row>
    <row r="604" s="214" customFormat="true" ht="15" hidden="false" customHeight="false" outlineLevel="0" collapsed="false">
      <c r="R604" s="307"/>
      <c r="Y604" s="307"/>
      <c r="Z604" s="307"/>
      <c r="AB604" s="307"/>
      <c r="AC604" s="307"/>
      <c r="AD604" s="307"/>
      <c r="AE604" s="307"/>
      <c r="AF604" s="307"/>
      <c r="AV604" s="308"/>
      <c r="AW604" s="308"/>
      <c r="AX604" s="308"/>
      <c r="BU604" s="153"/>
      <c r="BV604" s="153"/>
      <c r="BW604" s="153"/>
      <c r="BX604" s="153"/>
      <c r="BY604" s="0"/>
      <c r="BZ604" s="0"/>
      <c r="CA604" s="0"/>
      <c r="CE604" s="201"/>
    </row>
    <row r="605" s="214" customFormat="true" ht="15" hidden="false" customHeight="false" outlineLevel="0" collapsed="false">
      <c r="R605" s="307"/>
      <c r="Y605" s="307"/>
      <c r="Z605" s="307"/>
      <c r="AB605" s="307"/>
      <c r="AC605" s="307"/>
      <c r="AD605" s="307"/>
      <c r="AE605" s="307"/>
      <c r="AF605" s="307"/>
      <c r="AV605" s="308"/>
      <c r="AW605" s="308"/>
      <c r="AX605" s="308"/>
      <c r="BU605" s="153"/>
      <c r="BV605" s="153"/>
      <c r="BW605" s="153"/>
      <c r="BX605" s="153"/>
      <c r="BY605" s="0"/>
      <c r="BZ605" s="0"/>
      <c r="CA605" s="0"/>
      <c r="CE605" s="201"/>
    </row>
    <row r="606" s="214" customFormat="true" ht="15" hidden="false" customHeight="false" outlineLevel="0" collapsed="false">
      <c r="R606" s="307"/>
      <c r="Y606" s="307"/>
      <c r="Z606" s="307"/>
      <c r="AB606" s="307"/>
      <c r="AC606" s="307"/>
      <c r="AD606" s="307"/>
      <c r="AE606" s="307"/>
      <c r="AF606" s="307"/>
      <c r="AV606" s="308"/>
      <c r="AW606" s="308"/>
      <c r="AX606" s="308"/>
      <c r="BU606" s="153"/>
      <c r="BV606" s="153"/>
      <c r="BW606" s="153"/>
      <c r="BX606" s="153"/>
      <c r="BY606" s="0"/>
      <c r="BZ606" s="0"/>
      <c r="CA606" s="0"/>
    </row>
    <row r="607" s="214" customFormat="true" ht="15" hidden="false" customHeight="false" outlineLevel="0" collapsed="false">
      <c r="R607" s="307"/>
      <c r="Y607" s="307"/>
      <c r="Z607" s="307"/>
      <c r="AB607" s="307"/>
      <c r="AC607" s="307"/>
      <c r="AD607" s="307"/>
      <c r="AE607" s="307"/>
      <c r="AF607" s="307"/>
      <c r="AV607" s="308"/>
      <c r="AW607" s="308"/>
      <c r="AX607" s="308"/>
      <c r="BU607" s="153"/>
      <c r="BV607" s="153"/>
      <c r="BW607" s="153"/>
      <c r="BX607" s="153"/>
      <c r="BY607" s="0"/>
      <c r="BZ607" s="0"/>
      <c r="CA607" s="0"/>
    </row>
    <row r="608" s="214" customFormat="true" ht="15" hidden="false" customHeight="false" outlineLevel="0" collapsed="false">
      <c r="R608" s="307"/>
      <c r="Y608" s="307"/>
      <c r="Z608" s="307"/>
      <c r="AB608" s="307"/>
      <c r="AC608" s="307"/>
      <c r="AD608" s="307"/>
      <c r="AE608" s="307"/>
      <c r="AF608" s="307"/>
      <c r="AV608" s="308"/>
      <c r="AW608" s="308"/>
      <c r="AX608" s="308"/>
      <c r="BU608" s="153"/>
      <c r="BV608" s="153"/>
      <c r="BW608" s="153"/>
      <c r="BX608" s="153"/>
      <c r="BY608" s="0"/>
      <c r="BZ608" s="0"/>
      <c r="CA608" s="0"/>
    </row>
    <row r="609" s="214" customFormat="true" ht="15" hidden="false" customHeight="false" outlineLevel="0" collapsed="false">
      <c r="R609" s="307"/>
      <c r="Y609" s="307"/>
      <c r="Z609" s="307"/>
      <c r="AB609" s="307"/>
      <c r="AC609" s="307"/>
      <c r="AD609" s="307"/>
      <c r="AE609" s="307"/>
      <c r="AF609" s="307"/>
      <c r="AV609" s="308"/>
      <c r="AW609" s="308"/>
      <c r="AX609" s="308"/>
      <c r="BU609" s="153"/>
      <c r="BV609" s="153"/>
      <c r="BW609" s="153"/>
      <c r="BX609" s="153"/>
      <c r="BY609" s="0"/>
      <c r="BZ609" s="0"/>
      <c r="CA609" s="0"/>
    </row>
    <row r="610" s="214" customFormat="true" ht="15" hidden="false" customHeight="false" outlineLevel="0" collapsed="false">
      <c r="R610" s="307"/>
      <c r="Y610" s="307"/>
      <c r="Z610" s="307"/>
      <c r="AB610" s="307"/>
      <c r="AC610" s="307"/>
      <c r="AD610" s="307"/>
      <c r="AE610" s="307"/>
      <c r="AF610" s="307"/>
      <c r="AV610" s="308"/>
      <c r="AW610" s="308"/>
      <c r="AX610" s="308"/>
      <c r="BU610" s="153"/>
      <c r="BV610" s="153"/>
      <c r="BW610" s="153"/>
      <c r="BX610" s="153"/>
      <c r="BY610" s="0"/>
      <c r="BZ610" s="0"/>
      <c r="CA610" s="0"/>
    </row>
    <row r="611" s="214" customFormat="true" ht="15" hidden="false" customHeight="false" outlineLevel="0" collapsed="false">
      <c r="R611" s="307"/>
      <c r="Y611" s="307"/>
      <c r="Z611" s="307"/>
      <c r="AB611" s="307"/>
      <c r="AC611" s="307"/>
      <c r="AD611" s="307"/>
      <c r="AE611" s="307"/>
      <c r="AF611" s="307"/>
      <c r="AV611" s="308"/>
      <c r="AW611" s="308"/>
      <c r="AX611" s="308"/>
      <c r="BU611" s="153"/>
      <c r="BV611" s="153"/>
      <c r="BW611" s="153"/>
      <c r="BX611" s="153"/>
      <c r="BY611" s="0"/>
      <c r="BZ611" s="0"/>
      <c r="CA611" s="0"/>
    </row>
    <row r="612" s="214" customFormat="true" ht="15" hidden="false" customHeight="false" outlineLevel="0" collapsed="false">
      <c r="R612" s="307"/>
      <c r="Y612" s="307"/>
      <c r="Z612" s="307"/>
      <c r="AB612" s="307"/>
      <c r="AC612" s="307"/>
      <c r="AD612" s="307"/>
      <c r="AE612" s="307"/>
      <c r="AF612" s="307"/>
      <c r="AV612" s="308"/>
      <c r="AW612" s="308"/>
      <c r="AX612" s="308"/>
      <c r="BU612" s="153"/>
      <c r="BV612" s="153"/>
      <c r="BW612" s="153"/>
      <c r="BX612" s="153"/>
      <c r="BY612" s="0"/>
      <c r="BZ612" s="0"/>
      <c r="CA612" s="0"/>
    </row>
    <row r="613" s="214" customFormat="true" ht="15" hidden="false" customHeight="false" outlineLevel="0" collapsed="false">
      <c r="R613" s="307"/>
      <c r="Y613" s="307"/>
      <c r="Z613" s="307"/>
      <c r="AB613" s="307"/>
      <c r="AC613" s="307"/>
      <c r="AD613" s="307"/>
      <c r="AE613" s="307"/>
      <c r="AF613" s="307"/>
      <c r="AV613" s="308"/>
      <c r="AW613" s="308"/>
      <c r="AX613" s="308"/>
      <c r="BU613" s="153"/>
      <c r="BV613" s="153"/>
      <c r="BW613" s="153"/>
      <c r="BX613" s="153"/>
      <c r="BY613" s="0"/>
      <c r="BZ613" s="0"/>
      <c r="CA613" s="0"/>
    </row>
    <row r="614" s="214" customFormat="true" ht="15" hidden="false" customHeight="false" outlineLevel="0" collapsed="false">
      <c r="R614" s="307"/>
      <c r="Y614" s="307"/>
      <c r="Z614" s="307"/>
      <c r="AB614" s="307"/>
      <c r="AC614" s="307"/>
      <c r="AD614" s="307"/>
      <c r="AE614" s="307"/>
      <c r="AF614" s="307"/>
      <c r="AV614" s="308"/>
      <c r="AW614" s="308"/>
      <c r="AX614" s="308"/>
      <c r="BU614" s="153"/>
      <c r="BV614" s="153"/>
      <c r="BW614" s="153"/>
      <c r="BX614" s="153"/>
      <c r="BY614" s="0"/>
      <c r="BZ614" s="0"/>
      <c r="CA614" s="0"/>
    </row>
    <row r="615" s="214" customFormat="true" ht="15" hidden="false" customHeight="false" outlineLevel="0" collapsed="false">
      <c r="R615" s="307"/>
      <c r="Y615" s="307"/>
      <c r="Z615" s="307"/>
      <c r="AB615" s="307"/>
      <c r="AC615" s="307"/>
      <c r="AD615" s="307"/>
      <c r="AE615" s="307"/>
      <c r="AF615" s="307"/>
      <c r="AV615" s="308"/>
      <c r="AW615" s="308"/>
      <c r="AX615" s="308"/>
      <c r="BU615" s="153"/>
      <c r="BV615" s="153"/>
      <c r="BW615" s="153"/>
      <c r="BX615" s="153"/>
      <c r="BY615" s="0"/>
      <c r="BZ615" s="0"/>
      <c r="CA615" s="0"/>
    </row>
    <row r="616" s="214" customFormat="true" ht="15" hidden="false" customHeight="false" outlineLevel="0" collapsed="false">
      <c r="R616" s="307"/>
      <c r="Y616" s="307"/>
      <c r="Z616" s="307"/>
      <c r="AB616" s="307"/>
      <c r="AC616" s="307"/>
      <c r="AD616" s="307"/>
      <c r="AE616" s="307"/>
      <c r="AF616" s="307"/>
      <c r="AV616" s="308"/>
      <c r="AW616" s="308"/>
      <c r="AX616" s="308"/>
      <c r="BU616" s="153"/>
      <c r="BV616" s="153"/>
      <c r="BW616" s="153"/>
      <c r="BX616" s="153"/>
      <c r="BY616" s="0"/>
      <c r="BZ616" s="0"/>
      <c r="CA616" s="0"/>
    </row>
    <row r="617" s="214" customFormat="true" ht="15" hidden="false" customHeight="false" outlineLevel="0" collapsed="false">
      <c r="R617" s="307"/>
      <c r="Y617" s="307"/>
      <c r="Z617" s="307"/>
      <c r="AB617" s="307"/>
      <c r="AC617" s="307"/>
      <c r="AD617" s="307"/>
      <c r="AE617" s="307"/>
      <c r="AF617" s="307"/>
      <c r="AV617" s="308"/>
      <c r="AW617" s="308"/>
      <c r="AX617" s="308"/>
      <c r="BU617" s="153"/>
      <c r="BV617" s="153"/>
      <c r="BW617" s="153"/>
      <c r="BX617" s="153"/>
      <c r="BY617" s="0"/>
      <c r="BZ617" s="0"/>
      <c r="CA617" s="0"/>
    </row>
    <row r="618" s="214" customFormat="true" ht="15" hidden="false" customHeight="false" outlineLevel="0" collapsed="false">
      <c r="R618" s="307"/>
      <c r="Y618" s="307"/>
      <c r="Z618" s="307"/>
      <c r="AB618" s="307"/>
      <c r="AC618" s="307"/>
      <c r="AD618" s="307"/>
      <c r="AE618" s="307"/>
      <c r="AF618" s="307"/>
      <c r="AV618" s="308"/>
      <c r="AW618" s="308"/>
      <c r="AX618" s="308"/>
      <c r="BU618" s="153"/>
      <c r="BV618" s="153"/>
      <c r="BW618" s="153"/>
      <c r="BX618" s="153"/>
      <c r="BY618" s="0"/>
      <c r="BZ618" s="0"/>
      <c r="CA618" s="0"/>
    </row>
    <row r="619" s="214" customFormat="true" ht="15" hidden="false" customHeight="false" outlineLevel="0" collapsed="false">
      <c r="R619" s="307"/>
      <c r="Y619" s="307"/>
      <c r="Z619" s="307"/>
      <c r="AB619" s="307"/>
      <c r="AC619" s="307"/>
      <c r="AD619" s="307"/>
      <c r="AE619" s="307"/>
      <c r="AF619" s="307"/>
      <c r="AV619" s="308"/>
      <c r="AW619" s="308"/>
      <c r="AX619" s="308"/>
      <c r="BU619" s="153"/>
      <c r="BV619" s="153"/>
      <c r="BW619" s="153"/>
      <c r="BX619" s="153"/>
      <c r="BY619" s="0"/>
      <c r="BZ619" s="0"/>
      <c r="CA619" s="0"/>
    </row>
    <row r="620" s="214" customFormat="true" ht="15" hidden="false" customHeight="false" outlineLevel="0" collapsed="false">
      <c r="R620" s="307"/>
      <c r="Y620" s="307"/>
      <c r="Z620" s="307"/>
      <c r="AB620" s="307"/>
      <c r="AC620" s="307"/>
      <c r="AD620" s="307"/>
      <c r="AE620" s="307"/>
      <c r="AF620" s="307"/>
      <c r="AV620" s="308"/>
      <c r="AW620" s="308"/>
      <c r="AX620" s="308"/>
      <c r="BU620" s="153"/>
      <c r="BV620" s="153"/>
      <c r="BW620" s="153"/>
      <c r="BX620" s="153"/>
      <c r="BY620" s="0"/>
      <c r="BZ620" s="0"/>
      <c r="CA620" s="0"/>
    </row>
    <row r="621" s="214" customFormat="true" ht="15" hidden="false" customHeight="false" outlineLevel="0" collapsed="false">
      <c r="R621" s="307"/>
      <c r="Y621" s="307"/>
      <c r="Z621" s="307"/>
      <c r="AB621" s="307"/>
      <c r="AC621" s="307"/>
      <c r="AD621" s="307"/>
      <c r="AE621" s="307"/>
      <c r="AF621" s="307"/>
      <c r="AV621" s="308"/>
      <c r="AW621" s="308"/>
      <c r="AX621" s="308"/>
      <c r="BU621" s="153"/>
      <c r="BV621" s="153"/>
      <c r="BW621" s="153"/>
      <c r="BX621" s="153"/>
      <c r="BY621" s="0"/>
      <c r="BZ621" s="0"/>
      <c r="CA621" s="0"/>
    </row>
    <row r="622" s="214" customFormat="true" ht="15" hidden="false" customHeight="false" outlineLevel="0" collapsed="false">
      <c r="R622" s="307"/>
      <c r="Y622" s="307"/>
      <c r="Z622" s="307"/>
      <c r="AB622" s="307"/>
      <c r="AC622" s="307"/>
      <c r="AD622" s="307"/>
      <c r="AE622" s="307"/>
      <c r="AF622" s="307"/>
      <c r="AV622" s="308"/>
      <c r="AW622" s="308"/>
      <c r="AX622" s="308"/>
      <c r="BU622" s="153"/>
      <c r="BV622" s="153"/>
      <c r="BW622" s="153"/>
      <c r="BX622" s="153"/>
      <c r="BY622" s="0"/>
      <c r="BZ622" s="0"/>
      <c r="CA622" s="0"/>
    </row>
    <row r="623" s="214" customFormat="true" ht="15" hidden="false" customHeight="false" outlineLevel="0" collapsed="false">
      <c r="R623" s="307"/>
      <c r="Y623" s="307"/>
      <c r="Z623" s="307"/>
      <c r="AB623" s="307"/>
      <c r="AC623" s="307"/>
      <c r="AD623" s="307"/>
      <c r="AE623" s="307"/>
      <c r="AF623" s="307"/>
      <c r="AV623" s="308"/>
      <c r="AW623" s="308"/>
      <c r="AX623" s="308"/>
      <c r="BU623" s="153"/>
      <c r="BV623" s="153"/>
      <c r="BW623" s="153"/>
      <c r="BX623" s="153"/>
      <c r="BY623" s="0"/>
      <c r="BZ623" s="0"/>
      <c r="CA623" s="0"/>
    </row>
    <row r="624" s="214" customFormat="true" ht="15" hidden="false" customHeight="false" outlineLevel="0" collapsed="false">
      <c r="R624" s="307"/>
      <c r="Y624" s="307"/>
      <c r="Z624" s="307"/>
      <c r="AB624" s="307"/>
      <c r="AC624" s="307"/>
      <c r="AD624" s="307"/>
      <c r="AE624" s="307"/>
      <c r="AF624" s="307"/>
      <c r="AV624" s="308"/>
      <c r="AW624" s="308"/>
      <c r="AX624" s="308"/>
      <c r="BU624" s="153"/>
      <c r="BV624" s="153"/>
      <c r="BW624" s="153"/>
      <c r="BX624" s="153"/>
      <c r="BY624" s="0"/>
      <c r="BZ624" s="0"/>
      <c r="CA624" s="0"/>
    </row>
    <row r="625" s="214" customFormat="true" ht="15" hidden="false" customHeight="false" outlineLevel="0" collapsed="false">
      <c r="R625" s="307"/>
      <c r="Y625" s="307"/>
      <c r="Z625" s="307"/>
      <c r="AB625" s="307"/>
      <c r="AC625" s="307"/>
      <c r="AD625" s="307"/>
      <c r="AE625" s="307"/>
      <c r="AF625" s="307"/>
      <c r="AV625" s="308"/>
      <c r="AW625" s="308"/>
      <c r="AX625" s="308"/>
      <c r="BU625" s="153"/>
      <c r="BV625" s="153"/>
      <c r="BW625" s="153"/>
      <c r="BX625" s="153"/>
      <c r="BY625" s="0"/>
      <c r="BZ625" s="0"/>
      <c r="CA625" s="0"/>
    </row>
    <row r="626" s="214" customFormat="true" ht="15" hidden="false" customHeight="false" outlineLevel="0" collapsed="false">
      <c r="R626" s="307"/>
      <c r="Y626" s="307"/>
      <c r="Z626" s="307"/>
      <c r="AB626" s="307"/>
      <c r="AC626" s="307"/>
      <c r="AD626" s="307"/>
      <c r="AE626" s="307"/>
      <c r="AF626" s="307"/>
      <c r="AV626" s="308"/>
      <c r="AW626" s="308"/>
      <c r="AX626" s="308"/>
      <c r="BU626" s="153"/>
      <c r="BV626" s="153"/>
      <c r="BW626" s="153"/>
      <c r="BX626" s="153"/>
      <c r="BY626" s="0"/>
      <c r="BZ626" s="0"/>
      <c r="CA626" s="0"/>
    </row>
    <row r="627" s="214" customFormat="true" ht="15" hidden="false" customHeight="false" outlineLevel="0" collapsed="false">
      <c r="R627" s="307"/>
      <c r="Y627" s="307"/>
      <c r="Z627" s="307"/>
      <c r="AB627" s="307"/>
      <c r="AC627" s="307"/>
      <c r="AD627" s="307"/>
      <c r="AE627" s="307"/>
      <c r="AF627" s="307"/>
      <c r="AV627" s="308"/>
      <c r="AW627" s="308"/>
      <c r="AX627" s="308"/>
      <c r="BU627" s="153"/>
      <c r="BV627" s="153"/>
      <c r="BW627" s="153"/>
      <c r="BX627" s="153"/>
      <c r="BY627" s="0"/>
      <c r="BZ627" s="0"/>
      <c r="CA627" s="0"/>
    </row>
    <row r="628" s="214" customFormat="true" ht="15" hidden="false" customHeight="false" outlineLevel="0" collapsed="false">
      <c r="R628" s="307"/>
      <c r="Y628" s="307"/>
      <c r="Z628" s="307"/>
      <c r="AB628" s="307"/>
      <c r="AC628" s="307"/>
      <c r="AD628" s="307"/>
      <c r="AE628" s="307"/>
      <c r="AF628" s="307"/>
      <c r="AV628" s="308"/>
      <c r="AW628" s="308"/>
      <c r="AX628" s="308"/>
      <c r="BU628" s="153"/>
      <c r="BV628" s="153"/>
      <c r="BW628" s="153"/>
      <c r="BX628" s="153"/>
      <c r="BY628" s="0"/>
      <c r="BZ628" s="0"/>
      <c r="CA628" s="0"/>
    </row>
    <row r="629" s="214" customFormat="true" ht="15" hidden="false" customHeight="false" outlineLevel="0" collapsed="false">
      <c r="R629" s="307"/>
      <c r="Y629" s="307"/>
      <c r="Z629" s="307"/>
      <c r="AB629" s="307"/>
      <c r="AC629" s="307"/>
      <c r="AD629" s="307"/>
      <c r="AE629" s="307"/>
      <c r="AF629" s="307"/>
      <c r="AV629" s="308"/>
      <c r="AW629" s="308"/>
      <c r="AX629" s="308"/>
      <c r="BU629" s="153"/>
      <c r="BV629" s="153"/>
      <c r="BW629" s="153"/>
      <c r="BX629" s="153"/>
      <c r="BY629" s="0"/>
      <c r="BZ629" s="0"/>
      <c r="CA629" s="0"/>
    </row>
    <row r="630" s="214" customFormat="true" ht="15" hidden="false" customHeight="false" outlineLevel="0" collapsed="false">
      <c r="R630" s="307"/>
      <c r="Y630" s="307"/>
      <c r="Z630" s="307"/>
      <c r="AB630" s="307"/>
      <c r="AC630" s="307"/>
      <c r="AD630" s="307"/>
      <c r="AE630" s="307"/>
      <c r="AF630" s="307"/>
      <c r="AV630" s="308"/>
      <c r="AW630" s="308"/>
      <c r="AX630" s="308"/>
      <c r="BU630" s="153"/>
      <c r="BV630" s="153"/>
      <c r="BW630" s="153"/>
      <c r="BX630" s="153"/>
      <c r="BY630" s="0"/>
      <c r="BZ630" s="0"/>
      <c r="CA630" s="0"/>
    </row>
    <row r="631" s="214" customFormat="true" ht="15" hidden="false" customHeight="false" outlineLevel="0" collapsed="false">
      <c r="R631" s="307"/>
      <c r="Y631" s="307"/>
      <c r="Z631" s="307"/>
      <c r="AB631" s="307"/>
      <c r="AC631" s="307"/>
      <c r="AD631" s="307"/>
      <c r="AE631" s="307"/>
      <c r="AF631" s="307"/>
      <c r="AV631" s="308"/>
      <c r="AW631" s="308"/>
      <c r="AX631" s="308"/>
      <c r="BU631" s="153"/>
      <c r="BV631" s="153"/>
      <c r="BW631" s="153"/>
      <c r="BX631" s="153"/>
      <c r="BY631" s="0"/>
      <c r="BZ631" s="0"/>
      <c r="CA631" s="0"/>
    </row>
    <row r="632" s="214" customFormat="true" ht="15" hidden="false" customHeight="false" outlineLevel="0" collapsed="false">
      <c r="R632" s="307"/>
      <c r="Y632" s="307"/>
      <c r="Z632" s="307"/>
      <c r="AB632" s="307"/>
      <c r="AC632" s="307"/>
      <c r="AD632" s="307"/>
      <c r="AE632" s="307"/>
      <c r="AF632" s="307"/>
      <c r="AV632" s="308"/>
      <c r="AW632" s="308"/>
      <c r="AX632" s="308"/>
      <c r="BU632" s="153"/>
      <c r="BV632" s="153"/>
      <c r="BW632" s="153"/>
      <c r="BX632" s="153"/>
      <c r="BY632" s="0"/>
      <c r="BZ632" s="0"/>
      <c r="CA632" s="0"/>
    </row>
    <row r="633" s="214" customFormat="true" ht="15" hidden="false" customHeight="false" outlineLevel="0" collapsed="false">
      <c r="R633" s="307"/>
      <c r="Y633" s="307"/>
      <c r="Z633" s="307"/>
      <c r="AB633" s="307"/>
      <c r="AC633" s="307"/>
      <c r="AD633" s="307"/>
      <c r="AE633" s="307"/>
      <c r="AF633" s="307"/>
      <c r="AV633" s="308"/>
      <c r="AW633" s="308"/>
      <c r="AX633" s="308"/>
      <c r="BU633" s="153"/>
      <c r="BV633" s="153"/>
      <c r="BW633" s="153"/>
      <c r="BX633" s="153"/>
      <c r="BY633" s="0"/>
      <c r="BZ633" s="0"/>
      <c r="CA633" s="0"/>
    </row>
    <row r="634" s="214" customFormat="true" ht="15" hidden="false" customHeight="false" outlineLevel="0" collapsed="false">
      <c r="R634" s="307"/>
      <c r="Y634" s="307"/>
      <c r="Z634" s="307"/>
      <c r="AB634" s="307"/>
      <c r="AC634" s="307"/>
      <c r="AD634" s="307"/>
      <c r="AE634" s="307"/>
      <c r="AF634" s="307"/>
      <c r="AV634" s="308"/>
      <c r="AW634" s="308"/>
      <c r="AX634" s="308"/>
      <c r="BU634" s="153"/>
      <c r="BV634" s="153"/>
      <c r="BW634" s="153"/>
      <c r="BX634" s="153"/>
      <c r="BY634" s="0"/>
      <c r="BZ634" s="0"/>
      <c r="CA634" s="0"/>
    </row>
    <row r="635" s="214" customFormat="true" ht="15" hidden="false" customHeight="false" outlineLevel="0" collapsed="false">
      <c r="R635" s="307"/>
      <c r="Y635" s="307"/>
      <c r="Z635" s="307"/>
      <c r="AB635" s="307"/>
      <c r="AC635" s="307"/>
      <c r="AD635" s="307"/>
      <c r="AE635" s="307"/>
      <c r="AF635" s="307"/>
      <c r="AV635" s="308"/>
      <c r="AW635" s="308"/>
      <c r="AX635" s="308"/>
      <c r="BU635" s="153"/>
      <c r="BV635" s="153"/>
      <c r="BW635" s="153"/>
      <c r="BX635" s="153"/>
      <c r="BY635" s="0"/>
      <c r="BZ635" s="0"/>
      <c r="CA635" s="0"/>
    </row>
    <row r="636" s="214" customFormat="true" ht="15" hidden="false" customHeight="false" outlineLevel="0" collapsed="false">
      <c r="R636" s="307"/>
      <c r="Y636" s="307"/>
      <c r="Z636" s="307"/>
      <c r="AB636" s="307"/>
      <c r="AC636" s="307"/>
      <c r="AD636" s="307"/>
      <c r="AE636" s="307"/>
      <c r="AF636" s="307"/>
      <c r="AV636" s="308"/>
      <c r="AW636" s="308"/>
      <c r="AX636" s="308"/>
      <c r="BU636" s="153"/>
      <c r="BV636" s="153"/>
      <c r="BW636" s="153"/>
      <c r="BX636" s="153"/>
      <c r="BY636" s="0"/>
      <c r="BZ636" s="0"/>
      <c r="CA636" s="0"/>
    </row>
    <row r="637" s="214" customFormat="true" ht="15" hidden="false" customHeight="false" outlineLevel="0" collapsed="false">
      <c r="R637" s="307"/>
      <c r="Y637" s="307"/>
      <c r="Z637" s="307"/>
      <c r="AB637" s="307"/>
      <c r="AC637" s="307"/>
      <c r="AD637" s="307"/>
      <c r="AE637" s="307"/>
      <c r="AF637" s="307"/>
      <c r="AV637" s="308"/>
      <c r="AW637" s="308"/>
      <c r="AX637" s="308"/>
      <c r="BU637" s="153"/>
      <c r="BV637" s="153"/>
      <c r="BW637" s="153"/>
      <c r="BX637" s="153"/>
      <c r="BY637" s="0"/>
      <c r="BZ637" s="0"/>
      <c r="CA637" s="0"/>
    </row>
    <row r="638" s="214" customFormat="true" ht="15" hidden="false" customHeight="false" outlineLevel="0" collapsed="false">
      <c r="R638" s="307"/>
      <c r="Y638" s="307"/>
      <c r="Z638" s="307"/>
      <c r="AB638" s="307"/>
      <c r="AC638" s="307"/>
      <c r="AD638" s="307"/>
      <c r="AE638" s="307"/>
      <c r="AF638" s="307"/>
      <c r="AV638" s="308"/>
      <c r="AW638" s="308"/>
      <c r="AX638" s="308"/>
      <c r="BU638" s="153"/>
      <c r="BV638" s="153"/>
      <c r="BW638" s="153"/>
      <c r="BX638" s="153"/>
      <c r="BY638" s="0"/>
      <c r="BZ638" s="0"/>
      <c r="CA638" s="0"/>
    </row>
    <row r="639" s="214" customFormat="true" ht="15" hidden="false" customHeight="false" outlineLevel="0" collapsed="false">
      <c r="R639" s="307"/>
      <c r="Y639" s="307"/>
      <c r="Z639" s="307"/>
      <c r="AB639" s="307"/>
      <c r="AC639" s="307"/>
      <c r="AD639" s="307"/>
      <c r="AE639" s="307"/>
      <c r="AF639" s="307"/>
      <c r="AV639" s="308"/>
      <c r="AW639" s="308"/>
      <c r="AX639" s="308"/>
      <c r="BU639" s="153"/>
      <c r="BV639" s="153"/>
      <c r="BW639" s="153"/>
      <c r="BX639" s="153"/>
      <c r="BY639" s="0"/>
      <c r="BZ639" s="0"/>
      <c r="CA639" s="0"/>
    </row>
    <row r="640" s="214" customFormat="true" ht="15" hidden="false" customHeight="false" outlineLevel="0" collapsed="false">
      <c r="R640" s="307"/>
      <c r="Y640" s="307"/>
      <c r="Z640" s="307"/>
      <c r="AB640" s="307"/>
      <c r="AC640" s="307"/>
      <c r="AD640" s="307"/>
      <c r="AE640" s="307"/>
      <c r="AF640" s="307"/>
      <c r="AV640" s="308"/>
      <c r="AW640" s="308"/>
      <c r="AX640" s="308"/>
      <c r="BU640" s="153"/>
      <c r="BV640" s="153"/>
      <c r="BW640" s="153"/>
      <c r="BX640" s="153"/>
      <c r="BY640" s="0"/>
      <c r="BZ640" s="0"/>
      <c r="CA640" s="0"/>
    </row>
    <row r="641" s="214" customFormat="true" ht="15" hidden="false" customHeight="false" outlineLevel="0" collapsed="false">
      <c r="R641" s="307"/>
      <c r="Y641" s="307"/>
      <c r="Z641" s="307"/>
      <c r="AB641" s="307"/>
      <c r="AC641" s="307"/>
      <c r="AD641" s="307"/>
      <c r="AE641" s="307"/>
      <c r="AF641" s="307"/>
      <c r="AV641" s="308"/>
      <c r="AW641" s="308"/>
      <c r="AX641" s="308"/>
      <c r="BU641" s="153"/>
      <c r="BV641" s="153"/>
      <c r="BW641" s="153"/>
      <c r="BX641" s="153"/>
      <c r="BY641" s="0"/>
      <c r="BZ641" s="0"/>
      <c r="CA641" s="0"/>
    </row>
    <row r="642" s="214" customFormat="true" ht="15" hidden="false" customHeight="false" outlineLevel="0" collapsed="false">
      <c r="R642" s="307"/>
      <c r="Y642" s="307"/>
      <c r="Z642" s="307"/>
      <c r="AB642" s="307"/>
      <c r="AC642" s="307"/>
      <c r="AD642" s="307"/>
      <c r="AE642" s="307"/>
      <c r="AF642" s="307"/>
      <c r="AV642" s="308"/>
      <c r="AW642" s="308"/>
      <c r="AX642" s="308"/>
      <c r="BU642" s="153"/>
      <c r="BV642" s="153"/>
      <c r="BW642" s="153"/>
      <c r="BX642" s="153"/>
      <c r="BY642" s="0"/>
      <c r="BZ642" s="0"/>
      <c r="CA642" s="0"/>
    </row>
    <row r="643" s="214" customFormat="true" ht="15" hidden="false" customHeight="false" outlineLevel="0" collapsed="false">
      <c r="R643" s="307"/>
      <c r="Y643" s="307"/>
      <c r="Z643" s="307"/>
      <c r="AB643" s="307"/>
      <c r="AC643" s="307"/>
      <c r="AD643" s="307"/>
      <c r="AE643" s="307"/>
      <c r="AF643" s="307"/>
      <c r="AV643" s="308"/>
      <c r="AW643" s="308"/>
      <c r="AX643" s="308"/>
      <c r="BU643" s="153"/>
      <c r="BV643" s="153"/>
      <c r="BW643" s="153"/>
      <c r="BX643" s="153"/>
      <c r="BY643" s="0"/>
      <c r="BZ643" s="0"/>
      <c r="CA643" s="0"/>
    </row>
    <row r="644" s="214" customFormat="true" ht="15" hidden="false" customHeight="false" outlineLevel="0" collapsed="false">
      <c r="R644" s="307"/>
      <c r="Y644" s="307"/>
      <c r="Z644" s="307"/>
      <c r="AB644" s="307"/>
      <c r="AC644" s="307"/>
      <c r="AD644" s="307"/>
      <c r="AE644" s="307"/>
      <c r="AF644" s="307"/>
      <c r="AV644" s="308"/>
      <c r="AW644" s="308"/>
      <c r="AX644" s="308"/>
      <c r="BU644" s="153"/>
      <c r="BV644" s="153"/>
      <c r="BW644" s="153"/>
      <c r="BX644" s="153"/>
      <c r="BY644" s="0"/>
      <c r="BZ644" s="0"/>
      <c r="CA644" s="0"/>
    </row>
    <row r="645" s="214" customFormat="true" ht="15" hidden="false" customHeight="false" outlineLevel="0" collapsed="false">
      <c r="R645" s="307"/>
      <c r="Y645" s="307"/>
      <c r="Z645" s="307"/>
      <c r="AB645" s="307"/>
      <c r="AC645" s="307"/>
      <c r="AD645" s="307"/>
      <c r="AE645" s="307"/>
      <c r="AF645" s="307"/>
      <c r="AV645" s="308"/>
      <c r="AW645" s="308"/>
      <c r="AX645" s="308"/>
      <c r="BU645" s="153"/>
      <c r="BV645" s="153"/>
      <c r="BW645" s="153"/>
      <c r="BX645" s="153"/>
      <c r="BY645" s="0"/>
      <c r="BZ645" s="0"/>
      <c r="CA645" s="0"/>
    </row>
    <row r="646" s="214" customFormat="true" ht="15" hidden="false" customHeight="false" outlineLevel="0" collapsed="false">
      <c r="R646" s="307"/>
      <c r="Y646" s="307"/>
      <c r="Z646" s="307"/>
      <c r="AB646" s="307"/>
      <c r="AC646" s="307"/>
      <c r="AD646" s="307"/>
      <c r="AE646" s="307"/>
      <c r="AF646" s="307"/>
      <c r="AV646" s="308"/>
      <c r="AW646" s="308"/>
      <c r="AX646" s="308"/>
      <c r="BU646" s="153"/>
      <c r="BV646" s="153"/>
      <c r="BW646" s="153"/>
      <c r="BX646" s="153"/>
      <c r="BY646" s="0"/>
      <c r="BZ646" s="0"/>
      <c r="CA646" s="0"/>
    </row>
    <row r="647" s="214" customFormat="true" ht="15" hidden="false" customHeight="false" outlineLevel="0" collapsed="false">
      <c r="R647" s="307"/>
      <c r="Y647" s="307"/>
      <c r="Z647" s="307"/>
      <c r="AB647" s="307"/>
      <c r="AC647" s="307"/>
      <c r="AD647" s="307"/>
      <c r="AE647" s="307"/>
      <c r="AF647" s="307"/>
      <c r="AV647" s="308"/>
      <c r="AW647" s="308"/>
      <c r="AX647" s="308"/>
      <c r="BU647" s="153"/>
      <c r="BV647" s="153"/>
      <c r="BW647" s="153"/>
      <c r="BX647" s="153"/>
      <c r="BY647" s="0"/>
      <c r="BZ647" s="0"/>
      <c r="CA647" s="0"/>
    </row>
    <row r="648" s="214" customFormat="true" ht="15" hidden="false" customHeight="false" outlineLevel="0" collapsed="false">
      <c r="R648" s="307"/>
      <c r="Y648" s="307"/>
      <c r="Z648" s="307"/>
      <c r="AB648" s="307"/>
      <c r="AC648" s="307"/>
      <c r="AD648" s="307"/>
      <c r="AE648" s="307"/>
      <c r="AF648" s="307"/>
      <c r="AV648" s="308"/>
      <c r="AW648" s="308"/>
      <c r="AX648" s="308"/>
      <c r="BU648" s="153"/>
      <c r="BV648" s="153"/>
      <c r="BW648" s="153"/>
      <c r="BX648" s="153"/>
      <c r="BY648" s="0"/>
      <c r="BZ648" s="0"/>
      <c r="CA648" s="0"/>
    </row>
    <row r="649" s="214" customFormat="true" ht="15" hidden="false" customHeight="false" outlineLevel="0" collapsed="false">
      <c r="R649" s="307"/>
      <c r="Y649" s="307"/>
      <c r="Z649" s="307"/>
      <c r="AB649" s="307"/>
      <c r="AC649" s="307"/>
      <c r="AD649" s="307"/>
      <c r="AE649" s="307"/>
      <c r="AF649" s="307"/>
      <c r="AV649" s="308"/>
      <c r="AW649" s="308"/>
      <c r="AX649" s="308"/>
      <c r="BU649" s="153"/>
      <c r="BV649" s="153"/>
      <c r="BW649" s="153"/>
      <c r="BX649" s="153"/>
      <c r="BY649" s="0"/>
      <c r="BZ649" s="0"/>
      <c r="CA649" s="0"/>
    </row>
    <row r="650" s="214" customFormat="true" ht="15" hidden="false" customHeight="false" outlineLevel="0" collapsed="false">
      <c r="R650" s="307"/>
      <c r="Y650" s="307"/>
      <c r="Z650" s="307"/>
      <c r="AB650" s="307"/>
      <c r="AC650" s="307"/>
      <c r="AD650" s="307"/>
      <c r="AE650" s="307"/>
      <c r="AF650" s="307"/>
      <c r="AV650" s="308"/>
      <c r="AW650" s="308"/>
      <c r="AX650" s="308"/>
      <c r="BU650" s="153"/>
      <c r="BV650" s="153"/>
      <c r="BW650" s="153"/>
      <c r="BX650" s="153"/>
      <c r="BY650" s="0"/>
      <c r="BZ650" s="0"/>
      <c r="CA650" s="0"/>
    </row>
    <row r="651" s="214" customFormat="true" ht="15" hidden="false" customHeight="false" outlineLevel="0" collapsed="false">
      <c r="R651" s="307"/>
      <c r="Y651" s="307"/>
      <c r="Z651" s="307"/>
      <c r="AB651" s="307"/>
      <c r="AC651" s="307"/>
      <c r="AD651" s="307"/>
      <c r="AE651" s="307"/>
      <c r="AF651" s="307"/>
      <c r="AV651" s="308"/>
      <c r="AW651" s="308"/>
      <c r="AX651" s="308"/>
      <c r="BU651" s="153"/>
      <c r="BV651" s="153"/>
      <c r="BW651" s="153"/>
      <c r="BX651" s="153"/>
      <c r="BY651" s="0"/>
      <c r="BZ651" s="0"/>
      <c r="CA651" s="0"/>
    </row>
    <row r="652" s="214" customFormat="true" ht="15" hidden="false" customHeight="false" outlineLevel="0" collapsed="false">
      <c r="R652" s="307"/>
      <c r="Y652" s="307"/>
      <c r="Z652" s="307"/>
      <c r="AB652" s="307"/>
      <c r="AC652" s="307"/>
      <c r="AD652" s="307"/>
      <c r="AE652" s="307"/>
      <c r="AF652" s="307"/>
      <c r="AV652" s="308"/>
      <c r="AW652" s="308"/>
      <c r="AX652" s="308"/>
      <c r="BU652" s="153"/>
      <c r="BV652" s="153"/>
      <c r="BW652" s="153"/>
      <c r="BX652" s="153"/>
      <c r="BY652" s="0"/>
      <c r="BZ652" s="0"/>
      <c r="CA652" s="0"/>
    </row>
    <row r="653" s="214" customFormat="true" ht="15" hidden="false" customHeight="false" outlineLevel="0" collapsed="false">
      <c r="R653" s="307"/>
      <c r="Y653" s="307"/>
      <c r="Z653" s="307"/>
      <c r="AB653" s="307"/>
      <c r="AC653" s="307"/>
      <c r="AD653" s="307"/>
      <c r="AE653" s="307"/>
      <c r="AF653" s="307"/>
      <c r="AV653" s="308"/>
      <c r="AW653" s="308"/>
      <c r="AX653" s="308"/>
      <c r="BU653" s="153"/>
      <c r="BV653" s="153"/>
      <c r="BW653" s="153"/>
      <c r="BX653" s="153"/>
      <c r="BY653" s="0"/>
      <c r="BZ653" s="0"/>
      <c r="CA653" s="0"/>
    </row>
    <row r="654" s="214" customFormat="true" ht="15" hidden="false" customHeight="false" outlineLevel="0" collapsed="false">
      <c r="R654" s="307"/>
      <c r="Y654" s="307"/>
      <c r="Z654" s="307"/>
      <c r="AB654" s="307"/>
      <c r="AC654" s="307"/>
      <c r="AD654" s="307"/>
      <c r="AE654" s="307"/>
      <c r="AF654" s="307"/>
      <c r="AV654" s="308"/>
      <c r="AW654" s="308"/>
      <c r="AX654" s="308"/>
      <c r="BU654" s="153"/>
      <c r="BV654" s="153"/>
      <c r="BW654" s="153"/>
      <c r="BX654" s="153"/>
      <c r="BY654" s="0"/>
      <c r="BZ654" s="0"/>
      <c r="CA654" s="0"/>
    </row>
    <row r="655" s="214" customFormat="true" ht="15" hidden="false" customHeight="false" outlineLevel="0" collapsed="false">
      <c r="R655" s="307"/>
      <c r="Y655" s="307"/>
      <c r="Z655" s="307"/>
      <c r="AB655" s="307"/>
      <c r="AC655" s="307"/>
      <c r="AD655" s="307"/>
      <c r="AE655" s="307"/>
      <c r="AF655" s="307"/>
      <c r="AV655" s="308"/>
      <c r="AW655" s="308"/>
      <c r="AX655" s="308"/>
      <c r="BU655" s="153"/>
      <c r="BV655" s="153"/>
      <c r="BW655" s="153"/>
      <c r="BX655" s="153"/>
      <c r="BY655" s="0"/>
      <c r="BZ655" s="0"/>
      <c r="CA655" s="0"/>
    </row>
    <row r="656" s="214" customFormat="true" ht="15" hidden="false" customHeight="false" outlineLevel="0" collapsed="false">
      <c r="R656" s="307"/>
      <c r="Y656" s="307"/>
      <c r="Z656" s="307"/>
      <c r="AB656" s="307"/>
      <c r="AC656" s="307"/>
      <c r="AD656" s="307"/>
      <c r="AE656" s="307"/>
      <c r="AF656" s="307"/>
      <c r="AV656" s="308"/>
      <c r="AW656" s="308"/>
      <c r="AX656" s="308"/>
      <c r="BU656" s="153"/>
      <c r="BV656" s="153"/>
      <c r="BW656" s="153"/>
      <c r="BX656" s="153"/>
      <c r="BY656" s="0"/>
      <c r="BZ656" s="0"/>
      <c r="CA656" s="0"/>
    </row>
    <row r="657" s="214" customFormat="true" ht="15" hidden="false" customHeight="false" outlineLevel="0" collapsed="false">
      <c r="R657" s="307"/>
      <c r="Y657" s="307"/>
      <c r="Z657" s="307"/>
      <c r="AB657" s="307"/>
      <c r="AC657" s="307"/>
      <c r="AD657" s="307"/>
      <c r="AE657" s="307"/>
      <c r="AF657" s="307"/>
      <c r="AV657" s="308"/>
      <c r="AW657" s="308"/>
      <c r="AX657" s="308"/>
      <c r="BU657" s="153"/>
      <c r="BV657" s="153"/>
      <c r="BW657" s="153"/>
      <c r="BX657" s="153"/>
      <c r="BY657" s="0"/>
      <c r="BZ657" s="0"/>
      <c r="CA657" s="0"/>
    </row>
    <row r="658" s="214" customFormat="true" ht="15" hidden="false" customHeight="false" outlineLevel="0" collapsed="false">
      <c r="R658" s="307"/>
      <c r="Y658" s="307"/>
      <c r="Z658" s="307"/>
      <c r="AB658" s="307"/>
      <c r="AC658" s="307"/>
      <c r="AD658" s="307"/>
      <c r="AE658" s="307"/>
      <c r="AF658" s="307"/>
      <c r="AV658" s="308"/>
      <c r="AW658" s="308"/>
      <c r="AX658" s="308"/>
      <c r="BU658" s="153"/>
      <c r="BV658" s="153"/>
      <c r="BW658" s="153"/>
      <c r="BX658" s="153"/>
      <c r="BY658" s="0"/>
      <c r="BZ658" s="0"/>
      <c r="CA658" s="0"/>
    </row>
    <row r="659" s="214" customFormat="true" ht="15" hidden="false" customHeight="false" outlineLevel="0" collapsed="false">
      <c r="R659" s="307"/>
      <c r="Y659" s="307"/>
      <c r="Z659" s="307"/>
      <c r="AB659" s="307"/>
      <c r="AC659" s="307"/>
      <c r="AD659" s="307"/>
      <c r="AE659" s="307"/>
      <c r="AF659" s="307"/>
      <c r="AV659" s="308"/>
      <c r="AW659" s="308"/>
      <c r="AX659" s="308"/>
      <c r="BU659" s="153"/>
      <c r="BV659" s="153"/>
      <c r="BW659" s="153"/>
      <c r="BX659" s="153"/>
      <c r="BY659" s="0"/>
      <c r="BZ659" s="0"/>
      <c r="CA659" s="0"/>
    </row>
    <row r="660" s="214" customFormat="true" ht="15" hidden="false" customHeight="false" outlineLevel="0" collapsed="false">
      <c r="R660" s="307"/>
      <c r="Y660" s="307"/>
      <c r="Z660" s="307"/>
      <c r="AB660" s="307"/>
      <c r="AC660" s="307"/>
      <c r="AD660" s="307"/>
      <c r="AE660" s="307"/>
      <c r="AF660" s="307"/>
      <c r="AV660" s="308"/>
      <c r="AW660" s="308"/>
      <c r="AX660" s="308"/>
      <c r="BU660" s="153"/>
      <c r="BV660" s="153"/>
      <c r="BW660" s="153"/>
      <c r="BX660" s="153"/>
      <c r="BY660" s="0"/>
      <c r="BZ660" s="0"/>
      <c r="CA660" s="0"/>
    </row>
    <row r="661" s="214" customFormat="true" ht="15" hidden="false" customHeight="false" outlineLevel="0" collapsed="false">
      <c r="R661" s="307"/>
      <c r="Y661" s="307"/>
      <c r="Z661" s="307"/>
      <c r="AB661" s="307"/>
      <c r="AC661" s="307"/>
      <c r="AD661" s="307"/>
      <c r="AE661" s="307"/>
      <c r="AF661" s="307"/>
      <c r="AV661" s="308"/>
      <c r="AW661" s="308"/>
      <c r="AX661" s="308"/>
      <c r="BU661" s="153"/>
      <c r="BV661" s="153"/>
      <c r="BW661" s="153"/>
      <c r="BX661" s="153"/>
      <c r="BY661" s="0"/>
      <c r="BZ661" s="0"/>
      <c r="CA661" s="0"/>
    </row>
    <row r="662" s="214" customFormat="true" ht="15" hidden="false" customHeight="false" outlineLevel="0" collapsed="false">
      <c r="R662" s="307"/>
      <c r="Y662" s="307"/>
      <c r="Z662" s="307"/>
      <c r="AB662" s="307"/>
      <c r="AC662" s="307"/>
      <c r="AD662" s="307"/>
      <c r="AE662" s="307"/>
      <c r="AF662" s="307"/>
      <c r="AV662" s="308"/>
      <c r="AW662" s="308"/>
      <c r="AX662" s="308"/>
      <c r="BU662" s="153"/>
      <c r="BV662" s="153"/>
      <c r="BW662" s="153"/>
      <c r="BX662" s="153"/>
      <c r="BY662" s="0"/>
      <c r="BZ662" s="0"/>
      <c r="CA662" s="0"/>
    </row>
    <row r="663" s="214" customFormat="true" ht="15" hidden="false" customHeight="false" outlineLevel="0" collapsed="false">
      <c r="R663" s="307"/>
      <c r="Y663" s="307"/>
      <c r="Z663" s="307"/>
      <c r="AB663" s="307"/>
      <c r="AC663" s="307"/>
      <c r="AD663" s="307"/>
      <c r="AE663" s="307"/>
      <c r="AF663" s="307"/>
      <c r="AV663" s="308"/>
      <c r="AW663" s="308"/>
      <c r="AX663" s="308"/>
      <c r="BU663" s="153"/>
      <c r="BV663" s="153"/>
      <c r="BW663" s="153"/>
      <c r="BX663" s="153"/>
      <c r="BY663" s="0"/>
      <c r="BZ663" s="0"/>
      <c r="CA663" s="0"/>
    </row>
    <row r="664" s="214" customFormat="true" ht="15" hidden="false" customHeight="false" outlineLevel="0" collapsed="false">
      <c r="R664" s="307"/>
      <c r="Y664" s="307"/>
      <c r="Z664" s="307"/>
      <c r="AB664" s="307"/>
      <c r="AC664" s="307"/>
      <c r="AD664" s="307"/>
      <c r="AE664" s="307"/>
      <c r="AF664" s="307"/>
      <c r="AV664" s="308"/>
      <c r="AW664" s="308"/>
      <c r="AX664" s="308"/>
      <c r="BU664" s="153"/>
      <c r="BV664" s="153"/>
      <c r="BW664" s="153"/>
      <c r="BX664" s="153"/>
      <c r="BY664" s="0"/>
      <c r="BZ664" s="0"/>
      <c r="CA664" s="0"/>
    </row>
    <row r="665" s="214" customFormat="true" ht="15" hidden="false" customHeight="false" outlineLevel="0" collapsed="false">
      <c r="R665" s="307"/>
      <c r="Y665" s="307"/>
      <c r="Z665" s="307"/>
      <c r="AB665" s="307"/>
      <c r="AC665" s="307"/>
      <c r="AD665" s="307"/>
      <c r="AE665" s="307"/>
      <c r="AF665" s="307"/>
      <c r="AV665" s="308"/>
      <c r="AW665" s="308"/>
      <c r="AX665" s="308"/>
      <c r="BU665" s="153"/>
      <c r="BV665" s="153"/>
      <c r="BW665" s="153"/>
      <c r="BX665" s="153"/>
      <c r="BY665" s="0"/>
      <c r="BZ665" s="0"/>
      <c r="CA665" s="0"/>
    </row>
    <row r="666" s="214" customFormat="true" ht="15" hidden="false" customHeight="false" outlineLevel="0" collapsed="false">
      <c r="R666" s="307"/>
      <c r="Y666" s="307"/>
      <c r="Z666" s="307"/>
      <c r="AB666" s="307"/>
      <c r="AC666" s="307"/>
      <c r="AD666" s="307"/>
      <c r="AE666" s="307"/>
      <c r="AF666" s="307"/>
      <c r="AV666" s="308"/>
      <c r="AW666" s="308"/>
      <c r="AX666" s="308"/>
      <c r="BU666" s="153"/>
      <c r="BV666" s="153"/>
      <c r="BW666" s="153"/>
      <c r="BX666" s="153"/>
      <c r="BY666" s="0"/>
      <c r="BZ666" s="0"/>
      <c r="CA666" s="0"/>
    </row>
    <row r="667" s="214" customFormat="true" ht="15" hidden="false" customHeight="false" outlineLevel="0" collapsed="false">
      <c r="R667" s="307"/>
      <c r="Y667" s="307"/>
      <c r="Z667" s="307"/>
      <c r="AB667" s="307"/>
      <c r="AC667" s="307"/>
      <c r="AD667" s="307"/>
      <c r="AE667" s="307"/>
      <c r="AF667" s="307"/>
      <c r="AV667" s="308"/>
      <c r="AW667" s="308"/>
      <c r="AX667" s="308"/>
      <c r="BU667" s="153"/>
      <c r="BV667" s="153"/>
      <c r="BW667" s="153"/>
      <c r="BX667" s="153"/>
      <c r="BY667" s="0"/>
      <c r="BZ667" s="0"/>
      <c r="CA667" s="0"/>
    </row>
    <row r="668" s="214" customFormat="true" ht="15" hidden="false" customHeight="false" outlineLevel="0" collapsed="false">
      <c r="R668" s="307"/>
      <c r="Y668" s="307"/>
      <c r="Z668" s="307"/>
      <c r="AB668" s="307"/>
      <c r="AC668" s="307"/>
      <c r="AD668" s="307"/>
      <c r="AE668" s="307"/>
      <c r="AF668" s="307"/>
      <c r="AV668" s="308"/>
      <c r="AW668" s="308"/>
      <c r="AX668" s="308"/>
      <c r="BU668" s="153"/>
      <c r="BV668" s="153"/>
      <c r="BW668" s="153"/>
      <c r="BX668" s="153"/>
      <c r="BY668" s="0"/>
      <c r="BZ668" s="0"/>
      <c r="CA668" s="0"/>
    </row>
    <row r="669" s="214" customFormat="true" ht="15" hidden="false" customHeight="false" outlineLevel="0" collapsed="false">
      <c r="R669" s="307"/>
      <c r="Y669" s="307"/>
      <c r="Z669" s="307"/>
      <c r="AB669" s="307"/>
      <c r="AC669" s="307"/>
      <c r="AD669" s="307"/>
      <c r="AE669" s="307"/>
      <c r="AF669" s="307"/>
      <c r="AV669" s="308"/>
      <c r="AW669" s="308"/>
      <c r="AX669" s="308"/>
      <c r="BU669" s="153"/>
      <c r="BV669" s="153"/>
      <c r="BW669" s="153"/>
      <c r="BX669" s="153"/>
      <c r="BY669" s="0"/>
      <c r="BZ669" s="0"/>
      <c r="CA669" s="0"/>
    </row>
    <row r="670" s="214" customFormat="true" ht="15" hidden="false" customHeight="false" outlineLevel="0" collapsed="false">
      <c r="R670" s="307"/>
      <c r="Y670" s="307"/>
      <c r="Z670" s="307"/>
      <c r="AB670" s="307"/>
      <c r="AC670" s="307"/>
      <c r="AD670" s="307"/>
      <c r="AE670" s="307"/>
      <c r="AF670" s="307"/>
      <c r="AV670" s="308"/>
      <c r="AW670" s="308"/>
      <c r="AX670" s="308"/>
      <c r="BU670" s="153"/>
      <c r="BV670" s="153"/>
      <c r="BW670" s="153"/>
      <c r="BX670" s="153"/>
      <c r="BY670" s="0"/>
      <c r="BZ670" s="0"/>
      <c r="CA670" s="0"/>
    </row>
    <row r="671" s="214" customFormat="true" ht="15" hidden="false" customHeight="false" outlineLevel="0" collapsed="false">
      <c r="R671" s="307"/>
      <c r="Y671" s="307"/>
      <c r="Z671" s="307"/>
      <c r="AB671" s="307"/>
      <c r="AC671" s="307"/>
      <c r="AD671" s="307"/>
      <c r="AE671" s="307"/>
      <c r="AF671" s="307"/>
      <c r="AV671" s="308"/>
      <c r="AW671" s="308"/>
      <c r="AX671" s="308"/>
      <c r="BU671" s="153"/>
      <c r="BV671" s="153"/>
      <c r="BW671" s="153"/>
      <c r="BX671" s="153"/>
      <c r="BY671" s="0"/>
      <c r="BZ671" s="0"/>
      <c r="CA671" s="0"/>
    </row>
    <row r="672" s="214" customFormat="true" ht="15" hidden="false" customHeight="false" outlineLevel="0" collapsed="false">
      <c r="R672" s="307"/>
      <c r="Y672" s="307"/>
      <c r="Z672" s="307"/>
      <c r="AB672" s="307"/>
      <c r="AC672" s="307"/>
      <c r="AD672" s="307"/>
      <c r="AE672" s="307"/>
      <c r="AF672" s="307"/>
      <c r="AV672" s="308"/>
      <c r="AW672" s="308"/>
      <c r="AX672" s="308"/>
      <c r="BU672" s="153"/>
      <c r="BV672" s="153"/>
      <c r="BW672" s="153"/>
      <c r="BX672" s="153"/>
      <c r="BY672" s="0"/>
      <c r="BZ672" s="0"/>
      <c r="CA672" s="0"/>
    </row>
    <row r="673" s="214" customFormat="true" ht="15" hidden="false" customHeight="false" outlineLevel="0" collapsed="false">
      <c r="R673" s="307"/>
      <c r="Y673" s="307"/>
      <c r="Z673" s="307"/>
      <c r="AB673" s="307"/>
      <c r="AC673" s="307"/>
      <c r="AD673" s="307"/>
      <c r="AE673" s="307"/>
      <c r="AF673" s="307"/>
      <c r="AV673" s="308"/>
      <c r="AW673" s="308"/>
      <c r="AX673" s="308"/>
      <c r="BU673" s="153"/>
      <c r="BV673" s="153"/>
      <c r="BW673" s="153"/>
      <c r="BX673" s="153"/>
      <c r="BY673" s="0"/>
      <c r="BZ673" s="0"/>
      <c r="CA673" s="0"/>
    </row>
    <row r="674" s="214" customFormat="true" ht="15" hidden="false" customHeight="false" outlineLevel="0" collapsed="false">
      <c r="R674" s="307"/>
      <c r="Y674" s="307"/>
      <c r="Z674" s="307"/>
      <c r="AB674" s="307"/>
      <c r="AC674" s="307"/>
      <c r="AD674" s="307"/>
      <c r="AE674" s="307"/>
      <c r="AF674" s="307"/>
      <c r="AV674" s="308"/>
      <c r="AW674" s="308"/>
      <c r="AX674" s="308"/>
      <c r="BU674" s="153"/>
      <c r="BV674" s="153"/>
      <c r="BW674" s="153"/>
      <c r="BX674" s="153"/>
      <c r="BY674" s="0"/>
      <c r="BZ674" s="0"/>
      <c r="CA674" s="0"/>
    </row>
    <row r="675" s="214" customFormat="true" ht="15" hidden="false" customHeight="false" outlineLevel="0" collapsed="false">
      <c r="R675" s="307"/>
      <c r="Y675" s="307"/>
      <c r="Z675" s="307"/>
      <c r="AB675" s="307"/>
      <c r="AC675" s="307"/>
      <c r="AD675" s="307"/>
      <c r="AE675" s="307"/>
      <c r="AF675" s="307"/>
      <c r="AV675" s="308"/>
      <c r="AW675" s="308"/>
      <c r="AX675" s="308"/>
      <c r="BU675" s="153"/>
      <c r="BV675" s="153"/>
      <c r="BW675" s="153"/>
      <c r="BX675" s="153"/>
      <c r="BY675" s="0"/>
      <c r="BZ675" s="0"/>
      <c r="CA675" s="0"/>
    </row>
    <row r="676" s="214" customFormat="true" ht="15" hidden="false" customHeight="false" outlineLevel="0" collapsed="false">
      <c r="R676" s="307"/>
      <c r="Y676" s="307"/>
      <c r="Z676" s="307"/>
      <c r="AB676" s="307"/>
      <c r="AC676" s="307"/>
      <c r="AD676" s="307"/>
      <c r="AE676" s="307"/>
      <c r="AF676" s="307"/>
      <c r="AV676" s="308"/>
      <c r="AW676" s="308"/>
      <c r="AX676" s="308"/>
      <c r="BU676" s="153"/>
      <c r="BV676" s="153"/>
      <c r="BW676" s="153"/>
      <c r="BX676" s="153"/>
      <c r="BY676" s="0"/>
      <c r="BZ676" s="0"/>
      <c r="CA676" s="0"/>
    </row>
    <row r="677" s="214" customFormat="true" ht="15" hidden="false" customHeight="false" outlineLevel="0" collapsed="false">
      <c r="R677" s="307"/>
      <c r="Y677" s="307"/>
      <c r="Z677" s="307"/>
      <c r="AB677" s="307"/>
      <c r="AC677" s="307"/>
      <c r="AD677" s="307"/>
      <c r="AE677" s="307"/>
      <c r="AF677" s="307"/>
      <c r="AV677" s="308"/>
      <c r="AW677" s="308"/>
      <c r="AX677" s="308"/>
      <c r="BU677" s="153"/>
      <c r="BV677" s="153"/>
      <c r="BW677" s="153"/>
      <c r="BX677" s="153"/>
      <c r="BY677" s="0"/>
      <c r="BZ677" s="0"/>
      <c r="CA677" s="0"/>
    </row>
    <row r="678" s="214" customFormat="true" ht="15" hidden="false" customHeight="false" outlineLevel="0" collapsed="false">
      <c r="R678" s="307"/>
      <c r="Y678" s="307"/>
      <c r="Z678" s="307"/>
      <c r="AB678" s="307"/>
      <c r="AC678" s="307"/>
      <c r="AD678" s="307"/>
      <c r="AE678" s="307"/>
      <c r="AF678" s="307"/>
      <c r="AV678" s="308"/>
      <c r="AW678" s="308"/>
      <c r="AX678" s="308"/>
      <c r="BU678" s="153"/>
      <c r="BV678" s="153"/>
      <c r="BW678" s="153"/>
      <c r="BX678" s="153"/>
      <c r="BY678" s="0"/>
      <c r="BZ678" s="0"/>
      <c r="CA678" s="0"/>
    </row>
    <row r="679" s="214" customFormat="true" ht="15" hidden="false" customHeight="false" outlineLevel="0" collapsed="false">
      <c r="R679" s="307"/>
      <c r="Y679" s="307"/>
      <c r="Z679" s="307"/>
      <c r="AB679" s="307"/>
      <c r="AC679" s="307"/>
      <c r="AD679" s="307"/>
      <c r="AE679" s="307"/>
      <c r="AF679" s="307"/>
      <c r="AV679" s="308"/>
      <c r="AW679" s="308"/>
      <c r="AX679" s="308"/>
      <c r="BU679" s="153"/>
      <c r="BV679" s="153"/>
      <c r="BW679" s="153"/>
      <c r="BX679" s="153"/>
      <c r="BY679" s="0"/>
      <c r="BZ679" s="0"/>
      <c r="CA679" s="0"/>
    </row>
    <row r="680" s="214" customFormat="true" ht="15" hidden="false" customHeight="false" outlineLevel="0" collapsed="false">
      <c r="R680" s="307"/>
      <c r="Y680" s="307"/>
      <c r="Z680" s="307"/>
      <c r="AB680" s="307"/>
      <c r="AC680" s="307"/>
      <c r="AD680" s="307"/>
      <c r="AE680" s="307"/>
      <c r="AF680" s="307"/>
      <c r="AV680" s="308"/>
      <c r="AW680" s="308"/>
      <c r="AX680" s="308"/>
      <c r="BU680" s="153"/>
      <c r="BV680" s="153"/>
      <c r="BW680" s="153"/>
      <c r="BX680" s="153"/>
      <c r="BY680" s="0"/>
      <c r="BZ680" s="0"/>
      <c r="CA680" s="0"/>
    </row>
    <row r="681" s="214" customFormat="true" ht="15" hidden="false" customHeight="false" outlineLevel="0" collapsed="false">
      <c r="R681" s="307"/>
      <c r="Y681" s="307"/>
      <c r="Z681" s="307"/>
      <c r="AB681" s="307"/>
      <c r="AC681" s="307"/>
      <c r="AD681" s="307"/>
      <c r="AE681" s="307"/>
      <c r="AF681" s="307"/>
      <c r="AV681" s="308"/>
      <c r="AW681" s="308"/>
      <c r="AX681" s="308"/>
      <c r="BU681" s="153"/>
      <c r="BV681" s="153"/>
      <c r="BW681" s="153"/>
      <c r="BX681" s="153"/>
      <c r="BY681" s="0"/>
      <c r="BZ681" s="0"/>
      <c r="CA681" s="0"/>
    </row>
    <row r="682" s="214" customFormat="true" ht="15" hidden="false" customHeight="false" outlineLevel="0" collapsed="false">
      <c r="R682" s="307"/>
      <c r="Y682" s="307"/>
      <c r="Z682" s="307"/>
      <c r="AB682" s="307"/>
      <c r="AC682" s="307"/>
      <c r="AD682" s="307"/>
      <c r="AE682" s="307"/>
      <c r="AF682" s="307"/>
      <c r="AV682" s="308"/>
      <c r="AW682" s="308"/>
      <c r="AX682" s="308"/>
      <c r="BU682" s="153"/>
      <c r="BV682" s="153"/>
      <c r="BW682" s="153"/>
      <c r="BX682" s="153"/>
      <c r="BY682" s="0"/>
      <c r="BZ682" s="0"/>
      <c r="CA682" s="0"/>
    </row>
    <row r="683" s="214" customFormat="true" ht="15" hidden="false" customHeight="false" outlineLevel="0" collapsed="false">
      <c r="R683" s="307"/>
      <c r="Y683" s="307"/>
      <c r="Z683" s="307"/>
      <c r="AB683" s="307"/>
      <c r="AC683" s="307"/>
      <c r="AD683" s="307"/>
      <c r="AE683" s="307"/>
      <c r="AF683" s="307"/>
      <c r="AV683" s="308"/>
      <c r="AW683" s="308"/>
      <c r="AX683" s="308"/>
      <c r="BU683" s="153"/>
      <c r="BV683" s="153"/>
      <c r="BW683" s="153"/>
      <c r="BX683" s="153"/>
      <c r="BY683" s="0"/>
      <c r="BZ683" s="0"/>
      <c r="CA683" s="0"/>
    </row>
    <row r="684" s="214" customFormat="true" ht="15" hidden="false" customHeight="false" outlineLevel="0" collapsed="false">
      <c r="R684" s="307"/>
      <c r="Y684" s="307"/>
      <c r="Z684" s="307"/>
      <c r="AB684" s="307"/>
      <c r="AC684" s="307"/>
      <c r="AD684" s="307"/>
      <c r="AE684" s="307"/>
      <c r="AF684" s="307"/>
      <c r="AV684" s="308"/>
      <c r="AW684" s="308"/>
      <c r="AX684" s="308"/>
      <c r="BU684" s="153"/>
      <c r="BV684" s="153"/>
      <c r="BW684" s="153"/>
      <c r="BX684" s="153"/>
      <c r="BY684" s="0"/>
      <c r="BZ684" s="0"/>
      <c r="CA684" s="0"/>
    </row>
    <row r="685" s="214" customFormat="true" ht="15" hidden="false" customHeight="false" outlineLevel="0" collapsed="false">
      <c r="R685" s="307"/>
      <c r="Y685" s="307"/>
      <c r="Z685" s="307"/>
      <c r="AB685" s="307"/>
      <c r="AC685" s="307"/>
      <c r="AD685" s="307"/>
      <c r="AE685" s="307"/>
      <c r="AF685" s="307"/>
      <c r="AV685" s="308"/>
      <c r="AW685" s="308"/>
      <c r="AX685" s="308"/>
      <c r="BU685" s="153"/>
      <c r="BV685" s="153"/>
      <c r="BW685" s="153"/>
      <c r="BX685" s="153"/>
      <c r="BY685" s="0"/>
      <c r="BZ685" s="0"/>
      <c r="CA685" s="0"/>
    </row>
    <row r="686" s="214" customFormat="true" ht="15" hidden="false" customHeight="false" outlineLevel="0" collapsed="false">
      <c r="R686" s="307"/>
      <c r="Y686" s="307"/>
      <c r="Z686" s="307"/>
      <c r="AB686" s="307"/>
      <c r="AC686" s="307"/>
      <c r="AD686" s="307"/>
      <c r="AE686" s="307"/>
      <c r="AF686" s="307"/>
      <c r="AV686" s="308"/>
      <c r="AW686" s="308"/>
      <c r="AX686" s="308"/>
      <c r="BU686" s="153"/>
      <c r="BV686" s="153"/>
      <c r="BW686" s="153"/>
      <c r="BX686" s="153"/>
      <c r="BY686" s="0"/>
      <c r="BZ686" s="0"/>
      <c r="CA686" s="0"/>
    </row>
    <row r="687" s="214" customFormat="true" ht="15" hidden="false" customHeight="false" outlineLevel="0" collapsed="false">
      <c r="R687" s="307"/>
      <c r="Y687" s="307"/>
      <c r="Z687" s="307"/>
      <c r="AB687" s="307"/>
      <c r="AC687" s="307"/>
      <c r="AD687" s="307"/>
      <c r="AE687" s="307"/>
      <c r="AF687" s="307"/>
      <c r="AV687" s="308"/>
      <c r="AW687" s="308"/>
      <c r="AX687" s="308"/>
      <c r="BU687" s="153"/>
      <c r="BV687" s="153"/>
      <c r="BW687" s="153"/>
      <c r="BX687" s="153"/>
      <c r="BY687" s="0"/>
      <c r="BZ687" s="0"/>
      <c r="CA687" s="0"/>
    </row>
    <row r="688" s="214" customFormat="true" ht="15" hidden="false" customHeight="false" outlineLevel="0" collapsed="false">
      <c r="R688" s="307"/>
      <c r="Y688" s="307"/>
      <c r="Z688" s="307"/>
      <c r="AB688" s="307"/>
      <c r="AC688" s="307"/>
      <c r="AD688" s="307"/>
      <c r="AE688" s="307"/>
      <c r="AF688" s="307"/>
      <c r="AV688" s="308"/>
      <c r="AW688" s="308"/>
      <c r="AX688" s="308"/>
      <c r="BU688" s="153"/>
      <c r="BV688" s="153"/>
      <c r="BW688" s="153"/>
      <c r="BX688" s="153"/>
      <c r="BY688" s="0"/>
      <c r="BZ688" s="0"/>
      <c r="CA688" s="0"/>
    </row>
    <row r="689" s="214" customFormat="true" ht="15" hidden="false" customHeight="false" outlineLevel="0" collapsed="false">
      <c r="R689" s="307"/>
      <c r="Y689" s="307"/>
      <c r="Z689" s="307"/>
      <c r="AB689" s="307"/>
      <c r="AC689" s="307"/>
      <c r="AD689" s="307"/>
      <c r="AE689" s="307"/>
      <c r="AF689" s="307"/>
      <c r="AV689" s="308"/>
      <c r="AW689" s="308"/>
      <c r="AX689" s="308"/>
      <c r="BU689" s="153"/>
      <c r="BV689" s="153"/>
      <c r="BW689" s="153"/>
      <c r="BX689" s="153"/>
      <c r="BY689" s="0"/>
      <c r="BZ689" s="0"/>
      <c r="CA689" s="0"/>
    </row>
    <row r="690" s="214" customFormat="true" ht="15" hidden="false" customHeight="false" outlineLevel="0" collapsed="false">
      <c r="R690" s="307"/>
      <c r="Y690" s="307"/>
      <c r="Z690" s="307"/>
      <c r="AB690" s="307"/>
      <c r="AC690" s="307"/>
      <c r="AD690" s="307"/>
      <c r="AE690" s="307"/>
      <c r="AF690" s="307"/>
      <c r="AV690" s="308"/>
      <c r="AW690" s="308"/>
      <c r="AX690" s="308"/>
      <c r="BU690" s="153"/>
      <c r="BV690" s="153"/>
      <c r="BW690" s="153"/>
      <c r="BX690" s="153"/>
      <c r="BY690" s="0"/>
      <c r="BZ690" s="0"/>
      <c r="CA690" s="0"/>
    </row>
    <row r="691" s="214" customFormat="true" ht="15" hidden="false" customHeight="false" outlineLevel="0" collapsed="false">
      <c r="R691" s="307"/>
      <c r="Y691" s="307"/>
      <c r="Z691" s="307"/>
      <c r="AB691" s="307"/>
      <c r="AC691" s="307"/>
      <c r="AD691" s="307"/>
      <c r="AE691" s="307"/>
      <c r="AF691" s="307"/>
      <c r="AV691" s="308"/>
      <c r="AW691" s="308"/>
      <c r="AX691" s="308"/>
      <c r="BU691" s="153"/>
      <c r="BV691" s="153"/>
      <c r="BW691" s="153"/>
      <c r="BX691" s="153"/>
      <c r="BY691" s="0"/>
      <c r="BZ691" s="0"/>
      <c r="CA691" s="0"/>
    </row>
    <row r="692" s="214" customFormat="true" ht="15" hidden="false" customHeight="false" outlineLevel="0" collapsed="false">
      <c r="R692" s="307"/>
      <c r="Y692" s="307"/>
      <c r="Z692" s="307"/>
      <c r="AB692" s="307"/>
      <c r="AC692" s="307"/>
      <c r="AD692" s="307"/>
      <c r="AE692" s="307"/>
      <c r="AF692" s="307"/>
      <c r="AV692" s="308"/>
      <c r="AW692" s="308"/>
      <c r="AX692" s="308"/>
      <c r="BU692" s="153"/>
      <c r="BV692" s="153"/>
      <c r="BW692" s="153"/>
      <c r="BX692" s="153"/>
      <c r="BY692" s="0"/>
      <c r="BZ692" s="0"/>
      <c r="CA692" s="0"/>
    </row>
    <row r="693" s="214" customFormat="true" ht="15" hidden="false" customHeight="false" outlineLevel="0" collapsed="false">
      <c r="R693" s="307"/>
      <c r="Y693" s="307"/>
      <c r="Z693" s="307"/>
      <c r="AB693" s="307"/>
      <c r="AC693" s="307"/>
      <c r="AD693" s="307"/>
      <c r="AE693" s="307"/>
      <c r="AF693" s="307"/>
      <c r="AV693" s="308"/>
      <c r="AW693" s="308"/>
      <c r="AX693" s="308"/>
      <c r="BU693" s="153"/>
      <c r="BV693" s="153"/>
      <c r="BW693" s="153"/>
      <c r="BX693" s="153"/>
      <c r="BY693" s="0"/>
      <c r="BZ693" s="0"/>
      <c r="CA693" s="0"/>
    </row>
    <row r="694" s="214" customFormat="true" ht="15" hidden="false" customHeight="false" outlineLevel="0" collapsed="false">
      <c r="R694" s="307"/>
      <c r="Y694" s="307"/>
      <c r="Z694" s="307"/>
      <c r="AB694" s="307"/>
      <c r="AC694" s="307"/>
      <c r="AD694" s="307"/>
      <c r="AE694" s="307"/>
      <c r="AF694" s="307"/>
      <c r="AV694" s="308"/>
      <c r="AW694" s="308"/>
      <c r="AX694" s="308"/>
      <c r="BU694" s="153"/>
      <c r="BV694" s="153"/>
      <c r="BW694" s="153"/>
      <c r="BX694" s="153"/>
      <c r="BY694" s="0"/>
      <c r="BZ694" s="0"/>
      <c r="CA694" s="0"/>
    </row>
    <row r="695" s="214" customFormat="true" ht="15" hidden="false" customHeight="false" outlineLevel="0" collapsed="false">
      <c r="R695" s="307"/>
      <c r="Y695" s="307"/>
      <c r="Z695" s="307"/>
      <c r="AB695" s="307"/>
      <c r="AC695" s="307"/>
      <c r="AD695" s="307"/>
      <c r="AE695" s="307"/>
      <c r="AF695" s="307"/>
      <c r="AV695" s="308"/>
      <c r="AW695" s="308"/>
      <c r="AX695" s="308"/>
      <c r="BU695" s="153"/>
      <c r="BV695" s="153"/>
      <c r="BW695" s="153"/>
      <c r="BX695" s="153"/>
      <c r="BY695" s="0"/>
      <c r="BZ695" s="0"/>
      <c r="CA695" s="0"/>
    </row>
    <row r="696" s="214" customFormat="true" ht="15" hidden="false" customHeight="false" outlineLevel="0" collapsed="false">
      <c r="R696" s="307"/>
      <c r="Y696" s="307"/>
      <c r="Z696" s="307"/>
      <c r="AB696" s="307"/>
      <c r="AC696" s="307"/>
      <c r="AD696" s="307"/>
      <c r="AE696" s="307"/>
      <c r="AF696" s="307"/>
      <c r="AV696" s="308"/>
      <c r="AW696" s="308"/>
      <c r="AX696" s="308"/>
      <c r="BU696" s="153"/>
      <c r="BV696" s="153"/>
      <c r="BW696" s="153"/>
      <c r="BX696" s="153"/>
      <c r="BY696" s="0"/>
      <c r="BZ696" s="0"/>
      <c r="CA696" s="0"/>
    </row>
    <row r="697" s="214" customFormat="true" ht="15" hidden="false" customHeight="false" outlineLevel="0" collapsed="false">
      <c r="R697" s="307"/>
      <c r="Y697" s="307"/>
      <c r="Z697" s="307"/>
      <c r="AB697" s="307"/>
      <c r="AC697" s="307"/>
      <c r="AD697" s="307"/>
      <c r="AE697" s="307"/>
      <c r="AF697" s="307"/>
      <c r="AV697" s="308"/>
      <c r="AW697" s="308"/>
      <c r="AX697" s="308"/>
      <c r="BU697" s="153"/>
      <c r="BV697" s="153"/>
      <c r="BW697" s="153"/>
      <c r="BX697" s="153"/>
      <c r="BY697" s="0"/>
      <c r="BZ697" s="0"/>
      <c r="CA697" s="0"/>
    </row>
    <row r="698" s="214" customFormat="true" ht="15" hidden="false" customHeight="false" outlineLevel="0" collapsed="false">
      <c r="R698" s="307"/>
      <c r="Y698" s="307"/>
      <c r="Z698" s="307"/>
      <c r="AB698" s="307"/>
      <c r="AC698" s="307"/>
      <c r="AD698" s="307"/>
      <c r="AE698" s="307"/>
      <c r="AF698" s="307"/>
      <c r="AV698" s="308"/>
      <c r="AW698" s="308"/>
      <c r="AX698" s="308"/>
      <c r="BU698" s="153"/>
      <c r="BV698" s="153"/>
      <c r="BW698" s="153"/>
      <c r="BX698" s="153"/>
      <c r="BY698" s="0"/>
      <c r="BZ698" s="0"/>
      <c r="CA698" s="0"/>
    </row>
    <row r="699" s="214" customFormat="true" ht="15" hidden="false" customHeight="false" outlineLevel="0" collapsed="false">
      <c r="R699" s="307"/>
      <c r="Y699" s="307"/>
      <c r="Z699" s="307"/>
      <c r="AB699" s="307"/>
      <c r="AC699" s="307"/>
      <c r="AD699" s="307"/>
      <c r="AE699" s="307"/>
      <c r="AF699" s="307"/>
      <c r="AV699" s="308"/>
      <c r="AW699" s="308"/>
      <c r="AX699" s="308"/>
      <c r="BU699" s="153"/>
      <c r="BV699" s="153"/>
      <c r="BW699" s="153"/>
      <c r="BX699" s="153"/>
      <c r="BY699" s="0"/>
      <c r="BZ699" s="0"/>
      <c r="CA699" s="0"/>
    </row>
    <row r="700" s="214" customFormat="true" ht="15" hidden="false" customHeight="false" outlineLevel="0" collapsed="false">
      <c r="R700" s="307"/>
      <c r="Y700" s="307"/>
      <c r="Z700" s="307"/>
      <c r="AB700" s="307"/>
      <c r="AC700" s="307"/>
      <c r="AD700" s="307"/>
      <c r="AE700" s="307"/>
      <c r="AF700" s="307"/>
      <c r="AV700" s="308"/>
      <c r="AW700" s="308"/>
      <c r="AX700" s="308"/>
      <c r="BU700" s="153"/>
      <c r="BV700" s="153"/>
      <c r="BW700" s="153"/>
      <c r="BX700" s="153"/>
      <c r="BY700" s="0"/>
      <c r="BZ700" s="0"/>
      <c r="CA700" s="0"/>
    </row>
    <row r="701" s="214" customFormat="true" ht="15" hidden="false" customHeight="false" outlineLevel="0" collapsed="false">
      <c r="R701" s="307"/>
      <c r="Y701" s="307"/>
      <c r="Z701" s="307"/>
      <c r="AB701" s="307"/>
      <c r="AC701" s="307"/>
      <c r="AD701" s="307"/>
      <c r="AE701" s="307"/>
      <c r="AF701" s="307"/>
      <c r="AV701" s="308"/>
      <c r="AW701" s="308"/>
      <c r="AX701" s="308"/>
      <c r="BU701" s="153"/>
      <c r="BV701" s="153"/>
      <c r="BW701" s="153"/>
      <c r="BX701" s="153"/>
      <c r="BY701" s="0"/>
      <c r="BZ701" s="0"/>
      <c r="CA701" s="0"/>
    </row>
    <row r="702" s="214" customFormat="true" ht="15" hidden="false" customHeight="false" outlineLevel="0" collapsed="false">
      <c r="R702" s="307"/>
      <c r="Y702" s="307"/>
      <c r="Z702" s="307"/>
      <c r="AB702" s="307"/>
      <c r="AC702" s="307"/>
      <c r="AD702" s="307"/>
      <c r="AE702" s="307"/>
      <c r="AF702" s="307"/>
      <c r="AV702" s="308"/>
      <c r="AW702" s="308"/>
      <c r="AX702" s="308"/>
      <c r="BU702" s="153"/>
      <c r="BV702" s="153"/>
      <c r="BW702" s="153"/>
      <c r="BX702" s="153"/>
      <c r="BY702" s="0"/>
      <c r="BZ702" s="0"/>
      <c r="CA702" s="0"/>
    </row>
    <row r="703" s="214" customFormat="true" ht="15" hidden="false" customHeight="false" outlineLevel="0" collapsed="false">
      <c r="R703" s="307"/>
      <c r="Y703" s="307"/>
      <c r="Z703" s="307"/>
      <c r="AB703" s="307"/>
      <c r="AC703" s="307"/>
      <c r="AD703" s="307"/>
      <c r="AE703" s="307"/>
      <c r="AF703" s="307"/>
      <c r="AV703" s="308"/>
      <c r="AW703" s="308"/>
      <c r="AX703" s="308"/>
      <c r="BU703" s="153"/>
      <c r="BV703" s="153"/>
      <c r="BW703" s="153"/>
      <c r="BX703" s="153"/>
      <c r="BY703" s="0"/>
      <c r="BZ703" s="0"/>
      <c r="CA703" s="0"/>
    </row>
    <row r="704" s="214" customFormat="true" ht="15" hidden="false" customHeight="false" outlineLevel="0" collapsed="false">
      <c r="R704" s="307"/>
      <c r="Y704" s="307"/>
      <c r="Z704" s="307"/>
      <c r="AB704" s="307"/>
      <c r="AC704" s="307"/>
      <c r="AD704" s="307"/>
      <c r="AE704" s="307"/>
      <c r="AF704" s="307"/>
      <c r="AV704" s="308"/>
      <c r="AW704" s="308"/>
      <c r="AX704" s="308"/>
      <c r="BU704" s="153"/>
      <c r="BV704" s="153"/>
      <c r="BW704" s="153"/>
      <c r="BX704" s="153"/>
      <c r="BY704" s="0"/>
      <c r="BZ704" s="0"/>
      <c r="CA704" s="0"/>
    </row>
    <row r="705" s="214" customFormat="true" ht="15" hidden="false" customHeight="false" outlineLevel="0" collapsed="false">
      <c r="R705" s="307"/>
      <c r="Y705" s="307"/>
      <c r="Z705" s="307"/>
      <c r="AB705" s="307"/>
      <c r="AC705" s="307"/>
      <c r="AD705" s="307"/>
      <c r="AE705" s="307"/>
      <c r="AF705" s="307"/>
      <c r="AV705" s="308"/>
      <c r="AW705" s="308"/>
      <c r="AX705" s="308"/>
      <c r="BU705" s="153"/>
      <c r="BV705" s="153"/>
      <c r="BW705" s="153"/>
      <c r="BX705" s="153"/>
      <c r="BY705" s="0"/>
      <c r="BZ705" s="0"/>
      <c r="CA705" s="0"/>
    </row>
    <row r="706" s="214" customFormat="true" ht="15" hidden="false" customHeight="false" outlineLevel="0" collapsed="false">
      <c r="R706" s="307"/>
      <c r="Y706" s="307"/>
      <c r="Z706" s="307"/>
      <c r="AB706" s="307"/>
      <c r="AC706" s="307"/>
      <c r="AD706" s="307"/>
      <c r="AE706" s="307"/>
      <c r="AF706" s="307"/>
      <c r="AV706" s="308"/>
      <c r="AW706" s="308"/>
      <c r="AX706" s="308"/>
      <c r="BU706" s="153"/>
      <c r="BV706" s="153"/>
      <c r="BW706" s="153"/>
      <c r="BX706" s="153"/>
      <c r="BY706" s="0"/>
      <c r="BZ706" s="0"/>
      <c r="CA706" s="0"/>
    </row>
    <row r="707" s="214" customFormat="true" ht="15" hidden="false" customHeight="false" outlineLevel="0" collapsed="false">
      <c r="R707" s="307"/>
      <c r="Y707" s="307"/>
      <c r="Z707" s="307"/>
      <c r="AB707" s="307"/>
      <c r="AC707" s="307"/>
      <c r="AD707" s="307"/>
      <c r="AE707" s="307"/>
      <c r="AF707" s="307"/>
      <c r="AV707" s="308"/>
      <c r="AW707" s="308"/>
      <c r="AX707" s="308"/>
      <c r="BU707" s="153"/>
      <c r="BV707" s="153"/>
      <c r="BW707" s="153"/>
      <c r="BX707" s="153"/>
      <c r="BY707" s="0"/>
      <c r="BZ707" s="0"/>
      <c r="CA707" s="0"/>
    </row>
    <row r="708" s="214" customFormat="true" ht="15" hidden="false" customHeight="false" outlineLevel="0" collapsed="false">
      <c r="R708" s="307"/>
      <c r="Y708" s="307"/>
      <c r="Z708" s="307"/>
      <c r="AB708" s="307"/>
      <c r="AC708" s="307"/>
      <c r="AD708" s="307"/>
      <c r="AE708" s="307"/>
      <c r="AF708" s="307"/>
      <c r="AV708" s="308"/>
      <c r="AW708" s="308"/>
      <c r="AX708" s="308"/>
      <c r="BU708" s="153"/>
      <c r="BV708" s="153"/>
      <c r="BW708" s="153"/>
      <c r="BX708" s="153"/>
      <c r="BY708" s="0"/>
      <c r="BZ708" s="0"/>
      <c r="CA708" s="0"/>
    </row>
    <row r="709" s="214" customFormat="true" ht="15" hidden="false" customHeight="false" outlineLevel="0" collapsed="false">
      <c r="R709" s="307"/>
      <c r="Y709" s="307"/>
      <c r="Z709" s="307"/>
      <c r="AB709" s="307"/>
      <c r="AC709" s="307"/>
      <c r="AD709" s="307"/>
      <c r="AE709" s="307"/>
      <c r="AF709" s="307"/>
      <c r="AV709" s="308"/>
      <c r="AW709" s="308"/>
      <c r="AX709" s="308"/>
      <c r="BU709" s="153"/>
      <c r="BV709" s="153"/>
      <c r="BW709" s="153"/>
      <c r="BX709" s="153"/>
      <c r="BY709" s="0"/>
      <c r="BZ709" s="0"/>
      <c r="CA709" s="0"/>
    </row>
    <row r="710" s="214" customFormat="true" ht="15" hidden="false" customHeight="false" outlineLevel="0" collapsed="false">
      <c r="R710" s="307"/>
      <c r="Y710" s="307"/>
      <c r="Z710" s="307"/>
      <c r="AB710" s="307"/>
      <c r="AC710" s="307"/>
      <c r="AD710" s="307"/>
      <c r="AE710" s="307"/>
      <c r="AF710" s="307"/>
      <c r="AV710" s="308"/>
      <c r="AW710" s="308"/>
      <c r="AX710" s="308"/>
      <c r="BU710" s="153"/>
      <c r="BV710" s="153"/>
      <c r="BW710" s="153"/>
      <c r="BX710" s="153"/>
      <c r="BY710" s="0"/>
      <c r="BZ710" s="0"/>
      <c r="CA710" s="0"/>
    </row>
    <row r="711" s="214" customFormat="true" ht="15" hidden="false" customHeight="false" outlineLevel="0" collapsed="false">
      <c r="R711" s="307"/>
      <c r="Y711" s="307"/>
      <c r="Z711" s="307"/>
      <c r="AB711" s="307"/>
      <c r="AC711" s="307"/>
      <c r="AD711" s="307"/>
      <c r="AE711" s="307"/>
      <c r="AF711" s="307"/>
      <c r="AV711" s="308"/>
      <c r="AW711" s="308"/>
      <c r="AX711" s="308"/>
      <c r="BU711" s="153"/>
      <c r="BV711" s="153"/>
      <c r="BW711" s="153"/>
      <c r="BX711" s="153"/>
      <c r="BY711" s="0"/>
      <c r="BZ711" s="0"/>
      <c r="CA711" s="0"/>
    </row>
    <row r="712" s="214" customFormat="true" ht="15" hidden="false" customHeight="false" outlineLevel="0" collapsed="false">
      <c r="R712" s="307"/>
      <c r="Y712" s="307"/>
      <c r="Z712" s="307"/>
      <c r="AB712" s="307"/>
      <c r="AC712" s="307"/>
      <c r="AD712" s="307"/>
      <c r="AE712" s="307"/>
      <c r="AF712" s="307"/>
      <c r="AV712" s="308"/>
      <c r="AW712" s="308"/>
      <c r="AX712" s="308"/>
      <c r="BU712" s="153"/>
      <c r="BV712" s="153"/>
      <c r="BW712" s="153"/>
      <c r="BX712" s="153"/>
      <c r="BY712" s="0"/>
      <c r="BZ712" s="0"/>
      <c r="CA712" s="0"/>
    </row>
    <row r="713" s="214" customFormat="true" ht="15" hidden="false" customHeight="false" outlineLevel="0" collapsed="false">
      <c r="R713" s="307"/>
      <c r="Y713" s="307"/>
      <c r="Z713" s="307"/>
      <c r="AB713" s="307"/>
      <c r="AC713" s="307"/>
      <c r="AD713" s="307"/>
      <c r="AE713" s="307"/>
      <c r="AF713" s="307"/>
      <c r="AV713" s="308"/>
      <c r="AW713" s="308"/>
      <c r="AX713" s="308"/>
      <c r="BU713" s="153"/>
      <c r="BV713" s="153"/>
      <c r="BW713" s="153"/>
      <c r="BX713" s="153"/>
      <c r="BY713" s="0"/>
      <c r="BZ713" s="0"/>
      <c r="CA713" s="0"/>
    </row>
    <row r="714" s="214" customFormat="true" ht="15" hidden="false" customHeight="false" outlineLevel="0" collapsed="false">
      <c r="R714" s="307"/>
      <c r="Y714" s="307"/>
      <c r="Z714" s="307"/>
      <c r="AB714" s="307"/>
      <c r="AC714" s="307"/>
      <c r="AD714" s="307"/>
      <c r="AE714" s="307"/>
      <c r="AF714" s="307"/>
      <c r="AV714" s="308"/>
      <c r="AW714" s="308"/>
      <c r="AX714" s="308"/>
      <c r="BU714" s="153"/>
      <c r="BV714" s="153"/>
      <c r="BW714" s="153"/>
      <c r="BX714" s="153"/>
      <c r="BY714" s="0"/>
      <c r="BZ714" s="0"/>
      <c r="CA714" s="0"/>
    </row>
    <row r="715" s="214" customFormat="true" ht="15" hidden="false" customHeight="false" outlineLevel="0" collapsed="false">
      <c r="R715" s="307"/>
      <c r="Y715" s="307"/>
      <c r="Z715" s="307"/>
      <c r="AB715" s="307"/>
      <c r="AC715" s="307"/>
      <c r="AD715" s="307"/>
      <c r="AE715" s="307"/>
      <c r="AF715" s="307"/>
      <c r="AV715" s="308"/>
      <c r="AW715" s="308"/>
      <c r="AX715" s="308"/>
      <c r="BU715" s="153"/>
      <c r="BV715" s="153"/>
      <c r="BW715" s="153"/>
      <c r="BX715" s="153"/>
      <c r="BY715" s="0"/>
      <c r="BZ715" s="0"/>
      <c r="CA715" s="0"/>
    </row>
    <row r="716" s="214" customFormat="true" ht="15" hidden="false" customHeight="false" outlineLevel="0" collapsed="false">
      <c r="R716" s="307"/>
      <c r="Y716" s="307"/>
      <c r="Z716" s="307"/>
      <c r="AB716" s="307"/>
      <c r="AC716" s="307"/>
      <c r="AD716" s="307"/>
      <c r="AE716" s="307"/>
      <c r="AF716" s="307"/>
      <c r="AV716" s="308"/>
      <c r="AW716" s="308"/>
      <c r="AX716" s="308"/>
      <c r="BU716" s="153"/>
      <c r="BV716" s="153"/>
      <c r="BW716" s="153"/>
      <c r="BX716" s="153"/>
      <c r="BY716" s="0"/>
      <c r="BZ716" s="0"/>
      <c r="CA716" s="0"/>
    </row>
    <row r="717" s="214" customFormat="true" ht="15" hidden="false" customHeight="false" outlineLevel="0" collapsed="false">
      <c r="R717" s="307"/>
      <c r="Y717" s="307"/>
      <c r="Z717" s="307"/>
      <c r="AB717" s="307"/>
      <c r="AC717" s="307"/>
      <c r="AD717" s="307"/>
      <c r="AE717" s="307"/>
      <c r="AF717" s="307"/>
      <c r="AV717" s="308"/>
      <c r="AW717" s="308"/>
      <c r="AX717" s="308"/>
      <c r="BU717" s="153"/>
      <c r="BV717" s="153"/>
      <c r="BW717" s="153"/>
      <c r="BX717" s="153"/>
      <c r="BY717" s="0"/>
      <c r="BZ717" s="0"/>
      <c r="CA717" s="0"/>
    </row>
    <row r="718" s="214" customFormat="true" ht="15" hidden="false" customHeight="false" outlineLevel="0" collapsed="false">
      <c r="R718" s="307"/>
      <c r="Y718" s="307"/>
      <c r="Z718" s="307"/>
      <c r="AB718" s="307"/>
      <c r="AC718" s="307"/>
      <c r="AD718" s="307"/>
      <c r="AE718" s="307"/>
      <c r="AF718" s="307"/>
      <c r="AV718" s="308"/>
      <c r="AW718" s="308"/>
      <c r="AX718" s="308"/>
      <c r="BU718" s="153"/>
      <c r="BV718" s="153"/>
      <c r="BW718" s="153"/>
      <c r="BX718" s="153"/>
      <c r="BY718" s="0"/>
      <c r="BZ718" s="0"/>
      <c r="CA718" s="0"/>
    </row>
    <row r="719" s="214" customFormat="true" ht="15" hidden="false" customHeight="false" outlineLevel="0" collapsed="false">
      <c r="R719" s="307"/>
      <c r="Y719" s="307"/>
      <c r="Z719" s="307"/>
      <c r="AB719" s="307"/>
      <c r="AC719" s="307"/>
      <c r="AD719" s="307"/>
      <c r="AE719" s="307"/>
      <c r="AF719" s="307"/>
      <c r="AV719" s="308"/>
      <c r="AW719" s="308"/>
      <c r="AX719" s="308"/>
      <c r="BU719" s="153"/>
      <c r="BV719" s="153"/>
      <c r="BW719" s="153"/>
      <c r="BX719" s="153"/>
      <c r="BY719" s="0"/>
      <c r="BZ719" s="0"/>
      <c r="CA719" s="0"/>
    </row>
    <row r="720" s="214" customFormat="true" ht="15" hidden="false" customHeight="false" outlineLevel="0" collapsed="false">
      <c r="R720" s="307"/>
      <c r="Y720" s="307"/>
      <c r="Z720" s="307"/>
      <c r="AB720" s="307"/>
      <c r="AC720" s="307"/>
      <c r="AD720" s="307"/>
      <c r="AE720" s="307"/>
      <c r="AF720" s="307"/>
      <c r="AV720" s="308"/>
      <c r="AW720" s="308"/>
      <c r="AX720" s="308"/>
      <c r="BU720" s="153"/>
      <c r="BV720" s="153"/>
      <c r="BW720" s="153"/>
      <c r="BX720" s="153"/>
      <c r="BY720" s="0"/>
      <c r="BZ720" s="0"/>
      <c r="CA720" s="0"/>
    </row>
    <row r="721" s="214" customFormat="true" ht="15" hidden="false" customHeight="false" outlineLevel="0" collapsed="false">
      <c r="R721" s="307"/>
      <c r="Y721" s="307"/>
      <c r="Z721" s="307"/>
      <c r="AB721" s="307"/>
      <c r="AC721" s="307"/>
      <c r="AD721" s="307"/>
      <c r="AE721" s="307"/>
      <c r="AF721" s="307"/>
      <c r="AV721" s="308"/>
      <c r="AW721" s="308"/>
      <c r="AX721" s="308"/>
      <c r="BU721" s="153"/>
      <c r="BV721" s="153"/>
      <c r="BW721" s="153"/>
      <c r="BX721" s="153"/>
      <c r="BY721" s="0"/>
      <c r="BZ721" s="0"/>
      <c r="CA721" s="0"/>
    </row>
    <row r="722" s="214" customFormat="true" ht="15" hidden="false" customHeight="false" outlineLevel="0" collapsed="false">
      <c r="R722" s="307"/>
      <c r="Y722" s="307"/>
      <c r="Z722" s="307"/>
      <c r="AB722" s="307"/>
      <c r="AC722" s="307"/>
      <c r="AD722" s="307"/>
      <c r="AE722" s="307"/>
      <c r="AF722" s="307"/>
      <c r="AV722" s="308"/>
      <c r="AW722" s="308"/>
      <c r="AX722" s="308"/>
      <c r="BU722" s="153"/>
      <c r="BV722" s="153"/>
      <c r="BW722" s="153"/>
      <c r="BX722" s="153"/>
      <c r="BY722" s="0"/>
      <c r="BZ722" s="0"/>
      <c r="CA722" s="0"/>
    </row>
    <row r="723" s="214" customFormat="true" ht="15" hidden="false" customHeight="false" outlineLevel="0" collapsed="false">
      <c r="R723" s="307"/>
      <c r="Y723" s="307"/>
      <c r="Z723" s="307"/>
      <c r="AB723" s="307"/>
      <c r="AC723" s="307"/>
      <c r="AD723" s="307"/>
      <c r="AE723" s="307"/>
      <c r="AF723" s="307"/>
      <c r="AV723" s="308"/>
      <c r="AW723" s="308"/>
      <c r="AX723" s="308"/>
      <c r="BU723" s="153"/>
      <c r="BV723" s="153"/>
      <c r="BW723" s="153"/>
      <c r="BX723" s="153"/>
      <c r="BY723" s="0"/>
      <c r="BZ723" s="0"/>
      <c r="CA723" s="0"/>
    </row>
    <row r="724" s="214" customFormat="true" ht="15" hidden="false" customHeight="false" outlineLevel="0" collapsed="false">
      <c r="R724" s="307"/>
      <c r="Y724" s="307"/>
      <c r="Z724" s="307"/>
      <c r="AB724" s="307"/>
      <c r="AC724" s="307"/>
      <c r="AD724" s="307"/>
      <c r="AE724" s="307"/>
      <c r="AF724" s="307"/>
      <c r="AV724" s="308"/>
      <c r="AW724" s="308"/>
      <c r="AX724" s="308"/>
      <c r="BU724" s="153"/>
      <c r="BV724" s="153"/>
      <c r="BW724" s="153"/>
      <c r="BX724" s="153"/>
      <c r="BY724" s="0"/>
      <c r="BZ724" s="0"/>
      <c r="CA724" s="0"/>
    </row>
    <row r="725" s="214" customFormat="true" ht="15" hidden="false" customHeight="false" outlineLevel="0" collapsed="false">
      <c r="R725" s="307"/>
      <c r="Y725" s="307"/>
      <c r="Z725" s="307"/>
      <c r="AB725" s="307"/>
      <c r="AC725" s="307"/>
      <c r="AD725" s="307"/>
      <c r="AE725" s="307"/>
      <c r="AF725" s="307"/>
      <c r="AV725" s="308"/>
      <c r="AW725" s="308"/>
      <c r="AX725" s="308"/>
      <c r="BU725" s="153"/>
      <c r="BV725" s="153"/>
      <c r="BW725" s="153"/>
      <c r="BX725" s="153"/>
      <c r="BY725" s="0"/>
      <c r="BZ725" s="0"/>
      <c r="CA725" s="0"/>
    </row>
    <row r="726" s="214" customFormat="true" ht="15" hidden="false" customHeight="false" outlineLevel="0" collapsed="false">
      <c r="R726" s="307"/>
      <c r="Y726" s="307"/>
      <c r="Z726" s="307"/>
      <c r="AB726" s="307"/>
      <c r="AC726" s="307"/>
      <c r="AD726" s="307"/>
      <c r="AE726" s="307"/>
      <c r="AF726" s="307"/>
      <c r="AV726" s="308"/>
      <c r="AW726" s="308"/>
      <c r="AX726" s="308"/>
      <c r="BU726" s="153"/>
      <c r="BV726" s="153"/>
      <c r="BW726" s="153"/>
      <c r="BX726" s="153"/>
      <c r="BY726" s="0"/>
      <c r="BZ726" s="0"/>
      <c r="CA726" s="0"/>
    </row>
    <row r="727" s="214" customFormat="true" ht="15" hidden="false" customHeight="false" outlineLevel="0" collapsed="false">
      <c r="R727" s="307"/>
      <c r="Y727" s="307"/>
      <c r="Z727" s="307"/>
      <c r="AB727" s="307"/>
      <c r="AC727" s="307"/>
      <c r="AD727" s="307"/>
      <c r="AE727" s="307"/>
      <c r="AF727" s="307"/>
      <c r="AV727" s="308"/>
      <c r="AW727" s="308"/>
      <c r="AX727" s="308"/>
      <c r="BU727" s="153"/>
      <c r="BV727" s="153"/>
      <c r="BW727" s="153"/>
      <c r="BX727" s="153"/>
      <c r="BY727" s="0"/>
      <c r="BZ727" s="0"/>
      <c r="CA727" s="0"/>
    </row>
    <row r="728" s="214" customFormat="true" ht="15" hidden="false" customHeight="false" outlineLevel="0" collapsed="false">
      <c r="R728" s="307"/>
      <c r="Y728" s="307"/>
      <c r="Z728" s="307"/>
      <c r="AB728" s="307"/>
      <c r="AC728" s="307"/>
      <c r="AD728" s="307"/>
      <c r="AE728" s="307"/>
      <c r="AF728" s="307"/>
      <c r="AV728" s="308"/>
      <c r="AW728" s="308"/>
      <c r="AX728" s="308"/>
      <c r="BU728" s="153"/>
      <c r="BV728" s="153"/>
      <c r="BW728" s="153"/>
      <c r="BX728" s="153"/>
      <c r="BY728" s="0"/>
      <c r="BZ728" s="0"/>
      <c r="CA728" s="0"/>
    </row>
    <row r="729" s="214" customFormat="true" ht="15" hidden="false" customHeight="false" outlineLevel="0" collapsed="false">
      <c r="R729" s="307"/>
      <c r="Y729" s="307"/>
      <c r="Z729" s="307"/>
      <c r="AB729" s="307"/>
      <c r="AC729" s="307"/>
      <c r="AD729" s="307"/>
      <c r="AE729" s="307"/>
      <c r="AF729" s="307"/>
      <c r="AV729" s="308"/>
      <c r="AW729" s="308"/>
      <c r="AX729" s="308"/>
      <c r="BU729" s="153"/>
      <c r="BV729" s="153"/>
      <c r="BW729" s="153"/>
      <c r="BX729" s="153"/>
      <c r="BY729" s="0"/>
      <c r="BZ729" s="0"/>
      <c r="CA729" s="0"/>
    </row>
    <row r="730" s="214" customFormat="true" ht="15" hidden="false" customHeight="false" outlineLevel="0" collapsed="false">
      <c r="R730" s="307"/>
      <c r="Y730" s="307"/>
      <c r="Z730" s="307"/>
      <c r="AB730" s="307"/>
      <c r="AC730" s="307"/>
      <c r="AD730" s="307"/>
      <c r="AE730" s="307"/>
      <c r="AF730" s="307"/>
      <c r="AV730" s="308"/>
      <c r="AW730" s="308"/>
      <c r="AX730" s="308"/>
      <c r="BU730" s="153"/>
      <c r="BV730" s="153"/>
      <c r="BW730" s="153"/>
      <c r="BX730" s="153"/>
      <c r="BY730" s="0"/>
      <c r="BZ730" s="0"/>
      <c r="CA730" s="0"/>
    </row>
    <row r="731" s="214" customFormat="true" ht="15" hidden="false" customHeight="false" outlineLevel="0" collapsed="false">
      <c r="R731" s="307"/>
      <c r="Y731" s="307"/>
      <c r="Z731" s="307"/>
      <c r="AB731" s="307"/>
      <c r="AC731" s="307"/>
      <c r="AD731" s="307"/>
      <c r="AE731" s="307"/>
      <c r="AF731" s="307"/>
      <c r="AV731" s="308"/>
      <c r="AW731" s="308"/>
      <c r="AX731" s="308"/>
      <c r="BU731" s="153"/>
      <c r="BV731" s="153"/>
      <c r="BW731" s="153"/>
      <c r="BX731" s="153"/>
      <c r="BY731" s="0"/>
      <c r="BZ731" s="0"/>
      <c r="CA731" s="0"/>
    </row>
    <row r="732" s="214" customFormat="true" ht="15" hidden="false" customHeight="false" outlineLevel="0" collapsed="false">
      <c r="R732" s="307"/>
      <c r="Y732" s="307"/>
      <c r="Z732" s="307"/>
      <c r="AB732" s="307"/>
      <c r="AC732" s="307"/>
      <c r="AD732" s="307"/>
      <c r="AE732" s="307"/>
      <c r="AF732" s="307"/>
      <c r="AV732" s="308"/>
      <c r="AW732" s="308"/>
      <c r="AX732" s="308"/>
      <c r="BU732" s="153"/>
      <c r="BV732" s="153"/>
      <c r="BW732" s="153"/>
      <c r="BX732" s="153"/>
      <c r="BY732" s="0"/>
      <c r="BZ732" s="0"/>
      <c r="CA732" s="0"/>
    </row>
    <row r="733" s="214" customFormat="true" ht="15" hidden="false" customHeight="false" outlineLevel="0" collapsed="false">
      <c r="R733" s="307"/>
      <c r="Y733" s="307"/>
      <c r="Z733" s="307"/>
      <c r="AB733" s="307"/>
      <c r="AC733" s="307"/>
      <c r="AD733" s="307"/>
      <c r="AE733" s="307"/>
      <c r="AF733" s="307"/>
      <c r="AV733" s="308"/>
      <c r="AW733" s="308"/>
      <c r="AX733" s="308"/>
      <c r="BU733" s="153"/>
      <c r="BV733" s="153"/>
      <c r="BW733" s="153"/>
      <c r="BX733" s="153"/>
      <c r="BY733" s="0"/>
      <c r="BZ733" s="0"/>
      <c r="CA733" s="0"/>
    </row>
    <row r="734" s="214" customFormat="true" ht="15" hidden="false" customHeight="false" outlineLevel="0" collapsed="false">
      <c r="R734" s="307"/>
      <c r="Y734" s="307"/>
      <c r="Z734" s="307"/>
      <c r="AB734" s="307"/>
      <c r="AC734" s="307"/>
      <c r="AD734" s="307"/>
      <c r="AE734" s="307"/>
      <c r="AF734" s="307"/>
      <c r="AV734" s="308"/>
      <c r="AW734" s="308"/>
      <c r="AX734" s="308"/>
      <c r="BU734" s="153"/>
      <c r="BV734" s="153"/>
      <c r="BW734" s="153"/>
      <c r="BX734" s="153"/>
      <c r="BY734" s="0"/>
      <c r="BZ734" s="0"/>
      <c r="CA734" s="0"/>
    </row>
    <row r="735" s="214" customFormat="true" ht="15" hidden="false" customHeight="false" outlineLevel="0" collapsed="false">
      <c r="R735" s="307"/>
      <c r="Y735" s="307"/>
      <c r="Z735" s="307"/>
      <c r="AB735" s="307"/>
      <c r="AC735" s="307"/>
      <c r="AD735" s="307"/>
      <c r="AE735" s="307"/>
      <c r="AF735" s="307"/>
      <c r="AV735" s="308"/>
      <c r="AW735" s="308"/>
      <c r="AX735" s="308"/>
      <c r="BU735" s="153"/>
      <c r="BV735" s="153"/>
      <c r="BW735" s="153"/>
      <c r="BX735" s="153"/>
      <c r="BY735" s="0"/>
      <c r="BZ735" s="0"/>
      <c r="CA735" s="0"/>
    </row>
    <row r="736" s="214" customFormat="true" ht="15" hidden="false" customHeight="false" outlineLevel="0" collapsed="false">
      <c r="R736" s="307"/>
      <c r="Y736" s="307"/>
      <c r="Z736" s="307"/>
      <c r="AB736" s="307"/>
      <c r="AC736" s="307"/>
      <c r="AD736" s="307"/>
      <c r="AE736" s="307"/>
      <c r="AF736" s="307"/>
      <c r="AV736" s="308"/>
      <c r="AW736" s="308"/>
      <c r="AX736" s="308"/>
      <c r="BU736" s="153"/>
      <c r="BV736" s="153"/>
      <c r="BW736" s="153"/>
      <c r="BX736" s="153"/>
      <c r="BY736" s="0"/>
      <c r="BZ736" s="0"/>
      <c r="CA736" s="0"/>
    </row>
    <row r="737" s="214" customFormat="true" ht="15" hidden="false" customHeight="false" outlineLevel="0" collapsed="false">
      <c r="R737" s="307"/>
      <c r="Y737" s="307"/>
      <c r="Z737" s="307"/>
      <c r="AB737" s="307"/>
      <c r="AC737" s="307"/>
      <c r="AD737" s="307"/>
      <c r="AE737" s="307"/>
      <c r="AF737" s="307"/>
      <c r="AV737" s="308"/>
      <c r="AW737" s="308"/>
      <c r="AX737" s="308"/>
      <c r="BU737" s="153"/>
      <c r="BV737" s="153"/>
      <c r="BW737" s="153"/>
      <c r="BX737" s="153"/>
      <c r="BY737" s="0"/>
      <c r="BZ737" s="0"/>
      <c r="CA737" s="0"/>
    </row>
    <row r="738" s="214" customFormat="true" ht="15" hidden="false" customHeight="false" outlineLevel="0" collapsed="false">
      <c r="R738" s="307"/>
      <c r="Y738" s="307"/>
      <c r="Z738" s="307"/>
      <c r="AB738" s="307"/>
      <c r="AC738" s="307"/>
      <c r="AD738" s="307"/>
      <c r="AE738" s="307"/>
      <c r="AF738" s="307"/>
      <c r="AV738" s="308"/>
      <c r="AW738" s="308"/>
      <c r="AX738" s="308"/>
      <c r="BU738" s="153"/>
      <c r="BV738" s="153"/>
      <c r="BW738" s="153"/>
      <c r="BX738" s="153"/>
      <c r="BY738" s="0"/>
      <c r="BZ738" s="0"/>
      <c r="CA738" s="0"/>
    </row>
    <row r="739" s="214" customFormat="true" ht="15" hidden="false" customHeight="false" outlineLevel="0" collapsed="false">
      <c r="R739" s="307"/>
      <c r="Y739" s="307"/>
      <c r="Z739" s="307"/>
      <c r="AB739" s="307"/>
      <c r="AC739" s="307"/>
      <c r="AD739" s="307"/>
      <c r="AE739" s="307"/>
      <c r="AF739" s="307"/>
      <c r="AV739" s="308"/>
      <c r="AW739" s="308"/>
      <c r="AX739" s="308"/>
      <c r="BU739" s="153"/>
      <c r="BV739" s="153"/>
      <c r="BW739" s="153"/>
      <c r="BX739" s="153"/>
      <c r="BY739" s="0"/>
      <c r="BZ739" s="0"/>
      <c r="CA739" s="0"/>
    </row>
    <row r="740" s="214" customFormat="true" ht="15" hidden="false" customHeight="false" outlineLevel="0" collapsed="false">
      <c r="R740" s="307"/>
      <c r="Y740" s="307"/>
      <c r="Z740" s="307"/>
      <c r="AB740" s="307"/>
      <c r="AC740" s="307"/>
      <c r="AD740" s="307"/>
      <c r="AE740" s="307"/>
      <c r="AF740" s="307"/>
      <c r="AV740" s="308"/>
      <c r="AW740" s="308"/>
      <c r="AX740" s="308"/>
      <c r="BU740" s="153"/>
      <c r="BV740" s="153"/>
      <c r="BW740" s="153"/>
      <c r="BX740" s="153"/>
      <c r="BY740" s="0"/>
      <c r="BZ740" s="0"/>
      <c r="CA740" s="0"/>
    </row>
    <row r="741" s="214" customFormat="true" ht="15" hidden="false" customHeight="false" outlineLevel="0" collapsed="false">
      <c r="R741" s="307"/>
      <c r="Y741" s="307"/>
      <c r="Z741" s="307"/>
      <c r="AB741" s="307"/>
      <c r="AC741" s="307"/>
      <c r="AD741" s="307"/>
      <c r="AE741" s="307"/>
      <c r="AF741" s="307"/>
      <c r="AV741" s="308"/>
      <c r="AW741" s="308"/>
      <c r="AX741" s="308"/>
      <c r="BU741" s="153"/>
      <c r="BV741" s="153"/>
      <c r="BW741" s="153"/>
      <c r="BX741" s="153"/>
      <c r="BY741" s="0"/>
      <c r="BZ741" s="0"/>
      <c r="CA741" s="0"/>
    </row>
    <row r="742" s="214" customFormat="true" ht="15" hidden="false" customHeight="false" outlineLevel="0" collapsed="false">
      <c r="R742" s="307"/>
      <c r="Y742" s="307"/>
      <c r="Z742" s="307"/>
      <c r="AB742" s="307"/>
      <c r="AC742" s="307"/>
      <c r="AD742" s="307"/>
      <c r="AE742" s="307"/>
      <c r="AF742" s="307"/>
      <c r="AV742" s="308"/>
      <c r="AW742" s="308"/>
      <c r="AX742" s="308"/>
      <c r="BU742" s="153"/>
      <c r="BV742" s="153"/>
      <c r="BW742" s="153"/>
      <c r="BX742" s="153"/>
      <c r="BY742" s="0"/>
      <c r="BZ742" s="0"/>
      <c r="CA742" s="0"/>
    </row>
    <row r="743" s="214" customFormat="true" ht="15" hidden="false" customHeight="false" outlineLevel="0" collapsed="false">
      <c r="R743" s="307"/>
      <c r="Y743" s="307"/>
      <c r="Z743" s="307"/>
      <c r="AB743" s="307"/>
      <c r="AC743" s="307"/>
      <c r="AD743" s="307"/>
      <c r="AE743" s="307"/>
      <c r="AF743" s="307"/>
      <c r="AV743" s="308"/>
      <c r="AW743" s="308"/>
      <c r="AX743" s="308"/>
      <c r="BU743" s="153"/>
      <c r="BV743" s="153"/>
      <c r="BW743" s="153"/>
      <c r="BX743" s="153"/>
      <c r="BY743" s="0"/>
      <c r="BZ743" s="0"/>
      <c r="CA743" s="0"/>
    </row>
    <row r="744" s="214" customFormat="true" ht="15" hidden="false" customHeight="false" outlineLevel="0" collapsed="false">
      <c r="R744" s="307"/>
      <c r="Y744" s="307"/>
      <c r="Z744" s="307"/>
      <c r="AB744" s="307"/>
      <c r="AC744" s="307"/>
      <c r="AD744" s="307"/>
      <c r="AE744" s="307"/>
      <c r="AF744" s="307"/>
      <c r="AV744" s="308"/>
      <c r="AW744" s="308"/>
      <c r="AX744" s="308"/>
      <c r="BU744" s="153"/>
      <c r="BV744" s="153"/>
      <c r="BW744" s="153"/>
      <c r="BX744" s="153"/>
      <c r="BY744" s="0"/>
      <c r="BZ744" s="0"/>
      <c r="CA744" s="0"/>
    </row>
    <row r="745" s="214" customFormat="true" ht="15" hidden="false" customHeight="false" outlineLevel="0" collapsed="false">
      <c r="R745" s="307"/>
      <c r="Y745" s="307"/>
      <c r="Z745" s="307"/>
      <c r="AB745" s="307"/>
      <c r="AC745" s="307"/>
      <c r="AD745" s="307"/>
      <c r="AE745" s="307"/>
      <c r="AF745" s="307"/>
      <c r="AV745" s="308"/>
      <c r="AW745" s="308"/>
      <c r="AX745" s="308"/>
      <c r="BU745" s="153"/>
      <c r="BV745" s="153"/>
      <c r="BW745" s="153"/>
      <c r="BX745" s="153"/>
      <c r="BY745" s="0"/>
      <c r="BZ745" s="0"/>
      <c r="CA745" s="0"/>
    </row>
    <row r="746" s="214" customFormat="true" ht="15" hidden="false" customHeight="false" outlineLevel="0" collapsed="false">
      <c r="R746" s="307"/>
      <c r="Y746" s="307"/>
      <c r="Z746" s="307"/>
      <c r="AB746" s="307"/>
      <c r="AC746" s="307"/>
      <c r="AD746" s="307"/>
      <c r="AE746" s="307"/>
      <c r="AF746" s="307"/>
      <c r="AV746" s="308"/>
      <c r="AW746" s="308"/>
      <c r="AX746" s="308"/>
      <c r="BU746" s="153"/>
      <c r="BV746" s="153"/>
      <c r="BW746" s="153"/>
      <c r="BX746" s="153"/>
      <c r="BY746" s="0"/>
      <c r="BZ746" s="0"/>
      <c r="CA746" s="0"/>
    </row>
    <row r="747" s="214" customFormat="true" ht="15" hidden="false" customHeight="false" outlineLevel="0" collapsed="false">
      <c r="R747" s="307"/>
      <c r="Y747" s="307"/>
      <c r="Z747" s="307"/>
      <c r="AB747" s="307"/>
      <c r="AC747" s="307"/>
      <c r="AD747" s="307"/>
      <c r="AE747" s="307"/>
      <c r="AF747" s="307"/>
      <c r="AV747" s="308"/>
      <c r="AW747" s="308"/>
      <c r="AX747" s="308"/>
      <c r="BU747" s="153"/>
      <c r="BV747" s="153"/>
      <c r="BW747" s="153"/>
      <c r="BX747" s="153"/>
      <c r="BY747" s="0"/>
      <c r="BZ747" s="0"/>
      <c r="CA747" s="0"/>
    </row>
    <row r="748" s="214" customFormat="true" ht="15" hidden="false" customHeight="false" outlineLevel="0" collapsed="false">
      <c r="R748" s="307"/>
      <c r="Y748" s="307"/>
      <c r="Z748" s="307"/>
      <c r="AB748" s="307"/>
      <c r="AC748" s="307"/>
      <c r="AD748" s="307"/>
      <c r="AE748" s="307"/>
      <c r="AF748" s="307"/>
      <c r="AV748" s="308"/>
      <c r="AW748" s="308"/>
      <c r="AX748" s="308"/>
      <c r="BU748" s="153"/>
      <c r="BV748" s="153"/>
      <c r="BW748" s="153"/>
      <c r="BX748" s="153"/>
      <c r="BY748" s="0"/>
      <c r="BZ748" s="0"/>
      <c r="CA748" s="0"/>
    </row>
    <row r="749" s="214" customFormat="true" ht="15" hidden="false" customHeight="false" outlineLevel="0" collapsed="false">
      <c r="R749" s="307"/>
      <c r="Y749" s="307"/>
      <c r="Z749" s="307"/>
      <c r="AB749" s="307"/>
      <c r="AC749" s="307"/>
      <c r="AD749" s="307"/>
      <c r="AE749" s="307"/>
      <c r="AF749" s="307"/>
      <c r="AV749" s="308"/>
      <c r="AW749" s="308"/>
      <c r="AX749" s="308"/>
      <c r="BU749" s="153"/>
      <c r="BV749" s="153"/>
      <c r="BW749" s="153"/>
      <c r="BX749" s="153"/>
      <c r="BY749" s="0"/>
      <c r="BZ749" s="0"/>
      <c r="CA749" s="0"/>
    </row>
    <row r="750" s="214" customFormat="true" ht="15" hidden="false" customHeight="false" outlineLevel="0" collapsed="false">
      <c r="R750" s="307"/>
      <c r="Y750" s="307"/>
      <c r="Z750" s="307"/>
      <c r="AB750" s="307"/>
      <c r="AC750" s="307"/>
      <c r="AD750" s="307"/>
      <c r="AE750" s="307"/>
      <c r="AF750" s="307"/>
      <c r="AV750" s="308"/>
      <c r="AW750" s="308"/>
      <c r="AX750" s="308"/>
      <c r="BU750" s="153"/>
      <c r="BV750" s="153"/>
      <c r="BW750" s="153"/>
      <c r="BX750" s="153"/>
      <c r="BY750" s="0"/>
      <c r="BZ750" s="0"/>
      <c r="CA750" s="0"/>
    </row>
    <row r="751" s="214" customFormat="true" ht="15" hidden="false" customHeight="false" outlineLevel="0" collapsed="false">
      <c r="R751" s="307"/>
      <c r="Y751" s="307"/>
      <c r="Z751" s="307"/>
      <c r="AB751" s="307"/>
      <c r="AC751" s="307"/>
      <c r="AD751" s="307"/>
      <c r="AE751" s="307"/>
      <c r="AF751" s="307"/>
      <c r="AV751" s="308"/>
      <c r="AW751" s="308"/>
      <c r="AX751" s="308"/>
      <c r="BU751" s="153"/>
      <c r="BV751" s="153"/>
      <c r="BW751" s="153"/>
      <c r="BX751" s="153"/>
      <c r="BY751" s="0"/>
      <c r="BZ751" s="0"/>
      <c r="CA751" s="0"/>
    </row>
    <row r="752" s="214" customFormat="true" ht="15" hidden="false" customHeight="false" outlineLevel="0" collapsed="false">
      <c r="R752" s="307"/>
      <c r="Y752" s="307"/>
      <c r="Z752" s="307"/>
      <c r="AB752" s="307"/>
      <c r="AC752" s="307"/>
      <c r="AD752" s="307"/>
      <c r="AE752" s="307"/>
      <c r="AF752" s="307"/>
      <c r="AV752" s="308"/>
      <c r="AW752" s="308"/>
      <c r="AX752" s="308"/>
      <c r="BU752" s="153"/>
      <c r="BV752" s="153"/>
      <c r="BW752" s="153"/>
      <c r="BX752" s="153"/>
      <c r="BY752" s="0"/>
      <c r="BZ752" s="0"/>
      <c r="CA752" s="0"/>
    </row>
    <row r="753" s="214" customFormat="true" ht="15" hidden="false" customHeight="false" outlineLevel="0" collapsed="false">
      <c r="R753" s="307"/>
      <c r="Y753" s="307"/>
      <c r="Z753" s="307"/>
      <c r="AB753" s="307"/>
      <c r="AC753" s="307"/>
      <c r="AD753" s="307"/>
      <c r="AE753" s="307"/>
      <c r="AF753" s="307"/>
      <c r="AV753" s="308"/>
      <c r="AW753" s="308"/>
      <c r="AX753" s="308"/>
      <c r="BU753" s="153"/>
      <c r="BV753" s="153"/>
      <c r="BW753" s="153"/>
      <c r="BX753" s="153"/>
      <c r="BY753" s="0"/>
      <c r="BZ753" s="0"/>
      <c r="CA753" s="0"/>
    </row>
    <row r="754" s="214" customFormat="true" ht="15" hidden="false" customHeight="false" outlineLevel="0" collapsed="false">
      <c r="R754" s="307"/>
      <c r="Y754" s="307"/>
      <c r="Z754" s="307"/>
      <c r="AB754" s="307"/>
      <c r="AC754" s="307"/>
      <c r="AD754" s="307"/>
      <c r="AE754" s="307"/>
      <c r="AF754" s="307"/>
      <c r="AV754" s="308"/>
      <c r="AW754" s="308"/>
      <c r="AX754" s="308"/>
      <c r="BU754" s="153"/>
      <c r="BV754" s="153"/>
      <c r="BW754" s="153"/>
      <c r="BX754" s="153"/>
      <c r="BY754" s="0"/>
      <c r="BZ754" s="0"/>
      <c r="CA754" s="0"/>
    </row>
    <row r="755" s="214" customFormat="true" ht="15" hidden="false" customHeight="false" outlineLevel="0" collapsed="false">
      <c r="R755" s="307"/>
      <c r="Y755" s="307"/>
      <c r="Z755" s="307"/>
      <c r="AB755" s="307"/>
      <c r="AC755" s="307"/>
      <c r="AD755" s="307"/>
      <c r="AE755" s="307"/>
      <c r="AF755" s="307"/>
      <c r="AV755" s="308"/>
      <c r="AW755" s="308"/>
      <c r="AX755" s="308"/>
      <c r="BU755" s="153"/>
      <c r="BV755" s="153"/>
      <c r="BW755" s="153"/>
      <c r="BX755" s="153"/>
      <c r="BY755" s="0"/>
      <c r="BZ755" s="0"/>
      <c r="CA755" s="0"/>
    </row>
    <row r="756" s="214" customFormat="true" ht="15" hidden="false" customHeight="false" outlineLevel="0" collapsed="false">
      <c r="R756" s="307"/>
      <c r="Y756" s="307"/>
      <c r="Z756" s="307"/>
      <c r="AB756" s="307"/>
      <c r="AC756" s="307"/>
      <c r="AD756" s="307"/>
      <c r="AE756" s="307"/>
      <c r="AF756" s="307"/>
      <c r="AV756" s="308"/>
      <c r="AW756" s="308"/>
      <c r="AX756" s="308"/>
      <c r="BU756" s="153"/>
      <c r="BV756" s="153"/>
      <c r="BW756" s="153"/>
      <c r="BX756" s="153"/>
      <c r="BY756" s="0"/>
      <c r="BZ756" s="0"/>
      <c r="CA756" s="0"/>
    </row>
    <row r="757" s="214" customFormat="true" ht="15" hidden="false" customHeight="false" outlineLevel="0" collapsed="false">
      <c r="R757" s="307"/>
      <c r="Y757" s="307"/>
      <c r="Z757" s="307"/>
      <c r="AB757" s="307"/>
      <c r="AC757" s="307"/>
      <c r="AD757" s="307"/>
      <c r="AE757" s="307"/>
      <c r="AF757" s="307"/>
      <c r="AV757" s="308"/>
      <c r="AW757" s="308"/>
      <c r="AX757" s="308"/>
      <c r="BU757" s="153"/>
      <c r="BV757" s="153"/>
      <c r="BW757" s="153"/>
      <c r="BX757" s="153"/>
      <c r="BY757" s="0"/>
      <c r="BZ757" s="0"/>
      <c r="CA757" s="0"/>
    </row>
    <row r="758" s="214" customFormat="true" ht="15" hidden="false" customHeight="false" outlineLevel="0" collapsed="false">
      <c r="R758" s="307"/>
      <c r="Y758" s="307"/>
      <c r="Z758" s="307"/>
      <c r="AB758" s="307"/>
      <c r="AC758" s="307"/>
      <c r="AD758" s="307"/>
      <c r="AE758" s="307"/>
      <c r="AF758" s="307"/>
      <c r="AV758" s="308"/>
      <c r="AW758" s="308"/>
      <c r="AX758" s="308"/>
      <c r="BU758" s="153"/>
      <c r="BV758" s="153"/>
      <c r="BW758" s="153"/>
      <c r="BX758" s="153"/>
      <c r="BY758" s="0"/>
      <c r="BZ758" s="0"/>
      <c r="CA758" s="0"/>
    </row>
    <row r="759" s="214" customFormat="true" ht="15" hidden="false" customHeight="false" outlineLevel="0" collapsed="false">
      <c r="R759" s="307"/>
      <c r="Y759" s="307"/>
      <c r="Z759" s="307"/>
      <c r="AB759" s="307"/>
      <c r="AC759" s="307"/>
      <c r="AD759" s="307"/>
      <c r="AE759" s="307"/>
      <c r="AF759" s="307"/>
      <c r="AV759" s="308"/>
      <c r="AW759" s="308"/>
      <c r="AX759" s="308"/>
      <c r="BU759" s="153"/>
      <c r="BV759" s="153"/>
      <c r="BW759" s="153"/>
      <c r="BX759" s="153"/>
      <c r="BY759" s="0"/>
      <c r="BZ759" s="0"/>
      <c r="CA759" s="0"/>
    </row>
    <row r="760" s="214" customFormat="true" ht="15" hidden="false" customHeight="false" outlineLevel="0" collapsed="false">
      <c r="R760" s="307"/>
      <c r="Y760" s="307"/>
      <c r="Z760" s="307"/>
      <c r="AB760" s="307"/>
      <c r="AC760" s="307"/>
      <c r="AD760" s="307"/>
      <c r="AE760" s="307"/>
      <c r="AF760" s="307"/>
      <c r="AV760" s="308"/>
      <c r="AW760" s="308"/>
      <c r="AX760" s="308"/>
      <c r="BU760" s="153"/>
      <c r="BV760" s="153"/>
      <c r="BW760" s="153"/>
      <c r="BX760" s="153"/>
      <c r="BY760" s="0"/>
      <c r="BZ760" s="0"/>
      <c r="CA760" s="0"/>
    </row>
    <row r="761" s="214" customFormat="true" ht="15" hidden="false" customHeight="false" outlineLevel="0" collapsed="false">
      <c r="R761" s="307"/>
      <c r="Y761" s="307"/>
      <c r="Z761" s="307"/>
      <c r="AB761" s="307"/>
      <c r="AC761" s="307"/>
      <c r="AD761" s="307"/>
      <c r="AE761" s="307"/>
      <c r="AF761" s="307"/>
      <c r="AV761" s="308"/>
      <c r="AW761" s="308"/>
      <c r="AX761" s="308"/>
      <c r="BU761" s="153"/>
      <c r="BV761" s="153"/>
      <c r="BW761" s="153"/>
      <c r="BX761" s="153"/>
      <c r="BY761" s="0"/>
      <c r="BZ761" s="0"/>
      <c r="CA761" s="0"/>
    </row>
    <row r="762" s="214" customFormat="true" ht="15" hidden="false" customHeight="false" outlineLevel="0" collapsed="false">
      <c r="R762" s="307"/>
      <c r="Y762" s="307"/>
      <c r="Z762" s="307"/>
      <c r="AB762" s="307"/>
      <c r="AC762" s="307"/>
      <c r="AD762" s="307"/>
      <c r="AE762" s="307"/>
      <c r="AF762" s="307"/>
      <c r="AV762" s="308"/>
      <c r="AW762" s="308"/>
      <c r="AX762" s="308"/>
      <c r="BU762" s="153"/>
      <c r="BV762" s="153"/>
      <c r="BW762" s="153"/>
      <c r="BX762" s="153"/>
      <c r="BY762" s="0"/>
      <c r="BZ762" s="0"/>
      <c r="CA762" s="0"/>
    </row>
    <row r="763" s="214" customFormat="true" ht="15" hidden="false" customHeight="false" outlineLevel="0" collapsed="false">
      <c r="R763" s="307"/>
      <c r="Y763" s="307"/>
      <c r="Z763" s="307"/>
      <c r="AB763" s="307"/>
      <c r="AC763" s="307"/>
      <c r="AD763" s="307"/>
      <c r="AE763" s="307"/>
      <c r="AF763" s="307"/>
      <c r="AV763" s="308"/>
      <c r="AW763" s="308"/>
      <c r="AX763" s="308"/>
      <c r="BU763" s="153"/>
      <c r="BV763" s="153"/>
      <c r="BW763" s="153"/>
      <c r="BX763" s="153"/>
      <c r="BY763" s="0"/>
      <c r="BZ763" s="0"/>
      <c r="CA763" s="0"/>
    </row>
    <row r="764" s="214" customFormat="true" ht="15" hidden="false" customHeight="false" outlineLevel="0" collapsed="false">
      <c r="R764" s="307"/>
      <c r="Y764" s="307"/>
      <c r="Z764" s="307"/>
      <c r="AB764" s="307"/>
      <c r="AC764" s="307"/>
      <c r="AD764" s="307"/>
      <c r="AE764" s="307"/>
      <c r="AF764" s="307"/>
      <c r="AV764" s="308"/>
      <c r="AW764" s="308"/>
      <c r="AX764" s="308"/>
      <c r="BU764" s="153"/>
      <c r="BV764" s="153"/>
      <c r="BW764" s="153"/>
      <c r="BX764" s="153"/>
      <c r="BY764" s="0"/>
      <c r="BZ764" s="0"/>
      <c r="CA764" s="0"/>
    </row>
    <row r="765" s="214" customFormat="true" ht="15" hidden="false" customHeight="false" outlineLevel="0" collapsed="false">
      <c r="R765" s="307"/>
      <c r="Y765" s="307"/>
      <c r="Z765" s="307"/>
      <c r="AB765" s="307"/>
      <c r="AC765" s="307"/>
      <c r="AD765" s="307"/>
      <c r="AE765" s="307"/>
      <c r="AF765" s="307"/>
      <c r="AV765" s="308"/>
      <c r="AW765" s="308"/>
      <c r="AX765" s="308"/>
      <c r="BU765" s="153"/>
      <c r="BV765" s="153"/>
      <c r="BW765" s="153"/>
      <c r="BX765" s="153"/>
      <c r="BY765" s="0"/>
      <c r="BZ765" s="0"/>
      <c r="CA765" s="0"/>
    </row>
    <row r="766" s="214" customFormat="true" ht="15" hidden="false" customHeight="false" outlineLevel="0" collapsed="false">
      <c r="R766" s="307"/>
      <c r="Y766" s="307"/>
      <c r="Z766" s="307"/>
      <c r="AB766" s="307"/>
      <c r="AC766" s="307"/>
      <c r="AD766" s="307"/>
      <c r="AE766" s="307"/>
      <c r="AF766" s="307"/>
      <c r="AV766" s="308"/>
      <c r="AW766" s="308"/>
      <c r="AX766" s="308"/>
      <c r="BU766" s="153"/>
      <c r="BV766" s="153"/>
      <c r="BW766" s="153"/>
      <c r="BX766" s="153"/>
      <c r="BY766" s="0"/>
      <c r="BZ766" s="0"/>
      <c r="CA766" s="0"/>
    </row>
    <row r="767" s="214" customFormat="true" ht="15" hidden="false" customHeight="false" outlineLevel="0" collapsed="false">
      <c r="R767" s="307"/>
      <c r="Y767" s="307"/>
      <c r="Z767" s="307"/>
      <c r="AB767" s="307"/>
      <c r="AC767" s="307"/>
      <c r="AD767" s="307"/>
      <c r="AE767" s="307"/>
      <c r="AF767" s="307"/>
      <c r="AV767" s="308"/>
      <c r="AW767" s="308"/>
      <c r="AX767" s="308"/>
      <c r="BU767" s="153"/>
      <c r="BV767" s="153"/>
      <c r="BW767" s="153"/>
      <c r="BX767" s="153"/>
      <c r="BY767" s="0"/>
      <c r="BZ767" s="0"/>
      <c r="CA767" s="0"/>
    </row>
    <row r="768" s="214" customFormat="true" ht="15" hidden="false" customHeight="false" outlineLevel="0" collapsed="false">
      <c r="R768" s="307"/>
      <c r="Y768" s="307"/>
      <c r="Z768" s="307"/>
      <c r="AB768" s="307"/>
      <c r="AC768" s="307"/>
      <c r="AD768" s="307"/>
      <c r="AE768" s="307"/>
      <c r="AF768" s="307"/>
      <c r="AV768" s="308"/>
      <c r="AW768" s="308"/>
      <c r="AX768" s="308"/>
      <c r="BU768" s="153"/>
      <c r="BV768" s="153"/>
      <c r="BW768" s="153"/>
      <c r="BX768" s="153"/>
      <c r="BY768" s="0"/>
      <c r="BZ768" s="0"/>
      <c r="CA768" s="0"/>
    </row>
    <row r="769" s="214" customFormat="true" ht="15" hidden="false" customHeight="false" outlineLevel="0" collapsed="false">
      <c r="R769" s="307"/>
      <c r="Y769" s="307"/>
      <c r="Z769" s="307"/>
      <c r="AB769" s="307"/>
      <c r="AC769" s="307"/>
      <c r="AD769" s="307"/>
      <c r="AE769" s="307"/>
      <c r="AF769" s="307"/>
      <c r="AV769" s="308"/>
      <c r="AW769" s="308"/>
      <c r="AX769" s="308"/>
      <c r="BU769" s="153"/>
      <c r="BV769" s="153"/>
      <c r="BW769" s="153"/>
      <c r="BX769" s="153"/>
      <c r="BY769" s="0"/>
      <c r="BZ769" s="0"/>
      <c r="CA769" s="0"/>
    </row>
    <row r="770" s="214" customFormat="true" ht="15" hidden="false" customHeight="false" outlineLevel="0" collapsed="false">
      <c r="R770" s="307"/>
      <c r="Y770" s="307"/>
      <c r="Z770" s="307"/>
      <c r="AB770" s="307"/>
      <c r="AC770" s="307"/>
      <c r="AD770" s="307"/>
      <c r="AE770" s="307"/>
      <c r="AF770" s="307"/>
      <c r="AV770" s="308"/>
      <c r="AW770" s="308"/>
      <c r="AX770" s="308"/>
      <c r="BU770" s="153"/>
      <c r="BV770" s="153"/>
      <c r="BW770" s="153"/>
      <c r="BX770" s="153"/>
      <c r="BY770" s="0"/>
      <c r="BZ770" s="0"/>
      <c r="CA770" s="0"/>
    </row>
    <row r="771" s="214" customFormat="true" ht="15" hidden="false" customHeight="false" outlineLevel="0" collapsed="false">
      <c r="R771" s="307"/>
      <c r="Y771" s="307"/>
      <c r="Z771" s="307"/>
      <c r="AB771" s="307"/>
      <c r="AC771" s="307"/>
      <c r="AD771" s="307"/>
      <c r="AE771" s="307"/>
      <c r="AF771" s="307"/>
      <c r="AV771" s="308"/>
      <c r="AW771" s="308"/>
      <c r="AX771" s="308"/>
      <c r="BU771" s="153"/>
      <c r="BV771" s="153"/>
      <c r="BW771" s="153"/>
      <c r="BX771" s="153"/>
      <c r="BY771" s="0"/>
      <c r="BZ771" s="0"/>
      <c r="CA771" s="0"/>
    </row>
    <row r="772" s="214" customFormat="true" ht="15" hidden="false" customHeight="false" outlineLevel="0" collapsed="false">
      <c r="R772" s="307"/>
      <c r="Y772" s="307"/>
      <c r="Z772" s="307"/>
      <c r="AB772" s="307"/>
      <c r="AC772" s="307"/>
      <c r="AD772" s="307"/>
      <c r="AE772" s="307"/>
      <c r="AF772" s="307"/>
      <c r="AV772" s="308"/>
      <c r="AW772" s="308"/>
      <c r="AX772" s="308"/>
      <c r="BU772" s="153"/>
      <c r="BV772" s="153"/>
      <c r="BW772" s="153"/>
      <c r="BX772" s="153"/>
      <c r="BY772" s="0"/>
      <c r="BZ772" s="0"/>
      <c r="CA772" s="0"/>
    </row>
    <row r="773" s="214" customFormat="true" ht="15" hidden="false" customHeight="false" outlineLevel="0" collapsed="false">
      <c r="R773" s="307"/>
      <c r="Y773" s="307"/>
      <c r="Z773" s="307"/>
      <c r="AB773" s="307"/>
      <c r="AC773" s="307"/>
      <c r="AD773" s="307"/>
      <c r="AE773" s="307"/>
      <c r="AF773" s="307"/>
      <c r="AV773" s="308"/>
      <c r="AW773" s="308"/>
      <c r="AX773" s="308"/>
      <c r="BU773" s="153"/>
      <c r="BV773" s="153"/>
      <c r="BW773" s="153"/>
      <c r="BX773" s="153"/>
      <c r="BY773" s="0"/>
      <c r="BZ773" s="0"/>
      <c r="CA773" s="0"/>
    </row>
    <row r="774" s="214" customFormat="true" ht="15" hidden="false" customHeight="false" outlineLevel="0" collapsed="false">
      <c r="R774" s="307"/>
      <c r="Y774" s="307"/>
      <c r="Z774" s="307"/>
      <c r="AB774" s="307"/>
      <c r="AC774" s="307"/>
      <c r="AD774" s="307"/>
      <c r="AE774" s="307"/>
      <c r="AF774" s="307"/>
      <c r="AV774" s="308"/>
      <c r="AW774" s="308"/>
      <c r="AX774" s="308"/>
      <c r="BU774" s="153"/>
      <c r="BV774" s="153"/>
      <c r="BW774" s="153"/>
      <c r="BX774" s="153"/>
      <c r="BY774" s="0"/>
      <c r="BZ774" s="0"/>
      <c r="CA774" s="0"/>
    </row>
    <row r="775" s="214" customFormat="true" ht="15" hidden="false" customHeight="false" outlineLevel="0" collapsed="false">
      <c r="R775" s="307"/>
      <c r="Y775" s="307"/>
      <c r="Z775" s="307"/>
      <c r="AB775" s="307"/>
      <c r="AC775" s="307"/>
      <c r="AD775" s="307"/>
      <c r="AE775" s="307"/>
      <c r="AF775" s="307"/>
      <c r="AV775" s="308"/>
      <c r="AW775" s="308"/>
      <c r="AX775" s="308"/>
      <c r="BU775" s="153"/>
      <c r="BV775" s="153"/>
      <c r="BW775" s="153"/>
      <c r="BX775" s="153"/>
      <c r="BY775" s="0"/>
      <c r="BZ775" s="0"/>
      <c r="CA775" s="0"/>
    </row>
    <row r="776" s="214" customFormat="true" ht="15" hidden="false" customHeight="false" outlineLevel="0" collapsed="false">
      <c r="R776" s="307"/>
      <c r="Y776" s="307"/>
      <c r="Z776" s="307"/>
      <c r="AB776" s="307"/>
      <c r="AC776" s="307"/>
      <c r="AD776" s="307"/>
      <c r="AE776" s="307"/>
      <c r="AF776" s="307"/>
      <c r="AV776" s="308"/>
      <c r="AW776" s="308"/>
      <c r="AX776" s="308"/>
      <c r="BU776" s="153"/>
      <c r="BV776" s="153"/>
      <c r="BW776" s="153"/>
      <c r="BX776" s="153"/>
      <c r="BY776" s="0"/>
      <c r="BZ776" s="0"/>
      <c r="CA776" s="0"/>
    </row>
    <row r="777" s="214" customFormat="true" ht="15" hidden="false" customHeight="false" outlineLevel="0" collapsed="false">
      <c r="R777" s="307"/>
      <c r="Y777" s="307"/>
      <c r="Z777" s="307"/>
      <c r="AB777" s="307"/>
      <c r="AC777" s="307"/>
      <c r="AD777" s="307"/>
      <c r="AE777" s="307"/>
      <c r="AF777" s="307"/>
      <c r="AV777" s="308"/>
      <c r="AW777" s="308"/>
      <c r="AX777" s="308"/>
      <c r="BU777" s="153"/>
      <c r="BV777" s="153"/>
      <c r="BW777" s="153"/>
      <c r="BX777" s="153"/>
      <c r="BY777" s="0"/>
      <c r="BZ777" s="0"/>
      <c r="CA777" s="0"/>
    </row>
    <row r="778" s="214" customFormat="true" ht="15" hidden="false" customHeight="false" outlineLevel="0" collapsed="false">
      <c r="R778" s="307"/>
      <c r="Y778" s="307"/>
      <c r="Z778" s="307"/>
      <c r="AB778" s="307"/>
      <c r="AC778" s="307"/>
      <c r="AD778" s="307"/>
      <c r="AE778" s="307"/>
      <c r="AF778" s="307"/>
      <c r="AV778" s="308"/>
      <c r="AW778" s="308"/>
      <c r="AX778" s="308"/>
      <c r="BU778" s="153"/>
      <c r="BV778" s="153"/>
      <c r="BW778" s="153"/>
      <c r="BX778" s="153"/>
      <c r="BY778" s="0"/>
      <c r="BZ778" s="0"/>
      <c r="CA778" s="0"/>
    </row>
    <row r="779" s="214" customFormat="true" ht="15" hidden="false" customHeight="false" outlineLevel="0" collapsed="false">
      <c r="R779" s="307"/>
      <c r="Y779" s="307"/>
      <c r="Z779" s="307"/>
      <c r="AB779" s="307"/>
      <c r="AC779" s="307"/>
      <c r="AD779" s="307"/>
      <c r="AE779" s="307"/>
      <c r="AF779" s="307"/>
      <c r="AV779" s="308"/>
      <c r="AW779" s="308"/>
      <c r="AX779" s="308"/>
      <c r="BU779" s="153"/>
      <c r="BV779" s="153"/>
      <c r="BW779" s="153"/>
      <c r="BX779" s="153"/>
      <c r="BY779" s="0"/>
      <c r="BZ779" s="0"/>
      <c r="CA779" s="0"/>
    </row>
    <row r="780" s="214" customFormat="true" ht="15" hidden="false" customHeight="false" outlineLevel="0" collapsed="false">
      <c r="R780" s="307"/>
      <c r="Y780" s="307"/>
      <c r="Z780" s="307"/>
      <c r="AB780" s="307"/>
      <c r="AC780" s="307"/>
      <c r="AD780" s="307"/>
      <c r="AE780" s="307"/>
      <c r="AF780" s="307"/>
      <c r="AV780" s="308"/>
      <c r="AW780" s="308"/>
      <c r="AX780" s="308"/>
      <c r="BU780" s="153"/>
      <c r="BV780" s="153"/>
      <c r="BW780" s="153"/>
      <c r="BX780" s="153"/>
      <c r="BY780" s="0"/>
      <c r="BZ780" s="0"/>
      <c r="CA780" s="0"/>
    </row>
    <row r="781" s="214" customFormat="true" ht="15" hidden="false" customHeight="false" outlineLevel="0" collapsed="false">
      <c r="R781" s="307"/>
      <c r="Y781" s="307"/>
      <c r="Z781" s="307"/>
      <c r="AB781" s="307"/>
      <c r="AC781" s="307"/>
      <c r="AD781" s="307"/>
      <c r="AE781" s="307"/>
      <c r="AF781" s="307"/>
      <c r="AV781" s="308"/>
      <c r="AW781" s="308"/>
      <c r="AX781" s="308"/>
      <c r="BU781" s="153"/>
      <c r="BV781" s="153"/>
      <c r="BW781" s="153"/>
      <c r="BX781" s="153"/>
      <c r="BY781" s="0"/>
      <c r="BZ781" s="0"/>
      <c r="CA781" s="0"/>
    </row>
    <row r="782" s="214" customFormat="true" ht="15" hidden="false" customHeight="false" outlineLevel="0" collapsed="false">
      <c r="R782" s="307"/>
      <c r="Y782" s="307"/>
      <c r="Z782" s="307"/>
      <c r="AB782" s="307"/>
      <c r="AC782" s="307"/>
      <c r="AD782" s="307"/>
      <c r="AE782" s="307"/>
      <c r="AF782" s="307"/>
      <c r="AV782" s="308"/>
      <c r="AW782" s="308"/>
      <c r="AX782" s="308"/>
      <c r="BU782" s="153"/>
      <c r="BV782" s="153"/>
      <c r="BW782" s="153"/>
      <c r="BX782" s="153"/>
      <c r="BY782" s="0"/>
      <c r="BZ782" s="0"/>
      <c r="CA782" s="0"/>
    </row>
    <row r="783" s="214" customFormat="true" ht="15" hidden="false" customHeight="false" outlineLevel="0" collapsed="false">
      <c r="R783" s="307"/>
      <c r="Y783" s="307"/>
      <c r="Z783" s="307"/>
      <c r="AB783" s="307"/>
      <c r="AC783" s="307"/>
      <c r="AD783" s="307"/>
      <c r="AE783" s="307"/>
      <c r="AF783" s="307"/>
      <c r="AV783" s="308"/>
      <c r="AW783" s="308"/>
      <c r="AX783" s="308"/>
      <c r="BU783" s="153"/>
      <c r="BV783" s="153"/>
      <c r="BW783" s="153"/>
      <c r="BX783" s="153"/>
      <c r="BY783" s="0"/>
      <c r="BZ783" s="0"/>
      <c r="CA783" s="0"/>
    </row>
    <row r="784" s="214" customFormat="true" ht="15" hidden="false" customHeight="false" outlineLevel="0" collapsed="false">
      <c r="R784" s="307"/>
      <c r="Y784" s="307"/>
      <c r="Z784" s="307"/>
      <c r="AB784" s="307"/>
      <c r="AC784" s="307"/>
      <c r="AD784" s="307"/>
      <c r="AE784" s="307"/>
      <c r="AF784" s="307"/>
      <c r="AV784" s="308"/>
      <c r="AW784" s="308"/>
      <c r="AX784" s="308"/>
      <c r="BU784" s="153"/>
      <c r="BV784" s="153"/>
      <c r="BW784" s="153"/>
      <c r="BX784" s="153"/>
      <c r="BY784" s="0"/>
      <c r="BZ784" s="0"/>
      <c r="CA784" s="0"/>
    </row>
    <row r="785" s="214" customFormat="true" ht="15" hidden="false" customHeight="false" outlineLevel="0" collapsed="false">
      <c r="R785" s="307"/>
      <c r="Y785" s="307"/>
      <c r="Z785" s="307"/>
      <c r="AB785" s="307"/>
      <c r="AC785" s="307"/>
      <c r="AD785" s="307"/>
      <c r="AE785" s="307"/>
      <c r="AF785" s="307"/>
      <c r="AV785" s="308"/>
      <c r="AW785" s="308"/>
      <c r="AX785" s="308"/>
      <c r="BU785" s="153"/>
      <c r="BV785" s="153"/>
      <c r="BW785" s="153"/>
      <c r="BX785" s="153"/>
      <c r="BY785" s="0"/>
      <c r="BZ785" s="0"/>
      <c r="CA785" s="0"/>
    </row>
    <row r="786" s="214" customFormat="true" ht="15" hidden="false" customHeight="false" outlineLevel="0" collapsed="false">
      <c r="R786" s="307"/>
      <c r="Y786" s="307"/>
      <c r="Z786" s="307"/>
      <c r="AB786" s="307"/>
      <c r="AC786" s="307"/>
      <c r="AD786" s="307"/>
      <c r="AE786" s="307"/>
      <c r="AF786" s="307"/>
      <c r="AV786" s="308"/>
      <c r="AW786" s="308"/>
      <c r="AX786" s="308"/>
      <c r="BU786" s="153"/>
      <c r="BV786" s="153"/>
      <c r="BW786" s="153"/>
      <c r="BX786" s="153"/>
      <c r="BY786" s="0"/>
      <c r="BZ786" s="0"/>
      <c r="CA786" s="0"/>
    </row>
    <row r="787" s="214" customFormat="true" ht="15" hidden="false" customHeight="false" outlineLevel="0" collapsed="false">
      <c r="R787" s="307"/>
      <c r="Y787" s="307"/>
      <c r="Z787" s="307"/>
      <c r="AB787" s="307"/>
      <c r="AC787" s="307"/>
      <c r="AD787" s="307"/>
      <c r="AE787" s="307"/>
      <c r="AF787" s="307"/>
      <c r="AV787" s="308"/>
      <c r="AW787" s="308"/>
      <c r="AX787" s="308"/>
      <c r="BU787" s="153"/>
      <c r="BV787" s="153"/>
      <c r="BW787" s="153"/>
      <c r="BX787" s="153"/>
      <c r="BY787" s="0"/>
      <c r="BZ787" s="0"/>
      <c r="CA787" s="0"/>
    </row>
    <row r="788" s="214" customFormat="true" ht="15" hidden="false" customHeight="false" outlineLevel="0" collapsed="false">
      <c r="R788" s="307"/>
      <c r="Y788" s="307"/>
      <c r="Z788" s="307"/>
      <c r="AB788" s="307"/>
      <c r="AC788" s="307"/>
      <c r="AD788" s="307"/>
      <c r="AE788" s="307"/>
      <c r="AF788" s="307"/>
      <c r="AV788" s="308"/>
      <c r="AW788" s="308"/>
      <c r="AX788" s="308"/>
      <c r="BU788" s="153"/>
      <c r="BV788" s="153"/>
      <c r="BW788" s="153"/>
      <c r="BX788" s="153"/>
      <c r="BY788" s="0"/>
      <c r="BZ788" s="0"/>
      <c r="CA788" s="0"/>
    </row>
    <row r="789" s="214" customFormat="true" ht="15" hidden="false" customHeight="false" outlineLevel="0" collapsed="false">
      <c r="R789" s="307"/>
      <c r="Y789" s="307"/>
      <c r="Z789" s="307"/>
      <c r="AB789" s="307"/>
      <c r="AC789" s="307"/>
      <c r="AD789" s="307"/>
      <c r="AE789" s="307"/>
      <c r="AF789" s="307"/>
      <c r="AV789" s="308"/>
      <c r="AW789" s="308"/>
      <c r="AX789" s="308"/>
      <c r="BU789" s="153"/>
      <c r="BV789" s="153"/>
      <c r="BW789" s="153"/>
      <c r="BX789" s="153"/>
      <c r="BY789" s="0"/>
      <c r="BZ789" s="0"/>
      <c r="CA789" s="0"/>
    </row>
    <row r="790" s="214" customFormat="true" ht="15" hidden="false" customHeight="false" outlineLevel="0" collapsed="false">
      <c r="R790" s="307"/>
      <c r="Y790" s="307"/>
      <c r="Z790" s="307"/>
      <c r="AB790" s="307"/>
      <c r="AC790" s="307"/>
      <c r="AD790" s="307"/>
      <c r="AE790" s="307"/>
      <c r="AF790" s="307"/>
      <c r="AV790" s="308"/>
      <c r="AW790" s="308"/>
      <c r="AX790" s="308"/>
      <c r="BU790" s="153"/>
      <c r="BV790" s="153"/>
      <c r="BW790" s="153"/>
      <c r="BX790" s="153"/>
      <c r="BY790" s="0"/>
      <c r="BZ790" s="0"/>
      <c r="CA790" s="0"/>
    </row>
    <row r="791" s="214" customFormat="true" ht="15" hidden="false" customHeight="false" outlineLevel="0" collapsed="false">
      <c r="R791" s="307"/>
      <c r="Y791" s="307"/>
      <c r="Z791" s="307"/>
      <c r="AB791" s="307"/>
      <c r="AC791" s="307"/>
      <c r="AD791" s="307"/>
      <c r="AE791" s="307"/>
      <c r="AF791" s="307"/>
      <c r="AV791" s="308"/>
      <c r="AW791" s="308"/>
      <c r="AX791" s="308"/>
      <c r="BU791" s="153"/>
      <c r="BV791" s="153"/>
      <c r="BW791" s="153"/>
      <c r="BX791" s="153"/>
      <c r="BY791" s="0"/>
      <c r="BZ791" s="0"/>
      <c r="CA791" s="0"/>
    </row>
    <row r="792" s="214" customFormat="true" ht="15" hidden="false" customHeight="false" outlineLevel="0" collapsed="false">
      <c r="R792" s="307"/>
      <c r="Y792" s="307"/>
      <c r="Z792" s="307"/>
      <c r="AB792" s="307"/>
      <c r="AC792" s="307"/>
      <c r="AD792" s="307"/>
      <c r="AE792" s="307"/>
      <c r="AF792" s="307"/>
      <c r="AV792" s="308"/>
      <c r="AW792" s="308"/>
      <c r="AX792" s="308"/>
      <c r="BU792" s="153"/>
      <c r="BV792" s="153"/>
      <c r="BW792" s="153"/>
      <c r="BX792" s="153"/>
      <c r="BY792" s="0"/>
      <c r="BZ792" s="0"/>
      <c r="CA792" s="0"/>
    </row>
    <row r="793" s="214" customFormat="true" ht="15" hidden="false" customHeight="false" outlineLevel="0" collapsed="false">
      <c r="R793" s="307"/>
      <c r="Y793" s="307"/>
      <c r="Z793" s="307"/>
      <c r="AB793" s="307"/>
      <c r="AC793" s="307"/>
      <c r="AD793" s="307"/>
      <c r="AE793" s="307"/>
      <c r="AF793" s="307"/>
      <c r="AV793" s="308"/>
      <c r="AW793" s="308"/>
      <c r="AX793" s="308"/>
      <c r="BU793" s="153"/>
      <c r="BV793" s="153"/>
      <c r="BW793" s="153"/>
      <c r="BX793" s="153"/>
      <c r="BY793" s="0"/>
      <c r="BZ793" s="0"/>
      <c r="CA793" s="0"/>
    </row>
    <row r="794" s="214" customFormat="true" ht="15" hidden="false" customHeight="false" outlineLevel="0" collapsed="false">
      <c r="R794" s="307"/>
      <c r="Y794" s="307"/>
      <c r="Z794" s="307"/>
      <c r="AB794" s="307"/>
      <c r="AC794" s="307"/>
      <c r="AD794" s="307"/>
      <c r="AE794" s="307"/>
      <c r="AF794" s="307"/>
      <c r="AV794" s="308"/>
      <c r="AW794" s="308"/>
      <c r="AX794" s="308"/>
      <c r="BU794" s="153"/>
      <c r="BV794" s="153"/>
      <c r="BW794" s="153"/>
      <c r="BX794" s="153"/>
      <c r="BY794" s="0"/>
      <c r="BZ794" s="0"/>
      <c r="CA794" s="0"/>
    </row>
    <row r="795" s="214" customFormat="true" ht="15" hidden="false" customHeight="false" outlineLevel="0" collapsed="false">
      <c r="R795" s="307"/>
      <c r="Y795" s="307"/>
      <c r="Z795" s="307"/>
      <c r="AB795" s="307"/>
      <c r="AC795" s="307"/>
      <c r="AD795" s="307"/>
      <c r="AE795" s="307"/>
      <c r="AF795" s="307"/>
      <c r="AV795" s="308"/>
      <c r="AW795" s="308"/>
      <c r="AX795" s="308"/>
      <c r="BU795" s="153"/>
      <c r="BV795" s="153"/>
      <c r="BW795" s="153"/>
      <c r="BX795" s="153"/>
      <c r="BY795" s="0"/>
      <c r="BZ795" s="0"/>
      <c r="CA795" s="0"/>
    </row>
    <row r="796" s="214" customFormat="true" ht="15" hidden="false" customHeight="false" outlineLevel="0" collapsed="false">
      <c r="R796" s="307"/>
      <c r="Y796" s="307"/>
      <c r="Z796" s="307"/>
      <c r="AB796" s="307"/>
      <c r="AC796" s="307"/>
      <c r="AD796" s="307"/>
      <c r="AE796" s="307"/>
      <c r="AF796" s="307"/>
      <c r="AV796" s="308"/>
      <c r="AW796" s="308"/>
      <c r="AX796" s="308"/>
      <c r="BU796" s="153"/>
      <c r="BV796" s="153"/>
      <c r="BW796" s="153"/>
      <c r="BX796" s="153"/>
      <c r="BY796" s="0"/>
      <c r="BZ796" s="0"/>
      <c r="CA796" s="0"/>
    </row>
    <row r="797" s="214" customFormat="true" ht="15" hidden="false" customHeight="false" outlineLevel="0" collapsed="false">
      <c r="R797" s="307"/>
      <c r="Y797" s="307"/>
      <c r="Z797" s="307"/>
      <c r="AB797" s="307"/>
      <c r="AC797" s="307"/>
      <c r="AD797" s="307"/>
      <c r="AE797" s="307"/>
      <c r="AF797" s="307"/>
      <c r="AV797" s="308"/>
      <c r="AW797" s="308"/>
      <c r="AX797" s="308"/>
      <c r="BU797" s="153"/>
      <c r="BV797" s="153"/>
      <c r="BW797" s="153"/>
      <c r="BX797" s="153"/>
      <c r="BY797" s="0"/>
      <c r="BZ797" s="0"/>
      <c r="CA797" s="0"/>
    </row>
    <row r="798" s="214" customFormat="true" ht="15" hidden="false" customHeight="false" outlineLevel="0" collapsed="false">
      <c r="R798" s="307"/>
      <c r="Y798" s="307"/>
      <c r="Z798" s="307"/>
      <c r="AB798" s="307"/>
      <c r="AC798" s="307"/>
      <c r="AD798" s="307"/>
      <c r="AE798" s="307"/>
      <c r="AF798" s="307"/>
      <c r="AV798" s="308"/>
      <c r="AW798" s="308"/>
      <c r="AX798" s="308"/>
      <c r="BU798" s="153"/>
      <c r="BV798" s="153"/>
      <c r="BW798" s="153"/>
      <c r="BX798" s="153"/>
      <c r="BY798" s="0"/>
      <c r="BZ798" s="0"/>
      <c r="CA798" s="0"/>
    </row>
    <row r="799" s="214" customFormat="true" ht="15" hidden="false" customHeight="false" outlineLevel="0" collapsed="false">
      <c r="R799" s="307"/>
      <c r="Y799" s="307"/>
      <c r="Z799" s="307"/>
      <c r="AB799" s="307"/>
      <c r="AC799" s="307"/>
      <c r="AD799" s="307"/>
      <c r="AE799" s="307"/>
      <c r="AF799" s="307"/>
      <c r="AV799" s="308"/>
      <c r="AW799" s="308"/>
      <c r="AX799" s="308"/>
      <c r="BU799" s="153"/>
      <c r="BV799" s="153"/>
      <c r="BW799" s="153"/>
      <c r="BX799" s="153"/>
      <c r="BY799" s="0"/>
      <c r="BZ799" s="0"/>
      <c r="CA799" s="0"/>
    </row>
    <row r="800" s="214" customFormat="true" ht="15" hidden="false" customHeight="false" outlineLevel="0" collapsed="false">
      <c r="R800" s="307"/>
      <c r="Y800" s="307"/>
      <c r="Z800" s="307"/>
      <c r="AB800" s="307"/>
      <c r="AC800" s="307"/>
      <c r="AD800" s="307"/>
      <c r="AE800" s="307"/>
      <c r="AF800" s="307"/>
      <c r="AV800" s="308"/>
      <c r="AW800" s="308"/>
      <c r="AX800" s="308"/>
      <c r="BU800" s="153"/>
      <c r="BV800" s="153"/>
      <c r="BW800" s="153"/>
      <c r="BX800" s="153"/>
      <c r="BY800" s="0"/>
      <c r="BZ800" s="0"/>
      <c r="CA800" s="0"/>
    </row>
    <row r="801" s="214" customFormat="true" ht="15" hidden="false" customHeight="false" outlineLevel="0" collapsed="false">
      <c r="R801" s="307"/>
      <c r="Y801" s="307"/>
      <c r="Z801" s="307"/>
      <c r="AB801" s="307"/>
      <c r="AC801" s="307"/>
      <c r="AD801" s="307"/>
      <c r="AE801" s="307"/>
      <c r="AF801" s="307"/>
      <c r="AV801" s="308"/>
      <c r="AW801" s="308"/>
      <c r="AX801" s="308"/>
      <c r="BU801" s="153"/>
      <c r="BV801" s="153"/>
      <c r="BW801" s="153"/>
      <c r="BX801" s="153"/>
      <c r="BY801" s="0"/>
      <c r="BZ801" s="0"/>
      <c r="CA801" s="0"/>
    </row>
    <row r="802" s="214" customFormat="true" ht="15" hidden="false" customHeight="false" outlineLevel="0" collapsed="false">
      <c r="R802" s="307"/>
      <c r="Y802" s="307"/>
      <c r="Z802" s="307"/>
      <c r="AB802" s="307"/>
      <c r="AC802" s="307"/>
      <c r="AD802" s="307"/>
      <c r="AE802" s="307"/>
      <c r="AF802" s="307"/>
      <c r="AV802" s="308"/>
      <c r="AW802" s="308"/>
      <c r="AX802" s="308"/>
      <c r="BU802" s="153"/>
      <c r="BV802" s="153"/>
      <c r="BW802" s="153"/>
      <c r="BX802" s="153"/>
      <c r="BY802" s="0"/>
      <c r="BZ802" s="0"/>
      <c r="CA802" s="0"/>
    </row>
    <row r="803" s="214" customFormat="true" ht="15" hidden="false" customHeight="false" outlineLevel="0" collapsed="false">
      <c r="R803" s="307"/>
      <c r="Y803" s="307"/>
      <c r="Z803" s="307"/>
      <c r="AB803" s="307"/>
      <c r="AC803" s="307"/>
      <c r="AD803" s="307"/>
      <c r="AE803" s="307"/>
      <c r="AF803" s="307"/>
      <c r="AV803" s="308"/>
      <c r="AW803" s="308"/>
      <c r="AX803" s="308"/>
      <c r="BU803" s="153"/>
      <c r="BV803" s="153"/>
      <c r="BW803" s="153"/>
      <c r="BX803" s="153"/>
      <c r="BY803" s="0"/>
      <c r="BZ803" s="0"/>
      <c r="CA803" s="0"/>
    </row>
    <row r="804" s="214" customFormat="true" ht="15" hidden="false" customHeight="false" outlineLevel="0" collapsed="false">
      <c r="R804" s="307"/>
      <c r="Y804" s="307"/>
      <c r="Z804" s="307"/>
      <c r="AB804" s="307"/>
      <c r="AC804" s="307"/>
      <c r="AD804" s="307"/>
      <c r="AE804" s="307"/>
      <c r="AF804" s="307"/>
      <c r="AV804" s="308"/>
      <c r="AW804" s="308"/>
      <c r="AX804" s="308"/>
      <c r="BU804" s="153"/>
      <c r="BV804" s="153"/>
      <c r="BW804" s="153"/>
      <c r="BX804" s="153"/>
      <c r="BY804" s="0"/>
      <c r="BZ804" s="0"/>
      <c r="CA804" s="0"/>
    </row>
    <row r="805" s="214" customFormat="true" ht="15" hidden="false" customHeight="false" outlineLevel="0" collapsed="false">
      <c r="R805" s="307"/>
      <c r="Y805" s="307"/>
      <c r="Z805" s="307"/>
      <c r="AB805" s="307"/>
      <c r="AC805" s="307"/>
      <c r="AD805" s="307"/>
      <c r="AE805" s="307"/>
      <c r="AF805" s="307"/>
      <c r="AV805" s="308"/>
      <c r="AW805" s="308"/>
      <c r="AX805" s="308"/>
      <c r="BU805" s="153"/>
      <c r="BV805" s="153"/>
      <c r="BW805" s="153"/>
      <c r="BX805" s="153"/>
      <c r="BY805" s="0"/>
      <c r="BZ805" s="0"/>
      <c r="CA805" s="0"/>
    </row>
    <row r="806" s="214" customFormat="true" ht="15" hidden="false" customHeight="false" outlineLevel="0" collapsed="false">
      <c r="R806" s="307"/>
      <c r="Y806" s="307"/>
      <c r="Z806" s="307"/>
      <c r="AB806" s="307"/>
      <c r="AC806" s="307"/>
      <c r="AD806" s="307"/>
      <c r="AE806" s="307"/>
      <c r="AF806" s="307"/>
      <c r="AV806" s="308"/>
      <c r="AW806" s="308"/>
      <c r="AX806" s="308"/>
      <c r="BU806" s="153"/>
      <c r="BV806" s="153"/>
      <c r="BW806" s="153"/>
      <c r="BX806" s="153"/>
      <c r="BY806" s="0"/>
      <c r="BZ806" s="0"/>
      <c r="CA806" s="0"/>
    </row>
    <row r="807" s="214" customFormat="true" ht="15" hidden="false" customHeight="false" outlineLevel="0" collapsed="false">
      <c r="R807" s="307"/>
      <c r="Y807" s="307"/>
      <c r="Z807" s="307"/>
      <c r="AB807" s="307"/>
      <c r="AC807" s="307"/>
      <c r="AD807" s="307"/>
      <c r="AE807" s="307"/>
      <c r="AF807" s="307"/>
      <c r="AV807" s="308"/>
      <c r="AW807" s="308"/>
      <c r="AX807" s="308"/>
      <c r="BU807" s="153"/>
      <c r="BV807" s="153"/>
      <c r="BW807" s="153"/>
      <c r="BX807" s="153"/>
      <c r="BY807" s="0"/>
      <c r="BZ807" s="0"/>
      <c r="CA807" s="0"/>
    </row>
    <row r="808" s="214" customFormat="true" ht="15" hidden="false" customHeight="false" outlineLevel="0" collapsed="false">
      <c r="R808" s="307"/>
      <c r="Y808" s="307"/>
      <c r="Z808" s="307"/>
      <c r="AB808" s="307"/>
      <c r="AC808" s="307"/>
      <c r="AD808" s="307"/>
      <c r="AE808" s="307"/>
      <c r="AF808" s="307"/>
      <c r="AV808" s="308"/>
      <c r="AW808" s="308"/>
      <c r="AX808" s="308"/>
      <c r="BU808" s="153"/>
      <c r="BV808" s="153"/>
      <c r="BW808" s="153"/>
      <c r="BX808" s="153"/>
      <c r="BY808" s="0"/>
      <c r="BZ808" s="0"/>
      <c r="CA808" s="0"/>
    </row>
    <row r="809" s="214" customFormat="true" ht="15" hidden="false" customHeight="false" outlineLevel="0" collapsed="false">
      <c r="R809" s="307"/>
      <c r="Y809" s="307"/>
      <c r="Z809" s="307"/>
      <c r="AB809" s="307"/>
      <c r="AC809" s="307"/>
      <c r="AD809" s="307"/>
      <c r="AE809" s="307"/>
      <c r="AF809" s="307"/>
      <c r="AV809" s="308"/>
      <c r="AW809" s="308"/>
      <c r="AX809" s="308"/>
      <c r="BU809" s="153"/>
      <c r="BV809" s="153"/>
      <c r="BW809" s="153"/>
      <c r="BX809" s="153"/>
      <c r="BY809" s="0"/>
      <c r="BZ809" s="0"/>
      <c r="CA809" s="0"/>
    </row>
    <row r="810" s="214" customFormat="true" ht="15" hidden="false" customHeight="false" outlineLevel="0" collapsed="false">
      <c r="R810" s="307"/>
      <c r="Y810" s="307"/>
      <c r="Z810" s="307"/>
      <c r="AB810" s="307"/>
      <c r="AC810" s="307"/>
      <c r="AD810" s="307"/>
      <c r="AE810" s="307"/>
      <c r="AF810" s="307"/>
      <c r="AV810" s="308"/>
      <c r="AW810" s="308"/>
      <c r="AX810" s="308"/>
      <c r="BU810" s="153"/>
      <c r="BV810" s="153"/>
      <c r="BW810" s="153"/>
      <c r="BX810" s="153"/>
      <c r="BY810" s="0"/>
      <c r="BZ810" s="0"/>
      <c r="CA810" s="0"/>
    </row>
    <row r="811" s="214" customFormat="true" ht="15" hidden="false" customHeight="false" outlineLevel="0" collapsed="false">
      <c r="R811" s="307"/>
      <c r="Y811" s="307"/>
      <c r="Z811" s="307"/>
      <c r="AB811" s="307"/>
      <c r="AC811" s="307"/>
      <c r="AD811" s="307"/>
      <c r="AE811" s="307"/>
      <c r="AF811" s="307"/>
      <c r="AV811" s="308"/>
      <c r="AW811" s="308"/>
      <c r="AX811" s="308"/>
      <c r="BU811" s="153"/>
      <c r="BV811" s="153"/>
      <c r="BW811" s="153"/>
      <c r="BX811" s="153"/>
      <c r="BY811" s="0"/>
      <c r="BZ811" s="0"/>
      <c r="CA811" s="0"/>
    </row>
    <row r="812" s="214" customFormat="true" ht="15" hidden="false" customHeight="false" outlineLevel="0" collapsed="false">
      <c r="R812" s="307"/>
      <c r="Y812" s="307"/>
      <c r="Z812" s="307"/>
      <c r="AB812" s="307"/>
      <c r="AC812" s="307"/>
      <c r="AD812" s="307"/>
      <c r="AE812" s="307"/>
      <c r="AF812" s="307"/>
      <c r="AV812" s="308"/>
      <c r="AW812" s="308"/>
      <c r="AX812" s="308"/>
      <c r="BU812" s="153"/>
      <c r="BV812" s="153"/>
      <c r="BW812" s="153"/>
      <c r="BX812" s="153"/>
      <c r="BY812" s="0"/>
      <c r="BZ812" s="0"/>
      <c r="CA812" s="0"/>
    </row>
    <row r="813" s="214" customFormat="true" ht="15" hidden="false" customHeight="false" outlineLevel="0" collapsed="false">
      <c r="R813" s="307"/>
      <c r="Y813" s="307"/>
      <c r="Z813" s="307"/>
      <c r="AB813" s="307"/>
      <c r="AC813" s="307"/>
      <c r="AD813" s="307"/>
      <c r="AE813" s="307"/>
      <c r="AF813" s="307"/>
      <c r="AV813" s="308"/>
      <c r="AW813" s="308"/>
      <c r="AX813" s="308"/>
      <c r="BU813" s="153"/>
      <c r="BV813" s="153"/>
      <c r="BW813" s="153"/>
      <c r="BX813" s="153"/>
      <c r="BY813" s="0"/>
      <c r="BZ813" s="0"/>
      <c r="CA813" s="0"/>
    </row>
    <row r="814" s="214" customFormat="true" ht="15" hidden="false" customHeight="false" outlineLevel="0" collapsed="false">
      <c r="R814" s="307"/>
      <c r="Y814" s="307"/>
      <c r="Z814" s="307"/>
      <c r="AB814" s="307"/>
      <c r="AC814" s="307"/>
      <c r="AD814" s="307"/>
      <c r="AE814" s="307"/>
      <c r="AF814" s="307"/>
      <c r="AV814" s="308"/>
      <c r="AW814" s="308"/>
      <c r="AX814" s="308"/>
      <c r="BU814" s="153"/>
      <c r="BV814" s="153"/>
      <c r="BW814" s="153"/>
      <c r="BX814" s="153"/>
      <c r="BY814" s="0"/>
      <c r="BZ814" s="0"/>
      <c r="CA814" s="0"/>
    </row>
    <row r="815" s="214" customFormat="true" ht="15" hidden="false" customHeight="false" outlineLevel="0" collapsed="false">
      <c r="R815" s="307"/>
      <c r="Y815" s="307"/>
      <c r="Z815" s="307"/>
      <c r="AB815" s="307"/>
      <c r="AC815" s="307"/>
      <c r="AD815" s="307"/>
      <c r="AE815" s="307"/>
      <c r="AF815" s="307"/>
      <c r="AV815" s="308"/>
      <c r="AW815" s="308"/>
      <c r="AX815" s="308"/>
      <c r="BU815" s="153"/>
      <c r="BV815" s="153"/>
      <c r="BW815" s="153"/>
      <c r="BX815" s="153"/>
      <c r="BY815" s="0"/>
      <c r="BZ815" s="0"/>
      <c r="CA815" s="0"/>
    </row>
    <row r="816" s="214" customFormat="true" ht="15" hidden="false" customHeight="false" outlineLevel="0" collapsed="false">
      <c r="R816" s="307"/>
      <c r="Y816" s="307"/>
      <c r="Z816" s="307"/>
      <c r="AB816" s="307"/>
      <c r="AC816" s="307"/>
      <c r="AD816" s="307"/>
      <c r="AE816" s="307"/>
      <c r="AF816" s="307"/>
      <c r="AV816" s="308"/>
      <c r="AW816" s="308"/>
      <c r="AX816" s="308"/>
      <c r="BU816" s="153"/>
      <c r="BV816" s="153"/>
      <c r="BW816" s="153"/>
      <c r="BX816" s="153"/>
      <c r="BY816" s="0"/>
      <c r="BZ816" s="0"/>
      <c r="CA816" s="0"/>
    </row>
    <row r="817" s="214" customFormat="true" ht="15" hidden="false" customHeight="false" outlineLevel="0" collapsed="false">
      <c r="R817" s="307"/>
      <c r="Y817" s="307"/>
      <c r="Z817" s="307"/>
      <c r="AB817" s="307"/>
      <c r="AC817" s="307"/>
      <c r="AD817" s="307"/>
      <c r="AE817" s="307"/>
      <c r="AF817" s="307"/>
      <c r="AV817" s="308"/>
      <c r="AW817" s="308"/>
      <c r="AX817" s="308"/>
      <c r="BU817" s="153"/>
      <c r="BV817" s="153"/>
      <c r="BW817" s="153"/>
      <c r="BX817" s="153"/>
      <c r="BY817" s="0"/>
      <c r="BZ817" s="0"/>
      <c r="CA817" s="0"/>
    </row>
    <row r="818" s="214" customFormat="true" ht="15" hidden="false" customHeight="false" outlineLevel="0" collapsed="false">
      <c r="R818" s="307"/>
      <c r="Y818" s="307"/>
      <c r="Z818" s="307"/>
      <c r="AB818" s="307"/>
      <c r="AC818" s="307"/>
      <c r="AD818" s="307"/>
      <c r="AE818" s="307"/>
      <c r="AF818" s="307"/>
      <c r="AV818" s="308"/>
      <c r="AW818" s="308"/>
      <c r="AX818" s="308"/>
      <c r="BU818" s="153"/>
      <c r="BV818" s="153"/>
      <c r="BW818" s="153"/>
      <c r="BX818" s="153"/>
      <c r="BY818" s="0"/>
      <c r="BZ818" s="0"/>
      <c r="CA818" s="0"/>
    </row>
    <row r="819" s="214" customFormat="true" ht="15" hidden="false" customHeight="false" outlineLevel="0" collapsed="false">
      <c r="R819" s="307"/>
      <c r="Y819" s="307"/>
      <c r="Z819" s="307"/>
      <c r="AB819" s="307"/>
      <c r="AC819" s="307"/>
      <c r="AD819" s="307"/>
      <c r="AE819" s="307"/>
      <c r="AF819" s="307"/>
      <c r="AV819" s="308"/>
      <c r="AW819" s="308"/>
      <c r="AX819" s="308"/>
      <c r="BU819" s="153"/>
      <c r="BV819" s="153"/>
      <c r="BW819" s="153"/>
      <c r="BX819" s="153"/>
      <c r="BY819" s="0"/>
      <c r="BZ819" s="0"/>
      <c r="CA819" s="0"/>
    </row>
    <row r="820" s="214" customFormat="true" ht="15" hidden="false" customHeight="false" outlineLevel="0" collapsed="false">
      <c r="R820" s="307"/>
      <c r="Y820" s="307"/>
      <c r="Z820" s="307"/>
      <c r="AB820" s="307"/>
      <c r="AC820" s="307"/>
      <c r="AD820" s="307"/>
      <c r="AE820" s="307"/>
      <c r="AF820" s="307"/>
      <c r="AV820" s="308"/>
      <c r="AW820" s="308"/>
      <c r="AX820" s="308"/>
      <c r="BU820" s="153"/>
      <c r="BV820" s="153"/>
      <c r="BW820" s="153"/>
      <c r="BX820" s="153"/>
      <c r="BY820" s="0"/>
      <c r="BZ820" s="0"/>
      <c r="CA820" s="0"/>
    </row>
    <row r="821" s="214" customFormat="true" ht="15" hidden="false" customHeight="false" outlineLevel="0" collapsed="false">
      <c r="R821" s="307"/>
      <c r="Y821" s="307"/>
      <c r="Z821" s="307"/>
      <c r="AB821" s="307"/>
      <c r="AC821" s="307"/>
      <c r="AD821" s="307"/>
      <c r="AE821" s="307"/>
      <c r="AF821" s="307"/>
      <c r="AV821" s="308"/>
      <c r="AW821" s="308"/>
      <c r="AX821" s="308"/>
      <c r="BU821" s="153"/>
      <c r="BV821" s="153"/>
      <c r="BW821" s="153"/>
      <c r="BX821" s="153"/>
      <c r="BY821" s="0"/>
      <c r="BZ821" s="0"/>
      <c r="CA821" s="0"/>
    </row>
    <row r="822" s="214" customFormat="true" ht="15" hidden="false" customHeight="false" outlineLevel="0" collapsed="false">
      <c r="R822" s="307"/>
      <c r="Y822" s="307"/>
      <c r="Z822" s="307"/>
      <c r="AB822" s="307"/>
      <c r="AC822" s="307"/>
      <c r="AD822" s="307"/>
      <c r="AE822" s="307"/>
      <c r="AF822" s="307"/>
      <c r="AV822" s="308"/>
      <c r="AW822" s="308"/>
      <c r="AX822" s="308"/>
      <c r="BU822" s="153"/>
      <c r="BV822" s="153"/>
      <c r="BW822" s="153"/>
      <c r="BX822" s="153"/>
      <c r="BY822" s="0"/>
      <c r="BZ822" s="0"/>
      <c r="CA822" s="0"/>
    </row>
    <row r="823" s="214" customFormat="true" ht="15" hidden="false" customHeight="false" outlineLevel="0" collapsed="false">
      <c r="R823" s="307"/>
      <c r="Y823" s="307"/>
      <c r="Z823" s="307"/>
      <c r="AB823" s="307"/>
      <c r="AC823" s="307"/>
      <c r="AD823" s="307"/>
      <c r="AE823" s="307"/>
      <c r="AF823" s="307"/>
      <c r="AV823" s="308"/>
      <c r="AW823" s="308"/>
      <c r="AX823" s="308"/>
      <c r="BU823" s="153"/>
      <c r="BV823" s="153"/>
      <c r="BW823" s="153"/>
      <c r="BX823" s="153"/>
      <c r="BY823" s="0"/>
      <c r="BZ823" s="0"/>
      <c r="CA823" s="0"/>
    </row>
    <row r="824" s="214" customFormat="true" ht="15" hidden="false" customHeight="false" outlineLevel="0" collapsed="false">
      <c r="R824" s="307"/>
      <c r="Y824" s="307"/>
      <c r="Z824" s="307"/>
      <c r="AB824" s="307"/>
      <c r="AC824" s="307"/>
      <c r="AD824" s="307"/>
      <c r="AE824" s="307"/>
      <c r="AF824" s="307"/>
      <c r="AV824" s="308"/>
      <c r="AW824" s="308"/>
      <c r="AX824" s="308"/>
      <c r="BU824" s="153"/>
      <c r="BV824" s="153"/>
      <c r="BW824" s="153"/>
      <c r="BX824" s="153"/>
      <c r="BY824" s="0"/>
      <c r="BZ824" s="0"/>
      <c r="CA824" s="0"/>
    </row>
    <row r="825" s="214" customFormat="true" ht="15" hidden="false" customHeight="false" outlineLevel="0" collapsed="false">
      <c r="R825" s="307"/>
      <c r="Y825" s="307"/>
      <c r="Z825" s="307"/>
      <c r="AB825" s="307"/>
      <c r="AC825" s="307"/>
      <c r="AD825" s="307"/>
      <c r="AE825" s="307"/>
      <c r="AF825" s="307"/>
      <c r="AV825" s="308"/>
      <c r="AW825" s="308"/>
      <c r="AX825" s="308"/>
      <c r="BU825" s="153"/>
      <c r="BV825" s="153"/>
      <c r="BW825" s="153"/>
      <c r="BX825" s="153"/>
      <c r="BY825" s="0"/>
      <c r="BZ825" s="0"/>
      <c r="CA825" s="0"/>
    </row>
    <row r="826" s="214" customFormat="true" ht="15" hidden="false" customHeight="false" outlineLevel="0" collapsed="false">
      <c r="R826" s="307"/>
      <c r="Y826" s="307"/>
      <c r="Z826" s="307"/>
      <c r="AB826" s="307"/>
      <c r="AC826" s="307"/>
      <c r="AD826" s="307"/>
      <c r="AE826" s="307"/>
      <c r="AF826" s="307"/>
      <c r="AV826" s="308"/>
      <c r="AW826" s="308"/>
      <c r="AX826" s="308"/>
      <c r="BU826" s="153"/>
      <c r="BV826" s="153"/>
      <c r="BW826" s="153"/>
      <c r="BX826" s="153"/>
      <c r="BY826" s="0"/>
      <c r="BZ826" s="0"/>
      <c r="CA826" s="0"/>
    </row>
    <row r="827" s="214" customFormat="true" ht="15" hidden="false" customHeight="false" outlineLevel="0" collapsed="false">
      <c r="R827" s="307"/>
      <c r="Y827" s="307"/>
      <c r="Z827" s="307"/>
      <c r="AB827" s="307"/>
      <c r="AC827" s="307"/>
      <c r="AD827" s="307"/>
      <c r="AE827" s="307"/>
      <c r="AF827" s="307"/>
      <c r="AV827" s="308"/>
      <c r="AW827" s="308"/>
      <c r="AX827" s="308"/>
      <c r="BU827" s="153"/>
      <c r="BV827" s="153"/>
      <c r="BW827" s="153"/>
      <c r="BX827" s="153"/>
      <c r="BY827" s="0"/>
      <c r="BZ827" s="0"/>
      <c r="CA827" s="0"/>
    </row>
    <row r="828" s="214" customFormat="true" ht="15" hidden="false" customHeight="false" outlineLevel="0" collapsed="false">
      <c r="R828" s="307"/>
      <c r="Y828" s="307"/>
      <c r="Z828" s="307"/>
      <c r="AB828" s="307"/>
      <c r="AC828" s="307"/>
      <c r="AD828" s="307"/>
      <c r="AE828" s="307"/>
      <c r="AF828" s="307"/>
      <c r="AV828" s="308"/>
      <c r="AW828" s="308"/>
      <c r="AX828" s="308"/>
      <c r="BU828" s="153"/>
      <c r="BV828" s="153"/>
      <c r="BW828" s="153"/>
      <c r="BX828" s="153"/>
      <c r="BY828" s="0"/>
      <c r="BZ828" s="0"/>
      <c r="CA828" s="0"/>
    </row>
    <row r="829" s="214" customFormat="true" ht="15" hidden="false" customHeight="false" outlineLevel="0" collapsed="false">
      <c r="R829" s="307"/>
      <c r="Y829" s="307"/>
      <c r="Z829" s="307"/>
      <c r="AB829" s="307"/>
      <c r="AC829" s="307"/>
      <c r="AD829" s="307"/>
      <c r="AE829" s="307"/>
      <c r="AF829" s="307"/>
      <c r="AV829" s="308"/>
      <c r="AW829" s="308"/>
      <c r="AX829" s="308"/>
      <c r="BU829" s="153"/>
      <c r="BV829" s="153"/>
      <c r="BW829" s="153"/>
      <c r="BX829" s="153"/>
      <c r="BY829" s="0"/>
      <c r="BZ829" s="0"/>
      <c r="CA829" s="0"/>
    </row>
    <row r="830" s="214" customFormat="true" ht="15" hidden="false" customHeight="false" outlineLevel="0" collapsed="false">
      <c r="R830" s="307"/>
      <c r="Y830" s="307"/>
      <c r="Z830" s="307"/>
      <c r="AB830" s="307"/>
      <c r="AC830" s="307"/>
      <c r="AD830" s="307"/>
      <c r="AE830" s="307"/>
      <c r="AF830" s="307"/>
      <c r="AV830" s="308"/>
      <c r="AW830" s="308"/>
      <c r="AX830" s="308"/>
      <c r="BU830" s="153"/>
      <c r="BV830" s="153"/>
      <c r="BW830" s="153"/>
      <c r="BX830" s="153"/>
      <c r="BY830" s="0"/>
      <c r="BZ830" s="0"/>
      <c r="CA830" s="0"/>
    </row>
    <row r="831" s="214" customFormat="true" ht="15" hidden="false" customHeight="false" outlineLevel="0" collapsed="false">
      <c r="R831" s="307"/>
      <c r="Y831" s="307"/>
      <c r="Z831" s="307"/>
      <c r="AB831" s="307"/>
      <c r="AC831" s="307"/>
      <c r="AD831" s="307"/>
      <c r="AE831" s="307"/>
      <c r="AF831" s="307"/>
      <c r="AV831" s="308"/>
      <c r="AW831" s="308"/>
      <c r="AX831" s="308"/>
      <c r="BU831" s="153"/>
      <c r="BV831" s="153"/>
      <c r="BW831" s="153"/>
      <c r="BX831" s="153"/>
      <c r="BY831" s="0"/>
      <c r="BZ831" s="0"/>
      <c r="CA831" s="0"/>
    </row>
    <row r="832" s="214" customFormat="true" ht="15" hidden="false" customHeight="false" outlineLevel="0" collapsed="false">
      <c r="R832" s="307"/>
      <c r="Y832" s="307"/>
      <c r="Z832" s="307"/>
      <c r="AB832" s="307"/>
      <c r="AC832" s="307"/>
      <c r="AD832" s="307"/>
      <c r="AE832" s="307"/>
      <c r="AF832" s="307"/>
      <c r="AV832" s="308"/>
      <c r="AW832" s="308"/>
      <c r="AX832" s="308"/>
      <c r="BU832" s="153"/>
      <c r="BV832" s="153"/>
      <c r="BW832" s="153"/>
      <c r="BX832" s="153"/>
      <c r="BY832" s="0"/>
      <c r="BZ832" s="0"/>
      <c r="CA832" s="0"/>
    </row>
    <row r="833" s="214" customFormat="true" ht="15" hidden="false" customHeight="false" outlineLevel="0" collapsed="false">
      <c r="R833" s="307"/>
      <c r="Y833" s="307"/>
      <c r="Z833" s="307"/>
      <c r="AB833" s="307"/>
      <c r="AC833" s="307"/>
      <c r="AD833" s="307"/>
      <c r="AE833" s="307"/>
      <c r="AF833" s="307"/>
      <c r="AV833" s="308"/>
      <c r="AW833" s="308"/>
      <c r="AX833" s="308"/>
      <c r="BU833" s="153"/>
      <c r="BV833" s="153"/>
      <c r="BW833" s="153"/>
      <c r="BX833" s="153"/>
      <c r="BY833" s="0"/>
      <c r="BZ833" s="0"/>
      <c r="CA833" s="0"/>
    </row>
    <row r="834" s="214" customFormat="true" ht="15" hidden="false" customHeight="false" outlineLevel="0" collapsed="false">
      <c r="R834" s="307"/>
      <c r="Y834" s="307"/>
      <c r="Z834" s="307"/>
      <c r="AB834" s="307"/>
      <c r="AC834" s="307"/>
      <c r="AD834" s="307"/>
      <c r="AE834" s="307"/>
      <c r="AF834" s="307"/>
      <c r="AV834" s="308"/>
      <c r="AW834" s="308"/>
      <c r="AX834" s="308"/>
      <c r="BU834" s="153"/>
      <c r="BV834" s="153"/>
      <c r="BW834" s="153"/>
      <c r="BX834" s="153"/>
      <c r="BY834" s="0"/>
      <c r="BZ834" s="0"/>
      <c r="CA834" s="0"/>
    </row>
    <row r="835" s="214" customFormat="true" ht="15" hidden="false" customHeight="false" outlineLevel="0" collapsed="false">
      <c r="R835" s="307"/>
      <c r="Y835" s="307"/>
      <c r="Z835" s="307"/>
      <c r="AB835" s="307"/>
      <c r="AC835" s="307"/>
      <c r="AD835" s="307"/>
      <c r="AE835" s="307"/>
      <c r="AF835" s="307"/>
      <c r="AV835" s="308"/>
      <c r="AW835" s="308"/>
      <c r="AX835" s="308"/>
      <c r="BU835" s="153"/>
      <c r="BV835" s="153"/>
      <c r="BW835" s="153"/>
      <c r="BX835" s="153"/>
      <c r="BY835" s="0"/>
      <c r="BZ835" s="0"/>
      <c r="CA835" s="0"/>
    </row>
    <row r="836" s="214" customFormat="true" ht="15" hidden="false" customHeight="false" outlineLevel="0" collapsed="false">
      <c r="R836" s="307"/>
      <c r="Y836" s="307"/>
      <c r="Z836" s="307"/>
      <c r="AB836" s="307"/>
      <c r="AC836" s="307"/>
      <c r="AD836" s="307"/>
      <c r="AE836" s="307"/>
      <c r="AF836" s="307"/>
      <c r="AV836" s="308"/>
      <c r="AW836" s="308"/>
      <c r="AX836" s="308"/>
      <c r="BU836" s="153"/>
      <c r="BV836" s="153"/>
      <c r="BW836" s="153"/>
      <c r="BX836" s="153"/>
      <c r="BY836" s="0"/>
      <c r="BZ836" s="0"/>
      <c r="CA836" s="0"/>
    </row>
    <row r="837" s="214" customFormat="true" ht="15" hidden="false" customHeight="false" outlineLevel="0" collapsed="false">
      <c r="R837" s="307"/>
      <c r="Y837" s="307"/>
      <c r="Z837" s="307"/>
      <c r="AB837" s="307"/>
      <c r="AC837" s="307"/>
      <c r="AD837" s="307"/>
      <c r="AE837" s="307"/>
      <c r="AF837" s="307"/>
      <c r="AV837" s="308"/>
      <c r="AW837" s="308"/>
      <c r="AX837" s="308"/>
      <c r="BU837" s="153"/>
      <c r="BV837" s="153"/>
      <c r="BW837" s="153"/>
      <c r="BX837" s="153"/>
      <c r="BY837" s="0"/>
      <c r="BZ837" s="0"/>
      <c r="CA837" s="0"/>
    </row>
    <row r="838" s="214" customFormat="true" ht="15" hidden="false" customHeight="false" outlineLevel="0" collapsed="false">
      <c r="R838" s="307"/>
      <c r="Y838" s="307"/>
      <c r="Z838" s="307"/>
      <c r="AB838" s="307"/>
      <c r="AC838" s="307"/>
      <c r="AD838" s="307"/>
      <c r="AE838" s="307"/>
      <c r="AF838" s="307"/>
      <c r="AV838" s="308"/>
      <c r="AW838" s="308"/>
      <c r="AX838" s="308"/>
      <c r="BU838" s="153"/>
      <c r="BV838" s="153"/>
      <c r="BW838" s="153"/>
      <c r="BX838" s="153"/>
      <c r="BY838" s="0"/>
      <c r="BZ838" s="0"/>
      <c r="CA838" s="0"/>
    </row>
    <row r="839" s="214" customFormat="true" ht="15" hidden="false" customHeight="false" outlineLevel="0" collapsed="false">
      <c r="R839" s="307"/>
      <c r="Y839" s="307"/>
      <c r="Z839" s="307"/>
      <c r="AB839" s="307"/>
      <c r="AC839" s="307"/>
      <c r="AD839" s="307"/>
      <c r="AE839" s="307"/>
      <c r="AF839" s="307"/>
      <c r="AV839" s="308"/>
      <c r="AW839" s="308"/>
      <c r="AX839" s="308"/>
      <c r="BU839" s="153"/>
      <c r="BV839" s="153"/>
      <c r="BW839" s="153"/>
      <c r="BX839" s="153"/>
      <c r="BY839" s="0"/>
      <c r="BZ839" s="0"/>
      <c r="CA839" s="0"/>
    </row>
    <row r="840" s="214" customFormat="true" ht="15" hidden="false" customHeight="false" outlineLevel="0" collapsed="false">
      <c r="R840" s="307"/>
      <c r="Y840" s="307"/>
      <c r="Z840" s="307"/>
      <c r="AB840" s="307"/>
      <c r="AC840" s="307"/>
      <c r="AD840" s="307"/>
      <c r="AE840" s="307"/>
      <c r="AF840" s="307"/>
      <c r="AV840" s="308"/>
      <c r="AW840" s="308"/>
      <c r="AX840" s="308"/>
      <c r="BU840" s="153"/>
      <c r="BV840" s="153"/>
      <c r="BW840" s="153"/>
      <c r="BX840" s="153"/>
      <c r="BY840" s="0"/>
      <c r="BZ840" s="0"/>
      <c r="CA840" s="0"/>
    </row>
    <row r="841" s="214" customFormat="true" ht="15" hidden="false" customHeight="false" outlineLevel="0" collapsed="false">
      <c r="R841" s="307"/>
      <c r="Y841" s="307"/>
      <c r="Z841" s="307"/>
      <c r="AB841" s="307"/>
      <c r="AC841" s="307"/>
      <c r="AD841" s="307"/>
      <c r="AE841" s="307"/>
      <c r="AF841" s="307"/>
      <c r="AV841" s="308"/>
      <c r="AW841" s="308"/>
      <c r="AX841" s="308"/>
      <c r="BU841" s="153"/>
      <c r="BV841" s="153"/>
      <c r="BW841" s="153"/>
      <c r="BX841" s="153"/>
      <c r="BY841" s="0"/>
      <c r="BZ841" s="0"/>
      <c r="CA841" s="0"/>
    </row>
    <row r="842" s="214" customFormat="true" ht="15" hidden="false" customHeight="false" outlineLevel="0" collapsed="false">
      <c r="R842" s="307"/>
      <c r="Y842" s="307"/>
      <c r="Z842" s="307"/>
      <c r="AB842" s="307"/>
      <c r="AC842" s="307"/>
      <c r="AD842" s="307"/>
      <c r="AE842" s="307"/>
      <c r="AF842" s="307"/>
      <c r="AV842" s="308"/>
      <c r="AW842" s="308"/>
      <c r="AX842" s="308"/>
      <c r="BU842" s="153"/>
      <c r="BV842" s="153"/>
      <c r="BW842" s="153"/>
      <c r="BX842" s="153"/>
      <c r="BY842" s="0"/>
      <c r="BZ842" s="0"/>
      <c r="CA842" s="0"/>
    </row>
    <row r="843" s="214" customFormat="true" ht="15" hidden="false" customHeight="false" outlineLevel="0" collapsed="false">
      <c r="R843" s="307"/>
      <c r="Y843" s="307"/>
      <c r="Z843" s="307"/>
      <c r="AB843" s="307"/>
      <c r="AC843" s="307"/>
      <c r="AD843" s="307"/>
      <c r="AE843" s="307"/>
      <c r="AF843" s="307"/>
      <c r="AV843" s="308"/>
      <c r="AW843" s="308"/>
      <c r="AX843" s="308"/>
      <c r="BU843" s="153"/>
      <c r="BV843" s="153"/>
      <c r="BW843" s="153"/>
      <c r="BX843" s="153"/>
      <c r="BY843" s="0"/>
      <c r="BZ843" s="0"/>
      <c r="CA843" s="0"/>
    </row>
    <row r="844" s="214" customFormat="true" ht="15" hidden="false" customHeight="false" outlineLevel="0" collapsed="false">
      <c r="R844" s="307"/>
      <c r="Y844" s="307"/>
      <c r="Z844" s="307"/>
      <c r="AB844" s="307"/>
      <c r="AC844" s="307"/>
      <c r="AD844" s="307"/>
      <c r="AE844" s="307"/>
      <c r="AF844" s="307"/>
      <c r="AV844" s="308"/>
      <c r="AW844" s="308"/>
      <c r="AX844" s="308"/>
      <c r="BU844" s="153"/>
      <c r="BV844" s="153"/>
      <c r="BW844" s="153"/>
      <c r="BX844" s="153"/>
      <c r="BY844" s="0"/>
      <c r="BZ844" s="0"/>
      <c r="CA844" s="0"/>
    </row>
    <row r="845" s="214" customFormat="true" ht="15" hidden="false" customHeight="false" outlineLevel="0" collapsed="false">
      <c r="R845" s="307"/>
      <c r="Y845" s="307"/>
      <c r="Z845" s="307"/>
      <c r="AB845" s="307"/>
      <c r="AC845" s="307"/>
      <c r="AD845" s="307"/>
      <c r="AE845" s="307"/>
      <c r="AF845" s="307"/>
      <c r="AV845" s="308"/>
      <c r="AW845" s="308"/>
      <c r="AX845" s="308"/>
      <c r="BU845" s="153"/>
      <c r="BV845" s="153"/>
      <c r="BW845" s="153"/>
      <c r="BX845" s="153"/>
      <c r="BY845" s="0"/>
      <c r="BZ845" s="0"/>
      <c r="CA845" s="0"/>
    </row>
    <row r="846" s="214" customFormat="true" ht="15" hidden="false" customHeight="false" outlineLevel="0" collapsed="false">
      <c r="R846" s="307"/>
      <c r="Y846" s="307"/>
      <c r="Z846" s="307"/>
      <c r="AB846" s="307"/>
      <c r="AC846" s="307"/>
      <c r="AD846" s="307"/>
      <c r="AE846" s="307"/>
      <c r="AF846" s="307"/>
      <c r="AV846" s="308"/>
      <c r="AW846" s="308"/>
      <c r="AX846" s="308"/>
      <c r="BU846" s="153"/>
      <c r="BV846" s="153"/>
      <c r="BW846" s="153"/>
      <c r="BX846" s="153"/>
      <c r="BY846" s="0"/>
      <c r="BZ846" s="0"/>
      <c r="CA846" s="0"/>
    </row>
    <row r="847" s="214" customFormat="true" ht="15" hidden="false" customHeight="false" outlineLevel="0" collapsed="false">
      <c r="R847" s="307"/>
      <c r="Y847" s="307"/>
      <c r="Z847" s="307"/>
      <c r="AB847" s="307"/>
      <c r="AC847" s="307"/>
      <c r="AD847" s="307"/>
      <c r="AE847" s="307"/>
      <c r="AF847" s="307"/>
      <c r="AV847" s="308"/>
      <c r="AW847" s="308"/>
      <c r="AX847" s="308"/>
      <c r="BU847" s="153"/>
      <c r="BV847" s="153"/>
      <c r="BW847" s="153"/>
      <c r="BX847" s="153"/>
      <c r="BY847" s="0"/>
      <c r="BZ847" s="0"/>
      <c r="CA847" s="0"/>
    </row>
    <row r="848" s="214" customFormat="true" ht="15" hidden="false" customHeight="false" outlineLevel="0" collapsed="false">
      <c r="R848" s="307"/>
      <c r="Y848" s="307"/>
      <c r="Z848" s="307"/>
      <c r="AB848" s="307"/>
      <c r="AC848" s="307"/>
      <c r="AD848" s="307"/>
      <c r="AE848" s="307"/>
      <c r="AF848" s="307"/>
      <c r="AV848" s="308"/>
      <c r="AW848" s="308"/>
      <c r="AX848" s="308"/>
      <c r="BU848" s="153"/>
      <c r="BV848" s="153"/>
      <c r="BW848" s="153"/>
      <c r="BX848" s="153"/>
      <c r="BY848" s="0"/>
      <c r="BZ848" s="0"/>
      <c r="CA848" s="0"/>
    </row>
    <row r="849" s="214" customFormat="true" ht="15" hidden="false" customHeight="false" outlineLevel="0" collapsed="false">
      <c r="R849" s="307"/>
      <c r="Y849" s="307"/>
      <c r="Z849" s="307"/>
      <c r="AB849" s="307"/>
      <c r="AC849" s="307"/>
      <c r="AD849" s="307"/>
      <c r="AE849" s="307"/>
      <c r="AF849" s="307"/>
      <c r="AV849" s="308"/>
      <c r="AW849" s="308"/>
      <c r="AX849" s="308"/>
      <c r="BU849" s="153"/>
      <c r="BV849" s="153"/>
      <c r="BW849" s="153"/>
      <c r="BX849" s="153"/>
      <c r="BY849" s="0"/>
      <c r="BZ849" s="0"/>
      <c r="CA849" s="0"/>
    </row>
    <row r="850" s="214" customFormat="true" ht="15" hidden="false" customHeight="false" outlineLevel="0" collapsed="false">
      <c r="R850" s="307"/>
      <c r="Y850" s="307"/>
      <c r="Z850" s="307"/>
      <c r="AB850" s="307"/>
      <c r="AC850" s="307"/>
      <c r="AD850" s="307"/>
      <c r="AE850" s="307"/>
      <c r="AF850" s="307"/>
      <c r="AV850" s="308"/>
      <c r="AW850" s="308"/>
      <c r="AX850" s="308"/>
      <c r="BU850" s="153"/>
      <c r="BV850" s="153"/>
      <c r="BW850" s="153"/>
      <c r="BX850" s="153"/>
      <c r="BY850" s="0"/>
      <c r="BZ850" s="0"/>
      <c r="CA850" s="0"/>
    </row>
    <row r="851" s="214" customFormat="true" ht="15" hidden="false" customHeight="false" outlineLevel="0" collapsed="false">
      <c r="R851" s="307"/>
      <c r="Y851" s="307"/>
      <c r="Z851" s="307"/>
      <c r="AB851" s="307"/>
      <c r="AC851" s="307"/>
      <c r="AD851" s="307"/>
      <c r="AE851" s="307"/>
      <c r="AF851" s="307"/>
      <c r="AV851" s="308"/>
      <c r="AW851" s="308"/>
      <c r="AX851" s="308"/>
      <c r="BU851" s="153"/>
      <c r="BV851" s="153"/>
      <c r="BW851" s="153"/>
      <c r="BX851" s="153"/>
      <c r="BY851" s="0"/>
      <c r="BZ851" s="0"/>
      <c r="CA851" s="0"/>
    </row>
    <row r="852" s="214" customFormat="true" ht="15" hidden="false" customHeight="false" outlineLevel="0" collapsed="false">
      <c r="R852" s="307"/>
      <c r="Y852" s="307"/>
      <c r="Z852" s="307"/>
      <c r="AB852" s="307"/>
      <c r="AC852" s="307"/>
      <c r="AD852" s="307"/>
      <c r="AE852" s="307"/>
      <c r="AF852" s="307"/>
      <c r="AV852" s="308"/>
      <c r="AW852" s="308"/>
      <c r="AX852" s="308"/>
      <c r="BU852" s="153"/>
      <c r="BV852" s="153"/>
      <c r="BW852" s="153"/>
      <c r="BX852" s="153"/>
      <c r="BY852" s="0"/>
      <c r="BZ852" s="0"/>
      <c r="CA852" s="0"/>
    </row>
    <row r="853" s="214" customFormat="true" ht="15" hidden="false" customHeight="false" outlineLevel="0" collapsed="false">
      <c r="R853" s="307"/>
      <c r="Y853" s="307"/>
      <c r="Z853" s="307"/>
      <c r="AB853" s="307"/>
      <c r="AC853" s="307"/>
      <c r="AD853" s="307"/>
      <c r="AE853" s="307"/>
      <c r="AF853" s="307"/>
      <c r="AV853" s="308"/>
      <c r="AW853" s="308"/>
      <c r="AX853" s="308"/>
      <c r="BU853" s="153"/>
      <c r="BV853" s="153"/>
      <c r="BW853" s="153"/>
      <c r="BX853" s="153"/>
      <c r="BY853" s="0"/>
      <c r="BZ853" s="0"/>
      <c r="CA853" s="0"/>
    </row>
    <row r="854" s="214" customFormat="true" ht="15" hidden="false" customHeight="false" outlineLevel="0" collapsed="false">
      <c r="R854" s="307"/>
      <c r="Y854" s="307"/>
      <c r="Z854" s="307"/>
      <c r="AB854" s="307"/>
      <c r="AC854" s="307"/>
      <c r="AD854" s="307"/>
      <c r="AE854" s="307"/>
      <c r="AF854" s="307"/>
      <c r="AV854" s="308"/>
      <c r="AW854" s="308"/>
      <c r="AX854" s="308"/>
      <c r="BU854" s="153"/>
      <c r="BV854" s="153"/>
      <c r="BW854" s="153"/>
      <c r="BX854" s="153"/>
      <c r="BY854" s="0"/>
      <c r="BZ854" s="0"/>
      <c r="CA854" s="0"/>
    </row>
    <row r="855" s="214" customFormat="true" ht="15" hidden="false" customHeight="false" outlineLevel="0" collapsed="false">
      <c r="R855" s="307"/>
      <c r="Y855" s="307"/>
      <c r="Z855" s="307"/>
      <c r="AB855" s="307"/>
      <c r="AC855" s="307"/>
      <c r="AD855" s="307"/>
      <c r="AE855" s="307"/>
      <c r="AF855" s="307"/>
      <c r="AV855" s="308"/>
      <c r="AW855" s="308"/>
      <c r="AX855" s="308"/>
      <c r="BU855" s="153"/>
      <c r="BV855" s="153"/>
      <c r="BW855" s="153"/>
      <c r="BX855" s="153"/>
      <c r="BY855" s="0"/>
      <c r="BZ855" s="0"/>
      <c r="CA855" s="0"/>
    </row>
    <row r="856" s="214" customFormat="true" ht="15" hidden="false" customHeight="false" outlineLevel="0" collapsed="false">
      <c r="R856" s="307"/>
      <c r="Y856" s="307"/>
      <c r="Z856" s="307"/>
      <c r="AB856" s="307"/>
      <c r="AC856" s="307"/>
      <c r="AD856" s="307"/>
      <c r="AE856" s="307"/>
      <c r="AF856" s="307"/>
      <c r="AV856" s="308"/>
      <c r="AW856" s="308"/>
      <c r="AX856" s="308"/>
      <c r="BU856" s="153"/>
      <c r="BV856" s="153"/>
      <c r="BW856" s="153"/>
      <c r="BX856" s="153"/>
      <c r="BY856" s="0"/>
      <c r="BZ856" s="0"/>
      <c r="CA856" s="0"/>
    </row>
    <row r="857" s="214" customFormat="true" ht="15" hidden="false" customHeight="false" outlineLevel="0" collapsed="false">
      <c r="R857" s="307"/>
      <c r="Y857" s="307"/>
      <c r="Z857" s="307"/>
      <c r="AB857" s="307"/>
      <c r="AC857" s="307"/>
      <c r="AD857" s="307"/>
      <c r="AE857" s="307"/>
      <c r="AF857" s="307"/>
      <c r="AV857" s="308"/>
      <c r="AW857" s="308"/>
      <c r="AX857" s="308"/>
      <c r="BU857" s="153"/>
      <c r="BV857" s="153"/>
      <c r="BW857" s="153"/>
      <c r="BX857" s="153"/>
      <c r="BY857" s="0"/>
      <c r="BZ857" s="0"/>
      <c r="CA857" s="0"/>
    </row>
    <row r="858" s="214" customFormat="true" ht="15" hidden="false" customHeight="false" outlineLevel="0" collapsed="false">
      <c r="R858" s="307"/>
      <c r="Y858" s="307"/>
      <c r="Z858" s="307"/>
      <c r="AB858" s="307"/>
      <c r="AC858" s="307"/>
      <c r="AD858" s="307"/>
      <c r="AE858" s="307"/>
      <c r="AF858" s="307"/>
      <c r="AV858" s="308"/>
      <c r="AW858" s="308"/>
      <c r="AX858" s="308"/>
      <c r="BU858" s="153"/>
      <c r="BV858" s="153"/>
      <c r="BW858" s="153"/>
      <c r="BX858" s="153"/>
      <c r="BY858" s="0"/>
      <c r="BZ858" s="0"/>
      <c r="CA858" s="0"/>
    </row>
    <row r="859" s="214" customFormat="true" ht="15" hidden="false" customHeight="false" outlineLevel="0" collapsed="false">
      <c r="R859" s="307"/>
      <c r="Y859" s="307"/>
      <c r="Z859" s="307"/>
      <c r="AB859" s="307"/>
      <c r="AC859" s="307"/>
      <c r="AD859" s="307"/>
      <c r="AE859" s="307"/>
      <c r="AF859" s="307"/>
      <c r="AV859" s="308"/>
      <c r="AW859" s="308"/>
      <c r="AX859" s="308"/>
      <c r="BU859" s="153"/>
      <c r="BV859" s="153"/>
      <c r="BW859" s="153"/>
      <c r="BX859" s="153"/>
      <c r="BY859" s="0"/>
      <c r="BZ859" s="0"/>
      <c r="CA859" s="0"/>
    </row>
    <row r="860" s="214" customFormat="true" ht="15" hidden="false" customHeight="false" outlineLevel="0" collapsed="false">
      <c r="R860" s="307"/>
      <c r="Y860" s="307"/>
      <c r="Z860" s="307"/>
      <c r="AB860" s="307"/>
      <c r="AC860" s="307"/>
      <c r="AD860" s="307"/>
      <c r="AE860" s="307"/>
      <c r="AF860" s="307"/>
      <c r="AV860" s="308"/>
      <c r="AW860" s="308"/>
      <c r="AX860" s="308"/>
      <c r="BF860" s="153"/>
      <c r="BG860" s="153"/>
      <c r="BI860" s="153"/>
      <c r="BJ860" s="153"/>
      <c r="BU860" s="153"/>
      <c r="BV860" s="153"/>
      <c r="BW860" s="153"/>
      <c r="BX860" s="153"/>
      <c r="BY860" s="0"/>
      <c r="BZ860" s="0"/>
      <c r="CA860" s="0"/>
    </row>
    <row r="861" s="214" customFormat="true" ht="15" hidden="false" customHeight="false" outlineLevel="0" collapsed="false">
      <c r="R861" s="307"/>
      <c r="Y861" s="307"/>
      <c r="Z861" s="307"/>
      <c r="AB861" s="307"/>
      <c r="AC861" s="307"/>
      <c r="AD861" s="307"/>
      <c r="AE861" s="307"/>
      <c r="AF861" s="307"/>
      <c r="AV861" s="308"/>
      <c r="AW861" s="308"/>
      <c r="AX861" s="308"/>
      <c r="BF861" s="153"/>
      <c r="BG861" s="153"/>
      <c r="BH861" s="153"/>
      <c r="BI861" s="153"/>
      <c r="BJ861" s="153"/>
      <c r="BU861" s="153"/>
      <c r="BV861" s="153"/>
      <c r="BW861" s="153"/>
      <c r="BX861" s="153"/>
      <c r="BY861" s="0"/>
      <c r="BZ861" s="0"/>
      <c r="CA861" s="0"/>
    </row>
    <row r="862" s="214" customFormat="true" ht="15" hidden="false" customHeight="false" outlineLevel="0" collapsed="false">
      <c r="R862" s="307"/>
      <c r="Y862" s="307"/>
      <c r="Z862" s="307"/>
      <c r="AB862" s="307"/>
      <c r="AC862" s="307"/>
      <c r="AD862" s="307"/>
      <c r="AE862" s="307"/>
      <c r="AF862" s="307"/>
      <c r="AV862" s="308"/>
      <c r="AW862" s="308"/>
      <c r="AX862" s="308"/>
      <c r="BF862" s="153"/>
      <c r="BG862" s="153"/>
      <c r="BH862" s="153"/>
      <c r="BI862" s="153"/>
      <c r="BJ862" s="153"/>
      <c r="BU862" s="153"/>
      <c r="BV862" s="153"/>
      <c r="BW862" s="153"/>
      <c r="BX862" s="153"/>
      <c r="BY862" s="0"/>
      <c r="BZ862" s="0"/>
      <c r="CA862" s="0"/>
    </row>
    <row r="863" s="214" customFormat="true" ht="15" hidden="false" customHeight="false" outlineLevel="0" collapsed="false">
      <c r="R863" s="307"/>
      <c r="Y863" s="307"/>
      <c r="Z863" s="307"/>
      <c r="AB863" s="307"/>
      <c r="AC863" s="307"/>
      <c r="AD863" s="307"/>
      <c r="AE863" s="307"/>
      <c r="AF863" s="307"/>
      <c r="AV863" s="308"/>
      <c r="AW863" s="308"/>
      <c r="AX863" s="308"/>
      <c r="BF863" s="153"/>
      <c r="BG863" s="153"/>
      <c r="BH863" s="153"/>
      <c r="BI863" s="153"/>
      <c r="BJ863" s="153"/>
      <c r="BU863" s="153"/>
      <c r="BV863" s="153"/>
      <c r="BW863" s="153"/>
      <c r="BX863" s="153"/>
      <c r="BY863" s="0"/>
      <c r="BZ863" s="0"/>
      <c r="CA863" s="0"/>
    </row>
    <row r="864" s="214" customFormat="true" ht="15" hidden="false" customHeight="false" outlineLevel="0" collapsed="false">
      <c r="R864" s="307"/>
      <c r="Y864" s="307"/>
      <c r="Z864" s="307"/>
      <c r="AB864" s="307"/>
      <c r="AC864" s="307"/>
      <c r="AD864" s="307"/>
      <c r="AE864" s="307"/>
      <c r="AF864" s="307"/>
      <c r="AV864" s="308"/>
      <c r="AW864" s="308"/>
      <c r="AX864" s="308"/>
      <c r="BF864" s="153"/>
      <c r="BG864" s="153"/>
      <c r="BH864" s="153"/>
      <c r="BI864" s="153"/>
      <c r="BJ864" s="153"/>
      <c r="BU864" s="153"/>
      <c r="BV864" s="153"/>
      <c r="BW864" s="153"/>
      <c r="BX864" s="153"/>
      <c r="BY864" s="0"/>
      <c r="BZ864" s="0"/>
      <c r="CA864" s="0"/>
    </row>
    <row r="865" s="214" customFormat="true" ht="15" hidden="false" customHeight="false" outlineLevel="0" collapsed="false">
      <c r="R865" s="307"/>
      <c r="Y865" s="307"/>
      <c r="Z865" s="307"/>
      <c r="AB865" s="307"/>
      <c r="AC865" s="307"/>
      <c r="AD865" s="307"/>
      <c r="AE865" s="307"/>
      <c r="AF865" s="307"/>
      <c r="AV865" s="308"/>
      <c r="AW865" s="308"/>
      <c r="AX865" s="308"/>
      <c r="BF865" s="153"/>
      <c r="BG865" s="153"/>
      <c r="BH865" s="153"/>
      <c r="BI865" s="153"/>
      <c r="BJ865" s="153"/>
      <c r="BU865" s="153"/>
      <c r="BV865" s="153"/>
      <c r="BW865" s="153"/>
      <c r="BX865" s="153"/>
      <c r="BY865" s="0"/>
      <c r="BZ865" s="0"/>
      <c r="CA865" s="0"/>
      <c r="CC865" s="153"/>
      <c r="CD865" s="153"/>
      <c r="CW865" s="153"/>
      <c r="CX865" s="153"/>
    </row>
    <row r="866" customFormat="false" ht="15" hidden="false" customHeight="false" outlineLevel="0" collapsed="false">
      <c r="AE866" s="307"/>
      <c r="AF866" s="307"/>
      <c r="BC866" s="214"/>
      <c r="BD866" s="214"/>
      <c r="CE866" s="214"/>
      <c r="CQ866" s="214"/>
      <c r="CR866" s="214"/>
      <c r="CS866" s="214"/>
      <c r="CT866" s="214"/>
      <c r="CU866" s="214"/>
      <c r="CV866" s="214"/>
    </row>
    <row r="867" customFormat="false" ht="15" hidden="false" customHeight="false" outlineLevel="0" collapsed="false">
      <c r="AE867" s="307"/>
      <c r="AF867" s="307"/>
      <c r="CE867" s="214"/>
    </row>
    <row r="868" customFormat="false" ht="15" hidden="false" customHeight="false" outlineLevel="0" collapsed="false">
      <c r="AE868" s="307"/>
      <c r="AF868" s="307"/>
      <c r="CE868" s="214"/>
    </row>
    <row r="869" customFormat="false" ht="15" hidden="false" customHeight="false" outlineLevel="0" collapsed="false">
      <c r="AE869" s="307"/>
      <c r="AF869" s="307"/>
    </row>
    <row r="870" customFormat="false" ht="15" hidden="false" customHeight="false" outlineLevel="0" collapsed="false">
      <c r="AE870" s="307"/>
      <c r="AF870" s="307"/>
    </row>
    <row r="871" customFormat="false" ht="15" hidden="false" customHeight="false" outlineLevel="0" collapsed="false">
      <c r="AE871" s="307"/>
      <c r="AF871" s="307"/>
    </row>
    <row r="872" customFormat="false" ht="15" hidden="false" customHeight="false" outlineLevel="0" collapsed="false">
      <c r="AE872" s="307"/>
      <c r="AF872" s="307"/>
    </row>
    <row r="873" customFormat="false" ht="15" hidden="false" customHeight="false" outlineLevel="0" collapsed="false">
      <c r="AE873" s="307"/>
      <c r="AF873" s="307"/>
    </row>
    <row r="874" customFormat="false" ht="15" hidden="false" customHeight="false" outlineLevel="0" collapsed="false">
      <c r="AE874" s="307"/>
      <c r="AF874" s="307"/>
    </row>
    <row r="875" customFormat="false" ht="15" hidden="false" customHeight="false" outlineLevel="0" collapsed="false">
      <c r="AE875" s="307"/>
      <c r="AF875" s="307"/>
    </row>
    <row r="876" customFormat="false" ht="15" hidden="false" customHeight="false" outlineLevel="0" collapsed="false">
      <c r="AE876" s="307"/>
      <c r="AF876" s="307"/>
    </row>
    <row r="877" customFormat="false" ht="15" hidden="false" customHeight="false" outlineLevel="0" collapsed="false">
      <c r="AE877" s="307"/>
      <c r="AF877" s="307"/>
    </row>
    <row r="878" customFormat="false" ht="15" hidden="false" customHeight="false" outlineLevel="0" collapsed="false">
      <c r="AE878" s="307"/>
      <c r="AF878" s="307"/>
    </row>
    <row r="879" customFormat="false" ht="15" hidden="false" customHeight="false" outlineLevel="0" collapsed="false">
      <c r="AE879" s="307"/>
      <c r="AF879" s="307"/>
    </row>
    <row r="880" customFormat="false" ht="15" hidden="false" customHeight="false" outlineLevel="0" collapsed="false">
      <c r="AE880" s="307"/>
      <c r="AF880" s="307"/>
    </row>
    <row r="881" customFormat="false" ht="15" hidden="false" customHeight="false" outlineLevel="0" collapsed="false">
      <c r="AE881" s="307"/>
      <c r="AF881" s="307"/>
    </row>
    <row r="882" customFormat="false" ht="15" hidden="false" customHeight="false" outlineLevel="0" collapsed="false">
      <c r="AE882" s="307"/>
      <c r="AF882" s="307"/>
    </row>
    <row r="883" customFormat="false" ht="15" hidden="false" customHeight="false" outlineLevel="0" collapsed="false">
      <c r="AE883" s="307"/>
      <c r="AF883" s="307"/>
    </row>
    <row r="884" customFormat="false" ht="15" hidden="false" customHeight="false" outlineLevel="0" collapsed="false">
      <c r="AE884" s="307"/>
      <c r="AF884" s="307"/>
    </row>
    <row r="885" customFormat="false" ht="15" hidden="false" customHeight="false" outlineLevel="0" collapsed="false">
      <c r="AE885" s="307"/>
      <c r="AF885" s="307"/>
    </row>
    <row r="886" customFormat="false" ht="15" hidden="false" customHeight="false" outlineLevel="0" collapsed="false">
      <c r="AE886" s="307"/>
      <c r="AF886" s="307"/>
    </row>
    <row r="887" customFormat="false" ht="15" hidden="false" customHeight="false" outlineLevel="0" collapsed="false">
      <c r="AE887" s="307"/>
      <c r="AF887" s="307"/>
    </row>
    <row r="888" customFormat="false" ht="15" hidden="false" customHeight="false" outlineLevel="0" collapsed="false">
      <c r="AE888" s="307"/>
      <c r="AF888" s="307"/>
    </row>
    <row r="889" customFormat="false" ht="15" hidden="false" customHeight="false" outlineLevel="0" collapsed="false">
      <c r="AE889" s="307"/>
      <c r="AF889" s="307"/>
    </row>
    <row r="890" customFormat="false" ht="15" hidden="false" customHeight="false" outlineLevel="0" collapsed="false">
      <c r="AE890" s="307"/>
      <c r="AF890" s="307"/>
    </row>
    <row r="891" customFormat="false" ht="15" hidden="false" customHeight="false" outlineLevel="0" collapsed="false">
      <c r="AE891" s="307"/>
      <c r="AF891" s="307"/>
    </row>
    <row r="892" customFormat="false" ht="15" hidden="false" customHeight="false" outlineLevel="0" collapsed="false">
      <c r="AE892" s="307"/>
      <c r="AF892" s="307"/>
    </row>
    <row r="893" customFormat="false" ht="15" hidden="false" customHeight="false" outlineLevel="0" collapsed="false">
      <c r="AE893" s="307"/>
      <c r="AF893" s="307"/>
    </row>
    <row r="894" customFormat="false" ht="15" hidden="false" customHeight="false" outlineLevel="0" collapsed="false">
      <c r="AE894" s="307"/>
      <c r="AF894" s="307"/>
    </row>
    <row r="895" customFormat="false" ht="15" hidden="false" customHeight="false" outlineLevel="0" collapsed="false">
      <c r="AE895" s="307"/>
      <c r="AF895" s="307"/>
    </row>
    <row r="896" customFormat="false" ht="15" hidden="false" customHeight="false" outlineLevel="0" collapsed="false">
      <c r="AE896" s="307"/>
      <c r="AF896" s="307"/>
    </row>
    <row r="897" customFormat="false" ht="15" hidden="false" customHeight="false" outlineLevel="0" collapsed="false">
      <c r="AE897" s="307"/>
      <c r="AF897" s="307"/>
    </row>
    <row r="898" customFormat="false" ht="15" hidden="false" customHeight="false" outlineLevel="0" collapsed="false">
      <c r="AE898" s="307"/>
      <c r="AF898" s="307"/>
    </row>
    <row r="899" customFormat="false" ht="15" hidden="false" customHeight="false" outlineLevel="0" collapsed="false">
      <c r="AE899" s="307"/>
      <c r="AF899" s="307"/>
    </row>
    <row r="900" customFormat="false" ht="15" hidden="false" customHeight="false" outlineLevel="0" collapsed="false">
      <c r="AE900" s="307"/>
      <c r="AF900" s="307"/>
    </row>
    <row r="901" customFormat="false" ht="15" hidden="false" customHeight="false" outlineLevel="0" collapsed="false">
      <c r="AE901" s="307"/>
      <c r="AF901" s="307"/>
    </row>
    <row r="902" customFormat="false" ht="15" hidden="false" customHeight="false" outlineLevel="0" collapsed="false">
      <c r="AE902" s="307"/>
      <c r="AF902" s="307"/>
    </row>
    <row r="903" customFormat="false" ht="15" hidden="false" customHeight="false" outlineLevel="0" collapsed="false">
      <c r="AE903" s="307"/>
      <c r="AF903" s="307"/>
    </row>
    <row r="904" customFormat="false" ht="15" hidden="false" customHeight="false" outlineLevel="0" collapsed="false">
      <c r="AE904" s="307"/>
      <c r="AF904" s="307"/>
    </row>
    <row r="905" customFormat="false" ht="15" hidden="false" customHeight="false" outlineLevel="0" collapsed="false">
      <c r="AE905" s="307"/>
      <c r="AF905" s="307"/>
    </row>
    <row r="906" customFormat="false" ht="15" hidden="false" customHeight="false" outlineLevel="0" collapsed="false">
      <c r="AE906" s="307"/>
      <c r="AF906" s="307"/>
    </row>
    <row r="907" customFormat="false" ht="15" hidden="false" customHeight="false" outlineLevel="0" collapsed="false">
      <c r="AE907" s="307"/>
      <c r="AF907" s="307"/>
    </row>
    <row r="908" customFormat="false" ht="15" hidden="false" customHeight="false" outlineLevel="0" collapsed="false">
      <c r="AE908" s="307"/>
      <c r="AF908" s="307"/>
    </row>
    <row r="909" customFormat="false" ht="15" hidden="false" customHeight="false" outlineLevel="0" collapsed="false">
      <c r="AE909" s="307"/>
      <c r="AF909" s="307"/>
    </row>
    <row r="910" customFormat="false" ht="15" hidden="false" customHeight="false" outlineLevel="0" collapsed="false">
      <c r="AE910" s="307"/>
      <c r="AF910" s="307"/>
    </row>
    <row r="911" customFormat="false" ht="15" hidden="false" customHeight="false" outlineLevel="0" collapsed="false">
      <c r="AE911" s="307"/>
      <c r="AF911" s="307"/>
    </row>
    <row r="912" customFormat="false" ht="15" hidden="false" customHeight="false" outlineLevel="0" collapsed="false">
      <c r="AE912" s="307"/>
      <c r="AF912" s="307"/>
    </row>
    <row r="913" customFormat="false" ht="15" hidden="false" customHeight="false" outlineLevel="0" collapsed="false">
      <c r="AE913" s="307"/>
      <c r="AF913" s="307"/>
    </row>
    <row r="914" customFormat="false" ht="15" hidden="false" customHeight="false" outlineLevel="0" collapsed="false">
      <c r="AE914" s="307"/>
      <c r="AF914" s="307"/>
    </row>
    <row r="915" customFormat="false" ht="15" hidden="false" customHeight="false" outlineLevel="0" collapsed="false">
      <c r="AE915" s="307"/>
      <c r="AF915" s="307"/>
    </row>
    <row r="916" customFormat="false" ht="15" hidden="false" customHeight="false" outlineLevel="0" collapsed="false">
      <c r="AE916" s="307"/>
      <c r="AF916" s="307"/>
    </row>
    <row r="917" customFormat="false" ht="15" hidden="false" customHeight="false" outlineLevel="0" collapsed="false">
      <c r="AE917" s="307"/>
      <c r="AF917" s="307"/>
    </row>
    <row r="918" customFormat="false" ht="15" hidden="false" customHeight="false" outlineLevel="0" collapsed="false">
      <c r="AE918" s="307"/>
      <c r="AF918" s="307"/>
    </row>
    <row r="919" customFormat="false" ht="15" hidden="false" customHeight="false" outlineLevel="0" collapsed="false">
      <c r="AE919" s="307"/>
      <c r="AF919" s="307"/>
    </row>
    <row r="920" customFormat="false" ht="15" hidden="false" customHeight="false" outlineLevel="0" collapsed="false">
      <c r="AE920" s="307"/>
      <c r="AF920" s="307"/>
    </row>
    <row r="921" customFormat="false" ht="15" hidden="false" customHeight="false" outlineLevel="0" collapsed="false">
      <c r="AE921" s="307"/>
      <c r="AF921" s="307"/>
    </row>
    <row r="922" customFormat="false" ht="15" hidden="false" customHeight="false" outlineLevel="0" collapsed="false">
      <c r="AE922" s="307"/>
      <c r="AF922" s="307"/>
    </row>
    <row r="923" customFormat="false" ht="15" hidden="false" customHeight="false" outlineLevel="0" collapsed="false">
      <c r="AE923" s="307"/>
      <c r="AF923" s="307"/>
    </row>
    <row r="924" customFormat="false" ht="15" hidden="false" customHeight="false" outlineLevel="0" collapsed="false">
      <c r="AE924" s="307"/>
      <c r="AF924" s="307"/>
    </row>
    <row r="925" customFormat="false" ht="15" hidden="false" customHeight="false" outlineLevel="0" collapsed="false">
      <c r="AE925" s="307"/>
      <c r="AF925" s="307"/>
    </row>
    <row r="926" customFormat="false" ht="15" hidden="false" customHeight="false" outlineLevel="0" collapsed="false">
      <c r="AE926" s="307"/>
      <c r="AF926" s="307"/>
    </row>
    <row r="927" customFormat="false" ht="15" hidden="false" customHeight="false" outlineLevel="0" collapsed="false">
      <c r="AE927" s="307"/>
      <c r="AF927" s="307"/>
    </row>
    <row r="928" customFormat="false" ht="15" hidden="false" customHeight="false" outlineLevel="0" collapsed="false">
      <c r="AE928" s="307"/>
      <c r="AF928" s="307"/>
    </row>
    <row r="929" customFormat="false" ht="15" hidden="false" customHeight="false" outlineLevel="0" collapsed="false">
      <c r="AE929" s="307"/>
      <c r="AF929" s="307"/>
    </row>
    <row r="930" customFormat="false" ht="15" hidden="false" customHeight="false" outlineLevel="0" collapsed="false">
      <c r="AE930" s="307"/>
      <c r="AF930" s="307"/>
    </row>
    <row r="931" customFormat="false" ht="15" hidden="false" customHeight="false" outlineLevel="0" collapsed="false">
      <c r="AE931" s="307"/>
      <c r="AF931" s="307"/>
    </row>
    <row r="932" customFormat="false" ht="15" hidden="false" customHeight="false" outlineLevel="0" collapsed="false">
      <c r="AE932" s="307"/>
      <c r="AF932" s="307"/>
    </row>
    <row r="933" customFormat="false" ht="15" hidden="false" customHeight="false" outlineLevel="0" collapsed="false">
      <c r="AE933" s="307"/>
      <c r="AF933" s="307"/>
    </row>
    <row r="934" customFormat="false" ht="15" hidden="false" customHeight="false" outlineLevel="0" collapsed="false">
      <c r="AE934" s="307"/>
      <c r="AF934" s="307"/>
    </row>
    <row r="935" customFormat="false" ht="15" hidden="false" customHeight="false" outlineLevel="0" collapsed="false">
      <c r="AE935" s="307"/>
      <c r="AF935" s="307"/>
    </row>
    <row r="936" customFormat="false" ht="15" hidden="false" customHeight="false" outlineLevel="0" collapsed="false">
      <c r="AE936" s="307"/>
      <c r="AF936" s="307"/>
    </row>
    <row r="937" customFormat="false" ht="15" hidden="false" customHeight="false" outlineLevel="0" collapsed="false">
      <c r="AE937" s="307"/>
      <c r="AF937" s="307"/>
    </row>
    <row r="938" customFormat="false" ht="15" hidden="false" customHeight="false" outlineLevel="0" collapsed="false">
      <c r="AE938" s="307"/>
      <c r="AF938" s="307"/>
    </row>
    <row r="939" customFormat="false" ht="15" hidden="false" customHeight="false" outlineLevel="0" collapsed="false">
      <c r="AE939" s="307"/>
      <c r="AF939" s="307"/>
    </row>
    <row r="940" customFormat="false" ht="15" hidden="false" customHeight="false" outlineLevel="0" collapsed="false">
      <c r="AE940" s="307"/>
      <c r="AF940" s="307"/>
    </row>
    <row r="941" customFormat="false" ht="15" hidden="false" customHeight="false" outlineLevel="0" collapsed="false">
      <c r="AE941" s="307"/>
      <c r="AF941" s="307"/>
    </row>
    <row r="942" customFormat="false" ht="15" hidden="false" customHeight="false" outlineLevel="0" collapsed="false">
      <c r="AE942" s="307"/>
      <c r="AF942" s="307"/>
    </row>
    <row r="943" customFormat="false" ht="15" hidden="false" customHeight="false" outlineLevel="0" collapsed="false">
      <c r="AE943" s="307"/>
      <c r="AF943" s="307"/>
    </row>
    <row r="944" customFormat="false" ht="15" hidden="false" customHeight="false" outlineLevel="0" collapsed="false">
      <c r="AE944" s="307"/>
      <c r="AF944" s="307"/>
    </row>
    <row r="945" customFormat="false" ht="15" hidden="false" customHeight="false" outlineLevel="0" collapsed="false">
      <c r="AE945" s="307"/>
      <c r="AF945" s="307"/>
    </row>
    <row r="946" customFormat="false" ht="15" hidden="false" customHeight="false" outlineLevel="0" collapsed="false">
      <c r="AE946" s="307"/>
      <c r="AF946" s="307"/>
    </row>
    <row r="947" customFormat="false" ht="15" hidden="false" customHeight="false" outlineLevel="0" collapsed="false">
      <c r="AE947" s="307"/>
      <c r="AF947" s="307"/>
    </row>
    <row r="948" customFormat="false" ht="15" hidden="false" customHeight="false" outlineLevel="0" collapsed="false">
      <c r="AE948" s="307"/>
      <c r="AF948" s="307"/>
    </row>
    <row r="949" customFormat="false" ht="15" hidden="false" customHeight="false" outlineLevel="0" collapsed="false">
      <c r="AE949" s="307"/>
      <c r="AF949" s="307"/>
    </row>
    <row r="950" customFormat="false" ht="15" hidden="false" customHeight="false" outlineLevel="0" collapsed="false">
      <c r="AE950" s="307"/>
      <c r="AF950" s="307"/>
    </row>
    <row r="951" customFormat="false" ht="15" hidden="false" customHeight="false" outlineLevel="0" collapsed="false">
      <c r="AE951" s="307"/>
      <c r="AF951" s="307"/>
    </row>
    <row r="952" customFormat="false" ht="15" hidden="false" customHeight="false" outlineLevel="0" collapsed="false">
      <c r="AE952" s="307"/>
      <c r="AF952" s="307"/>
    </row>
    <row r="953" customFormat="false" ht="15" hidden="false" customHeight="false" outlineLevel="0" collapsed="false">
      <c r="AE953" s="307"/>
      <c r="AF953" s="307"/>
    </row>
    <row r="954" customFormat="false" ht="15" hidden="false" customHeight="false" outlineLevel="0" collapsed="false">
      <c r="AE954" s="307"/>
      <c r="AF954" s="307"/>
    </row>
    <row r="955" customFormat="false" ht="15" hidden="false" customHeight="false" outlineLevel="0" collapsed="false">
      <c r="AE955" s="307"/>
      <c r="AF955" s="307"/>
    </row>
    <row r="956" customFormat="false" ht="15" hidden="false" customHeight="false" outlineLevel="0" collapsed="false">
      <c r="AE956" s="307"/>
      <c r="AF956" s="307"/>
    </row>
    <row r="957" customFormat="false" ht="15" hidden="false" customHeight="false" outlineLevel="0" collapsed="false">
      <c r="AE957" s="307"/>
      <c r="AF957" s="307"/>
    </row>
    <row r="958" customFormat="false" ht="15" hidden="false" customHeight="false" outlineLevel="0" collapsed="false">
      <c r="AE958" s="307"/>
      <c r="AF958" s="307"/>
    </row>
    <row r="959" customFormat="false" ht="15" hidden="false" customHeight="false" outlineLevel="0" collapsed="false">
      <c r="AE959" s="307"/>
      <c r="AF959" s="307"/>
    </row>
    <row r="960" customFormat="false" ht="15" hidden="false" customHeight="false" outlineLevel="0" collapsed="false">
      <c r="AE960" s="307"/>
      <c r="AF960" s="307"/>
    </row>
    <row r="961" customFormat="false" ht="15" hidden="false" customHeight="false" outlineLevel="0" collapsed="false">
      <c r="AE961" s="307"/>
      <c r="AF961" s="307"/>
    </row>
    <row r="962" customFormat="false" ht="15" hidden="false" customHeight="false" outlineLevel="0" collapsed="false">
      <c r="AE962" s="307"/>
      <c r="AF962" s="307"/>
    </row>
    <row r="963" customFormat="false" ht="15" hidden="false" customHeight="false" outlineLevel="0" collapsed="false">
      <c r="AE963" s="307"/>
      <c r="AF963" s="307"/>
    </row>
    <row r="964" customFormat="false" ht="15" hidden="false" customHeight="false" outlineLevel="0" collapsed="false">
      <c r="AE964" s="307"/>
      <c r="AF964" s="307"/>
    </row>
    <row r="965" customFormat="false" ht="15" hidden="false" customHeight="false" outlineLevel="0" collapsed="false">
      <c r="AE965" s="307"/>
      <c r="AF965" s="307"/>
    </row>
    <row r="966" customFormat="false" ht="15" hidden="false" customHeight="false" outlineLevel="0" collapsed="false">
      <c r="AE966" s="307"/>
      <c r="AF966" s="307"/>
    </row>
    <row r="967" customFormat="false" ht="15" hidden="false" customHeight="false" outlineLevel="0" collapsed="false">
      <c r="AE967" s="307"/>
      <c r="AF967" s="307"/>
    </row>
    <row r="968" customFormat="false" ht="15" hidden="false" customHeight="false" outlineLevel="0" collapsed="false">
      <c r="AE968" s="307"/>
      <c r="AF968" s="307"/>
    </row>
    <row r="969" customFormat="false" ht="15" hidden="false" customHeight="false" outlineLevel="0" collapsed="false">
      <c r="AE969" s="307"/>
      <c r="AF969" s="307"/>
    </row>
    <row r="970" customFormat="false" ht="15" hidden="false" customHeight="false" outlineLevel="0" collapsed="false">
      <c r="AE970" s="307"/>
      <c r="AF970" s="307"/>
    </row>
    <row r="971" customFormat="false" ht="15" hidden="false" customHeight="false" outlineLevel="0" collapsed="false">
      <c r="AE971" s="307"/>
      <c r="AF971" s="307"/>
    </row>
    <row r="972" customFormat="false" ht="15" hidden="false" customHeight="false" outlineLevel="0" collapsed="false">
      <c r="AE972" s="307"/>
      <c r="AF972" s="307"/>
    </row>
    <row r="973" customFormat="false" ht="15" hidden="false" customHeight="false" outlineLevel="0" collapsed="false">
      <c r="AE973" s="307"/>
      <c r="AF973" s="307"/>
    </row>
    <row r="974" customFormat="false" ht="15" hidden="false" customHeight="false" outlineLevel="0" collapsed="false">
      <c r="AE974" s="307"/>
      <c r="AF974" s="307"/>
    </row>
    <row r="975" customFormat="false" ht="15" hidden="false" customHeight="false" outlineLevel="0" collapsed="false">
      <c r="AE975" s="307"/>
      <c r="AF975" s="307"/>
    </row>
    <row r="976" customFormat="false" ht="15" hidden="false" customHeight="false" outlineLevel="0" collapsed="false">
      <c r="AE976" s="307"/>
      <c r="AF976" s="307"/>
    </row>
    <row r="977" customFormat="false" ht="15" hidden="false" customHeight="false" outlineLevel="0" collapsed="false">
      <c r="AE977" s="307"/>
      <c r="AF977" s="307"/>
    </row>
    <row r="978" customFormat="false" ht="15" hidden="false" customHeight="false" outlineLevel="0" collapsed="false">
      <c r="AE978" s="307"/>
      <c r="AF978" s="307"/>
    </row>
    <row r="979" customFormat="false" ht="15" hidden="false" customHeight="false" outlineLevel="0" collapsed="false">
      <c r="AE979" s="307"/>
      <c r="AF979" s="307"/>
    </row>
    <row r="980" customFormat="false" ht="15" hidden="false" customHeight="false" outlineLevel="0" collapsed="false">
      <c r="AE980" s="307"/>
      <c r="AF980" s="307"/>
    </row>
    <row r="981" customFormat="false" ht="15" hidden="false" customHeight="false" outlineLevel="0" collapsed="false">
      <c r="AE981" s="307"/>
      <c r="AF981" s="307"/>
    </row>
    <row r="982" customFormat="false" ht="15" hidden="false" customHeight="false" outlineLevel="0" collapsed="false">
      <c r="AE982" s="307"/>
      <c r="AF982" s="307"/>
    </row>
    <row r="983" customFormat="false" ht="15" hidden="false" customHeight="false" outlineLevel="0" collapsed="false">
      <c r="AE983" s="307"/>
      <c r="AF983" s="307"/>
    </row>
    <row r="984" customFormat="false" ht="15" hidden="false" customHeight="false" outlineLevel="0" collapsed="false">
      <c r="AE984" s="307"/>
      <c r="AF984" s="307"/>
    </row>
    <row r="985" customFormat="false" ht="15" hidden="false" customHeight="false" outlineLevel="0" collapsed="false">
      <c r="AE985" s="307"/>
      <c r="AF985" s="307"/>
    </row>
    <row r="986" customFormat="false" ht="15" hidden="false" customHeight="false" outlineLevel="0" collapsed="false">
      <c r="AE986" s="307"/>
      <c r="AF986" s="307"/>
    </row>
    <row r="987" customFormat="false" ht="15" hidden="false" customHeight="false" outlineLevel="0" collapsed="false">
      <c r="AE987" s="307"/>
      <c r="AF987" s="307"/>
    </row>
    <row r="988" customFormat="false" ht="15" hidden="false" customHeight="false" outlineLevel="0" collapsed="false">
      <c r="AE988" s="307"/>
      <c r="AF988" s="307"/>
    </row>
    <row r="989" customFormat="false" ht="15" hidden="false" customHeight="false" outlineLevel="0" collapsed="false">
      <c r="AE989" s="307"/>
      <c r="AF989" s="307"/>
    </row>
    <row r="990" customFormat="false" ht="15" hidden="false" customHeight="false" outlineLevel="0" collapsed="false">
      <c r="AE990" s="307"/>
      <c r="AF990" s="307"/>
    </row>
    <row r="991" customFormat="false" ht="15" hidden="false" customHeight="false" outlineLevel="0" collapsed="false">
      <c r="AE991" s="307"/>
      <c r="AF991" s="307"/>
    </row>
    <row r="992" customFormat="false" ht="15" hidden="false" customHeight="false" outlineLevel="0" collapsed="false">
      <c r="AE992" s="307"/>
      <c r="AF992" s="307"/>
    </row>
    <row r="993" customFormat="false" ht="15" hidden="false" customHeight="false" outlineLevel="0" collapsed="false">
      <c r="AE993" s="307"/>
      <c r="AF993" s="307"/>
    </row>
    <row r="994" customFormat="false" ht="15" hidden="false" customHeight="false" outlineLevel="0" collapsed="false">
      <c r="AE994" s="307"/>
      <c r="AF994" s="307"/>
    </row>
    <row r="995" customFormat="false" ht="15" hidden="false" customHeight="false" outlineLevel="0" collapsed="false">
      <c r="AE995" s="307"/>
      <c r="AF995" s="307"/>
    </row>
    <row r="996" customFormat="false" ht="15" hidden="false" customHeight="false" outlineLevel="0" collapsed="false">
      <c r="AE996" s="307"/>
      <c r="AF996" s="307"/>
    </row>
    <row r="997" customFormat="false" ht="15" hidden="false" customHeight="false" outlineLevel="0" collapsed="false">
      <c r="AE997" s="307"/>
      <c r="AF997" s="307"/>
    </row>
    <row r="998" customFormat="false" ht="15" hidden="false" customHeight="false" outlineLevel="0" collapsed="false">
      <c r="AE998" s="307"/>
      <c r="AF998" s="307"/>
    </row>
    <row r="999" customFormat="false" ht="15" hidden="false" customHeight="false" outlineLevel="0" collapsed="false">
      <c r="AE999" s="307"/>
      <c r="AF999" s="307"/>
    </row>
    <row r="1000" customFormat="false" ht="15" hidden="false" customHeight="false" outlineLevel="0" collapsed="false">
      <c r="AE1000" s="307"/>
      <c r="AF1000" s="307"/>
    </row>
    <row r="1001" customFormat="false" ht="15" hidden="false" customHeight="false" outlineLevel="0" collapsed="false">
      <c r="AE1001" s="307"/>
      <c r="AF1001" s="307"/>
    </row>
    <row r="1002" customFormat="false" ht="15" hidden="false" customHeight="false" outlineLevel="0" collapsed="false">
      <c r="AE1002" s="307"/>
      <c r="AF1002" s="307"/>
    </row>
    <row r="1003" customFormat="false" ht="15" hidden="false" customHeight="false" outlineLevel="0" collapsed="false">
      <c r="AE1003" s="307"/>
      <c r="AF1003" s="307"/>
    </row>
    <row r="1004" customFormat="false" ht="15" hidden="false" customHeight="false" outlineLevel="0" collapsed="false">
      <c r="AE1004" s="307"/>
      <c r="AF1004" s="307"/>
    </row>
    <row r="1005" customFormat="false" ht="15" hidden="false" customHeight="false" outlineLevel="0" collapsed="false">
      <c r="AE1005" s="307"/>
      <c r="AF1005" s="307"/>
    </row>
    <row r="1006" customFormat="false" ht="15" hidden="false" customHeight="false" outlineLevel="0" collapsed="false">
      <c r="AE1006" s="307"/>
      <c r="AF1006" s="307"/>
    </row>
    <row r="1007" customFormat="false" ht="15" hidden="false" customHeight="false" outlineLevel="0" collapsed="false">
      <c r="AE1007" s="307"/>
      <c r="AF1007" s="307"/>
    </row>
    <row r="1008" customFormat="false" ht="15" hidden="false" customHeight="false" outlineLevel="0" collapsed="false">
      <c r="AE1008" s="307"/>
      <c r="AF1008" s="307"/>
    </row>
    <row r="1009" customFormat="false" ht="15" hidden="false" customHeight="false" outlineLevel="0" collapsed="false">
      <c r="AE1009" s="307"/>
      <c r="AF1009" s="307"/>
    </row>
    <row r="1010" customFormat="false" ht="15" hidden="false" customHeight="false" outlineLevel="0" collapsed="false">
      <c r="AE1010" s="307"/>
      <c r="AF1010" s="307"/>
    </row>
    <row r="1011" customFormat="false" ht="15" hidden="false" customHeight="false" outlineLevel="0" collapsed="false">
      <c r="AE1011" s="307"/>
      <c r="AF1011" s="307"/>
    </row>
    <row r="1012" customFormat="false" ht="15" hidden="false" customHeight="false" outlineLevel="0" collapsed="false">
      <c r="AE1012" s="307"/>
      <c r="AF1012" s="307"/>
    </row>
    <row r="1013" customFormat="false" ht="15" hidden="false" customHeight="false" outlineLevel="0" collapsed="false">
      <c r="AE1013" s="307"/>
      <c r="AF1013" s="307"/>
    </row>
    <row r="1014" customFormat="false" ht="15" hidden="false" customHeight="false" outlineLevel="0" collapsed="false">
      <c r="AE1014" s="307"/>
      <c r="AF1014" s="307"/>
    </row>
    <row r="1015" customFormat="false" ht="15" hidden="false" customHeight="false" outlineLevel="0" collapsed="false">
      <c r="AE1015" s="307"/>
      <c r="AF1015" s="307"/>
    </row>
    <row r="1016" customFormat="false" ht="15" hidden="false" customHeight="false" outlineLevel="0" collapsed="false">
      <c r="AE1016" s="307"/>
      <c r="AF1016" s="307"/>
    </row>
    <row r="1017" customFormat="false" ht="15" hidden="false" customHeight="false" outlineLevel="0" collapsed="false">
      <c r="AE1017" s="307"/>
      <c r="AF1017" s="307"/>
    </row>
    <row r="1018" customFormat="false" ht="15" hidden="false" customHeight="false" outlineLevel="0" collapsed="false">
      <c r="AE1018" s="307"/>
      <c r="AF1018" s="307"/>
    </row>
    <row r="1019" customFormat="false" ht="15" hidden="false" customHeight="false" outlineLevel="0" collapsed="false">
      <c r="AE1019" s="307"/>
      <c r="AF1019" s="307"/>
    </row>
    <row r="1020" customFormat="false" ht="15" hidden="false" customHeight="false" outlineLevel="0" collapsed="false">
      <c r="AE1020" s="307"/>
      <c r="AF1020" s="307"/>
    </row>
    <row r="1021" customFormat="false" ht="15" hidden="false" customHeight="false" outlineLevel="0" collapsed="false">
      <c r="AE1021" s="307"/>
      <c r="AF1021" s="307"/>
    </row>
    <row r="1022" customFormat="false" ht="15" hidden="false" customHeight="false" outlineLevel="0" collapsed="false">
      <c r="AE1022" s="307"/>
      <c r="AF1022" s="307"/>
    </row>
    <row r="1023" customFormat="false" ht="15" hidden="false" customHeight="false" outlineLevel="0" collapsed="false">
      <c r="AE1023" s="307"/>
      <c r="AF1023" s="307"/>
    </row>
    <row r="1024" customFormat="false" ht="15" hidden="false" customHeight="false" outlineLevel="0" collapsed="false">
      <c r="AE1024" s="307"/>
      <c r="AF1024" s="307"/>
    </row>
    <row r="1025" customFormat="false" ht="15" hidden="false" customHeight="false" outlineLevel="0" collapsed="false">
      <c r="AE1025" s="307"/>
      <c r="AF1025" s="307"/>
    </row>
    <row r="1026" customFormat="false" ht="15" hidden="false" customHeight="false" outlineLevel="0" collapsed="false">
      <c r="AE1026" s="307"/>
      <c r="AF1026" s="307"/>
    </row>
    <row r="1027" customFormat="false" ht="15" hidden="false" customHeight="false" outlineLevel="0" collapsed="false">
      <c r="AE1027" s="307"/>
      <c r="AF1027" s="307"/>
    </row>
    <row r="1028" customFormat="false" ht="15" hidden="false" customHeight="false" outlineLevel="0" collapsed="false">
      <c r="AE1028" s="307"/>
      <c r="AF1028" s="307"/>
    </row>
    <row r="1029" customFormat="false" ht="15" hidden="false" customHeight="false" outlineLevel="0" collapsed="false">
      <c r="AE1029" s="307"/>
      <c r="AF1029" s="307"/>
    </row>
    <row r="1030" customFormat="false" ht="15" hidden="false" customHeight="false" outlineLevel="0" collapsed="false">
      <c r="AE1030" s="307"/>
      <c r="AF1030" s="307"/>
    </row>
    <row r="1031" customFormat="false" ht="15" hidden="false" customHeight="false" outlineLevel="0" collapsed="false">
      <c r="AE1031" s="307"/>
      <c r="AF1031" s="307"/>
    </row>
    <row r="1032" customFormat="false" ht="15" hidden="false" customHeight="false" outlineLevel="0" collapsed="false">
      <c r="AE1032" s="307"/>
      <c r="AF1032" s="307"/>
    </row>
    <row r="1033" customFormat="false" ht="15" hidden="false" customHeight="false" outlineLevel="0" collapsed="false">
      <c r="AE1033" s="307"/>
      <c r="AF1033" s="307"/>
    </row>
    <row r="1034" customFormat="false" ht="15" hidden="false" customHeight="false" outlineLevel="0" collapsed="false">
      <c r="AE1034" s="307"/>
      <c r="AF1034" s="307"/>
    </row>
    <row r="1035" customFormat="false" ht="15" hidden="false" customHeight="false" outlineLevel="0" collapsed="false">
      <c r="AE1035" s="307"/>
      <c r="AF1035" s="307"/>
    </row>
    <row r="1036" customFormat="false" ht="15" hidden="false" customHeight="false" outlineLevel="0" collapsed="false">
      <c r="AE1036" s="307"/>
      <c r="AF1036" s="307"/>
    </row>
    <row r="1037" customFormat="false" ht="15" hidden="false" customHeight="false" outlineLevel="0" collapsed="false">
      <c r="AE1037" s="307"/>
      <c r="AF1037" s="307"/>
    </row>
    <row r="1038" customFormat="false" ht="15" hidden="false" customHeight="false" outlineLevel="0" collapsed="false">
      <c r="AE1038" s="307"/>
      <c r="AF1038" s="307"/>
    </row>
    <row r="1039" customFormat="false" ht="15" hidden="false" customHeight="false" outlineLevel="0" collapsed="false">
      <c r="AE1039" s="307"/>
      <c r="AF1039" s="307"/>
    </row>
    <row r="1040" customFormat="false" ht="15" hidden="false" customHeight="false" outlineLevel="0" collapsed="false">
      <c r="AE1040" s="307"/>
      <c r="AF1040" s="307"/>
    </row>
    <row r="1041" customFormat="false" ht="15" hidden="false" customHeight="false" outlineLevel="0" collapsed="false">
      <c r="AE1041" s="307"/>
      <c r="AF1041" s="307"/>
    </row>
    <row r="1042" customFormat="false" ht="15" hidden="false" customHeight="false" outlineLevel="0" collapsed="false">
      <c r="AE1042" s="307"/>
      <c r="AF1042" s="307"/>
    </row>
    <row r="1043" customFormat="false" ht="15" hidden="false" customHeight="false" outlineLevel="0" collapsed="false">
      <c r="AE1043" s="307"/>
      <c r="AF1043" s="307"/>
    </row>
    <row r="1044" customFormat="false" ht="15" hidden="false" customHeight="false" outlineLevel="0" collapsed="false">
      <c r="AE1044" s="307"/>
      <c r="AF1044" s="307"/>
    </row>
    <row r="1045" customFormat="false" ht="15" hidden="false" customHeight="false" outlineLevel="0" collapsed="false">
      <c r="AE1045" s="307"/>
      <c r="AF1045" s="307"/>
    </row>
    <row r="1046" customFormat="false" ht="15" hidden="false" customHeight="false" outlineLevel="0" collapsed="false">
      <c r="AE1046" s="307"/>
      <c r="AF1046" s="307"/>
    </row>
    <row r="1047" customFormat="false" ht="15" hidden="false" customHeight="false" outlineLevel="0" collapsed="false">
      <c r="AE1047" s="307"/>
      <c r="AF1047" s="307"/>
    </row>
    <row r="1048" customFormat="false" ht="15" hidden="false" customHeight="false" outlineLevel="0" collapsed="false">
      <c r="AE1048" s="307"/>
      <c r="AF1048" s="307"/>
    </row>
    <row r="1049" customFormat="false" ht="15" hidden="false" customHeight="false" outlineLevel="0" collapsed="false">
      <c r="AE1049" s="307"/>
      <c r="AF1049" s="307"/>
    </row>
    <row r="1050" customFormat="false" ht="15" hidden="false" customHeight="false" outlineLevel="0" collapsed="false">
      <c r="AE1050" s="307"/>
      <c r="AF1050" s="307"/>
    </row>
    <row r="1051" customFormat="false" ht="15" hidden="false" customHeight="false" outlineLevel="0" collapsed="false">
      <c r="AE1051" s="307"/>
      <c r="AF1051" s="307"/>
    </row>
    <row r="1052" customFormat="false" ht="15" hidden="false" customHeight="false" outlineLevel="0" collapsed="false">
      <c r="AE1052" s="307"/>
      <c r="AF1052" s="307"/>
    </row>
    <row r="1053" customFormat="false" ht="15" hidden="false" customHeight="false" outlineLevel="0" collapsed="false">
      <c r="AE1053" s="307"/>
      <c r="AF1053" s="307"/>
    </row>
    <row r="1054" customFormat="false" ht="15" hidden="false" customHeight="false" outlineLevel="0" collapsed="false">
      <c r="AE1054" s="307"/>
      <c r="AF1054" s="307"/>
    </row>
    <row r="1055" customFormat="false" ht="15" hidden="false" customHeight="false" outlineLevel="0" collapsed="false">
      <c r="AE1055" s="307"/>
      <c r="AF1055" s="307"/>
    </row>
    <row r="1056" customFormat="false" ht="15" hidden="false" customHeight="false" outlineLevel="0" collapsed="false">
      <c r="AE1056" s="307"/>
      <c r="AF1056" s="307"/>
    </row>
    <row r="1057" customFormat="false" ht="15" hidden="false" customHeight="false" outlineLevel="0" collapsed="false">
      <c r="AE1057" s="307"/>
      <c r="AF1057" s="307"/>
    </row>
    <row r="1058" customFormat="false" ht="15" hidden="false" customHeight="false" outlineLevel="0" collapsed="false">
      <c r="AE1058" s="307"/>
      <c r="AF1058" s="307"/>
    </row>
    <row r="1059" customFormat="false" ht="15" hidden="false" customHeight="false" outlineLevel="0" collapsed="false">
      <c r="AE1059" s="307"/>
      <c r="AF1059" s="307"/>
    </row>
    <row r="1060" customFormat="false" ht="15" hidden="false" customHeight="false" outlineLevel="0" collapsed="false">
      <c r="AE1060" s="307"/>
      <c r="AF1060" s="307"/>
    </row>
    <row r="1061" customFormat="false" ht="15" hidden="false" customHeight="false" outlineLevel="0" collapsed="false">
      <c r="AE1061" s="307"/>
      <c r="AF1061" s="307"/>
    </row>
    <row r="1062" customFormat="false" ht="15" hidden="false" customHeight="false" outlineLevel="0" collapsed="false">
      <c r="AE1062" s="307"/>
      <c r="AF1062" s="307"/>
    </row>
    <row r="1063" customFormat="false" ht="15" hidden="false" customHeight="false" outlineLevel="0" collapsed="false">
      <c r="AE1063" s="307"/>
      <c r="AF1063" s="307"/>
    </row>
    <row r="1064" customFormat="false" ht="15" hidden="false" customHeight="false" outlineLevel="0" collapsed="false">
      <c r="AE1064" s="307"/>
      <c r="AF1064" s="307"/>
    </row>
    <row r="1065" customFormat="false" ht="15" hidden="false" customHeight="false" outlineLevel="0" collapsed="false">
      <c r="AE1065" s="307"/>
      <c r="AF1065" s="307"/>
    </row>
    <row r="1066" customFormat="false" ht="15" hidden="false" customHeight="false" outlineLevel="0" collapsed="false">
      <c r="AE1066" s="307"/>
      <c r="AF1066" s="307"/>
    </row>
    <row r="1067" customFormat="false" ht="15" hidden="false" customHeight="false" outlineLevel="0" collapsed="false">
      <c r="AE1067" s="307"/>
      <c r="AF1067" s="307"/>
    </row>
    <row r="1068" customFormat="false" ht="15" hidden="false" customHeight="false" outlineLevel="0" collapsed="false">
      <c r="AE1068" s="307"/>
      <c r="AF1068" s="307"/>
    </row>
    <row r="1069" customFormat="false" ht="15" hidden="false" customHeight="false" outlineLevel="0" collapsed="false">
      <c r="AE1069" s="307"/>
      <c r="AF1069" s="307"/>
    </row>
    <row r="1070" customFormat="false" ht="15" hidden="false" customHeight="false" outlineLevel="0" collapsed="false">
      <c r="AE1070" s="307"/>
      <c r="AF1070" s="307"/>
    </row>
    <row r="1071" customFormat="false" ht="15" hidden="false" customHeight="false" outlineLevel="0" collapsed="false">
      <c r="AE1071" s="307"/>
      <c r="AF1071" s="307"/>
    </row>
    <row r="1072" customFormat="false" ht="15" hidden="false" customHeight="false" outlineLevel="0" collapsed="false">
      <c r="AE1072" s="307"/>
      <c r="AF1072" s="307"/>
    </row>
    <row r="1073" customFormat="false" ht="15" hidden="false" customHeight="false" outlineLevel="0" collapsed="false">
      <c r="AE1073" s="307"/>
      <c r="AF1073" s="307"/>
    </row>
    <row r="1074" customFormat="false" ht="15" hidden="false" customHeight="false" outlineLevel="0" collapsed="false">
      <c r="AE1074" s="307"/>
      <c r="AF1074" s="307"/>
    </row>
    <row r="1075" customFormat="false" ht="15" hidden="false" customHeight="false" outlineLevel="0" collapsed="false">
      <c r="AE1075" s="307"/>
      <c r="AF1075" s="307"/>
    </row>
    <row r="1076" customFormat="false" ht="15" hidden="false" customHeight="false" outlineLevel="0" collapsed="false">
      <c r="AE1076" s="307"/>
      <c r="AF1076" s="307"/>
    </row>
    <row r="1077" customFormat="false" ht="15" hidden="false" customHeight="false" outlineLevel="0" collapsed="false">
      <c r="AE1077" s="307"/>
      <c r="AF1077" s="307"/>
    </row>
    <row r="1078" customFormat="false" ht="15" hidden="false" customHeight="false" outlineLevel="0" collapsed="false">
      <c r="AE1078" s="307"/>
      <c r="AF1078" s="307"/>
    </row>
    <row r="1079" customFormat="false" ht="15" hidden="false" customHeight="false" outlineLevel="0" collapsed="false">
      <c r="AE1079" s="307"/>
      <c r="AF1079" s="307"/>
    </row>
    <row r="1080" customFormat="false" ht="15" hidden="false" customHeight="false" outlineLevel="0" collapsed="false">
      <c r="AE1080" s="307"/>
      <c r="AF1080" s="307"/>
    </row>
    <row r="1081" customFormat="false" ht="15" hidden="false" customHeight="false" outlineLevel="0" collapsed="false">
      <c r="AE1081" s="307"/>
      <c r="AF1081" s="307"/>
    </row>
    <row r="1082" customFormat="false" ht="15" hidden="false" customHeight="false" outlineLevel="0" collapsed="false">
      <c r="AE1082" s="307"/>
      <c r="AF1082" s="307"/>
    </row>
    <row r="1083" customFormat="false" ht="15" hidden="false" customHeight="false" outlineLevel="0" collapsed="false">
      <c r="AE1083" s="307"/>
      <c r="AF1083" s="307"/>
    </row>
    <row r="1084" customFormat="false" ht="15" hidden="false" customHeight="false" outlineLevel="0" collapsed="false">
      <c r="AE1084" s="307"/>
      <c r="AF1084" s="307"/>
    </row>
    <row r="1085" customFormat="false" ht="15" hidden="false" customHeight="false" outlineLevel="0" collapsed="false">
      <c r="AE1085" s="307"/>
      <c r="AF1085" s="307"/>
    </row>
    <row r="1086" customFormat="false" ht="15" hidden="false" customHeight="false" outlineLevel="0" collapsed="false">
      <c r="AE1086" s="307"/>
      <c r="AF1086" s="307"/>
    </row>
    <row r="1087" customFormat="false" ht="15" hidden="false" customHeight="false" outlineLevel="0" collapsed="false">
      <c r="AE1087" s="307"/>
      <c r="AF1087" s="307"/>
    </row>
    <row r="1088" customFormat="false" ht="15" hidden="false" customHeight="false" outlineLevel="0" collapsed="false">
      <c r="AE1088" s="307"/>
      <c r="AF1088" s="307"/>
    </row>
    <row r="1089" customFormat="false" ht="15" hidden="false" customHeight="false" outlineLevel="0" collapsed="false">
      <c r="AE1089" s="307"/>
      <c r="AF1089" s="307"/>
    </row>
    <row r="1090" customFormat="false" ht="15" hidden="false" customHeight="false" outlineLevel="0" collapsed="false">
      <c r="AE1090" s="307"/>
      <c r="AF1090" s="307"/>
    </row>
    <row r="1091" customFormat="false" ht="15" hidden="false" customHeight="false" outlineLevel="0" collapsed="false">
      <c r="AE1091" s="307"/>
      <c r="AF1091" s="307"/>
    </row>
    <row r="1092" customFormat="false" ht="15" hidden="false" customHeight="false" outlineLevel="0" collapsed="false">
      <c r="AE1092" s="307"/>
      <c r="AF1092" s="307"/>
    </row>
    <row r="1093" customFormat="false" ht="15" hidden="false" customHeight="false" outlineLevel="0" collapsed="false">
      <c r="AE1093" s="307"/>
      <c r="AF1093" s="307"/>
    </row>
    <row r="1094" customFormat="false" ht="15" hidden="false" customHeight="false" outlineLevel="0" collapsed="false">
      <c r="AE1094" s="307"/>
      <c r="AF1094" s="307"/>
    </row>
    <row r="1095" customFormat="false" ht="15" hidden="false" customHeight="false" outlineLevel="0" collapsed="false">
      <c r="AE1095" s="307"/>
      <c r="AF1095" s="307"/>
    </row>
    <row r="1096" customFormat="false" ht="15" hidden="false" customHeight="false" outlineLevel="0" collapsed="false">
      <c r="AE1096" s="307"/>
      <c r="AF1096" s="307"/>
    </row>
    <row r="1097" customFormat="false" ht="15" hidden="false" customHeight="false" outlineLevel="0" collapsed="false">
      <c r="AE1097" s="307"/>
      <c r="AF1097" s="307"/>
    </row>
    <row r="1098" customFormat="false" ht="15" hidden="false" customHeight="false" outlineLevel="0" collapsed="false">
      <c r="AE1098" s="307"/>
      <c r="AF1098" s="307"/>
    </row>
    <row r="1099" customFormat="false" ht="15" hidden="false" customHeight="false" outlineLevel="0" collapsed="false">
      <c r="AE1099" s="307"/>
      <c r="AF1099" s="307"/>
    </row>
    <row r="1100" customFormat="false" ht="15" hidden="false" customHeight="false" outlineLevel="0" collapsed="false">
      <c r="AE1100" s="307"/>
      <c r="AF1100" s="307"/>
    </row>
    <row r="1101" customFormat="false" ht="15" hidden="false" customHeight="false" outlineLevel="0" collapsed="false">
      <c r="AE1101" s="307"/>
      <c r="AF1101" s="307"/>
    </row>
    <row r="1102" customFormat="false" ht="15" hidden="false" customHeight="false" outlineLevel="0" collapsed="false">
      <c r="AE1102" s="307"/>
      <c r="AF1102" s="307"/>
    </row>
    <row r="1103" customFormat="false" ht="15" hidden="false" customHeight="false" outlineLevel="0" collapsed="false">
      <c r="AE1103" s="307"/>
      <c r="AF1103" s="307"/>
    </row>
    <row r="1104" customFormat="false" ht="15" hidden="false" customHeight="false" outlineLevel="0" collapsed="false">
      <c r="AE1104" s="307"/>
      <c r="AF1104" s="307"/>
    </row>
    <row r="1105" customFormat="false" ht="15" hidden="false" customHeight="false" outlineLevel="0" collapsed="false">
      <c r="AE1105" s="307"/>
      <c r="AF1105" s="307"/>
    </row>
    <row r="1106" customFormat="false" ht="15" hidden="false" customHeight="false" outlineLevel="0" collapsed="false">
      <c r="AE1106" s="307"/>
      <c r="AF1106" s="307"/>
    </row>
    <row r="1107" customFormat="false" ht="15" hidden="false" customHeight="false" outlineLevel="0" collapsed="false">
      <c r="AE1107" s="307"/>
      <c r="AF1107" s="307"/>
    </row>
    <row r="1108" customFormat="false" ht="15" hidden="false" customHeight="false" outlineLevel="0" collapsed="false">
      <c r="AE1108" s="307"/>
      <c r="AF1108" s="307"/>
    </row>
    <row r="1109" customFormat="false" ht="15" hidden="false" customHeight="false" outlineLevel="0" collapsed="false">
      <c r="AE1109" s="307"/>
      <c r="AF1109" s="307"/>
    </row>
    <row r="1110" customFormat="false" ht="15" hidden="false" customHeight="false" outlineLevel="0" collapsed="false">
      <c r="AE1110" s="307"/>
      <c r="AF1110" s="307"/>
    </row>
    <row r="1111" customFormat="false" ht="15" hidden="false" customHeight="false" outlineLevel="0" collapsed="false">
      <c r="AE1111" s="307"/>
      <c r="AF1111" s="307"/>
    </row>
    <row r="1112" customFormat="false" ht="15" hidden="false" customHeight="false" outlineLevel="0" collapsed="false">
      <c r="AE1112" s="307"/>
      <c r="AF1112" s="307"/>
    </row>
    <row r="1113" customFormat="false" ht="15" hidden="false" customHeight="false" outlineLevel="0" collapsed="false">
      <c r="AE1113" s="307"/>
      <c r="AF1113" s="307"/>
    </row>
    <row r="1114" customFormat="false" ht="15" hidden="false" customHeight="false" outlineLevel="0" collapsed="false">
      <c r="AE1114" s="307"/>
      <c r="AF1114" s="307"/>
    </row>
    <row r="1115" customFormat="false" ht="15" hidden="false" customHeight="false" outlineLevel="0" collapsed="false">
      <c r="AE1115" s="307"/>
      <c r="AF1115" s="307"/>
    </row>
    <row r="1116" customFormat="false" ht="15" hidden="false" customHeight="false" outlineLevel="0" collapsed="false">
      <c r="AE1116" s="307"/>
      <c r="AF1116" s="307"/>
    </row>
    <row r="1117" customFormat="false" ht="15" hidden="false" customHeight="false" outlineLevel="0" collapsed="false">
      <c r="AE1117" s="307"/>
      <c r="AF1117" s="307"/>
    </row>
    <row r="1118" customFormat="false" ht="15" hidden="false" customHeight="false" outlineLevel="0" collapsed="false">
      <c r="AE1118" s="307"/>
      <c r="AF1118" s="307"/>
    </row>
    <row r="1119" customFormat="false" ht="15" hidden="false" customHeight="false" outlineLevel="0" collapsed="false">
      <c r="AE1119" s="307"/>
      <c r="AF1119" s="307"/>
    </row>
    <row r="1120" customFormat="false" ht="15" hidden="false" customHeight="false" outlineLevel="0" collapsed="false">
      <c r="AE1120" s="307"/>
      <c r="AF1120" s="307"/>
    </row>
    <row r="1121" customFormat="false" ht="15" hidden="false" customHeight="false" outlineLevel="0" collapsed="false">
      <c r="AE1121" s="307"/>
      <c r="AF1121" s="307"/>
    </row>
    <row r="1122" customFormat="false" ht="15" hidden="false" customHeight="false" outlineLevel="0" collapsed="false">
      <c r="AE1122" s="307"/>
      <c r="AF1122" s="307"/>
    </row>
    <row r="1123" customFormat="false" ht="15" hidden="false" customHeight="false" outlineLevel="0" collapsed="false">
      <c r="AE1123" s="307"/>
      <c r="AF1123" s="307"/>
    </row>
    <row r="1124" customFormat="false" ht="15" hidden="false" customHeight="false" outlineLevel="0" collapsed="false">
      <c r="AE1124" s="307"/>
      <c r="AF1124" s="307"/>
    </row>
    <row r="1125" customFormat="false" ht="15" hidden="false" customHeight="false" outlineLevel="0" collapsed="false">
      <c r="AE1125" s="307"/>
      <c r="AF1125" s="307"/>
    </row>
    <row r="1126" customFormat="false" ht="15" hidden="false" customHeight="false" outlineLevel="0" collapsed="false">
      <c r="AE1126" s="307"/>
      <c r="AF1126" s="307"/>
    </row>
    <row r="1127" customFormat="false" ht="15" hidden="false" customHeight="false" outlineLevel="0" collapsed="false">
      <c r="AE1127" s="307"/>
      <c r="AF1127" s="307"/>
    </row>
    <row r="1128" customFormat="false" ht="15" hidden="false" customHeight="false" outlineLevel="0" collapsed="false">
      <c r="AE1128" s="307"/>
      <c r="AF1128" s="307"/>
    </row>
    <row r="1129" customFormat="false" ht="15" hidden="false" customHeight="false" outlineLevel="0" collapsed="false">
      <c r="AE1129" s="307"/>
      <c r="AF1129" s="307"/>
    </row>
    <row r="1130" customFormat="false" ht="15" hidden="false" customHeight="false" outlineLevel="0" collapsed="false">
      <c r="AE1130" s="307"/>
      <c r="AF1130" s="307"/>
    </row>
    <row r="1131" customFormat="false" ht="15" hidden="false" customHeight="false" outlineLevel="0" collapsed="false">
      <c r="AE1131" s="307"/>
      <c r="AF1131" s="307"/>
    </row>
    <row r="1132" customFormat="false" ht="15" hidden="false" customHeight="false" outlineLevel="0" collapsed="false">
      <c r="AE1132" s="307"/>
      <c r="AF1132" s="307"/>
    </row>
    <row r="1133" customFormat="false" ht="15" hidden="false" customHeight="false" outlineLevel="0" collapsed="false">
      <c r="AE1133" s="307"/>
      <c r="AF1133" s="307"/>
    </row>
    <row r="1134" customFormat="false" ht="15" hidden="false" customHeight="false" outlineLevel="0" collapsed="false">
      <c r="AE1134" s="307"/>
      <c r="AF1134" s="307"/>
    </row>
    <row r="1135" customFormat="false" ht="15" hidden="false" customHeight="false" outlineLevel="0" collapsed="false">
      <c r="AE1135" s="307"/>
      <c r="AF1135" s="307"/>
    </row>
    <row r="1136" customFormat="false" ht="15" hidden="false" customHeight="false" outlineLevel="0" collapsed="false">
      <c r="AE1136" s="307"/>
      <c r="AF1136" s="307"/>
    </row>
    <row r="1137" customFormat="false" ht="15" hidden="false" customHeight="false" outlineLevel="0" collapsed="false">
      <c r="AE1137" s="307"/>
      <c r="AF1137" s="307"/>
    </row>
    <row r="1138" customFormat="false" ht="15" hidden="false" customHeight="false" outlineLevel="0" collapsed="false">
      <c r="AE1138" s="307"/>
      <c r="AF1138" s="307"/>
    </row>
    <row r="1139" customFormat="false" ht="15" hidden="false" customHeight="false" outlineLevel="0" collapsed="false">
      <c r="AE1139" s="307"/>
      <c r="AF1139" s="307"/>
    </row>
    <row r="1140" customFormat="false" ht="15" hidden="false" customHeight="false" outlineLevel="0" collapsed="false">
      <c r="AE1140" s="307"/>
      <c r="AF1140" s="307"/>
    </row>
    <row r="1141" customFormat="false" ht="15" hidden="false" customHeight="false" outlineLevel="0" collapsed="false">
      <c r="AE1141" s="307"/>
      <c r="AF1141" s="307"/>
    </row>
    <row r="1142" customFormat="false" ht="15" hidden="false" customHeight="false" outlineLevel="0" collapsed="false">
      <c r="AE1142" s="307"/>
      <c r="AF1142" s="307"/>
    </row>
    <row r="1143" customFormat="false" ht="15" hidden="false" customHeight="false" outlineLevel="0" collapsed="false">
      <c r="AE1143" s="307"/>
      <c r="AF1143" s="307"/>
    </row>
    <row r="1144" customFormat="false" ht="15" hidden="false" customHeight="false" outlineLevel="0" collapsed="false">
      <c r="AE1144" s="307"/>
      <c r="AF1144" s="307"/>
    </row>
    <row r="1145" customFormat="false" ht="15" hidden="false" customHeight="false" outlineLevel="0" collapsed="false">
      <c r="AE1145" s="307"/>
      <c r="AF1145" s="307"/>
    </row>
    <row r="1146" customFormat="false" ht="15" hidden="false" customHeight="false" outlineLevel="0" collapsed="false">
      <c r="AE1146" s="307"/>
      <c r="AF1146" s="307"/>
    </row>
    <row r="1147" customFormat="false" ht="15" hidden="false" customHeight="false" outlineLevel="0" collapsed="false">
      <c r="AE1147" s="307"/>
      <c r="AF1147" s="307"/>
    </row>
    <row r="1148" customFormat="false" ht="15" hidden="false" customHeight="false" outlineLevel="0" collapsed="false">
      <c r="AE1148" s="307"/>
      <c r="AF1148" s="307"/>
    </row>
    <row r="1149" customFormat="false" ht="15" hidden="false" customHeight="false" outlineLevel="0" collapsed="false">
      <c r="AE1149" s="307"/>
      <c r="AF1149" s="307"/>
    </row>
    <row r="1150" customFormat="false" ht="15" hidden="false" customHeight="false" outlineLevel="0" collapsed="false">
      <c r="AE1150" s="307"/>
      <c r="AF1150" s="307"/>
    </row>
    <row r="1151" customFormat="false" ht="15" hidden="false" customHeight="false" outlineLevel="0" collapsed="false">
      <c r="AE1151" s="307"/>
      <c r="AF1151" s="307"/>
    </row>
    <row r="1152" customFormat="false" ht="15" hidden="false" customHeight="false" outlineLevel="0" collapsed="false">
      <c r="AE1152" s="307"/>
      <c r="AF1152" s="307"/>
    </row>
    <row r="1153" customFormat="false" ht="15" hidden="false" customHeight="false" outlineLevel="0" collapsed="false">
      <c r="AE1153" s="307"/>
      <c r="AF1153" s="307"/>
    </row>
    <row r="1154" customFormat="false" ht="15" hidden="false" customHeight="false" outlineLevel="0" collapsed="false">
      <c r="AE1154" s="307"/>
      <c r="AF1154" s="307"/>
    </row>
    <row r="1155" customFormat="false" ht="15" hidden="false" customHeight="false" outlineLevel="0" collapsed="false">
      <c r="AE1155" s="307"/>
      <c r="AF1155" s="307"/>
    </row>
    <row r="1156" customFormat="false" ht="15" hidden="false" customHeight="false" outlineLevel="0" collapsed="false">
      <c r="AE1156" s="307"/>
      <c r="AF1156" s="307"/>
    </row>
    <row r="1157" customFormat="false" ht="15" hidden="false" customHeight="false" outlineLevel="0" collapsed="false">
      <c r="AE1157" s="307"/>
      <c r="AF1157" s="307"/>
    </row>
    <row r="1158" customFormat="false" ht="15" hidden="false" customHeight="false" outlineLevel="0" collapsed="false">
      <c r="AE1158" s="307"/>
      <c r="AF1158" s="307"/>
    </row>
    <row r="1159" customFormat="false" ht="15" hidden="false" customHeight="false" outlineLevel="0" collapsed="false">
      <c r="AE1159" s="307"/>
      <c r="AF1159" s="307"/>
    </row>
    <row r="1160" customFormat="false" ht="15" hidden="false" customHeight="false" outlineLevel="0" collapsed="false">
      <c r="AE1160" s="307"/>
      <c r="AF1160" s="307"/>
    </row>
    <row r="1161" customFormat="false" ht="15" hidden="false" customHeight="false" outlineLevel="0" collapsed="false">
      <c r="AE1161" s="307"/>
      <c r="AF1161" s="307"/>
    </row>
    <row r="1162" customFormat="false" ht="15" hidden="false" customHeight="false" outlineLevel="0" collapsed="false">
      <c r="AE1162" s="307"/>
      <c r="AF1162" s="307"/>
    </row>
    <row r="1163" customFormat="false" ht="15" hidden="false" customHeight="false" outlineLevel="0" collapsed="false">
      <c r="AE1163" s="307"/>
      <c r="AF1163" s="307"/>
    </row>
    <row r="1164" customFormat="false" ht="15" hidden="false" customHeight="false" outlineLevel="0" collapsed="false">
      <c r="AE1164" s="307"/>
      <c r="AF1164" s="307"/>
    </row>
    <row r="1165" customFormat="false" ht="15" hidden="false" customHeight="false" outlineLevel="0" collapsed="false">
      <c r="AE1165" s="307"/>
      <c r="AF1165" s="307"/>
    </row>
    <row r="1166" customFormat="false" ht="15" hidden="false" customHeight="false" outlineLevel="0" collapsed="false">
      <c r="AE1166" s="307"/>
      <c r="AF1166" s="307"/>
    </row>
    <row r="1167" customFormat="false" ht="15" hidden="false" customHeight="false" outlineLevel="0" collapsed="false">
      <c r="AE1167" s="307"/>
      <c r="AF1167" s="307"/>
    </row>
    <row r="1168" customFormat="false" ht="15" hidden="false" customHeight="false" outlineLevel="0" collapsed="false">
      <c r="AE1168" s="307"/>
      <c r="AF1168" s="307"/>
    </row>
    <row r="1169" customFormat="false" ht="15" hidden="false" customHeight="false" outlineLevel="0" collapsed="false">
      <c r="AE1169" s="307"/>
      <c r="AF1169" s="307"/>
    </row>
    <row r="1170" customFormat="false" ht="15" hidden="false" customHeight="false" outlineLevel="0" collapsed="false">
      <c r="AE1170" s="307"/>
      <c r="AF1170" s="307"/>
    </row>
    <row r="1171" customFormat="false" ht="15" hidden="false" customHeight="false" outlineLevel="0" collapsed="false">
      <c r="AE1171" s="307"/>
      <c r="AF1171" s="307"/>
    </row>
    <row r="1172" customFormat="false" ht="15" hidden="false" customHeight="false" outlineLevel="0" collapsed="false">
      <c r="AE1172" s="307"/>
      <c r="AF1172" s="307"/>
    </row>
    <row r="1173" customFormat="false" ht="15" hidden="false" customHeight="false" outlineLevel="0" collapsed="false">
      <c r="AE1173" s="307"/>
      <c r="AF1173" s="307"/>
    </row>
    <row r="1174" customFormat="false" ht="15" hidden="false" customHeight="false" outlineLevel="0" collapsed="false">
      <c r="AE1174" s="307"/>
      <c r="AF1174" s="307"/>
    </row>
    <row r="1175" customFormat="false" ht="15" hidden="false" customHeight="false" outlineLevel="0" collapsed="false">
      <c r="AE1175" s="307"/>
      <c r="AF1175" s="307"/>
    </row>
    <row r="1176" customFormat="false" ht="15" hidden="false" customHeight="false" outlineLevel="0" collapsed="false">
      <c r="AE1176" s="307"/>
      <c r="AF1176" s="307"/>
    </row>
    <row r="1177" customFormat="false" ht="15" hidden="false" customHeight="false" outlineLevel="0" collapsed="false">
      <c r="AE1177" s="307"/>
      <c r="AF1177" s="307"/>
    </row>
    <row r="1178" customFormat="false" ht="15" hidden="false" customHeight="false" outlineLevel="0" collapsed="false">
      <c r="AE1178" s="307"/>
      <c r="AF1178" s="307"/>
    </row>
    <row r="1179" customFormat="false" ht="15" hidden="false" customHeight="false" outlineLevel="0" collapsed="false">
      <c r="AE1179" s="307"/>
      <c r="AF1179" s="307"/>
    </row>
    <row r="1180" customFormat="false" ht="15" hidden="false" customHeight="false" outlineLevel="0" collapsed="false">
      <c r="AE1180" s="307"/>
      <c r="AF1180" s="307"/>
    </row>
    <row r="1181" customFormat="false" ht="15" hidden="false" customHeight="false" outlineLevel="0" collapsed="false">
      <c r="AE1181" s="307"/>
      <c r="AF1181" s="307"/>
    </row>
    <row r="1182" customFormat="false" ht="15" hidden="false" customHeight="false" outlineLevel="0" collapsed="false">
      <c r="AE1182" s="307"/>
      <c r="AF1182" s="307"/>
    </row>
    <row r="1183" customFormat="false" ht="15" hidden="false" customHeight="false" outlineLevel="0" collapsed="false">
      <c r="AE1183" s="307"/>
      <c r="AF1183" s="307"/>
    </row>
    <row r="1184" customFormat="false" ht="15" hidden="false" customHeight="false" outlineLevel="0" collapsed="false">
      <c r="AE1184" s="307"/>
      <c r="AF1184" s="307"/>
    </row>
    <row r="1185" customFormat="false" ht="15" hidden="false" customHeight="false" outlineLevel="0" collapsed="false">
      <c r="AE1185" s="307"/>
      <c r="AF1185" s="307"/>
    </row>
    <row r="1186" customFormat="false" ht="15" hidden="false" customHeight="false" outlineLevel="0" collapsed="false">
      <c r="AE1186" s="307"/>
      <c r="AF1186" s="307"/>
    </row>
    <row r="1187" customFormat="false" ht="15" hidden="false" customHeight="false" outlineLevel="0" collapsed="false">
      <c r="AE1187" s="307"/>
      <c r="AF1187" s="307"/>
    </row>
    <row r="1188" customFormat="false" ht="15" hidden="false" customHeight="false" outlineLevel="0" collapsed="false">
      <c r="AE1188" s="307"/>
      <c r="AF1188" s="307"/>
    </row>
    <row r="1189" customFormat="false" ht="15" hidden="false" customHeight="false" outlineLevel="0" collapsed="false">
      <c r="AE1189" s="307"/>
      <c r="AF1189" s="307"/>
    </row>
    <row r="1190" customFormat="false" ht="15" hidden="false" customHeight="false" outlineLevel="0" collapsed="false">
      <c r="AE1190" s="307"/>
      <c r="AF1190" s="307"/>
    </row>
    <row r="1191" customFormat="false" ht="15" hidden="false" customHeight="false" outlineLevel="0" collapsed="false">
      <c r="AE1191" s="307"/>
      <c r="AF1191" s="307"/>
    </row>
    <row r="1192" customFormat="false" ht="15" hidden="false" customHeight="false" outlineLevel="0" collapsed="false">
      <c r="AE1192" s="307"/>
      <c r="AF1192" s="307"/>
    </row>
    <row r="1193" customFormat="false" ht="15" hidden="false" customHeight="false" outlineLevel="0" collapsed="false">
      <c r="AE1193" s="307"/>
      <c r="AF1193" s="307"/>
    </row>
    <row r="1194" customFormat="false" ht="15" hidden="false" customHeight="false" outlineLevel="0" collapsed="false">
      <c r="AE1194" s="307"/>
      <c r="AF1194" s="307"/>
    </row>
    <row r="1195" customFormat="false" ht="15" hidden="false" customHeight="false" outlineLevel="0" collapsed="false">
      <c r="AE1195" s="307"/>
      <c r="AF1195" s="307"/>
    </row>
    <row r="1196" customFormat="false" ht="15" hidden="false" customHeight="false" outlineLevel="0" collapsed="false">
      <c r="AE1196" s="307"/>
      <c r="AF1196" s="307"/>
    </row>
    <row r="1197" customFormat="false" ht="15" hidden="false" customHeight="false" outlineLevel="0" collapsed="false">
      <c r="AE1197" s="307"/>
      <c r="AF1197" s="307"/>
    </row>
    <row r="1198" customFormat="false" ht="15" hidden="false" customHeight="false" outlineLevel="0" collapsed="false">
      <c r="AE1198" s="307"/>
      <c r="AF1198" s="307"/>
    </row>
    <row r="1199" customFormat="false" ht="15" hidden="false" customHeight="false" outlineLevel="0" collapsed="false">
      <c r="AE1199" s="307"/>
      <c r="AF1199" s="307"/>
    </row>
    <row r="1200" customFormat="false" ht="15" hidden="false" customHeight="false" outlineLevel="0" collapsed="false">
      <c r="AE1200" s="307"/>
      <c r="AF1200" s="307"/>
    </row>
    <row r="1201" customFormat="false" ht="15" hidden="false" customHeight="false" outlineLevel="0" collapsed="false">
      <c r="AE1201" s="307"/>
      <c r="AF1201" s="307"/>
    </row>
    <row r="1202" customFormat="false" ht="15" hidden="false" customHeight="false" outlineLevel="0" collapsed="false">
      <c r="AE1202" s="307"/>
      <c r="AF1202" s="307"/>
    </row>
    <row r="1203" customFormat="false" ht="15" hidden="false" customHeight="false" outlineLevel="0" collapsed="false">
      <c r="AE1203" s="307"/>
      <c r="AF1203" s="307"/>
    </row>
    <row r="1204" customFormat="false" ht="15" hidden="false" customHeight="false" outlineLevel="0" collapsed="false">
      <c r="AE1204" s="307"/>
      <c r="AF1204" s="307"/>
    </row>
    <row r="1205" customFormat="false" ht="15" hidden="false" customHeight="false" outlineLevel="0" collapsed="false">
      <c r="AE1205" s="307"/>
      <c r="AF1205" s="307"/>
    </row>
    <row r="1206" customFormat="false" ht="15" hidden="false" customHeight="false" outlineLevel="0" collapsed="false">
      <c r="AE1206" s="307"/>
      <c r="AF1206" s="307"/>
    </row>
    <row r="1207" customFormat="false" ht="15" hidden="false" customHeight="false" outlineLevel="0" collapsed="false">
      <c r="AE1207" s="307"/>
      <c r="AF1207" s="307"/>
    </row>
    <row r="1208" customFormat="false" ht="15" hidden="false" customHeight="false" outlineLevel="0" collapsed="false">
      <c r="AE1208" s="307"/>
      <c r="AF1208" s="307"/>
    </row>
    <row r="1209" customFormat="false" ht="15" hidden="false" customHeight="false" outlineLevel="0" collapsed="false">
      <c r="AE1209" s="307"/>
      <c r="AF1209" s="307"/>
    </row>
    <row r="1210" customFormat="false" ht="15" hidden="false" customHeight="false" outlineLevel="0" collapsed="false">
      <c r="AE1210" s="307"/>
      <c r="AF1210" s="307"/>
    </row>
    <row r="1211" customFormat="false" ht="15" hidden="false" customHeight="false" outlineLevel="0" collapsed="false">
      <c r="AE1211" s="307"/>
      <c r="AF1211" s="307"/>
    </row>
    <row r="1212" customFormat="false" ht="15" hidden="false" customHeight="false" outlineLevel="0" collapsed="false">
      <c r="AE1212" s="307"/>
      <c r="AF1212" s="307"/>
    </row>
    <row r="1213" customFormat="false" ht="15" hidden="false" customHeight="false" outlineLevel="0" collapsed="false">
      <c r="AE1213" s="307"/>
      <c r="AF1213" s="307"/>
    </row>
    <row r="1214" customFormat="false" ht="15" hidden="false" customHeight="false" outlineLevel="0" collapsed="false">
      <c r="AE1214" s="307"/>
      <c r="AF1214" s="307"/>
    </row>
    <row r="1215" customFormat="false" ht="15" hidden="false" customHeight="false" outlineLevel="0" collapsed="false">
      <c r="AE1215" s="307"/>
      <c r="AF1215" s="307"/>
    </row>
    <row r="1216" customFormat="false" ht="15" hidden="false" customHeight="false" outlineLevel="0" collapsed="false">
      <c r="AE1216" s="307"/>
      <c r="AF1216" s="307"/>
    </row>
    <row r="1217" customFormat="false" ht="15" hidden="false" customHeight="false" outlineLevel="0" collapsed="false">
      <c r="AE1217" s="307"/>
      <c r="AF1217" s="307"/>
    </row>
    <row r="1218" customFormat="false" ht="15" hidden="false" customHeight="false" outlineLevel="0" collapsed="false">
      <c r="AE1218" s="307"/>
      <c r="AF1218" s="307"/>
    </row>
    <row r="1219" customFormat="false" ht="15" hidden="false" customHeight="false" outlineLevel="0" collapsed="false">
      <c r="AE1219" s="307"/>
      <c r="AF1219" s="307"/>
    </row>
    <row r="1220" customFormat="false" ht="15" hidden="false" customHeight="false" outlineLevel="0" collapsed="false">
      <c r="AE1220" s="307"/>
      <c r="AF1220" s="307"/>
    </row>
    <row r="1221" customFormat="false" ht="15" hidden="false" customHeight="false" outlineLevel="0" collapsed="false">
      <c r="AE1221" s="307"/>
      <c r="AF1221" s="307"/>
    </row>
    <row r="1222" customFormat="false" ht="15" hidden="false" customHeight="false" outlineLevel="0" collapsed="false">
      <c r="AE1222" s="307"/>
      <c r="AF1222" s="307"/>
    </row>
    <row r="1223" customFormat="false" ht="15" hidden="false" customHeight="false" outlineLevel="0" collapsed="false">
      <c r="AE1223" s="307"/>
      <c r="AF1223" s="307"/>
    </row>
    <row r="1224" customFormat="false" ht="15" hidden="false" customHeight="false" outlineLevel="0" collapsed="false">
      <c r="AE1224" s="307"/>
      <c r="AF1224" s="307"/>
    </row>
    <row r="1225" customFormat="false" ht="15" hidden="false" customHeight="false" outlineLevel="0" collapsed="false">
      <c r="AE1225" s="307"/>
      <c r="AF1225" s="307"/>
    </row>
    <row r="1226" customFormat="false" ht="15" hidden="false" customHeight="false" outlineLevel="0" collapsed="false">
      <c r="AE1226" s="307"/>
      <c r="AF1226" s="307"/>
    </row>
    <row r="1227" customFormat="false" ht="15" hidden="false" customHeight="false" outlineLevel="0" collapsed="false">
      <c r="AE1227" s="307"/>
      <c r="AF1227" s="307"/>
    </row>
    <row r="1228" customFormat="false" ht="15" hidden="false" customHeight="false" outlineLevel="0" collapsed="false">
      <c r="AE1228" s="307"/>
      <c r="AF1228" s="307"/>
    </row>
    <row r="1229" customFormat="false" ht="15" hidden="false" customHeight="false" outlineLevel="0" collapsed="false">
      <c r="AE1229" s="307"/>
      <c r="AF1229" s="307"/>
    </row>
    <row r="1230" customFormat="false" ht="15" hidden="false" customHeight="false" outlineLevel="0" collapsed="false">
      <c r="AE1230" s="307"/>
      <c r="AF1230" s="307"/>
    </row>
    <row r="1231" customFormat="false" ht="15" hidden="false" customHeight="false" outlineLevel="0" collapsed="false">
      <c r="AE1231" s="307"/>
      <c r="AF1231" s="307"/>
    </row>
    <row r="1232" customFormat="false" ht="15" hidden="false" customHeight="false" outlineLevel="0" collapsed="false">
      <c r="AE1232" s="307"/>
      <c r="AF1232" s="307"/>
    </row>
    <row r="1233" customFormat="false" ht="15" hidden="false" customHeight="false" outlineLevel="0" collapsed="false">
      <c r="AE1233" s="307"/>
      <c r="AF1233" s="307"/>
    </row>
    <row r="1234" customFormat="false" ht="15" hidden="false" customHeight="false" outlineLevel="0" collapsed="false">
      <c r="AE1234" s="307"/>
      <c r="AF1234" s="307"/>
    </row>
    <row r="1235" customFormat="false" ht="15" hidden="false" customHeight="false" outlineLevel="0" collapsed="false">
      <c r="AE1235" s="307"/>
      <c r="AF1235" s="307"/>
    </row>
    <row r="1236" customFormat="false" ht="15" hidden="false" customHeight="false" outlineLevel="0" collapsed="false">
      <c r="AE1236" s="307"/>
      <c r="AF1236" s="307"/>
    </row>
    <row r="1237" customFormat="false" ht="15" hidden="false" customHeight="false" outlineLevel="0" collapsed="false">
      <c r="AE1237" s="307"/>
      <c r="AF1237" s="307"/>
    </row>
    <row r="1238" customFormat="false" ht="15" hidden="false" customHeight="false" outlineLevel="0" collapsed="false">
      <c r="AE1238" s="307"/>
      <c r="AF1238" s="307"/>
    </row>
    <row r="1239" customFormat="false" ht="15" hidden="false" customHeight="false" outlineLevel="0" collapsed="false">
      <c r="AE1239" s="307"/>
      <c r="AF1239" s="307"/>
    </row>
    <row r="1240" customFormat="false" ht="15" hidden="false" customHeight="false" outlineLevel="0" collapsed="false">
      <c r="AE1240" s="307"/>
      <c r="AF1240" s="307"/>
    </row>
    <row r="1241" customFormat="false" ht="15" hidden="false" customHeight="false" outlineLevel="0" collapsed="false">
      <c r="AE1241" s="307"/>
      <c r="AF1241" s="307"/>
    </row>
    <row r="1242" customFormat="false" ht="15" hidden="false" customHeight="false" outlineLevel="0" collapsed="false">
      <c r="AE1242" s="307"/>
      <c r="AF1242" s="307"/>
    </row>
    <row r="1243" customFormat="false" ht="15" hidden="false" customHeight="false" outlineLevel="0" collapsed="false">
      <c r="AE1243" s="307"/>
      <c r="AF1243" s="307"/>
    </row>
    <row r="1244" customFormat="false" ht="15" hidden="false" customHeight="false" outlineLevel="0" collapsed="false">
      <c r="AE1244" s="307"/>
      <c r="AF1244" s="307"/>
    </row>
    <row r="1245" customFormat="false" ht="15" hidden="false" customHeight="false" outlineLevel="0" collapsed="false">
      <c r="AE1245" s="307"/>
      <c r="AF1245" s="307"/>
    </row>
    <row r="1246" customFormat="false" ht="15" hidden="false" customHeight="false" outlineLevel="0" collapsed="false">
      <c r="AE1246" s="307"/>
      <c r="AF1246" s="307"/>
    </row>
    <row r="1247" customFormat="false" ht="15" hidden="false" customHeight="false" outlineLevel="0" collapsed="false">
      <c r="AE1247" s="307"/>
      <c r="AF1247" s="307"/>
    </row>
    <row r="1248" customFormat="false" ht="15" hidden="false" customHeight="false" outlineLevel="0" collapsed="false">
      <c r="AE1248" s="307"/>
      <c r="AF1248" s="307"/>
    </row>
    <row r="1249" customFormat="false" ht="15" hidden="false" customHeight="false" outlineLevel="0" collapsed="false">
      <c r="AE1249" s="307"/>
      <c r="AF1249" s="307"/>
    </row>
    <row r="1250" customFormat="false" ht="15" hidden="false" customHeight="false" outlineLevel="0" collapsed="false">
      <c r="AE1250" s="307"/>
      <c r="AF1250" s="307"/>
    </row>
    <row r="1251" customFormat="false" ht="15" hidden="false" customHeight="false" outlineLevel="0" collapsed="false">
      <c r="AE1251" s="307"/>
      <c r="AF1251" s="307"/>
    </row>
    <row r="1252" customFormat="false" ht="15" hidden="false" customHeight="false" outlineLevel="0" collapsed="false">
      <c r="AE1252" s="307"/>
      <c r="AF1252" s="307"/>
    </row>
    <row r="1253" customFormat="false" ht="15" hidden="false" customHeight="false" outlineLevel="0" collapsed="false">
      <c r="AE1253" s="307"/>
      <c r="AF1253" s="307"/>
    </row>
    <row r="1254" customFormat="false" ht="15" hidden="false" customHeight="false" outlineLevel="0" collapsed="false">
      <c r="AE1254" s="307"/>
      <c r="AF1254" s="307"/>
    </row>
    <row r="1255" customFormat="false" ht="15" hidden="false" customHeight="false" outlineLevel="0" collapsed="false">
      <c r="AE1255" s="307"/>
      <c r="AF1255" s="307"/>
    </row>
    <row r="1256" customFormat="false" ht="15" hidden="false" customHeight="false" outlineLevel="0" collapsed="false">
      <c r="AE1256" s="307"/>
      <c r="AF1256" s="307"/>
    </row>
    <row r="1257" customFormat="false" ht="15" hidden="false" customHeight="false" outlineLevel="0" collapsed="false">
      <c r="AE1257" s="307"/>
      <c r="AF1257" s="307"/>
    </row>
    <row r="1258" customFormat="false" ht="15" hidden="false" customHeight="false" outlineLevel="0" collapsed="false">
      <c r="AE1258" s="307"/>
      <c r="AF1258" s="307"/>
    </row>
    <row r="1259" customFormat="false" ht="15" hidden="false" customHeight="false" outlineLevel="0" collapsed="false">
      <c r="AE1259" s="307"/>
      <c r="AF1259" s="307"/>
    </row>
    <row r="1260" customFormat="false" ht="15" hidden="false" customHeight="false" outlineLevel="0" collapsed="false">
      <c r="AE1260" s="307"/>
      <c r="AF1260" s="307"/>
    </row>
    <row r="1261" customFormat="false" ht="15" hidden="false" customHeight="false" outlineLevel="0" collapsed="false">
      <c r="AE1261" s="307"/>
      <c r="AF1261" s="307"/>
    </row>
    <row r="1262" customFormat="false" ht="15" hidden="false" customHeight="false" outlineLevel="0" collapsed="false">
      <c r="AE1262" s="307"/>
      <c r="AF1262" s="307"/>
    </row>
    <row r="1263" customFormat="false" ht="15" hidden="false" customHeight="false" outlineLevel="0" collapsed="false">
      <c r="AE1263" s="307"/>
      <c r="AF1263" s="307"/>
    </row>
    <row r="1264" customFormat="false" ht="15" hidden="false" customHeight="false" outlineLevel="0" collapsed="false">
      <c r="AE1264" s="307"/>
      <c r="AF1264" s="307"/>
    </row>
    <row r="1265" customFormat="false" ht="15" hidden="false" customHeight="false" outlineLevel="0" collapsed="false">
      <c r="AE1265" s="307"/>
      <c r="AF1265" s="307"/>
    </row>
    <row r="1266" customFormat="false" ht="15" hidden="false" customHeight="false" outlineLevel="0" collapsed="false">
      <c r="AE1266" s="307"/>
      <c r="AF1266" s="307"/>
    </row>
    <row r="1267" customFormat="false" ht="15" hidden="false" customHeight="false" outlineLevel="0" collapsed="false">
      <c r="AE1267" s="307"/>
      <c r="AF1267" s="307"/>
    </row>
    <row r="1268" customFormat="false" ht="15" hidden="false" customHeight="false" outlineLevel="0" collapsed="false">
      <c r="AE1268" s="307"/>
      <c r="AF1268" s="307"/>
    </row>
    <row r="1269" customFormat="false" ht="15" hidden="false" customHeight="false" outlineLevel="0" collapsed="false">
      <c r="AE1269" s="307"/>
      <c r="AF1269" s="307"/>
    </row>
    <row r="1270" customFormat="false" ht="15" hidden="false" customHeight="false" outlineLevel="0" collapsed="false">
      <c r="AE1270" s="307"/>
      <c r="AF1270" s="307"/>
    </row>
    <row r="1271" customFormat="false" ht="15" hidden="false" customHeight="false" outlineLevel="0" collapsed="false">
      <c r="AE1271" s="307"/>
      <c r="AF1271" s="307"/>
    </row>
    <row r="1272" customFormat="false" ht="15" hidden="false" customHeight="false" outlineLevel="0" collapsed="false">
      <c r="AE1272" s="307"/>
      <c r="AF1272" s="307"/>
    </row>
    <row r="1273" customFormat="false" ht="15" hidden="false" customHeight="false" outlineLevel="0" collapsed="false">
      <c r="AE1273" s="307"/>
      <c r="AF1273" s="307"/>
    </row>
    <row r="1274" customFormat="false" ht="15" hidden="false" customHeight="false" outlineLevel="0" collapsed="false">
      <c r="AE1274" s="307"/>
      <c r="AF1274" s="307"/>
    </row>
    <row r="1275" customFormat="false" ht="15" hidden="false" customHeight="false" outlineLevel="0" collapsed="false">
      <c r="AE1275" s="307"/>
      <c r="AF1275" s="307"/>
    </row>
    <row r="1276" customFormat="false" ht="15" hidden="false" customHeight="false" outlineLevel="0" collapsed="false">
      <c r="AE1276" s="307"/>
      <c r="AF1276" s="307"/>
    </row>
    <row r="1277" customFormat="false" ht="15" hidden="false" customHeight="false" outlineLevel="0" collapsed="false">
      <c r="AE1277" s="307"/>
      <c r="AF1277" s="307"/>
    </row>
    <row r="1278" customFormat="false" ht="15" hidden="false" customHeight="false" outlineLevel="0" collapsed="false">
      <c r="AE1278" s="307"/>
      <c r="AF1278" s="307"/>
    </row>
    <row r="1279" customFormat="false" ht="15" hidden="false" customHeight="false" outlineLevel="0" collapsed="false">
      <c r="AE1279" s="307"/>
      <c r="AF1279" s="307"/>
    </row>
    <row r="1280" customFormat="false" ht="15" hidden="false" customHeight="false" outlineLevel="0" collapsed="false">
      <c r="AE1280" s="307"/>
      <c r="AF1280" s="307"/>
    </row>
    <row r="1281" customFormat="false" ht="15" hidden="false" customHeight="false" outlineLevel="0" collapsed="false">
      <c r="AE1281" s="307"/>
      <c r="AF1281" s="307"/>
    </row>
    <row r="1282" customFormat="false" ht="15" hidden="false" customHeight="false" outlineLevel="0" collapsed="false">
      <c r="AE1282" s="307"/>
      <c r="AF1282" s="307"/>
    </row>
    <row r="1283" customFormat="false" ht="15" hidden="false" customHeight="false" outlineLevel="0" collapsed="false">
      <c r="AE1283" s="307"/>
      <c r="AF1283" s="307"/>
    </row>
    <row r="1284" customFormat="false" ht="15" hidden="false" customHeight="false" outlineLevel="0" collapsed="false">
      <c r="AE1284" s="307"/>
      <c r="AF1284" s="307"/>
    </row>
    <row r="1285" customFormat="false" ht="15" hidden="false" customHeight="false" outlineLevel="0" collapsed="false">
      <c r="AE1285" s="307"/>
      <c r="AF1285" s="307"/>
    </row>
    <row r="1286" customFormat="false" ht="15" hidden="false" customHeight="false" outlineLevel="0" collapsed="false">
      <c r="AE1286" s="307"/>
      <c r="AF1286" s="307"/>
    </row>
    <row r="1287" customFormat="false" ht="15" hidden="false" customHeight="false" outlineLevel="0" collapsed="false">
      <c r="AE1287" s="307"/>
      <c r="AF1287" s="307"/>
    </row>
    <row r="1288" customFormat="false" ht="15" hidden="false" customHeight="false" outlineLevel="0" collapsed="false">
      <c r="AE1288" s="307"/>
      <c r="AF1288" s="307"/>
    </row>
    <row r="1289" customFormat="false" ht="15" hidden="false" customHeight="false" outlineLevel="0" collapsed="false">
      <c r="AE1289" s="307"/>
      <c r="AF1289" s="307"/>
    </row>
    <row r="1290" customFormat="false" ht="15" hidden="false" customHeight="false" outlineLevel="0" collapsed="false">
      <c r="AE1290" s="307"/>
      <c r="AF1290" s="307"/>
    </row>
    <row r="1291" customFormat="false" ht="15" hidden="false" customHeight="false" outlineLevel="0" collapsed="false">
      <c r="AE1291" s="307"/>
      <c r="AF1291" s="307"/>
    </row>
    <row r="1292" customFormat="false" ht="15" hidden="false" customHeight="false" outlineLevel="0" collapsed="false">
      <c r="AE1292" s="307"/>
      <c r="AF1292" s="307"/>
    </row>
    <row r="1293" customFormat="false" ht="15" hidden="false" customHeight="false" outlineLevel="0" collapsed="false">
      <c r="AE1293" s="307"/>
      <c r="AF1293" s="307"/>
    </row>
    <row r="1294" customFormat="false" ht="15" hidden="false" customHeight="false" outlineLevel="0" collapsed="false">
      <c r="AE1294" s="307"/>
      <c r="AF1294" s="307"/>
    </row>
    <row r="1295" customFormat="false" ht="15" hidden="false" customHeight="false" outlineLevel="0" collapsed="false">
      <c r="AE1295" s="307"/>
      <c r="AF1295" s="307"/>
    </row>
    <row r="1296" customFormat="false" ht="15" hidden="false" customHeight="false" outlineLevel="0" collapsed="false">
      <c r="AE1296" s="307"/>
      <c r="AF1296" s="307"/>
    </row>
    <row r="1297" customFormat="false" ht="15" hidden="false" customHeight="false" outlineLevel="0" collapsed="false">
      <c r="AE1297" s="307"/>
      <c r="AF1297" s="307"/>
    </row>
    <row r="1298" customFormat="false" ht="15" hidden="false" customHeight="false" outlineLevel="0" collapsed="false">
      <c r="AE1298" s="307"/>
      <c r="AF1298" s="307"/>
    </row>
    <row r="1299" customFormat="false" ht="15" hidden="false" customHeight="false" outlineLevel="0" collapsed="false">
      <c r="AE1299" s="307"/>
      <c r="AF1299" s="307"/>
    </row>
    <row r="1300" customFormat="false" ht="15" hidden="false" customHeight="false" outlineLevel="0" collapsed="false">
      <c r="AE1300" s="307"/>
      <c r="AF1300" s="307"/>
    </row>
    <row r="1301" customFormat="false" ht="15" hidden="false" customHeight="false" outlineLevel="0" collapsed="false">
      <c r="AE1301" s="307"/>
      <c r="AF1301" s="307"/>
    </row>
    <row r="1302" customFormat="false" ht="15" hidden="false" customHeight="false" outlineLevel="0" collapsed="false">
      <c r="AE1302" s="307"/>
      <c r="AF1302" s="307"/>
    </row>
    <row r="1303" customFormat="false" ht="15" hidden="false" customHeight="false" outlineLevel="0" collapsed="false">
      <c r="AE1303" s="307"/>
      <c r="AF1303" s="307"/>
    </row>
    <row r="1304" customFormat="false" ht="15" hidden="false" customHeight="false" outlineLevel="0" collapsed="false">
      <c r="AE1304" s="307"/>
      <c r="AF1304" s="307"/>
    </row>
    <row r="1305" customFormat="false" ht="15" hidden="false" customHeight="false" outlineLevel="0" collapsed="false">
      <c r="AE1305" s="307"/>
      <c r="AF1305" s="307"/>
    </row>
    <row r="1306" customFormat="false" ht="15" hidden="false" customHeight="false" outlineLevel="0" collapsed="false">
      <c r="AE1306" s="307"/>
      <c r="AF1306" s="307"/>
    </row>
    <row r="1307" customFormat="false" ht="15" hidden="false" customHeight="false" outlineLevel="0" collapsed="false">
      <c r="AE1307" s="307"/>
      <c r="AF1307" s="307"/>
    </row>
    <row r="1308" customFormat="false" ht="15" hidden="false" customHeight="false" outlineLevel="0" collapsed="false">
      <c r="AE1308" s="307"/>
      <c r="AF1308" s="307"/>
    </row>
    <row r="1309" customFormat="false" ht="15" hidden="false" customHeight="false" outlineLevel="0" collapsed="false">
      <c r="AE1309" s="307"/>
      <c r="AF1309" s="307"/>
    </row>
    <row r="1310" customFormat="false" ht="15" hidden="false" customHeight="false" outlineLevel="0" collapsed="false">
      <c r="AE1310" s="307"/>
      <c r="AF1310" s="307"/>
    </row>
    <row r="1311" customFormat="false" ht="15" hidden="false" customHeight="false" outlineLevel="0" collapsed="false">
      <c r="AE1311" s="307"/>
      <c r="AF1311" s="307"/>
    </row>
    <row r="1312" customFormat="false" ht="15" hidden="false" customHeight="false" outlineLevel="0" collapsed="false">
      <c r="AE1312" s="307"/>
      <c r="AF1312" s="307"/>
    </row>
    <row r="1313" customFormat="false" ht="15" hidden="false" customHeight="false" outlineLevel="0" collapsed="false">
      <c r="AE1313" s="307"/>
      <c r="AF1313" s="307"/>
    </row>
    <row r="1314" customFormat="false" ht="15" hidden="false" customHeight="false" outlineLevel="0" collapsed="false">
      <c r="AE1314" s="307"/>
      <c r="AF1314" s="307"/>
    </row>
    <row r="1315" customFormat="false" ht="15" hidden="false" customHeight="false" outlineLevel="0" collapsed="false">
      <c r="AE1315" s="307"/>
      <c r="AF1315" s="307"/>
    </row>
    <row r="1316" customFormat="false" ht="15" hidden="false" customHeight="false" outlineLevel="0" collapsed="false">
      <c r="AE1316" s="307"/>
      <c r="AF1316" s="307"/>
    </row>
    <row r="1317" customFormat="false" ht="15" hidden="false" customHeight="false" outlineLevel="0" collapsed="false">
      <c r="AE1317" s="307"/>
      <c r="AF1317" s="307"/>
    </row>
    <row r="1318" customFormat="false" ht="15" hidden="false" customHeight="false" outlineLevel="0" collapsed="false">
      <c r="AE1318" s="307"/>
      <c r="AF1318" s="307"/>
    </row>
    <row r="1319" customFormat="false" ht="15" hidden="false" customHeight="false" outlineLevel="0" collapsed="false">
      <c r="AE1319" s="307"/>
      <c r="AF1319" s="307"/>
    </row>
    <row r="1320" customFormat="false" ht="15" hidden="false" customHeight="false" outlineLevel="0" collapsed="false">
      <c r="AE1320" s="307"/>
      <c r="AF1320" s="307"/>
    </row>
    <row r="1321" customFormat="false" ht="15" hidden="false" customHeight="false" outlineLevel="0" collapsed="false">
      <c r="AE1321" s="307"/>
      <c r="AF1321" s="307"/>
    </row>
    <row r="1322" customFormat="false" ht="15" hidden="false" customHeight="false" outlineLevel="0" collapsed="false">
      <c r="AE1322" s="307"/>
      <c r="AF1322" s="307"/>
    </row>
    <row r="1323" customFormat="false" ht="15" hidden="false" customHeight="false" outlineLevel="0" collapsed="false">
      <c r="AE1323" s="307"/>
      <c r="AF1323" s="307"/>
    </row>
    <row r="1324" customFormat="false" ht="15" hidden="false" customHeight="false" outlineLevel="0" collapsed="false">
      <c r="AE1324" s="307"/>
      <c r="AF1324" s="307"/>
    </row>
    <row r="1325" customFormat="false" ht="15" hidden="false" customHeight="false" outlineLevel="0" collapsed="false">
      <c r="AE1325" s="307"/>
      <c r="AF1325" s="307"/>
    </row>
    <row r="1326" customFormat="false" ht="15" hidden="false" customHeight="false" outlineLevel="0" collapsed="false">
      <c r="AE1326" s="307"/>
      <c r="AF1326" s="307"/>
    </row>
    <row r="1327" customFormat="false" ht="15" hidden="false" customHeight="false" outlineLevel="0" collapsed="false">
      <c r="AE1327" s="307"/>
      <c r="AF1327" s="307"/>
    </row>
    <row r="1328" customFormat="false" ht="15" hidden="false" customHeight="false" outlineLevel="0" collapsed="false">
      <c r="AE1328" s="307"/>
      <c r="AF1328" s="307"/>
    </row>
    <row r="1329" customFormat="false" ht="15" hidden="false" customHeight="false" outlineLevel="0" collapsed="false">
      <c r="AE1329" s="307"/>
      <c r="AF1329" s="307"/>
    </row>
    <row r="1330" customFormat="false" ht="15" hidden="false" customHeight="false" outlineLevel="0" collapsed="false">
      <c r="AE1330" s="307"/>
      <c r="AF1330" s="307"/>
    </row>
    <row r="1331" customFormat="false" ht="15" hidden="false" customHeight="false" outlineLevel="0" collapsed="false">
      <c r="AE1331" s="307"/>
      <c r="AF1331" s="307"/>
    </row>
    <row r="1332" customFormat="false" ht="15" hidden="false" customHeight="false" outlineLevel="0" collapsed="false">
      <c r="AE1332" s="307"/>
      <c r="AF1332" s="307"/>
    </row>
    <row r="1333" customFormat="false" ht="15" hidden="false" customHeight="false" outlineLevel="0" collapsed="false">
      <c r="AE1333" s="307"/>
      <c r="AF1333" s="307"/>
    </row>
    <row r="1334" customFormat="false" ht="15" hidden="false" customHeight="false" outlineLevel="0" collapsed="false">
      <c r="AE1334" s="307"/>
      <c r="AF1334" s="307"/>
    </row>
    <row r="1335" customFormat="false" ht="15" hidden="false" customHeight="false" outlineLevel="0" collapsed="false">
      <c r="AE1335" s="307"/>
      <c r="AF1335" s="307"/>
    </row>
    <row r="1336" customFormat="false" ht="15" hidden="false" customHeight="false" outlineLevel="0" collapsed="false">
      <c r="AE1336" s="307"/>
      <c r="AF1336" s="307"/>
    </row>
    <row r="1337" customFormat="false" ht="15" hidden="false" customHeight="false" outlineLevel="0" collapsed="false">
      <c r="AE1337" s="307"/>
      <c r="AF1337" s="307"/>
    </row>
    <row r="1338" customFormat="false" ht="15" hidden="false" customHeight="false" outlineLevel="0" collapsed="false">
      <c r="AE1338" s="307"/>
      <c r="AF1338" s="307"/>
    </row>
    <row r="1339" customFormat="false" ht="15" hidden="false" customHeight="false" outlineLevel="0" collapsed="false">
      <c r="AE1339" s="307"/>
      <c r="AF1339" s="307"/>
    </row>
    <row r="1340" customFormat="false" ht="15" hidden="false" customHeight="false" outlineLevel="0" collapsed="false">
      <c r="AE1340" s="307"/>
      <c r="AF1340" s="307"/>
    </row>
    <row r="1341" customFormat="false" ht="15" hidden="false" customHeight="false" outlineLevel="0" collapsed="false">
      <c r="AE1341" s="307"/>
      <c r="AF1341" s="307"/>
    </row>
    <row r="1342" customFormat="false" ht="15" hidden="false" customHeight="false" outlineLevel="0" collapsed="false">
      <c r="AE1342" s="307"/>
      <c r="AF1342" s="307"/>
    </row>
    <row r="1343" customFormat="false" ht="15" hidden="false" customHeight="false" outlineLevel="0" collapsed="false">
      <c r="AE1343" s="307"/>
      <c r="AF1343" s="307"/>
    </row>
    <row r="1344" customFormat="false" ht="15" hidden="false" customHeight="false" outlineLevel="0" collapsed="false">
      <c r="AE1344" s="307"/>
      <c r="AF1344" s="307"/>
    </row>
    <row r="1345" customFormat="false" ht="15" hidden="false" customHeight="false" outlineLevel="0" collapsed="false">
      <c r="AE1345" s="307"/>
      <c r="AF1345" s="307"/>
    </row>
    <row r="1346" customFormat="false" ht="15" hidden="false" customHeight="false" outlineLevel="0" collapsed="false">
      <c r="AE1346" s="307"/>
      <c r="AF1346" s="307"/>
    </row>
    <row r="1347" customFormat="false" ht="15" hidden="false" customHeight="false" outlineLevel="0" collapsed="false">
      <c r="AE1347" s="307"/>
      <c r="AF1347" s="307"/>
    </row>
    <row r="1348" customFormat="false" ht="15" hidden="false" customHeight="false" outlineLevel="0" collapsed="false">
      <c r="AE1348" s="307"/>
      <c r="AF1348" s="307"/>
    </row>
    <row r="1349" customFormat="false" ht="15" hidden="false" customHeight="false" outlineLevel="0" collapsed="false">
      <c r="AE1349" s="307"/>
      <c r="AF1349" s="307"/>
    </row>
    <row r="1350" customFormat="false" ht="15" hidden="false" customHeight="false" outlineLevel="0" collapsed="false">
      <c r="AE1350" s="307"/>
      <c r="AF1350" s="307"/>
    </row>
    <row r="1351" customFormat="false" ht="15" hidden="false" customHeight="false" outlineLevel="0" collapsed="false">
      <c r="AE1351" s="307"/>
      <c r="AF1351" s="307"/>
    </row>
    <row r="1352" customFormat="false" ht="15" hidden="false" customHeight="false" outlineLevel="0" collapsed="false">
      <c r="AE1352" s="307"/>
      <c r="AF1352" s="307"/>
    </row>
    <row r="1353" customFormat="false" ht="15" hidden="false" customHeight="false" outlineLevel="0" collapsed="false">
      <c r="AE1353" s="307"/>
      <c r="AF1353" s="307"/>
    </row>
    <row r="1354" customFormat="false" ht="15" hidden="false" customHeight="false" outlineLevel="0" collapsed="false">
      <c r="AE1354" s="307"/>
      <c r="AF1354" s="307"/>
    </row>
    <row r="1355" customFormat="false" ht="15" hidden="false" customHeight="false" outlineLevel="0" collapsed="false">
      <c r="AE1355" s="307"/>
      <c r="AF1355" s="307"/>
    </row>
    <row r="1356" customFormat="false" ht="15" hidden="false" customHeight="false" outlineLevel="0" collapsed="false">
      <c r="AE1356" s="307"/>
      <c r="AF1356" s="307"/>
    </row>
    <row r="1357" customFormat="false" ht="15" hidden="false" customHeight="false" outlineLevel="0" collapsed="false">
      <c r="AE1357" s="307"/>
      <c r="AF1357" s="307"/>
    </row>
    <row r="1358" customFormat="false" ht="15" hidden="false" customHeight="false" outlineLevel="0" collapsed="false">
      <c r="AE1358" s="307"/>
      <c r="AF1358" s="307"/>
    </row>
    <row r="1359" customFormat="false" ht="15" hidden="false" customHeight="false" outlineLevel="0" collapsed="false">
      <c r="AE1359" s="307"/>
      <c r="AF1359" s="307"/>
    </row>
    <row r="1360" customFormat="false" ht="15" hidden="false" customHeight="false" outlineLevel="0" collapsed="false">
      <c r="AE1360" s="307"/>
      <c r="AF1360" s="307"/>
    </row>
    <row r="1361" customFormat="false" ht="15" hidden="false" customHeight="false" outlineLevel="0" collapsed="false">
      <c r="AE1361" s="307"/>
      <c r="AF1361" s="307"/>
    </row>
    <row r="1362" customFormat="false" ht="15" hidden="false" customHeight="false" outlineLevel="0" collapsed="false">
      <c r="AE1362" s="307"/>
      <c r="AF1362" s="307"/>
    </row>
    <row r="1363" customFormat="false" ht="15" hidden="false" customHeight="false" outlineLevel="0" collapsed="false">
      <c r="AE1363" s="307"/>
      <c r="AF1363" s="307"/>
    </row>
    <row r="1364" customFormat="false" ht="15" hidden="false" customHeight="false" outlineLevel="0" collapsed="false">
      <c r="AE1364" s="307"/>
      <c r="AF1364" s="307"/>
    </row>
    <row r="1365" customFormat="false" ht="15" hidden="false" customHeight="false" outlineLevel="0" collapsed="false">
      <c r="AE1365" s="307"/>
      <c r="AF1365" s="307"/>
    </row>
    <row r="1366" customFormat="false" ht="15" hidden="false" customHeight="false" outlineLevel="0" collapsed="false">
      <c r="AE1366" s="307"/>
      <c r="AF1366" s="307"/>
    </row>
    <row r="1367" customFormat="false" ht="15" hidden="false" customHeight="false" outlineLevel="0" collapsed="false">
      <c r="AE1367" s="307"/>
      <c r="AF1367" s="307"/>
    </row>
    <row r="1368" customFormat="false" ht="15" hidden="false" customHeight="false" outlineLevel="0" collapsed="false">
      <c r="AE1368" s="307"/>
      <c r="AF1368" s="307"/>
    </row>
    <row r="1369" customFormat="false" ht="15" hidden="false" customHeight="false" outlineLevel="0" collapsed="false">
      <c r="AE1369" s="307"/>
      <c r="AF1369" s="307"/>
    </row>
    <row r="1370" customFormat="false" ht="15" hidden="false" customHeight="false" outlineLevel="0" collapsed="false">
      <c r="AE1370" s="307"/>
      <c r="AF1370" s="307"/>
    </row>
    <row r="1371" customFormat="false" ht="15" hidden="false" customHeight="false" outlineLevel="0" collapsed="false">
      <c r="AE1371" s="307"/>
      <c r="AF1371" s="307"/>
    </row>
    <row r="1372" customFormat="false" ht="15" hidden="false" customHeight="false" outlineLevel="0" collapsed="false">
      <c r="AE1372" s="307"/>
      <c r="AF1372" s="307"/>
    </row>
    <row r="1373" customFormat="false" ht="15" hidden="false" customHeight="false" outlineLevel="0" collapsed="false">
      <c r="AE1373" s="307"/>
      <c r="AF1373" s="307"/>
    </row>
    <row r="1374" customFormat="false" ht="15" hidden="false" customHeight="false" outlineLevel="0" collapsed="false">
      <c r="AE1374" s="307"/>
      <c r="AF1374" s="307"/>
    </row>
    <row r="1375" customFormat="false" ht="15" hidden="false" customHeight="false" outlineLevel="0" collapsed="false">
      <c r="AE1375" s="307"/>
      <c r="AF1375" s="307"/>
    </row>
    <row r="1376" customFormat="false" ht="15" hidden="false" customHeight="false" outlineLevel="0" collapsed="false">
      <c r="AE1376" s="307"/>
      <c r="AF1376" s="307"/>
    </row>
    <row r="1377" customFormat="false" ht="15" hidden="false" customHeight="false" outlineLevel="0" collapsed="false">
      <c r="AE1377" s="307"/>
      <c r="AF1377" s="307"/>
    </row>
    <row r="1378" customFormat="false" ht="15" hidden="false" customHeight="false" outlineLevel="0" collapsed="false">
      <c r="AE1378" s="307"/>
      <c r="AF1378" s="307"/>
    </row>
    <row r="1379" customFormat="false" ht="15" hidden="false" customHeight="false" outlineLevel="0" collapsed="false">
      <c r="AE1379" s="307"/>
      <c r="AF1379" s="307"/>
    </row>
    <row r="1380" customFormat="false" ht="15" hidden="false" customHeight="false" outlineLevel="0" collapsed="false">
      <c r="AE1380" s="307"/>
      <c r="AF1380" s="307"/>
    </row>
    <row r="1381" customFormat="false" ht="15" hidden="false" customHeight="false" outlineLevel="0" collapsed="false">
      <c r="AE1381" s="307"/>
      <c r="AF1381" s="307"/>
    </row>
    <row r="1382" customFormat="false" ht="15" hidden="false" customHeight="false" outlineLevel="0" collapsed="false">
      <c r="AE1382" s="307"/>
      <c r="AF1382" s="307"/>
    </row>
    <row r="1383" customFormat="false" ht="15" hidden="false" customHeight="false" outlineLevel="0" collapsed="false">
      <c r="AE1383" s="307"/>
      <c r="AF1383" s="307"/>
    </row>
    <row r="1384" customFormat="false" ht="15" hidden="false" customHeight="false" outlineLevel="0" collapsed="false">
      <c r="AE1384" s="307"/>
      <c r="AF1384" s="307"/>
    </row>
    <row r="1385" customFormat="false" ht="15" hidden="false" customHeight="false" outlineLevel="0" collapsed="false">
      <c r="AE1385" s="307"/>
      <c r="AF1385" s="307"/>
    </row>
    <row r="1386" customFormat="false" ht="15" hidden="false" customHeight="false" outlineLevel="0" collapsed="false">
      <c r="AE1386" s="307"/>
      <c r="AF1386" s="307"/>
    </row>
    <row r="1387" customFormat="false" ht="15" hidden="false" customHeight="false" outlineLevel="0" collapsed="false">
      <c r="AE1387" s="307"/>
      <c r="AF1387" s="307"/>
    </row>
    <row r="1388" customFormat="false" ht="15" hidden="false" customHeight="false" outlineLevel="0" collapsed="false">
      <c r="AE1388" s="307"/>
      <c r="AF1388" s="307"/>
    </row>
    <row r="1389" customFormat="false" ht="15" hidden="false" customHeight="false" outlineLevel="0" collapsed="false">
      <c r="AE1389" s="307"/>
      <c r="AF1389" s="307"/>
    </row>
    <row r="1390" customFormat="false" ht="15" hidden="false" customHeight="false" outlineLevel="0" collapsed="false">
      <c r="AE1390" s="307"/>
      <c r="AF1390" s="307"/>
    </row>
    <row r="1391" customFormat="false" ht="15" hidden="false" customHeight="false" outlineLevel="0" collapsed="false">
      <c r="AE1391" s="307"/>
      <c r="AF1391" s="307"/>
    </row>
    <row r="1392" customFormat="false" ht="15" hidden="false" customHeight="false" outlineLevel="0" collapsed="false">
      <c r="AE1392" s="307"/>
      <c r="AF1392" s="307"/>
    </row>
    <row r="1393" customFormat="false" ht="15" hidden="false" customHeight="false" outlineLevel="0" collapsed="false">
      <c r="AE1393" s="307"/>
      <c r="AF1393" s="307"/>
    </row>
    <row r="1394" customFormat="false" ht="15" hidden="false" customHeight="false" outlineLevel="0" collapsed="false">
      <c r="AE1394" s="307"/>
      <c r="AF1394" s="307"/>
    </row>
    <row r="1395" customFormat="false" ht="15" hidden="false" customHeight="false" outlineLevel="0" collapsed="false">
      <c r="AE1395" s="307"/>
      <c r="AF1395" s="307"/>
    </row>
    <row r="1396" customFormat="false" ht="15" hidden="false" customHeight="false" outlineLevel="0" collapsed="false">
      <c r="AE1396" s="307"/>
      <c r="AF1396" s="307"/>
    </row>
    <row r="1397" customFormat="false" ht="15" hidden="false" customHeight="false" outlineLevel="0" collapsed="false">
      <c r="AE1397" s="307"/>
      <c r="AF1397" s="307"/>
    </row>
    <row r="1398" customFormat="false" ht="15" hidden="false" customHeight="false" outlineLevel="0" collapsed="false">
      <c r="AE1398" s="307"/>
      <c r="AF1398" s="307"/>
    </row>
    <row r="1399" customFormat="false" ht="15" hidden="false" customHeight="false" outlineLevel="0" collapsed="false">
      <c r="AE1399" s="307"/>
      <c r="AF1399" s="307"/>
    </row>
    <row r="1400" customFormat="false" ht="15" hidden="false" customHeight="false" outlineLevel="0" collapsed="false">
      <c r="AE1400" s="307"/>
      <c r="AF1400" s="307"/>
    </row>
    <row r="1401" customFormat="false" ht="15" hidden="false" customHeight="false" outlineLevel="0" collapsed="false">
      <c r="AE1401" s="307"/>
      <c r="AF1401" s="307"/>
    </row>
    <row r="1402" customFormat="false" ht="15" hidden="false" customHeight="false" outlineLevel="0" collapsed="false">
      <c r="AE1402" s="307"/>
      <c r="AF1402" s="307"/>
    </row>
    <row r="1403" customFormat="false" ht="15" hidden="false" customHeight="false" outlineLevel="0" collapsed="false">
      <c r="AE1403" s="307"/>
      <c r="AF1403" s="307"/>
    </row>
    <row r="1404" customFormat="false" ht="15" hidden="false" customHeight="false" outlineLevel="0" collapsed="false">
      <c r="AE1404" s="307"/>
      <c r="AF1404" s="307"/>
    </row>
    <row r="1405" customFormat="false" ht="15" hidden="false" customHeight="false" outlineLevel="0" collapsed="false">
      <c r="AE1405" s="307"/>
      <c r="AF1405" s="307"/>
    </row>
    <row r="1406" customFormat="false" ht="15" hidden="false" customHeight="false" outlineLevel="0" collapsed="false">
      <c r="AE1406" s="307"/>
      <c r="AF1406" s="307"/>
    </row>
    <row r="1407" customFormat="false" ht="15" hidden="false" customHeight="false" outlineLevel="0" collapsed="false">
      <c r="AE1407" s="307"/>
      <c r="AF1407" s="307"/>
    </row>
    <row r="1408" customFormat="false" ht="15" hidden="false" customHeight="false" outlineLevel="0" collapsed="false">
      <c r="AE1408" s="307"/>
      <c r="AF1408" s="307"/>
    </row>
    <row r="1409" customFormat="false" ht="15" hidden="false" customHeight="false" outlineLevel="0" collapsed="false">
      <c r="AE1409" s="307"/>
      <c r="AF1409" s="307"/>
    </row>
    <row r="1410" customFormat="false" ht="15" hidden="false" customHeight="false" outlineLevel="0" collapsed="false">
      <c r="AE1410" s="307"/>
      <c r="AF1410" s="307"/>
    </row>
    <row r="1411" customFormat="false" ht="15" hidden="false" customHeight="false" outlineLevel="0" collapsed="false">
      <c r="AE1411" s="307"/>
      <c r="AF1411" s="307"/>
    </row>
    <row r="1412" customFormat="false" ht="15" hidden="false" customHeight="false" outlineLevel="0" collapsed="false">
      <c r="AE1412" s="307"/>
      <c r="AF1412" s="307"/>
    </row>
    <row r="1413" customFormat="false" ht="15" hidden="false" customHeight="false" outlineLevel="0" collapsed="false">
      <c r="AE1413" s="307"/>
      <c r="AF1413" s="307"/>
    </row>
    <row r="1414" customFormat="false" ht="15" hidden="false" customHeight="false" outlineLevel="0" collapsed="false">
      <c r="AE1414" s="307"/>
      <c r="AF1414" s="307"/>
    </row>
    <row r="1415" customFormat="false" ht="15" hidden="false" customHeight="false" outlineLevel="0" collapsed="false">
      <c r="AE1415" s="307"/>
      <c r="AF1415" s="307"/>
    </row>
    <row r="1416" customFormat="false" ht="15" hidden="false" customHeight="false" outlineLevel="0" collapsed="false">
      <c r="AE1416" s="307"/>
      <c r="AF1416" s="307"/>
    </row>
    <row r="1417" customFormat="false" ht="15" hidden="false" customHeight="false" outlineLevel="0" collapsed="false">
      <c r="AE1417" s="307"/>
      <c r="AF1417" s="307"/>
    </row>
    <row r="1418" customFormat="false" ht="15" hidden="false" customHeight="false" outlineLevel="0" collapsed="false">
      <c r="AE1418" s="307"/>
      <c r="AF1418" s="307"/>
    </row>
    <row r="1419" customFormat="false" ht="15" hidden="false" customHeight="false" outlineLevel="0" collapsed="false">
      <c r="AE1419" s="307"/>
      <c r="AF1419" s="307"/>
    </row>
    <row r="1420" customFormat="false" ht="15" hidden="false" customHeight="false" outlineLevel="0" collapsed="false">
      <c r="AE1420" s="307"/>
      <c r="AF1420" s="307"/>
    </row>
    <row r="1421" customFormat="false" ht="15" hidden="false" customHeight="false" outlineLevel="0" collapsed="false">
      <c r="AE1421" s="307"/>
      <c r="AF1421" s="307"/>
    </row>
    <row r="1422" customFormat="false" ht="15" hidden="false" customHeight="false" outlineLevel="0" collapsed="false">
      <c r="AE1422" s="307"/>
      <c r="AF1422" s="307"/>
    </row>
    <row r="1423" customFormat="false" ht="15" hidden="false" customHeight="false" outlineLevel="0" collapsed="false">
      <c r="AE1423" s="307"/>
      <c r="AF1423" s="307"/>
    </row>
    <row r="1424" customFormat="false" ht="15" hidden="false" customHeight="false" outlineLevel="0" collapsed="false">
      <c r="AE1424" s="307"/>
      <c r="AF1424" s="307"/>
    </row>
    <row r="1425" customFormat="false" ht="15" hidden="false" customHeight="false" outlineLevel="0" collapsed="false">
      <c r="AE1425" s="307"/>
      <c r="AF1425" s="307"/>
    </row>
    <row r="1426" customFormat="false" ht="15" hidden="false" customHeight="false" outlineLevel="0" collapsed="false">
      <c r="AE1426" s="307"/>
      <c r="AF1426" s="307"/>
    </row>
    <row r="1427" customFormat="false" ht="15" hidden="false" customHeight="false" outlineLevel="0" collapsed="false">
      <c r="AE1427" s="307"/>
      <c r="AF1427" s="307"/>
    </row>
    <row r="1428" customFormat="false" ht="15" hidden="false" customHeight="false" outlineLevel="0" collapsed="false">
      <c r="AE1428" s="307"/>
      <c r="AF1428" s="307"/>
    </row>
    <row r="1429" customFormat="false" ht="15" hidden="false" customHeight="false" outlineLevel="0" collapsed="false">
      <c r="AE1429" s="307"/>
      <c r="AF1429" s="307"/>
    </row>
    <row r="1430" customFormat="false" ht="15" hidden="false" customHeight="false" outlineLevel="0" collapsed="false">
      <c r="AE1430" s="307"/>
      <c r="AF1430" s="307"/>
    </row>
    <row r="1431" customFormat="false" ht="15" hidden="false" customHeight="false" outlineLevel="0" collapsed="false">
      <c r="AE1431" s="307"/>
      <c r="AF1431" s="307"/>
    </row>
    <row r="1432" customFormat="false" ht="15" hidden="false" customHeight="false" outlineLevel="0" collapsed="false">
      <c r="AE1432" s="307"/>
      <c r="AF1432" s="307"/>
    </row>
    <row r="1433" customFormat="false" ht="15" hidden="false" customHeight="false" outlineLevel="0" collapsed="false">
      <c r="AE1433" s="307"/>
      <c r="AF1433" s="307"/>
    </row>
    <row r="1434" customFormat="false" ht="15" hidden="false" customHeight="false" outlineLevel="0" collapsed="false">
      <c r="AE1434" s="307"/>
      <c r="AF1434" s="307"/>
    </row>
    <row r="1435" customFormat="false" ht="15" hidden="false" customHeight="false" outlineLevel="0" collapsed="false">
      <c r="AE1435" s="307"/>
      <c r="AF1435" s="307"/>
    </row>
    <row r="1436" customFormat="false" ht="15" hidden="false" customHeight="false" outlineLevel="0" collapsed="false">
      <c r="AE1436" s="307"/>
      <c r="AF1436" s="307"/>
    </row>
    <row r="1437" customFormat="false" ht="15" hidden="false" customHeight="false" outlineLevel="0" collapsed="false">
      <c r="AE1437" s="307"/>
      <c r="AF1437" s="307"/>
    </row>
    <row r="1438" customFormat="false" ht="15" hidden="false" customHeight="false" outlineLevel="0" collapsed="false">
      <c r="AE1438" s="307"/>
      <c r="AF1438" s="307"/>
    </row>
    <row r="1439" customFormat="false" ht="15" hidden="false" customHeight="false" outlineLevel="0" collapsed="false">
      <c r="AE1439" s="307"/>
      <c r="AF1439" s="307"/>
    </row>
    <row r="1440" customFormat="false" ht="15" hidden="false" customHeight="false" outlineLevel="0" collapsed="false">
      <c r="AE1440" s="307"/>
      <c r="AF1440" s="307"/>
    </row>
    <row r="1441" customFormat="false" ht="15" hidden="false" customHeight="false" outlineLevel="0" collapsed="false">
      <c r="AE1441" s="307"/>
      <c r="AF1441" s="307"/>
    </row>
    <row r="1442" customFormat="false" ht="15" hidden="false" customHeight="false" outlineLevel="0" collapsed="false">
      <c r="AE1442" s="307"/>
      <c r="AF1442" s="307"/>
    </row>
    <row r="1443" customFormat="false" ht="15" hidden="false" customHeight="false" outlineLevel="0" collapsed="false">
      <c r="AE1443" s="307"/>
      <c r="AF1443" s="307"/>
    </row>
    <row r="1444" customFormat="false" ht="15" hidden="false" customHeight="false" outlineLevel="0" collapsed="false">
      <c r="AE1444" s="307"/>
      <c r="AF1444" s="307"/>
    </row>
    <row r="1445" customFormat="false" ht="15" hidden="false" customHeight="false" outlineLevel="0" collapsed="false">
      <c r="AE1445" s="307"/>
      <c r="AF1445" s="307"/>
    </row>
    <row r="1446" customFormat="false" ht="15" hidden="false" customHeight="false" outlineLevel="0" collapsed="false">
      <c r="AE1446" s="307"/>
      <c r="AF1446" s="307"/>
    </row>
    <row r="1447" customFormat="false" ht="15" hidden="false" customHeight="false" outlineLevel="0" collapsed="false">
      <c r="AE1447" s="307"/>
      <c r="AF1447" s="307"/>
    </row>
    <row r="1448" customFormat="false" ht="15" hidden="false" customHeight="false" outlineLevel="0" collapsed="false">
      <c r="AE1448" s="307"/>
      <c r="AF1448" s="307"/>
    </row>
    <row r="1449" customFormat="false" ht="15" hidden="false" customHeight="false" outlineLevel="0" collapsed="false">
      <c r="AE1449" s="307"/>
      <c r="AF1449" s="307"/>
    </row>
    <row r="1450" customFormat="false" ht="15" hidden="false" customHeight="false" outlineLevel="0" collapsed="false">
      <c r="AE1450" s="307"/>
      <c r="AF1450" s="307"/>
    </row>
    <row r="1451" customFormat="false" ht="15" hidden="false" customHeight="false" outlineLevel="0" collapsed="false">
      <c r="AE1451" s="307"/>
      <c r="AF1451" s="307"/>
    </row>
    <row r="1452" customFormat="false" ht="15" hidden="false" customHeight="false" outlineLevel="0" collapsed="false">
      <c r="AE1452" s="307"/>
      <c r="AF1452" s="307"/>
    </row>
    <row r="1453" customFormat="false" ht="15" hidden="false" customHeight="false" outlineLevel="0" collapsed="false">
      <c r="AE1453" s="307"/>
      <c r="AF1453" s="307"/>
    </row>
    <row r="1454" customFormat="false" ht="15" hidden="false" customHeight="false" outlineLevel="0" collapsed="false">
      <c r="AE1454" s="307"/>
      <c r="AF1454" s="307"/>
    </row>
    <row r="1455" customFormat="false" ht="15" hidden="false" customHeight="false" outlineLevel="0" collapsed="false">
      <c r="AE1455" s="307"/>
      <c r="AF1455" s="307"/>
    </row>
    <row r="1456" customFormat="false" ht="15" hidden="false" customHeight="false" outlineLevel="0" collapsed="false">
      <c r="AE1456" s="307"/>
      <c r="AF1456" s="307"/>
    </row>
    <row r="1457" customFormat="false" ht="15" hidden="false" customHeight="false" outlineLevel="0" collapsed="false">
      <c r="AE1457" s="307"/>
      <c r="AF1457" s="307"/>
    </row>
    <row r="1458" customFormat="false" ht="15" hidden="false" customHeight="false" outlineLevel="0" collapsed="false">
      <c r="AE1458" s="307"/>
      <c r="AF1458" s="307"/>
    </row>
    <row r="1459" customFormat="false" ht="15" hidden="false" customHeight="false" outlineLevel="0" collapsed="false">
      <c r="AE1459" s="307"/>
      <c r="AF1459" s="307"/>
    </row>
    <row r="1460" customFormat="false" ht="15" hidden="false" customHeight="false" outlineLevel="0" collapsed="false">
      <c r="AE1460" s="307"/>
      <c r="AF1460" s="307"/>
    </row>
    <row r="1461" customFormat="false" ht="15" hidden="false" customHeight="false" outlineLevel="0" collapsed="false">
      <c r="AE1461" s="307"/>
      <c r="AF1461" s="307"/>
    </row>
    <row r="1462" customFormat="false" ht="15" hidden="false" customHeight="false" outlineLevel="0" collapsed="false">
      <c r="AE1462" s="307"/>
      <c r="AF1462" s="307"/>
    </row>
    <row r="1463" customFormat="false" ht="15" hidden="false" customHeight="false" outlineLevel="0" collapsed="false">
      <c r="AE1463" s="307"/>
      <c r="AF1463" s="307"/>
    </row>
    <row r="1464" customFormat="false" ht="15" hidden="false" customHeight="false" outlineLevel="0" collapsed="false">
      <c r="AE1464" s="307"/>
      <c r="AF1464" s="307"/>
    </row>
    <row r="1465" customFormat="false" ht="15" hidden="false" customHeight="false" outlineLevel="0" collapsed="false">
      <c r="AE1465" s="307"/>
      <c r="AF1465" s="307"/>
    </row>
    <row r="1466" customFormat="false" ht="15" hidden="false" customHeight="false" outlineLevel="0" collapsed="false">
      <c r="AE1466" s="307"/>
      <c r="AF1466" s="307"/>
    </row>
    <row r="1467" customFormat="false" ht="15" hidden="false" customHeight="false" outlineLevel="0" collapsed="false">
      <c r="AE1467" s="307"/>
      <c r="AF1467" s="307"/>
    </row>
    <row r="1468" customFormat="false" ht="15" hidden="false" customHeight="false" outlineLevel="0" collapsed="false">
      <c r="AE1468" s="307"/>
      <c r="AF1468" s="307"/>
    </row>
    <row r="1469" customFormat="false" ht="15" hidden="false" customHeight="false" outlineLevel="0" collapsed="false">
      <c r="AE1469" s="307"/>
      <c r="AF1469" s="307"/>
    </row>
    <row r="1470" customFormat="false" ht="15" hidden="false" customHeight="false" outlineLevel="0" collapsed="false">
      <c r="AE1470" s="307"/>
      <c r="AF1470" s="307"/>
    </row>
    <row r="1471" customFormat="false" ht="15" hidden="false" customHeight="false" outlineLevel="0" collapsed="false">
      <c r="AE1471" s="307"/>
      <c r="AF1471" s="307"/>
    </row>
    <row r="1472" customFormat="false" ht="15" hidden="false" customHeight="false" outlineLevel="0" collapsed="false">
      <c r="AE1472" s="307"/>
      <c r="AF1472" s="307"/>
    </row>
    <row r="1473" customFormat="false" ht="15" hidden="false" customHeight="false" outlineLevel="0" collapsed="false">
      <c r="AE1473" s="307"/>
      <c r="AF1473" s="307"/>
    </row>
    <row r="1474" customFormat="false" ht="15" hidden="false" customHeight="false" outlineLevel="0" collapsed="false">
      <c r="AE1474" s="307"/>
      <c r="AF1474" s="307"/>
    </row>
    <row r="1475" customFormat="false" ht="15" hidden="false" customHeight="false" outlineLevel="0" collapsed="false">
      <c r="AE1475" s="307"/>
      <c r="AF1475" s="307"/>
    </row>
    <row r="1476" customFormat="false" ht="15" hidden="false" customHeight="false" outlineLevel="0" collapsed="false">
      <c r="AE1476" s="307"/>
      <c r="AF1476" s="307"/>
    </row>
    <row r="1477" customFormat="false" ht="15" hidden="false" customHeight="false" outlineLevel="0" collapsed="false">
      <c r="AE1477" s="307"/>
      <c r="AF1477" s="307"/>
    </row>
    <row r="1478" customFormat="false" ht="15" hidden="false" customHeight="false" outlineLevel="0" collapsed="false">
      <c r="AE1478" s="307"/>
      <c r="AF1478" s="307"/>
    </row>
    <row r="1479" customFormat="false" ht="15" hidden="false" customHeight="false" outlineLevel="0" collapsed="false">
      <c r="AE1479" s="307"/>
      <c r="AF1479" s="307"/>
    </row>
    <row r="1480" customFormat="false" ht="15" hidden="false" customHeight="false" outlineLevel="0" collapsed="false">
      <c r="AE1480" s="307"/>
      <c r="AF1480" s="307"/>
    </row>
    <row r="1481" customFormat="false" ht="15" hidden="false" customHeight="false" outlineLevel="0" collapsed="false">
      <c r="AE1481" s="307"/>
      <c r="AF1481" s="307"/>
    </row>
    <row r="1482" customFormat="false" ht="15" hidden="false" customHeight="false" outlineLevel="0" collapsed="false">
      <c r="AE1482" s="307"/>
      <c r="AF1482" s="307"/>
    </row>
    <row r="1483" customFormat="false" ht="15" hidden="false" customHeight="false" outlineLevel="0" collapsed="false">
      <c r="AE1483" s="307"/>
      <c r="AF1483" s="307"/>
    </row>
    <row r="1484" customFormat="false" ht="15" hidden="false" customHeight="false" outlineLevel="0" collapsed="false">
      <c r="AE1484" s="307"/>
      <c r="AF1484" s="307"/>
    </row>
    <row r="1485" customFormat="false" ht="15" hidden="false" customHeight="false" outlineLevel="0" collapsed="false">
      <c r="AE1485" s="307"/>
      <c r="AF1485" s="307"/>
    </row>
    <row r="1486" customFormat="false" ht="15" hidden="false" customHeight="false" outlineLevel="0" collapsed="false">
      <c r="AE1486" s="307"/>
      <c r="AF1486" s="307"/>
    </row>
    <row r="1487" customFormat="false" ht="15" hidden="false" customHeight="false" outlineLevel="0" collapsed="false">
      <c r="AE1487" s="307"/>
      <c r="AF1487" s="307"/>
    </row>
    <row r="1488" customFormat="false" ht="15" hidden="false" customHeight="false" outlineLevel="0" collapsed="false">
      <c r="AE1488" s="307"/>
      <c r="AF1488" s="307"/>
    </row>
    <row r="1489" customFormat="false" ht="15" hidden="false" customHeight="false" outlineLevel="0" collapsed="false">
      <c r="AE1489" s="307"/>
      <c r="AF1489" s="307"/>
    </row>
    <row r="1490" customFormat="false" ht="15" hidden="false" customHeight="false" outlineLevel="0" collapsed="false">
      <c r="AE1490" s="307"/>
      <c r="AF1490" s="307"/>
    </row>
    <row r="1491" customFormat="false" ht="15" hidden="false" customHeight="false" outlineLevel="0" collapsed="false">
      <c r="AE1491" s="307"/>
      <c r="AF1491" s="307"/>
    </row>
    <row r="1492" customFormat="false" ht="15" hidden="false" customHeight="false" outlineLevel="0" collapsed="false">
      <c r="AE1492" s="307"/>
      <c r="AF1492" s="307"/>
    </row>
    <row r="1493" customFormat="false" ht="15" hidden="false" customHeight="false" outlineLevel="0" collapsed="false">
      <c r="AE1493" s="307"/>
      <c r="AF1493" s="307"/>
    </row>
    <row r="1494" customFormat="false" ht="15" hidden="false" customHeight="false" outlineLevel="0" collapsed="false">
      <c r="AE1494" s="307"/>
      <c r="AF1494" s="307"/>
    </row>
    <row r="1495" customFormat="false" ht="15" hidden="false" customHeight="false" outlineLevel="0" collapsed="false">
      <c r="AE1495" s="307"/>
      <c r="AF1495" s="307"/>
    </row>
    <row r="1496" customFormat="false" ht="15" hidden="false" customHeight="false" outlineLevel="0" collapsed="false">
      <c r="AE1496" s="307"/>
      <c r="AF1496" s="307"/>
    </row>
    <row r="1497" customFormat="false" ht="15" hidden="false" customHeight="false" outlineLevel="0" collapsed="false">
      <c r="AE1497" s="307"/>
      <c r="AF1497" s="307"/>
    </row>
    <row r="1498" customFormat="false" ht="15" hidden="false" customHeight="false" outlineLevel="0" collapsed="false">
      <c r="AE1498" s="307"/>
      <c r="AF1498" s="307"/>
    </row>
    <row r="1499" customFormat="false" ht="15" hidden="false" customHeight="false" outlineLevel="0" collapsed="false">
      <c r="AE1499" s="307"/>
      <c r="AF1499" s="307"/>
    </row>
    <row r="1500" customFormat="false" ht="15" hidden="false" customHeight="false" outlineLevel="0" collapsed="false">
      <c r="AE1500" s="307"/>
      <c r="AF1500" s="307"/>
    </row>
    <row r="1501" customFormat="false" ht="15" hidden="false" customHeight="false" outlineLevel="0" collapsed="false">
      <c r="AE1501" s="307"/>
      <c r="AF1501" s="307"/>
    </row>
    <row r="1502" customFormat="false" ht="15" hidden="false" customHeight="false" outlineLevel="0" collapsed="false">
      <c r="AE1502" s="307"/>
      <c r="AF1502" s="307"/>
    </row>
    <row r="1503" customFormat="false" ht="15" hidden="false" customHeight="false" outlineLevel="0" collapsed="false">
      <c r="AE1503" s="307"/>
      <c r="AF1503" s="307"/>
    </row>
    <row r="1504" customFormat="false" ht="15" hidden="false" customHeight="false" outlineLevel="0" collapsed="false">
      <c r="AE1504" s="307"/>
      <c r="AF1504" s="307"/>
    </row>
    <row r="1505" customFormat="false" ht="15" hidden="false" customHeight="false" outlineLevel="0" collapsed="false">
      <c r="AE1505" s="307"/>
      <c r="AF1505" s="307"/>
    </row>
    <row r="1506" customFormat="false" ht="15" hidden="false" customHeight="false" outlineLevel="0" collapsed="false">
      <c r="AE1506" s="307"/>
      <c r="AF1506" s="307"/>
    </row>
    <row r="1507" customFormat="false" ht="15" hidden="false" customHeight="false" outlineLevel="0" collapsed="false">
      <c r="AE1507" s="307"/>
      <c r="AF1507" s="307"/>
    </row>
    <row r="1508" customFormat="false" ht="15" hidden="false" customHeight="false" outlineLevel="0" collapsed="false">
      <c r="AE1508" s="307"/>
      <c r="AF1508" s="307"/>
    </row>
    <row r="1509" customFormat="false" ht="15" hidden="false" customHeight="false" outlineLevel="0" collapsed="false">
      <c r="AE1509" s="307"/>
      <c r="AF1509" s="307"/>
    </row>
    <row r="1510" customFormat="false" ht="15" hidden="false" customHeight="false" outlineLevel="0" collapsed="false">
      <c r="AE1510" s="307"/>
      <c r="AF1510" s="307"/>
    </row>
    <row r="1511" customFormat="false" ht="15" hidden="false" customHeight="false" outlineLevel="0" collapsed="false">
      <c r="AE1511" s="307"/>
      <c r="AF1511" s="307"/>
    </row>
    <row r="1512" customFormat="false" ht="15" hidden="false" customHeight="false" outlineLevel="0" collapsed="false">
      <c r="AE1512" s="307"/>
      <c r="AF1512" s="307"/>
    </row>
    <row r="1513" customFormat="false" ht="15" hidden="false" customHeight="false" outlineLevel="0" collapsed="false">
      <c r="AE1513" s="307"/>
      <c r="AF1513" s="307"/>
    </row>
    <row r="1514" customFormat="false" ht="15" hidden="false" customHeight="false" outlineLevel="0" collapsed="false">
      <c r="AE1514" s="307"/>
      <c r="AF1514" s="307"/>
    </row>
    <row r="1515" customFormat="false" ht="15" hidden="false" customHeight="false" outlineLevel="0" collapsed="false">
      <c r="AE1515" s="307"/>
      <c r="AF1515" s="307"/>
    </row>
    <row r="1516" customFormat="false" ht="15" hidden="false" customHeight="false" outlineLevel="0" collapsed="false">
      <c r="AE1516" s="307"/>
      <c r="AF1516" s="307"/>
    </row>
    <row r="1517" customFormat="false" ht="15" hidden="false" customHeight="false" outlineLevel="0" collapsed="false">
      <c r="AE1517" s="307"/>
      <c r="AF1517" s="307"/>
    </row>
    <row r="1518" customFormat="false" ht="15" hidden="false" customHeight="false" outlineLevel="0" collapsed="false">
      <c r="AE1518" s="307"/>
      <c r="AF1518" s="307"/>
    </row>
    <row r="1519" customFormat="false" ht="15" hidden="false" customHeight="false" outlineLevel="0" collapsed="false">
      <c r="AE1519" s="307"/>
      <c r="AF1519" s="307"/>
    </row>
    <row r="1520" customFormat="false" ht="15" hidden="false" customHeight="false" outlineLevel="0" collapsed="false">
      <c r="AE1520" s="307"/>
      <c r="AF1520" s="307"/>
    </row>
    <row r="1521" customFormat="false" ht="15" hidden="false" customHeight="false" outlineLevel="0" collapsed="false">
      <c r="AE1521" s="307"/>
      <c r="AF1521" s="307"/>
    </row>
    <row r="1522" customFormat="false" ht="15" hidden="false" customHeight="false" outlineLevel="0" collapsed="false">
      <c r="AE1522" s="307"/>
      <c r="AF1522" s="307"/>
    </row>
    <row r="1523" customFormat="false" ht="15" hidden="false" customHeight="false" outlineLevel="0" collapsed="false">
      <c r="AE1523" s="307"/>
      <c r="AF1523" s="307"/>
    </row>
    <row r="1524" customFormat="false" ht="15" hidden="false" customHeight="false" outlineLevel="0" collapsed="false">
      <c r="AE1524" s="307"/>
      <c r="AF1524" s="307"/>
    </row>
    <row r="1525" customFormat="false" ht="15" hidden="false" customHeight="false" outlineLevel="0" collapsed="false">
      <c r="AE1525" s="307"/>
      <c r="AF1525" s="307"/>
    </row>
    <row r="1526" customFormat="false" ht="15" hidden="false" customHeight="false" outlineLevel="0" collapsed="false">
      <c r="AE1526" s="307"/>
      <c r="AF1526" s="307"/>
    </row>
    <row r="1527" customFormat="false" ht="15" hidden="false" customHeight="false" outlineLevel="0" collapsed="false">
      <c r="AE1527" s="307"/>
      <c r="AF1527" s="307"/>
    </row>
    <row r="1528" customFormat="false" ht="15" hidden="false" customHeight="false" outlineLevel="0" collapsed="false">
      <c r="AE1528" s="307"/>
      <c r="AF1528" s="307"/>
    </row>
    <row r="1529" customFormat="false" ht="15" hidden="false" customHeight="false" outlineLevel="0" collapsed="false">
      <c r="AE1529" s="307"/>
      <c r="AF1529" s="307"/>
    </row>
    <row r="1530" customFormat="false" ht="15" hidden="false" customHeight="false" outlineLevel="0" collapsed="false">
      <c r="AE1530" s="307"/>
      <c r="AF1530" s="307"/>
    </row>
    <row r="1531" customFormat="false" ht="15" hidden="false" customHeight="false" outlineLevel="0" collapsed="false">
      <c r="AE1531" s="307"/>
      <c r="AF1531" s="307"/>
    </row>
    <row r="1532" customFormat="false" ht="15" hidden="false" customHeight="false" outlineLevel="0" collapsed="false">
      <c r="AE1532" s="307"/>
      <c r="AF1532" s="307"/>
    </row>
    <row r="1533" customFormat="false" ht="15" hidden="false" customHeight="false" outlineLevel="0" collapsed="false">
      <c r="AE1533" s="307"/>
      <c r="AF1533" s="307"/>
    </row>
    <row r="1534" customFormat="false" ht="15" hidden="false" customHeight="false" outlineLevel="0" collapsed="false">
      <c r="AE1534" s="307"/>
      <c r="AF1534" s="307"/>
    </row>
    <row r="1535" customFormat="false" ht="15" hidden="false" customHeight="false" outlineLevel="0" collapsed="false">
      <c r="AE1535" s="307"/>
      <c r="AF1535" s="307"/>
    </row>
    <row r="1536" customFormat="false" ht="15" hidden="false" customHeight="false" outlineLevel="0" collapsed="false">
      <c r="AE1536" s="307"/>
      <c r="AF1536" s="307"/>
    </row>
    <row r="1537" customFormat="false" ht="15" hidden="false" customHeight="false" outlineLevel="0" collapsed="false">
      <c r="AE1537" s="307"/>
      <c r="AF1537" s="307"/>
    </row>
    <row r="1538" customFormat="false" ht="15" hidden="false" customHeight="false" outlineLevel="0" collapsed="false">
      <c r="AE1538" s="307"/>
      <c r="AF1538" s="307"/>
    </row>
    <row r="1539" customFormat="false" ht="15" hidden="false" customHeight="false" outlineLevel="0" collapsed="false">
      <c r="AE1539" s="307"/>
      <c r="AF1539" s="307"/>
    </row>
    <row r="1540" customFormat="false" ht="15" hidden="false" customHeight="false" outlineLevel="0" collapsed="false">
      <c r="AE1540" s="307"/>
      <c r="AF1540" s="307"/>
    </row>
    <row r="1541" customFormat="false" ht="15" hidden="false" customHeight="false" outlineLevel="0" collapsed="false">
      <c r="AE1541" s="307"/>
      <c r="AF1541" s="307"/>
    </row>
    <row r="1542" customFormat="false" ht="15" hidden="false" customHeight="false" outlineLevel="0" collapsed="false">
      <c r="AE1542" s="307"/>
      <c r="AF1542" s="307"/>
    </row>
    <row r="1543" customFormat="false" ht="15" hidden="false" customHeight="false" outlineLevel="0" collapsed="false">
      <c r="AE1543" s="307"/>
      <c r="AF1543" s="307"/>
    </row>
    <row r="1544" customFormat="false" ht="15" hidden="false" customHeight="false" outlineLevel="0" collapsed="false">
      <c r="AE1544" s="307"/>
      <c r="AF1544" s="307"/>
    </row>
    <row r="1545" customFormat="false" ht="15" hidden="false" customHeight="false" outlineLevel="0" collapsed="false">
      <c r="AE1545" s="307"/>
      <c r="AF1545" s="307"/>
    </row>
    <row r="1546" customFormat="false" ht="15" hidden="false" customHeight="false" outlineLevel="0" collapsed="false">
      <c r="AE1546" s="307"/>
      <c r="AF1546" s="307"/>
    </row>
    <row r="1547" customFormat="false" ht="15" hidden="false" customHeight="false" outlineLevel="0" collapsed="false">
      <c r="AE1547" s="307"/>
      <c r="AF1547" s="307"/>
    </row>
    <row r="1548" customFormat="false" ht="15" hidden="false" customHeight="false" outlineLevel="0" collapsed="false">
      <c r="AE1548" s="307"/>
      <c r="AF1548" s="307"/>
    </row>
    <row r="1549" customFormat="false" ht="15" hidden="false" customHeight="false" outlineLevel="0" collapsed="false">
      <c r="AE1549" s="307"/>
      <c r="AF1549" s="307"/>
    </row>
    <row r="1550" customFormat="false" ht="15" hidden="false" customHeight="false" outlineLevel="0" collapsed="false">
      <c r="AE1550" s="307"/>
      <c r="AF1550" s="307"/>
    </row>
    <row r="1551" customFormat="false" ht="15" hidden="false" customHeight="false" outlineLevel="0" collapsed="false">
      <c r="AE1551" s="307"/>
      <c r="AF1551" s="307"/>
    </row>
    <row r="1552" customFormat="false" ht="15" hidden="false" customHeight="false" outlineLevel="0" collapsed="false">
      <c r="AE1552" s="307"/>
      <c r="AF1552" s="307"/>
    </row>
    <row r="1553" customFormat="false" ht="15" hidden="false" customHeight="false" outlineLevel="0" collapsed="false">
      <c r="AE1553" s="307"/>
      <c r="AF1553" s="307"/>
    </row>
    <row r="1554" customFormat="false" ht="15" hidden="false" customHeight="false" outlineLevel="0" collapsed="false">
      <c r="AE1554" s="307"/>
      <c r="AF1554" s="307"/>
    </row>
    <row r="1555" customFormat="false" ht="15" hidden="false" customHeight="false" outlineLevel="0" collapsed="false">
      <c r="AE1555" s="307"/>
      <c r="AF1555" s="307"/>
    </row>
    <row r="1556" customFormat="false" ht="15" hidden="false" customHeight="false" outlineLevel="0" collapsed="false">
      <c r="AE1556" s="307"/>
      <c r="AF1556" s="307"/>
    </row>
    <row r="1557" customFormat="false" ht="15" hidden="false" customHeight="false" outlineLevel="0" collapsed="false">
      <c r="AE1557" s="307"/>
      <c r="AF1557" s="307"/>
    </row>
    <row r="1558" customFormat="false" ht="15" hidden="false" customHeight="false" outlineLevel="0" collapsed="false">
      <c r="AE1558" s="307"/>
      <c r="AF1558" s="307"/>
    </row>
    <row r="1559" customFormat="false" ht="15" hidden="false" customHeight="false" outlineLevel="0" collapsed="false">
      <c r="AE1559" s="307"/>
      <c r="AF1559" s="307"/>
    </row>
    <row r="1560" customFormat="false" ht="15" hidden="false" customHeight="false" outlineLevel="0" collapsed="false">
      <c r="AE1560" s="307"/>
      <c r="AF1560" s="307"/>
    </row>
    <row r="1561" customFormat="false" ht="15" hidden="false" customHeight="false" outlineLevel="0" collapsed="false">
      <c r="AE1561" s="307"/>
      <c r="AF1561" s="307"/>
    </row>
    <row r="1562" customFormat="false" ht="15" hidden="false" customHeight="false" outlineLevel="0" collapsed="false">
      <c r="AE1562" s="307"/>
      <c r="AF1562" s="307"/>
    </row>
    <row r="1563" customFormat="false" ht="15" hidden="false" customHeight="false" outlineLevel="0" collapsed="false">
      <c r="AE1563" s="307"/>
      <c r="AF1563" s="307"/>
    </row>
    <row r="1564" customFormat="false" ht="15" hidden="false" customHeight="false" outlineLevel="0" collapsed="false">
      <c r="AE1564" s="307"/>
      <c r="AF1564" s="307"/>
    </row>
    <row r="1565" customFormat="false" ht="15" hidden="false" customHeight="false" outlineLevel="0" collapsed="false">
      <c r="AE1565" s="307"/>
      <c r="AF1565" s="307"/>
    </row>
    <row r="1566" customFormat="false" ht="15" hidden="false" customHeight="false" outlineLevel="0" collapsed="false">
      <c r="AE1566" s="307"/>
      <c r="AF1566" s="307"/>
    </row>
    <row r="1567" customFormat="false" ht="15" hidden="false" customHeight="false" outlineLevel="0" collapsed="false">
      <c r="AE1567" s="307"/>
      <c r="AF1567" s="307"/>
    </row>
    <row r="1568" customFormat="false" ht="15" hidden="false" customHeight="false" outlineLevel="0" collapsed="false">
      <c r="AE1568" s="307"/>
      <c r="AF1568" s="307"/>
    </row>
    <row r="1569" customFormat="false" ht="15" hidden="false" customHeight="false" outlineLevel="0" collapsed="false">
      <c r="AE1569" s="307"/>
      <c r="AF1569" s="307"/>
    </row>
    <row r="1570" customFormat="false" ht="15" hidden="false" customHeight="false" outlineLevel="0" collapsed="false">
      <c r="AE1570" s="307"/>
      <c r="AF1570" s="307"/>
    </row>
    <row r="1571" customFormat="false" ht="15" hidden="false" customHeight="false" outlineLevel="0" collapsed="false">
      <c r="AE1571" s="307"/>
      <c r="AF1571" s="307"/>
    </row>
    <row r="1572" customFormat="false" ht="15" hidden="false" customHeight="false" outlineLevel="0" collapsed="false">
      <c r="AE1572" s="307"/>
      <c r="AF1572" s="307"/>
    </row>
    <row r="1573" customFormat="false" ht="15" hidden="false" customHeight="false" outlineLevel="0" collapsed="false">
      <c r="AE1573" s="307"/>
      <c r="AF1573" s="307"/>
    </row>
    <row r="1574" customFormat="false" ht="15" hidden="false" customHeight="false" outlineLevel="0" collapsed="false">
      <c r="AE1574" s="307"/>
      <c r="AF1574" s="307"/>
    </row>
    <row r="1575" customFormat="false" ht="15" hidden="false" customHeight="false" outlineLevel="0" collapsed="false">
      <c r="AE1575" s="307"/>
      <c r="AF1575" s="307"/>
    </row>
    <row r="1576" customFormat="false" ht="15" hidden="false" customHeight="false" outlineLevel="0" collapsed="false">
      <c r="AE1576" s="307"/>
      <c r="AF1576" s="307"/>
    </row>
    <row r="1577" customFormat="false" ht="15" hidden="false" customHeight="false" outlineLevel="0" collapsed="false">
      <c r="AE1577" s="307"/>
      <c r="AF1577" s="307"/>
    </row>
    <row r="1578" customFormat="false" ht="15" hidden="false" customHeight="false" outlineLevel="0" collapsed="false">
      <c r="AE1578" s="307"/>
      <c r="AF1578" s="307"/>
    </row>
    <row r="1579" customFormat="false" ht="15" hidden="false" customHeight="false" outlineLevel="0" collapsed="false">
      <c r="AE1579" s="307"/>
      <c r="AF1579" s="307"/>
    </row>
    <row r="1580" customFormat="false" ht="15" hidden="false" customHeight="false" outlineLevel="0" collapsed="false">
      <c r="AE1580" s="307"/>
      <c r="AF1580" s="307"/>
    </row>
    <row r="1581" customFormat="false" ht="15" hidden="false" customHeight="false" outlineLevel="0" collapsed="false">
      <c r="AE1581" s="307"/>
      <c r="AF1581" s="307"/>
    </row>
    <row r="1582" customFormat="false" ht="15" hidden="false" customHeight="false" outlineLevel="0" collapsed="false">
      <c r="AE1582" s="307"/>
      <c r="AF1582" s="307"/>
    </row>
    <row r="1583" customFormat="false" ht="15" hidden="false" customHeight="false" outlineLevel="0" collapsed="false">
      <c r="AE1583" s="307"/>
      <c r="AF1583" s="307"/>
    </row>
    <row r="1584" customFormat="false" ht="15" hidden="false" customHeight="false" outlineLevel="0" collapsed="false">
      <c r="AE1584" s="307"/>
      <c r="AF1584" s="307"/>
    </row>
    <row r="1585" customFormat="false" ht="15" hidden="false" customHeight="false" outlineLevel="0" collapsed="false">
      <c r="AE1585" s="307"/>
      <c r="AF1585" s="307"/>
    </row>
    <row r="1586" customFormat="false" ht="15" hidden="false" customHeight="false" outlineLevel="0" collapsed="false">
      <c r="AE1586" s="307"/>
      <c r="AF1586" s="307"/>
    </row>
    <row r="1587" customFormat="false" ht="15" hidden="false" customHeight="false" outlineLevel="0" collapsed="false">
      <c r="AE1587" s="307"/>
      <c r="AF1587" s="307"/>
    </row>
    <row r="1588" customFormat="false" ht="15" hidden="false" customHeight="false" outlineLevel="0" collapsed="false">
      <c r="AE1588" s="307"/>
      <c r="AF1588" s="307"/>
    </row>
    <row r="1589" customFormat="false" ht="15" hidden="false" customHeight="false" outlineLevel="0" collapsed="false">
      <c r="AE1589" s="307"/>
      <c r="AF1589" s="307"/>
    </row>
    <row r="1590" customFormat="false" ht="15" hidden="false" customHeight="false" outlineLevel="0" collapsed="false">
      <c r="AE1590" s="307"/>
      <c r="AF1590" s="307"/>
    </row>
    <row r="1591" customFormat="false" ht="15" hidden="false" customHeight="false" outlineLevel="0" collapsed="false">
      <c r="AE1591" s="307"/>
      <c r="AF1591" s="307"/>
    </row>
    <row r="1592" customFormat="false" ht="15" hidden="false" customHeight="false" outlineLevel="0" collapsed="false">
      <c r="AE1592" s="307"/>
      <c r="AF1592" s="307"/>
    </row>
    <row r="1593" customFormat="false" ht="15" hidden="false" customHeight="false" outlineLevel="0" collapsed="false">
      <c r="AE1593" s="307"/>
      <c r="AF1593" s="307"/>
    </row>
    <row r="1594" customFormat="false" ht="15" hidden="false" customHeight="false" outlineLevel="0" collapsed="false">
      <c r="AE1594" s="307"/>
      <c r="AF1594" s="307"/>
    </row>
    <row r="1595" customFormat="false" ht="15" hidden="false" customHeight="false" outlineLevel="0" collapsed="false">
      <c r="AE1595" s="307"/>
      <c r="AF1595" s="307"/>
    </row>
    <row r="1596" customFormat="false" ht="15" hidden="false" customHeight="false" outlineLevel="0" collapsed="false">
      <c r="AE1596" s="307"/>
      <c r="AF1596" s="307"/>
    </row>
    <row r="1597" customFormat="false" ht="15" hidden="false" customHeight="false" outlineLevel="0" collapsed="false">
      <c r="AE1597" s="307"/>
      <c r="AF1597" s="307"/>
    </row>
    <row r="1598" customFormat="false" ht="15" hidden="false" customHeight="false" outlineLevel="0" collapsed="false">
      <c r="AE1598" s="307"/>
      <c r="AF1598" s="307"/>
    </row>
    <row r="1599" customFormat="false" ht="15" hidden="false" customHeight="false" outlineLevel="0" collapsed="false">
      <c r="AE1599" s="307"/>
      <c r="AF1599" s="307"/>
    </row>
    <row r="1600" customFormat="false" ht="15" hidden="false" customHeight="false" outlineLevel="0" collapsed="false">
      <c r="AE1600" s="307"/>
      <c r="AF1600" s="307"/>
    </row>
    <row r="1601" customFormat="false" ht="15" hidden="false" customHeight="false" outlineLevel="0" collapsed="false">
      <c r="AE1601" s="307"/>
      <c r="AF1601" s="307"/>
    </row>
    <row r="1602" customFormat="false" ht="15" hidden="false" customHeight="false" outlineLevel="0" collapsed="false">
      <c r="AE1602" s="307"/>
      <c r="AF1602" s="307"/>
    </row>
  </sheetData>
  <mergeCells count="3">
    <mergeCell ref="AE2:AE3"/>
    <mergeCell ref="BC3:BC4"/>
    <mergeCell ref="A602:AZ602"/>
  </mergeCells>
  <dataValidations count="38">
    <dataValidation allowBlank="true" errorStyle="stop" operator="between" prompt="To be filled in, if for Sample matrix &quot;Other&quot; is selected." showDropDown="false" showErrorMessage="true" showInputMessage="true" sqref="U4:U600" type="none">
      <formula1>0</formula1>
      <formula2>0</formula2>
    </dataValidation>
    <dataValidation allowBlank="true" errorStyle="stop" operator="between" prompt="Specify type of organism if other has been selected at Bioassay column." showDropDown="false" showErrorMessage="true" showInputMessage="true" sqref="Y4:Y6" type="none">
      <formula1>0</formula1>
      <formula2>0</formula2>
    </dataValidation>
    <dataValidation allowBlank="true" error="Please, enter a number.&#10;Please, enter Serial number of ONE row only." errorStyle="stop" errorTitle="Invalid Serial No." operator="between" prompt="Fill in the Serial number of the matching row in the Analytical method worksheet with the method used to obtain the data." promptTitle="Obligatory field." showDropDown="false" showErrorMessage="true" showInputMessage="true" sqref="AY4:AY600" type="whole">
      <formula1>1</formula1>
      <formula2>99999</formula2>
    </dataValidation>
    <dataValidation allowBlank="true" error="Please, enter a number.&#10;Please, enter Serial number of ONE row only." errorStyle="stop" errorTitle="Invalid Serial No." operator="between" prompt="Fill in the number of the matching row in the Data source worksheet with the information on the provider of the data." promptTitle="Obligatory field." showDropDown="false" showErrorMessage="true" showInputMessage="true" sqref="AZ4:AZ600" type="whole">
      <formula1>1</formula1>
      <formula2>99999</formula2>
    </dataValidation>
    <dataValidation allowBlank="true" errorStyle="stop" operator="between" prompt="Sampling depth, to be filled in for lakes/reservoirs and coastal/transitional (marine) waters." showDropDown="false" showErrorMessage="true" showInputMessage="true" sqref="AV4:AV600" type="none">
      <formula1>0</formula1>
      <formula2>0</formula2>
    </dataValidation>
    <dataValidation allowBlank="true" error="Enter a number, please.&#10;Only positive numbers and 0 are accepted." errorStyle="stop" errorTitle="Invalid data" operator="greaterThanOrEqual" prompt="Distance from the river source, to be filled in only for rivers and transitional waters." showDropDown="false" showErrorMessage="true" showInputMessage="true" sqref="AP4:AP600" type="decimal">
      <formula1>0</formula1>
      <formula2>0</formula2>
    </dataValidation>
    <dataValidation allowBlank="true" errorStyle="stop" operator="between" prompt="Name of River basin (or River Basin District name/code)." promptTitle="Obligatory field." showDropDown="false" showErrorMessage="true" showInputMessage="true" sqref="AO4:AO600" type="none">
      <formula1>0</formula1>
      <formula2>0</formula2>
    </dataValidation>
    <dataValidation allowBlank="true" errorStyle="stop" operator="between" prompt="Name of the river, estuary, lake, reservoir, or the sea." promptTitle="Obligatory field." showDropDown="false" showErrorMessage="true" showInputMessage="true" sqref="AN4:AN600" type="none">
      <formula1>0</formula1>
      <formula2>0</formula2>
    </dataValidation>
    <dataValidation allowBlank="true" error="Enter a number, please." errorStyle="stop" errorTitle="Invalid Value" operator="greaterThan" prompt="Value of determinand concentration in the sample, to be filled in if &quot;Individual Value&quot; was selected in the previous field." promptTitle="Obligatory field." showDropDown="false" showErrorMessage="true" showInputMessage="true" sqref="AA4:AA600" type="decimal">
      <formula1>-9.99999999999999E+020</formula1>
      <formula2>0</formula2>
    </dataValidation>
    <dataValidation allowBlank="true" errorStyle="stop" operator="between" prompt="Type of sampling depth, to be filled in for lakes/reservoirs and coastal/transitional (marine) waters, drop-down list available." showDropDown="false" showErrorMessage="true" showInputMessage="true" sqref="AT4:AT600" type="list">
      <formula1>$CY$4:$CY$5</formula1>
      <formula2>0</formula2>
    </dataValidation>
    <dataValidation allowBlank="true" errorStyle="stop" operator="between" prompt="Day of sampling, drop-down list available." promptTitle="Obligatory field." showDropDown="false" showErrorMessage="true" showInputMessage="true" sqref="AG4:AG600" type="list">
      <formula1>$CC$4:$CC$34</formula1>
      <formula2>0</formula2>
    </dataValidation>
    <dataValidation allowBlank="true" errorStyle="stop" operator="between" prompt="Month of sampling, drop-down list available." promptTitle="Obligatory field." showDropDown="false" showErrorMessage="true" showInputMessage="true" sqref="AH4:AH600" type="list">
      <formula1>$CD$4:$CD$15</formula1>
      <formula2>0</formula2>
    </dataValidation>
    <dataValidation allowBlank="true" errorStyle="stop" operator="between" prompt="Hour of sampling, drop-down list available." showDropDown="false" showErrorMessage="true" showInputMessage="true" sqref="AJ4:AJ600" type="list">
      <formula1>$BO$4:$BO$28</formula1>
      <formula2>0</formula2>
    </dataValidation>
    <dataValidation allowBlank="true" errorStyle="stop" operator="between" prompt="Minute of sampling, drop-down list available." showDropDown="false" showErrorMessage="true" showInputMessage="true" sqref="AK4:AK600" type="list">
      <formula1>$BO$4:$BO$64</formula1>
      <formula2>0</formula2>
    </dataValidation>
    <dataValidation allowBlank="true" errorStyle="stop" operator="between" prompt="Year of sampling, drop-down list available." promptTitle="Obligatory field." showDropDown="false" showErrorMessage="true" showInputMessage="true" sqref="AI4:AI600" type="list">
      <formula1>$CE$4:$CE$30</formula1>
      <formula2>0</formula2>
    </dataValidation>
    <dataValidation allowBlank="true" errorStyle="stop" operator="between" prompt="Please, select from the drop-down list.&#10;If other is selected specify it in the next column." promptTitle="Obligatory field" showDropDown="false" showErrorMessage="true" showInputMessage="true" sqref="AB4:AB600" type="list">
      <formula1>$BY$5:$BY$7</formula1>
      <formula2>0</formula2>
    </dataValidation>
    <dataValidation allowBlank="true" errorStyle="stop" operator="between" prompt="Name of the sampling station." promptTitle="Obligatory field." showDropDown="false" showErrorMessage="true" showInputMessage="true" sqref="C4:C600" type="none">
      <formula1>0</formula1>
      <formula2>0</formula2>
    </dataValidation>
    <dataValidation allowBlank="true" errorStyle="stop" operator="between" prompt="National code - if available." showDropDown="false" showErrorMessage="true" showInputMessage="true" sqref="D4:D600" type="none">
      <formula1>0</formula1>
      <formula2>0</formula2>
    </dataValidation>
    <dataValidation allowBlank="true" errorStyle="stop" operator="between" prompt="Other code, if available." showDropDown="false" showErrorMessage="true" showInputMessage="true" sqref="G4:G600" type="none">
      <formula1>0</formula1>
      <formula2>0</formula2>
    </dataValidation>
    <dataValidation allowBlank="true" errorStyle="stop" operator="between" prompt="Relevant EC code - WISE, if available." showDropDown="false" showErrorMessage="true" showInputMessage="true" sqref="E4:E600" type="none">
      <formula1>0</formula1>
      <formula2>0</formula2>
    </dataValidation>
    <dataValidation allowBlank="true" errorStyle="stop" operator="between" prompt="Relevant EC code - Other, if available." showDropDown="false" showErrorMessage="true" showInputMessage="true" sqref="F4:F600" type="none">
      <formula1>0</formula1>
      <formula2>0</formula2>
    </dataValidation>
    <dataValidation allowBlank="true" error="Please, enter a number." errorStyle="stop" errorTitle="Invalid Altitude" operator="between" prompt="Altitude coordinates in metres." showDropDown="false" showErrorMessage="true" showInputMessage="true" sqref="R4:R600" type="decimal">
      <formula1>-10000</formula1>
      <formula2>10000</formula2>
    </dataValidation>
    <dataValidation allowBlank="true" errorStyle="stop" operator="between" prompt="Longitude coordinates - decimal." showDropDown="false" showErrorMessage="true" showInputMessage="true" sqref="K4:K600 O4:O600" type="none">
      <formula1>0</formula1>
      <formula2>0</formula2>
    </dataValidation>
    <dataValidation allowBlank="true" errorStyle="stop" operator="between" prompt="Name of the country - drop-down list available." promptTitle="Obligatory field." showDropDown="false" showErrorMessage="true" showInputMessage="true" sqref="A4:A600" type="list">
      <formula1>$BL$4:$BL$247</formula1>
      <formula2>0</formula2>
    </dataValidation>
    <dataValidation allowBlank="true" errorStyle="stop" operator="between" prompt="Longitude coordinates - degrees, drop-down list available." showDropDown="false" showErrorMessage="true" showInputMessage="true" sqref="H4:H600" type="list">
      <formula1>$BN$4:$BN$364</formula1>
      <formula2>0</formula2>
    </dataValidation>
    <dataValidation allowBlank="true" errorStyle="stop" operator="between" prompt="Longitude coordinates - minutes, drop-down list available." showDropDown="false" showErrorMessage="true" showInputMessage="true" sqref="I4:I600" type="list">
      <formula1>$BO$4:$BO$64</formula1>
      <formula2>0</formula2>
    </dataValidation>
    <dataValidation allowBlank="true" errorStyle="stop" operator="between" prompt="Longitute coordinates - seconds, drop-down list available." showDropDown="false" showErrorMessage="true" showInputMessage="true" sqref="J4:J600" type="list">
      <formula1>$BO$4:$BO$64</formula1>
      <formula2>0</formula2>
    </dataValidation>
    <dataValidation allowBlank="true" errorStyle="stop" operator="between" prompt="Latitude coordinates - degrees, drop-down list available." showDropDown="false" showErrorMessage="true" showInputMessage="true" sqref="L4:L600" type="list">
      <formula1>$BO$4:$BO$184</formula1>
      <formula2>0</formula2>
    </dataValidation>
    <dataValidation allowBlank="true" errorStyle="stop" operator="between" prompt="Latitude coordinates - minutes, drop-down list available." showDropDown="false" showErrorMessage="true" showInputMessage="true" sqref="M4:M600" type="list">
      <formula1>$BO$4:$BO$64</formula1>
      <formula2>0</formula2>
    </dataValidation>
    <dataValidation allowBlank="true" errorStyle="stop" operator="between" prompt="Latitude coordinates - seconds, drop-down list available." showDropDown="false" showErrorMessage="true" showInputMessage="true" sqref="N4:N600" type="list">
      <formula1>$BO$4:$BO$64</formula1>
      <formula2>0</formula2>
    </dataValidation>
    <dataValidation allowBlank="true" errorStyle="stop" operator="between" prompt="Precision of coordinates, drop-down list available." showDropDown="false" showErrorMessage="true" showInputMessage="true" sqref="P4:P600" type="list">
      <formula1>$BP$4:$BP$7</formula1>
      <formula2>0</formula2>
    </dataValidation>
    <dataValidation allowBlank="true" errorStyle="stop" operator="between" prompt="Ecosystem/matrix, drop-down list available." promptTitle="Obligatory field." showDropDown="false" showErrorMessage="true" showInputMessage="true" sqref="S4:S600" type="list">
      <formula1>$BF$4:$BF$10</formula1>
      <formula2>0</formula2>
    </dataValidation>
    <dataValidation allowBlank="true" errorStyle="stop" operator="between" prompt="Please, select type of Bioassay from the drop-down list.&#10;In case other is selected, specify it in the next field.&#10;Type of organism will be filled in automatically." promptTitle="Obligatory field." showDropDown="false" showErrorMessage="true" showInputMessage="true" sqref="V4:V600" type="list">
      <formula1>$BU$5:$BU$53</formula1>
      <formula2>0</formula2>
    </dataValidation>
    <dataValidation allowBlank="true" errorStyle="stop" operator="between" prompt="Fraction, drop-down list available." promptTitle="Obligatory field." showDropDown="false" showErrorMessage="true" showInputMessage="true" sqref="AL4:AL600" type="list">
      <formula1>$CQ$4:$CQ$9</formula1>
      <formula2>0</formula2>
    </dataValidation>
    <dataValidation allowBlank="true" errorStyle="stop" operator="between" prompt="Proxy pressures (associated to catchment of the station), drop-down list available.&#10;If &quot;Other&quot; is selected, please, specify it in the next column." showDropDown="false" showErrorMessage="true" showInputMessage="true" sqref="AQ4:AQ600" type="list">
      <formula1>$CW$4:$CW$19</formula1>
      <formula2>0</formula2>
    </dataValidation>
    <dataValidation allowBlank="true" error="Please, type in a number between 0 and 100. Do not type % sign." errorStyle="stop" operator="between" prompt="TOC in % of dry weight." showDropDown="false" showErrorMessage="true" showInputMessage="true" sqref="AW4:AW600" type="decimal">
      <formula1>0</formula1>
      <formula2>100</formula2>
    </dataValidation>
    <dataValidation allowBlank="true" error="Please, enter a positive number or 0." errorStyle="stop" operator="greaterThanOrEqual" prompt="BC concentration in mg/kg of sediment dry weight." showDropDown="false" showErrorMessage="true" showInputMessage="true" sqref="AX4:AX600" type="decimal">
      <formula1>0</formula1>
      <formula2>0</formula2>
    </dataValidation>
    <dataValidation allowBlank="true" errorStyle="stop" operator="between" prompt="&lt; = &gt;&#10;Please, select from the drop-down list." promptTitle="Obligatory field" showDropDown="false" showErrorMessage="true" showInputMessage="true" sqref="AE4:AE600" type="list">
      <formula1>$BC$5:$BC$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0" width="8.96"/>
    <col collapsed="false" customWidth="true" hidden="false" outlineLevel="0" max="2" min="2" style="153" width="33.99"/>
    <col collapsed="false" customWidth="false" hidden="true" outlineLevel="0" max="3" min="3" style="154" width="9.14"/>
    <col collapsed="false" customWidth="true" hidden="false" outlineLevel="0" max="4" min="4" style="153" width="26.84"/>
    <col collapsed="false" customWidth="true" hidden="false" outlineLevel="0" max="5" min="5" style="153" width="23.7"/>
    <col collapsed="false" customWidth="true" hidden="false" outlineLevel="0" max="6" min="6" style="153" width="20.85"/>
    <col collapsed="false" customWidth="true" hidden="false" outlineLevel="0" max="7" min="7" style="153" width="28.14"/>
    <col collapsed="false" customWidth="true" hidden="false" outlineLevel="0" max="8" min="8" style="220" width="16.7"/>
    <col collapsed="false" customWidth="true" hidden="true" outlineLevel="0" max="9" min="9" style="221" width="5.41"/>
    <col collapsed="false" customWidth="true" hidden="false" outlineLevel="0" max="11" min="10" style="220" width="16.42"/>
    <col collapsed="false" customWidth="true" hidden="true" outlineLevel="0" max="12" min="12" style="220" width="7.85"/>
    <col collapsed="false" customWidth="true" hidden="false" outlineLevel="0" max="13" min="13" style="220" width="16.42"/>
    <col collapsed="false" customWidth="true" hidden="true" outlineLevel="0" max="14" min="14" style="220" width="7.85"/>
    <col collapsed="false" customWidth="true" hidden="false" outlineLevel="0" max="16" min="15" style="220" width="16.42"/>
    <col collapsed="false" customWidth="true" hidden="true" outlineLevel="0" max="17" min="17" style="220" width="7.85"/>
    <col collapsed="false" customWidth="true" hidden="false" outlineLevel="0" max="19" min="18" style="220" width="16.42"/>
    <col collapsed="false" customWidth="true" hidden="true" outlineLevel="0" max="20" min="20" style="220" width="7.85"/>
    <col collapsed="false" customWidth="true" hidden="false" outlineLevel="0" max="22" min="21" style="220" width="16.42"/>
    <col collapsed="false" customWidth="true" hidden="true" outlineLevel="0" max="23" min="23" style="220" width="7.85"/>
    <col collapsed="false" customWidth="true" hidden="false" outlineLevel="0" max="25" min="24" style="220" width="16.42"/>
    <col collapsed="false" customWidth="true" hidden="true" outlineLevel="0" max="26" min="26" style="220" width="7.85"/>
    <col collapsed="false" customWidth="true" hidden="false" outlineLevel="0" max="29" min="27" style="220" width="16.42"/>
    <col collapsed="false" customWidth="true" hidden="true" outlineLevel="0" max="30" min="30" style="220" width="9.41"/>
    <col collapsed="false" customWidth="true" hidden="false" outlineLevel="0" max="31" min="31" style="153" width="30.85"/>
    <col collapsed="false" customWidth="true" hidden="true" outlineLevel="0" max="32" min="32" style="154" width="8.41"/>
    <col collapsed="false" customWidth="true" hidden="false" outlineLevel="0" max="33" min="33" style="153" width="30.85"/>
    <col collapsed="false" customWidth="true" hidden="true" outlineLevel="0" max="34" min="34" style="154" width="8.41"/>
    <col collapsed="false" customWidth="true" hidden="false" outlineLevel="0" max="35" min="35" style="153" width="30.85"/>
    <col collapsed="false" customWidth="true" hidden="true" outlineLevel="0" max="36" min="36" style="154" width="8.41"/>
    <col collapsed="false" customWidth="true" hidden="false" outlineLevel="0" max="37" min="37" style="153" width="30.85"/>
    <col collapsed="false" customWidth="true" hidden="true" outlineLevel="0" max="38" min="38" style="154" width="8.41"/>
    <col collapsed="false" customWidth="true" hidden="false" outlineLevel="0" max="39" min="39" style="153" width="30.85"/>
    <col collapsed="false" customWidth="true" hidden="true" outlineLevel="0" max="40" min="40" style="154" width="8.41"/>
    <col collapsed="false" customWidth="true" hidden="false" outlineLevel="0" max="41" min="41" style="153" width="30.85"/>
    <col collapsed="false" customWidth="true" hidden="true" outlineLevel="0" max="42" min="42" style="154" width="8.41"/>
    <col collapsed="false" customWidth="true" hidden="false" outlineLevel="0" max="43" min="43" style="153" width="30.85"/>
    <col collapsed="false" customWidth="true" hidden="true" outlineLevel="0" max="44" min="44" style="154" width="8.41"/>
    <col collapsed="false" customWidth="true" hidden="false" outlineLevel="0" max="45" min="45" style="153" width="30.85"/>
    <col collapsed="false" customWidth="true" hidden="true" outlineLevel="0" max="46" min="46" style="154" width="7.85"/>
    <col collapsed="false" customWidth="true" hidden="false" outlineLevel="0" max="47" min="47" style="154" width="25.41"/>
    <col collapsed="false" customWidth="false" hidden="false" outlineLevel="0" max="49" min="48" style="153" width="9.14"/>
    <col collapsed="false" customWidth="true" hidden="true" outlineLevel="0" max="50" min="50" style="153" width="46.28"/>
    <col collapsed="false" customWidth="false" hidden="true" outlineLevel="0" max="52" min="51" style="153" width="9.14"/>
    <col collapsed="false" customWidth="true" hidden="true" outlineLevel="0" max="53" min="53" style="153" width="27.99"/>
    <col collapsed="false" customWidth="false" hidden="true" outlineLevel="0" max="55" min="54" style="153" width="9.14"/>
    <col collapsed="false" customWidth="true" hidden="true" outlineLevel="0" max="56" min="56" style="153" width="48.85"/>
    <col collapsed="false" customWidth="true" hidden="true" outlineLevel="0" max="57" min="57" style="153" width="17.56"/>
    <col collapsed="false" customWidth="true" hidden="true" outlineLevel="0" max="58" min="58" style="153" width="10.85"/>
    <col collapsed="false" customWidth="true" hidden="true" outlineLevel="0" max="59" min="59" style="153" width="3.99"/>
    <col collapsed="false" customWidth="true" hidden="true" outlineLevel="0" max="60" min="60" style="0" width="17.85"/>
    <col collapsed="false" customWidth="true" hidden="true" outlineLevel="0" max="61" min="61" style="0" width="10.41"/>
    <col collapsed="false" customWidth="true" hidden="true" outlineLevel="0" max="62" min="62" style="0" width="14.28"/>
    <col collapsed="false" customWidth="true" hidden="true" outlineLevel="0" max="63" min="63" style="153" width="16.28"/>
    <col collapsed="false" customWidth="false" hidden="true" outlineLevel="0" max="72" min="64" style="153" width="9.14"/>
    <col collapsed="false" customWidth="true" hidden="true" outlineLevel="0" max="73" min="73" style="153" width="16.7"/>
    <col collapsed="false" customWidth="false" hidden="true" outlineLevel="0" max="81" min="74" style="153" width="9.14"/>
    <col collapsed="false" customWidth="true" hidden="true" outlineLevel="0" max="82" min="82" style="153" width="12.42"/>
    <col collapsed="false" customWidth="false" hidden="true" outlineLevel="0" max="90" min="83" style="153" width="9.14"/>
    <col collapsed="false" customWidth="true" hidden="true" outlineLevel="0" max="91" min="91" style="153" width="15.7"/>
    <col collapsed="false" customWidth="true" hidden="true" outlineLevel="0" max="92" min="92" style="153" width="3.56"/>
    <col collapsed="false" customWidth="true" hidden="true" outlineLevel="0" max="93" min="93" style="153" width="2.28"/>
    <col collapsed="false" customWidth="true" hidden="true" outlineLevel="0" max="94" min="94" style="153" width="15.7"/>
    <col collapsed="false" customWidth="true" hidden="true" outlineLevel="0" max="95" min="95" style="153" width="3.56"/>
    <col collapsed="false" customWidth="true" hidden="true" outlineLevel="0" max="96" min="96" style="153" width="2.28"/>
    <col collapsed="false" customWidth="true" hidden="true" outlineLevel="0" max="97" min="97" style="153" width="7.28"/>
    <col collapsed="false" customWidth="true" hidden="true" outlineLevel="0" max="99" min="98" style="153" width="2.84"/>
    <col collapsed="false" customWidth="false" hidden="true" outlineLevel="0" max="100" min="100" style="153" width="9.14"/>
    <col collapsed="false" customWidth="true" hidden="true" outlineLevel="0" max="101" min="101" style="153" width="2.84"/>
    <col collapsed="false" customWidth="true" hidden="true" outlineLevel="0" max="102" min="102" style="153" width="2.42"/>
    <col collapsed="false" customWidth="false" hidden="true" outlineLevel="0" max="103" min="103" style="153" width="9.14"/>
    <col collapsed="false" customWidth="true" hidden="true" outlineLevel="0" max="104" min="104" style="153" width="2.84"/>
    <col collapsed="false" customWidth="true" hidden="true" outlineLevel="0" max="105" min="105" style="153" width="2.42"/>
    <col collapsed="false" customWidth="true" hidden="true" outlineLevel="0" max="106" min="106" style="153" width="28.41"/>
    <col collapsed="false" customWidth="true" hidden="true" outlineLevel="0" max="108" min="107" style="153" width="2.99"/>
    <col collapsed="false" customWidth="false" hidden="true" outlineLevel="0" max="109" min="109" style="153" width="9.14"/>
    <col collapsed="false" customWidth="true" hidden="true" outlineLevel="0" max="110" min="110" style="153" width="2.84"/>
    <col collapsed="false" customWidth="true" hidden="true" outlineLevel="0" max="111" min="111" style="153" width="1.7"/>
    <col collapsed="false" customWidth="false" hidden="true" outlineLevel="0" max="112" min="112" style="153" width="9.14"/>
    <col collapsed="false" customWidth="true" hidden="true" outlineLevel="0" max="114" min="113" style="153" width="2.56"/>
    <col collapsed="false" customWidth="true" hidden="true" outlineLevel="0" max="115" min="115" style="153" width="25.85"/>
    <col collapsed="false" customWidth="true" hidden="true" outlineLevel="0" max="117" min="116" style="153" width="2.7"/>
    <col collapsed="false" customWidth="true" hidden="true" outlineLevel="0" max="118" min="118" style="153" width="25.85"/>
    <col collapsed="false" customWidth="true" hidden="true" outlineLevel="0" max="119" min="119" style="153" width="8.28"/>
    <col collapsed="false" customWidth="true" hidden="true" outlineLevel="0" max="120" min="120" style="153" width="2.7"/>
    <col collapsed="false" customWidth="true" hidden="true" outlineLevel="0" max="121" min="121" style="153" width="11.42"/>
    <col collapsed="false" customWidth="true" hidden="true" outlineLevel="0" max="122" min="122" style="153" width="2.84"/>
    <col collapsed="false" customWidth="true" hidden="true" outlineLevel="0" max="123" min="123" style="153" width="3.99"/>
    <col collapsed="false" customWidth="true" hidden="true" outlineLevel="0" max="124" min="124" style="153" width="11.42"/>
    <col collapsed="false" customWidth="true" hidden="true" outlineLevel="0" max="125" min="125" style="153" width="3.99"/>
    <col collapsed="false" customWidth="false" hidden="false" outlineLevel="0" max="257" min="126" style="153" width="9.14"/>
  </cols>
  <sheetData>
    <row r="1" s="161" customFormat="true" ht="23.25" hidden="false" customHeight="true" outlineLevel="0" collapsed="false">
      <c r="A1" s="309" t="s">
        <v>34</v>
      </c>
      <c r="B1" s="156" t="s">
        <v>36</v>
      </c>
      <c r="C1" s="159"/>
      <c r="D1" s="226"/>
      <c r="E1" s="227" t="s">
        <v>40</v>
      </c>
      <c r="F1" s="158"/>
      <c r="G1" s="158"/>
      <c r="H1" s="158"/>
      <c r="I1" s="158"/>
      <c r="J1" s="310" t="s">
        <v>141</v>
      </c>
      <c r="K1" s="225"/>
      <c r="L1" s="225"/>
      <c r="M1" s="225"/>
      <c r="N1" s="225"/>
      <c r="O1" s="225"/>
      <c r="P1" s="225"/>
      <c r="Q1" s="225"/>
      <c r="R1" s="225"/>
      <c r="S1" s="225"/>
      <c r="T1" s="225"/>
      <c r="U1" s="225"/>
      <c r="V1" s="225"/>
      <c r="W1" s="225"/>
      <c r="X1" s="225"/>
      <c r="Y1" s="225"/>
      <c r="Z1" s="225"/>
      <c r="AA1" s="310" t="s">
        <v>899</v>
      </c>
      <c r="AB1" s="311"/>
      <c r="AC1" s="225"/>
      <c r="AD1" s="225"/>
      <c r="AE1" s="159"/>
      <c r="AF1" s="159"/>
      <c r="AG1" s="159"/>
      <c r="AH1" s="159"/>
      <c r="AI1" s="159"/>
      <c r="AJ1" s="159"/>
      <c r="AK1" s="159"/>
      <c r="AL1" s="159"/>
      <c r="AM1" s="159"/>
      <c r="AN1" s="159"/>
      <c r="AO1" s="159"/>
      <c r="AP1" s="159"/>
      <c r="AQ1" s="159"/>
      <c r="AR1" s="159"/>
      <c r="AS1" s="159"/>
      <c r="AT1" s="159"/>
      <c r="AU1" s="312"/>
      <c r="BH1" s="33"/>
      <c r="BI1" s="33"/>
      <c r="BJ1" s="33"/>
    </row>
    <row r="2" s="246" customFormat="true" ht="39" hidden="false" customHeight="true" outlineLevel="0" collapsed="false">
      <c r="A2" s="309"/>
      <c r="B2" s="313" t="s">
        <v>37</v>
      </c>
      <c r="C2" s="170"/>
      <c r="D2" s="98"/>
      <c r="E2" s="164" t="s">
        <v>41</v>
      </c>
      <c r="F2" s="165"/>
      <c r="G2" s="166" t="s">
        <v>43</v>
      </c>
      <c r="H2" s="167"/>
      <c r="I2" s="168"/>
      <c r="J2" s="314" t="s">
        <v>142</v>
      </c>
      <c r="K2" s="314"/>
      <c r="L2" s="241"/>
      <c r="M2" s="240" t="s">
        <v>144</v>
      </c>
      <c r="N2" s="241"/>
      <c r="O2" s="315" t="s">
        <v>146</v>
      </c>
      <c r="P2" s="315"/>
      <c r="Q2" s="241"/>
      <c r="R2" s="315" t="s">
        <v>147</v>
      </c>
      <c r="S2" s="315"/>
      <c r="T2" s="241"/>
      <c r="U2" s="315" t="s">
        <v>148</v>
      </c>
      <c r="V2" s="315"/>
      <c r="W2" s="241"/>
      <c r="X2" s="315" t="s">
        <v>149</v>
      </c>
      <c r="Y2" s="315"/>
      <c r="Z2" s="241"/>
      <c r="AA2" s="171" t="s">
        <v>152</v>
      </c>
      <c r="AB2" s="162" t="s">
        <v>155</v>
      </c>
      <c r="AC2" s="240" t="s">
        <v>157</v>
      </c>
      <c r="AD2" s="241"/>
      <c r="AE2" s="313" t="s">
        <v>159</v>
      </c>
      <c r="AF2" s="170"/>
      <c r="AG2" s="162" t="s">
        <v>161</v>
      </c>
      <c r="AH2" s="170"/>
      <c r="AI2" s="162" t="s">
        <v>163</v>
      </c>
      <c r="AJ2" s="170"/>
      <c r="AK2" s="162" t="s">
        <v>164</v>
      </c>
      <c r="AL2" s="170"/>
      <c r="AM2" s="162" t="s">
        <v>165</v>
      </c>
      <c r="AN2" s="170"/>
      <c r="AO2" s="162" t="s">
        <v>166</v>
      </c>
      <c r="AP2" s="170"/>
      <c r="AQ2" s="162" t="s">
        <v>167</v>
      </c>
      <c r="AR2" s="170"/>
      <c r="AS2" s="162" t="s">
        <v>168</v>
      </c>
      <c r="AT2" s="170"/>
      <c r="AU2" s="316" t="s">
        <v>169</v>
      </c>
      <c r="AX2" s="174" t="s">
        <v>233</v>
      </c>
      <c r="AY2" s="174"/>
      <c r="AZ2" s="174"/>
      <c r="BA2" s="175" t="s">
        <v>234</v>
      </c>
      <c r="BB2" s="175"/>
      <c r="BC2" s="174"/>
      <c r="BD2" s="161"/>
      <c r="BE2" s="161"/>
      <c r="BF2" s="161"/>
      <c r="BG2" s="161"/>
      <c r="BH2" s="33"/>
      <c r="BI2" s="33"/>
      <c r="BJ2" s="178"/>
      <c r="BK2" s="247" t="s">
        <v>900</v>
      </c>
      <c r="BL2" s="247"/>
      <c r="BM2" s="247"/>
      <c r="BN2" s="247"/>
      <c r="BO2" s="247"/>
      <c r="BP2" s="247"/>
      <c r="BQ2" s="247"/>
      <c r="BR2" s="247"/>
      <c r="BS2" s="247"/>
      <c r="BT2" s="247"/>
      <c r="BU2" s="247"/>
      <c r="BV2" s="247"/>
      <c r="BW2" s="247"/>
      <c r="BX2" s="247"/>
      <c r="BY2" s="247"/>
      <c r="BZ2" s="247"/>
      <c r="CM2" s="317" t="s">
        <v>142</v>
      </c>
      <c r="CN2" s="318"/>
      <c r="CO2" s="318"/>
      <c r="CP2" s="319" t="s">
        <v>142</v>
      </c>
      <c r="CQ2" s="320"/>
      <c r="CR2" s="318"/>
      <c r="CS2" s="176" t="s">
        <v>144</v>
      </c>
      <c r="CT2" s="318"/>
      <c r="CU2" s="318"/>
      <c r="CV2" s="321" t="s">
        <v>146</v>
      </c>
      <c r="CW2" s="318"/>
      <c r="CX2" s="318"/>
      <c r="CY2" s="322" t="s">
        <v>146</v>
      </c>
      <c r="CZ2" s="320"/>
      <c r="DA2" s="318"/>
      <c r="DB2" s="176" t="s">
        <v>147</v>
      </c>
      <c r="DC2" s="318"/>
      <c r="DD2" s="318"/>
      <c r="DE2" s="176" t="s">
        <v>148</v>
      </c>
      <c r="DF2" s="318"/>
      <c r="DG2" s="318"/>
      <c r="DH2" s="176" t="s">
        <v>317</v>
      </c>
      <c r="DI2" s="318"/>
      <c r="DJ2" s="318"/>
      <c r="DK2" s="176" t="s">
        <v>157</v>
      </c>
      <c r="DL2" s="318"/>
      <c r="DM2" s="318"/>
      <c r="DN2" s="323" t="s">
        <v>901</v>
      </c>
      <c r="DO2" s="324"/>
      <c r="DP2" s="318"/>
      <c r="DQ2" s="176" t="s">
        <v>149</v>
      </c>
      <c r="DT2" s="176" t="s">
        <v>149</v>
      </c>
    </row>
    <row r="3" s="192" customFormat="true" ht="32.25" hidden="false" customHeight="true" outlineLevel="0" collapsed="false">
      <c r="A3" s="309"/>
      <c r="B3" s="325"/>
      <c r="C3" s="181" t="s">
        <v>236</v>
      </c>
      <c r="D3" s="182" t="s">
        <v>39</v>
      </c>
      <c r="E3" s="183"/>
      <c r="F3" s="184" t="s">
        <v>39</v>
      </c>
      <c r="G3" s="185"/>
      <c r="H3" s="186" t="s">
        <v>39</v>
      </c>
      <c r="I3" s="181" t="s">
        <v>236</v>
      </c>
      <c r="J3" s="326"/>
      <c r="K3" s="327" t="s">
        <v>39</v>
      </c>
      <c r="L3" s="181" t="s">
        <v>236</v>
      </c>
      <c r="M3" s="240"/>
      <c r="N3" s="181" t="s">
        <v>236</v>
      </c>
      <c r="O3" s="328"/>
      <c r="P3" s="186" t="s">
        <v>39</v>
      </c>
      <c r="Q3" s="181" t="s">
        <v>236</v>
      </c>
      <c r="R3" s="328"/>
      <c r="S3" s="186" t="s">
        <v>39</v>
      </c>
      <c r="T3" s="181" t="s">
        <v>236</v>
      </c>
      <c r="U3" s="329"/>
      <c r="V3" s="186" t="s">
        <v>39</v>
      </c>
      <c r="W3" s="181" t="s">
        <v>236</v>
      </c>
      <c r="X3" s="330"/>
      <c r="Y3" s="186" t="s">
        <v>39</v>
      </c>
      <c r="Z3" s="181" t="s">
        <v>236</v>
      </c>
      <c r="AA3" s="249" t="s">
        <v>153</v>
      </c>
      <c r="AB3" s="184"/>
      <c r="AC3" s="240"/>
      <c r="AD3" s="181" t="s">
        <v>236</v>
      </c>
      <c r="AE3" s="325"/>
      <c r="AF3" s="181" t="s">
        <v>236</v>
      </c>
      <c r="AG3" s="180"/>
      <c r="AH3" s="181" t="s">
        <v>236</v>
      </c>
      <c r="AI3" s="180"/>
      <c r="AJ3" s="181" t="s">
        <v>236</v>
      </c>
      <c r="AK3" s="180"/>
      <c r="AL3" s="181" t="s">
        <v>236</v>
      </c>
      <c r="AM3" s="180"/>
      <c r="AN3" s="181" t="s">
        <v>236</v>
      </c>
      <c r="AO3" s="180"/>
      <c r="AP3" s="181" t="s">
        <v>236</v>
      </c>
      <c r="AQ3" s="180"/>
      <c r="AR3" s="181" t="s">
        <v>236</v>
      </c>
      <c r="AS3" s="180"/>
      <c r="AT3" s="181" t="s">
        <v>236</v>
      </c>
      <c r="AU3" s="190"/>
      <c r="BA3" s="193"/>
      <c r="BB3" s="193"/>
      <c r="BD3" s="176" t="s">
        <v>41</v>
      </c>
      <c r="BE3" s="176" t="s">
        <v>43</v>
      </c>
      <c r="BF3" s="176" t="s">
        <v>235</v>
      </c>
      <c r="BG3" s="177"/>
      <c r="BH3" s="176" t="s">
        <v>99</v>
      </c>
      <c r="BI3" s="176" t="s">
        <v>235</v>
      </c>
      <c r="BJ3" s="178"/>
      <c r="BK3" s="247"/>
      <c r="BL3" s="247"/>
      <c r="BM3" s="247"/>
      <c r="BN3" s="247"/>
      <c r="BO3" s="247"/>
      <c r="BP3" s="247"/>
      <c r="BQ3" s="247"/>
      <c r="BR3" s="247"/>
      <c r="BS3" s="247"/>
      <c r="BT3" s="247"/>
      <c r="BU3" s="247"/>
      <c r="BV3" s="247"/>
      <c r="BW3" s="247"/>
      <c r="BX3" s="247"/>
      <c r="BY3" s="247"/>
      <c r="BZ3" s="247"/>
      <c r="CM3" s="331"/>
      <c r="CN3" s="332"/>
      <c r="CO3" s="332"/>
      <c r="CP3" s="333"/>
      <c r="CQ3" s="334"/>
      <c r="CR3" s="332"/>
      <c r="CS3" s="176"/>
      <c r="CT3" s="332"/>
      <c r="CU3" s="332"/>
      <c r="CV3" s="321"/>
      <c r="CW3" s="332"/>
      <c r="CX3" s="332"/>
      <c r="CY3" s="322"/>
      <c r="CZ3" s="334"/>
      <c r="DA3" s="332"/>
      <c r="DB3" s="176"/>
      <c r="DC3" s="332"/>
      <c r="DD3" s="332"/>
      <c r="DE3" s="176"/>
      <c r="DF3" s="332"/>
      <c r="DG3" s="332"/>
      <c r="DH3" s="176"/>
      <c r="DI3" s="332"/>
      <c r="DJ3" s="332"/>
      <c r="DK3" s="176"/>
      <c r="DL3" s="332"/>
      <c r="DM3" s="332"/>
      <c r="DN3" s="333"/>
      <c r="DO3" s="334" t="s">
        <v>170</v>
      </c>
      <c r="DP3" s="332"/>
      <c r="DQ3" s="176"/>
      <c r="DT3" s="176"/>
    </row>
    <row r="4" s="201" customFormat="true" ht="15" hidden="false" customHeight="false" outlineLevel="0" collapsed="false">
      <c r="A4" s="335" t="n">
        <v>1</v>
      </c>
      <c r="B4" s="196"/>
      <c r="C4" s="336" t="str">
        <f aca="false">IF(B4&lt;&gt;"",VLOOKUP(B4,$BA$4:$BB$10,2,FALSE()),"-")</f>
        <v>-</v>
      </c>
      <c r="D4" s="198"/>
      <c r="E4" s="196"/>
      <c r="F4" s="197"/>
      <c r="G4" s="199" t="str">
        <f aca="false">IF(ISBLANK($E4),"-",IF($E4="Other",$BE$53,VLOOKUP($E4,$BD$5:$BF$52,2)))</f>
        <v>-</v>
      </c>
      <c r="H4" s="198"/>
      <c r="I4" s="199" t="str">
        <f aca="false">IF(ISBLANK($E4),"-",IF($E4="Other",$BF$53,VLOOKUP($E4,$BD$5:$BF$52,3)))</f>
        <v>-</v>
      </c>
      <c r="J4" s="337"/>
      <c r="K4" s="338"/>
      <c r="L4" s="273" t="str">
        <f aca="false">IF(ISBLANK(J4),"-",VLOOKUP(J4,$CI$4:$CJ$24,2))</f>
        <v>-</v>
      </c>
      <c r="M4" s="339"/>
      <c r="N4" s="273" t="str">
        <f aca="false">IF(ISBLANK(M4),"-",VLOOKUP(M4,$CS$4:$CT$5,2))</f>
        <v>-</v>
      </c>
      <c r="O4" s="339"/>
      <c r="P4" s="340"/>
      <c r="Q4" s="273" t="str">
        <f aca="false">IF(ISBLANK(O4),"-",VLOOKUP(O4,$CY$4:$CZ$8,2))</f>
        <v>-</v>
      </c>
      <c r="R4" s="337"/>
      <c r="S4" s="340"/>
      <c r="T4" s="273" t="str">
        <f aca="false">IF(ISBLANK(R4),"-",IF(R4="Other",$DC$25,VLOOKUP(R4,$DB$4:$DC$24,2)))</f>
        <v>-</v>
      </c>
      <c r="U4" s="337"/>
      <c r="V4" s="341"/>
      <c r="W4" s="273" t="str">
        <f aca="false">IF(ISBLANK(U4),"-",IF(U4="Other",$DF$17,VLOOKUP(U4,$DE$4:$DF$16,2)))</f>
        <v>-</v>
      </c>
      <c r="X4" s="341"/>
      <c r="Y4" s="341"/>
      <c r="Z4" s="273" t="str">
        <f aca="false">IF(ISBLANK(X4),"-",VLOOKUP(X4,$DT$4:$DU$7,2))</f>
        <v>-</v>
      </c>
      <c r="AA4" s="342"/>
      <c r="AB4" s="342"/>
      <c r="AC4" s="341"/>
      <c r="AD4" s="273" t="str">
        <f aca="false">IF(ISBLANK(AC4),"-",VLOOKUP(AC4,$DN$4:$DO$7,2))</f>
        <v>-</v>
      </c>
      <c r="AE4" s="200"/>
      <c r="AF4" s="343" t="str">
        <f aca="false">IF(AE4&lt;&gt;"",VLOOKUP(AE4,$CF$4:$CG$8,2,FALSE()),"")</f>
        <v/>
      </c>
      <c r="AG4" s="200"/>
      <c r="AH4" s="343" t="str">
        <f aca="false">IF(AG4&lt;&gt;"",VLOOKUP(AG4,$CH$4:$CI$7,2,FALSE()),"")</f>
        <v/>
      </c>
      <c r="AI4" s="200"/>
      <c r="AJ4" s="343" t="str">
        <f aca="false">IF(AI4&lt;&gt;"",VLOOKUP(AI4,$CH$4:$CI$7,2,FALSE()),"")</f>
        <v/>
      </c>
      <c r="AK4" s="200"/>
      <c r="AL4" s="343" t="str">
        <f aca="false">IF(AK4&lt;&gt;"",VLOOKUP(AK4,$CH$4:$CI$7,2,FALSE()),"")</f>
        <v/>
      </c>
      <c r="AM4" s="200"/>
      <c r="AN4" s="343" t="str">
        <f aca="false">IF(AM4&lt;&gt;"",VLOOKUP(AM4,$CH$4:$CI$7,2,FALSE()),"")</f>
        <v/>
      </c>
      <c r="AO4" s="200"/>
      <c r="AP4" s="343" t="str">
        <f aca="false">IF(AO4&lt;&gt;"",VLOOKUP(AO4,$CJ$4:$CK$7,2,FALSE()),"")</f>
        <v/>
      </c>
      <c r="AQ4" s="200"/>
      <c r="AR4" s="343" t="str">
        <f aca="false">IF(AQ4&lt;&gt;"",VLOOKUP(AQ4,$CH$4:$CI$7,2,FALSE()),"")</f>
        <v/>
      </c>
      <c r="AS4" s="200"/>
      <c r="AT4" s="344" t="str">
        <f aca="false">IF(AS4&lt;&gt;"",VLOOKUP(AS4,$CH$4:$CI$7,2,FALSE()),"")</f>
        <v/>
      </c>
      <c r="AU4" s="343"/>
      <c r="AX4" s="201" t="s">
        <v>237</v>
      </c>
      <c r="AY4" s="201" t="n">
        <v>1</v>
      </c>
      <c r="BA4" s="202" t="s">
        <v>238</v>
      </c>
      <c r="BB4" s="202" t="n">
        <v>4</v>
      </c>
      <c r="BD4" s="176"/>
      <c r="BE4" s="176"/>
      <c r="BF4" s="176"/>
      <c r="BG4" s="194"/>
      <c r="BH4" s="176"/>
      <c r="BI4" s="176"/>
      <c r="BJ4" s="0"/>
      <c r="BK4" s="280" t="n">
        <v>1</v>
      </c>
      <c r="BL4" s="280" t="n">
        <v>1</v>
      </c>
      <c r="BM4" s="280"/>
      <c r="BN4" s="212" t="s">
        <v>326</v>
      </c>
      <c r="BO4" s="296" t="n">
        <v>1</v>
      </c>
      <c r="BP4" s="212" t="s">
        <v>246</v>
      </c>
      <c r="BQ4" s="279" t="n">
        <v>1</v>
      </c>
      <c r="BR4" s="212" t="s">
        <v>247</v>
      </c>
      <c r="BS4" s="213" t="n">
        <v>1</v>
      </c>
      <c r="BT4" s="213"/>
      <c r="BU4" s="287" t="s">
        <v>328</v>
      </c>
      <c r="BV4" s="287" t="n">
        <v>1</v>
      </c>
      <c r="BW4" s="287"/>
      <c r="BX4" s="288" t="s">
        <v>330</v>
      </c>
      <c r="BY4" s="288" t="n">
        <v>20</v>
      </c>
      <c r="BZ4" s="280"/>
      <c r="CB4" s="288" t="s">
        <v>331</v>
      </c>
      <c r="CC4" s="288" t="n">
        <v>1</v>
      </c>
      <c r="CD4" s="288" t="s">
        <v>385</v>
      </c>
      <c r="CE4" s="288" t="n">
        <v>6</v>
      </c>
      <c r="CF4" s="288" t="s">
        <v>333</v>
      </c>
      <c r="CG4" s="288" t="n">
        <v>1</v>
      </c>
      <c r="CH4" s="288" t="s">
        <v>204</v>
      </c>
      <c r="CI4" s="288" t="n">
        <v>1</v>
      </c>
      <c r="CJ4" s="288" t="s">
        <v>334</v>
      </c>
      <c r="CK4" s="288" t="n">
        <v>1</v>
      </c>
      <c r="CM4" s="206" t="s">
        <v>902</v>
      </c>
      <c r="CN4" s="345" t="n">
        <v>1</v>
      </c>
      <c r="CO4" s="300"/>
      <c r="CP4" s="346" t="s">
        <v>902</v>
      </c>
      <c r="CQ4" s="293" t="n">
        <v>1</v>
      </c>
      <c r="CR4" s="347"/>
      <c r="CS4" s="348" t="s">
        <v>903</v>
      </c>
      <c r="CT4" s="293" t="n">
        <v>1</v>
      </c>
      <c r="CU4" s="347"/>
      <c r="CV4" s="349" t="s">
        <v>904</v>
      </c>
      <c r="CW4" s="293" t="n">
        <v>1</v>
      </c>
      <c r="CX4" s="300"/>
      <c r="CY4" s="350" t="s">
        <v>904</v>
      </c>
      <c r="CZ4" s="293" t="n">
        <v>1</v>
      </c>
      <c r="DA4" s="300"/>
      <c r="DB4" s="203" t="s">
        <v>905</v>
      </c>
      <c r="DC4" s="293" t="n">
        <v>1</v>
      </c>
      <c r="DD4" s="347"/>
      <c r="DE4" s="203" t="s">
        <v>906</v>
      </c>
      <c r="DF4" s="293" t="n">
        <v>1</v>
      </c>
      <c r="DG4" s="347"/>
      <c r="DH4" s="292" t="s">
        <v>335</v>
      </c>
      <c r="DI4" s="293" t="n">
        <v>1</v>
      </c>
      <c r="DJ4" s="300"/>
      <c r="DK4" s="292" t="s">
        <v>173</v>
      </c>
      <c r="DL4" s="292" t="n">
        <v>1</v>
      </c>
      <c r="DM4" s="347"/>
      <c r="DN4" s="351" t="s">
        <v>179</v>
      </c>
      <c r="DO4" s="351" t="n">
        <v>4</v>
      </c>
      <c r="DP4" s="347"/>
      <c r="DQ4" s="203" t="s">
        <v>907</v>
      </c>
      <c r="DR4" s="293" t="n">
        <v>1</v>
      </c>
      <c r="DS4" s="352"/>
      <c r="DT4" s="203" t="s">
        <v>908</v>
      </c>
      <c r="DU4" s="293" t="n">
        <v>3</v>
      </c>
    </row>
    <row r="5" s="201" customFormat="true" ht="15" hidden="false" customHeight="false" outlineLevel="0" collapsed="false">
      <c r="A5" s="207" t="n">
        <v>2</v>
      </c>
      <c r="B5" s="208"/>
      <c r="C5" s="353" t="str">
        <f aca="false">IF(B5&lt;&gt;"",VLOOKUP(B5,$BA$4:$BB$10,2,FALSE()),"-")</f>
        <v>-</v>
      </c>
      <c r="D5" s="210"/>
      <c r="E5" s="208"/>
      <c r="F5" s="209"/>
      <c r="G5" s="199" t="str">
        <f aca="false">IF(ISBLANK($E5),"-",IF($E5="Other",$BE$53,VLOOKUP($E5,$BD$5:$BF$52,2)))</f>
        <v>-</v>
      </c>
      <c r="H5" s="210"/>
      <c r="I5" s="199" t="str">
        <f aca="false">IF(ISBLANK($E5),"-",IF($E5="Other",$BF$53,VLOOKUP($E5,$BD$5:$BF$52,3)))</f>
        <v>-</v>
      </c>
      <c r="J5" s="337"/>
      <c r="K5" s="338"/>
      <c r="L5" s="273" t="str">
        <f aca="false">IF(ISBLANK(J5),"-",VLOOKUP(J5,$CP$4:$CQ$25,2))</f>
        <v>-</v>
      </c>
      <c r="M5" s="339"/>
      <c r="N5" s="273" t="str">
        <f aca="false">IF(ISBLANK(M5),"-",VLOOKUP(M5,$CS$4:$CT$5,2))</f>
        <v>-</v>
      </c>
      <c r="O5" s="339"/>
      <c r="P5" s="340"/>
      <c r="Q5" s="273" t="str">
        <f aca="false">IF(ISBLANK(O5),"-",VLOOKUP(O5,$CY$4:$CZ$8,2))</f>
        <v>-</v>
      </c>
      <c r="R5" s="337"/>
      <c r="S5" s="340"/>
      <c r="T5" s="273" t="str">
        <f aca="false">IF(ISBLANK(R5),"-",IF(R5="Other",$DC$25,VLOOKUP(R5,$DB$4:$DC$24,2)))</f>
        <v>-</v>
      </c>
      <c r="U5" s="337"/>
      <c r="V5" s="341"/>
      <c r="W5" s="273" t="str">
        <f aca="false">IF(ISBLANK(U5),"-",IF(U5="Other",$DF$17,VLOOKUP(U5,$DE$4:$DF$16,2)))</f>
        <v>-</v>
      </c>
      <c r="X5" s="341"/>
      <c r="Y5" s="341"/>
      <c r="Z5" s="273" t="str">
        <f aca="false">IF(ISBLANK(X5),"-",VLOOKUP(X5,$DT$4:$DU$7,2))</f>
        <v>-</v>
      </c>
      <c r="AA5" s="354"/>
      <c r="AB5" s="342"/>
      <c r="AC5" s="341"/>
      <c r="AD5" s="273" t="str">
        <f aca="false">IF(ISBLANK(AC5),"-",VLOOKUP(AC5,$DN$4:$DO$7,2))</f>
        <v>-</v>
      </c>
      <c r="AE5" s="211"/>
      <c r="AF5" s="211" t="str">
        <f aca="false">IF(AE5&lt;&gt;"",VLOOKUP(AE5,$CF$4:$CG$8,2,FALSE()),"")</f>
        <v/>
      </c>
      <c r="AG5" s="211"/>
      <c r="AH5" s="211" t="str">
        <f aca="false">IF(AG5&lt;&gt;"",VLOOKUP(AG5,$CH$4:$CI$7,2,FALSE()),"")</f>
        <v/>
      </c>
      <c r="AI5" s="211"/>
      <c r="AJ5" s="211" t="str">
        <f aca="false">IF(AI5&lt;&gt;"",VLOOKUP(AI5,$CH$4:$CI$7,2,FALSE()),"")</f>
        <v/>
      </c>
      <c r="AK5" s="211"/>
      <c r="AL5" s="211" t="str">
        <f aca="false">IF(AK5&lt;&gt;"",VLOOKUP(AK5,$CH$4:$CI$7,2,FALSE()),"")</f>
        <v/>
      </c>
      <c r="AM5" s="211"/>
      <c r="AN5" s="211" t="str">
        <f aca="false">IF(AM5&lt;&gt;"",VLOOKUP(AM5,$CH$4:$CI$7,2,FALSE()),"")</f>
        <v/>
      </c>
      <c r="AO5" s="211"/>
      <c r="AP5" s="211" t="str">
        <f aca="false">IF(AO5&lt;&gt;"",VLOOKUP(AO5,$CJ$4:$CK$7,2,FALSE()),"")</f>
        <v/>
      </c>
      <c r="AQ5" s="211"/>
      <c r="AR5" s="211" t="str">
        <f aca="false">IF(AQ5&lt;&gt;"",VLOOKUP(AQ5,$CH$4:$CI$7,2,FALSE()),"")</f>
        <v/>
      </c>
      <c r="AS5" s="211"/>
      <c r="AT5" s="355" t="str">
        <f aca="false">IF(AS5&lt;&gt;"",VLOOKUP(AS5,$CH$4:$CI$7,2,FALSE()),"")</f>
        <v/>
      </c>
      <c r="AU5" s="211"/>
      <c r="AX5" s="201" t="s">
        <v>242</v>
      </c>
      <c r="AY5" s="201" t="n">
        <v>2</v>
      </c>
      <c r="BA5" s="202" t="s">
        <v>242</v>
      </c>
      <c r="BB5" s="202" t="n">
        <v>2</v>
      </c>
      <c r="BD5" s="203" t="s">
        <v>239</v>
      </c>
      <c r="BE5" s="203" t="s">
        <v>240</v>
      </c>
      <c r="BF5" s="204" t="n">
        <v>1</v>
      </c>
      <c r="BG5" s="205"/>
      <c r="BH5" s="206" t="s">
        <v>241</v>
      </c>
      <c r="BI5" s="204" t="n">
        <v>1</v>
      </c>
      <c r="BJ5" s="215"/>
      <c r="BK5" s="280" t="n">
        <v>2</v>
      </c>
      <c r="BL5" s="280" t="n">
        <v>2</v>
      </c>
      <c r="BM5" s="280"/>
      <c r="BN5" s="212" t="s">
        <v>342</v>
      </c>
      <c r="BO5" s="296" t="n">
        <v>2</v>
      </c>
      <c r="BP5" s="212" t="s">
        <v>252</v>
      </c>
      <c r="BQ5" s="279" t="n">
        <v>2</v>
      </c>
      <c r="BR5" s="212" t="s">
        <v>253</v>
      </c>
      <c r="BS5" s="213" t="n">
        <v>2</v>
      </c>
      <c r="BT5" s="213"/>
      <c r="BU5" s="287" t="s">
        <v>345</v>
      </c>
      <c r="BV5" s="287" t="n">
        <v>15</v>
      </c>
      <c r="BW5" s="287"/>
      <c r="BX5" s="288" t="s">
        <v>347</v>
      </c>
      <c r="BY5" s="288" t="n">
        <v>14</v>
      </c>
      <c r="BZ5" s="280"/>
      <c r="CB5" s="288" t="s">
        <v>348</v>
      </c>
      <c r="CC5" s="288" t="n">
        <v>2</v>
      </c>
      <c r="CD5" s="288" t="s">
        <v>405</v>
      </c>
      <c r="CE5" s="288" t="n">
        <v>10</v>
      </c>
      <c r="CF5" s="288" t="s">
        <v>350</v>
      </c>
      <c r="CG5" s="288" t="n">
        <v>2</v>
      </c>
      <c r="CH5" s="288" t="s">
        <v>351</v>
      </c>
      <c r="CI5" s="288" t="n">
        <v>2</v>
      </c>
      <c r="CJ5" s="288" t="s">
        <v>352</v>
      </c>
      <c r="CK5" s="288" t="n">
        <v>2</v>
      </c>
      <c r="CM5" s="206" t="s">
        <v>909</v>
      </c>
      <c r="CN5" s="345" t="n">
        <v>2</v>
      </c>
      <c r="CO5" s="300"/>
      <c r="CP5" s="346" t="s">
        <v>909</v>
      </c>
      <c r="CQ5" s="293" t="n">
        <v>2</v>
      </c>
      <c r="CR5" s="347"/>
      <c r="CS5" s="348" t="s">
        <v>910</v>
      </c>
      <c r="CT5" s="293" t="n">
        <v>2</v>
      </c>
      <c r="CU5" s="347"/>
      <c r="CV5" s="349" t="s">
        <v>911</v>
      </c>
      <c r="CW5" s="293" t="n">
        <v>2</v>
      </c>
      <c r="CX5" s="300"/>
      <c r="CY5" s="350" t="s">
        <v>911</v>
      </c>
      <c r="CZ5" s="293" t="n">
        <v>2</v>
      </c>
      <c r="DA5" s="300"/>
      <c r="DB5" s="203" t="s">
        <v>912</v>
      </c>
      <c r="DC5" s="293" t="n">
        <v>2</v>
      </c>
      <c r="DD5" s="347"/>
      <c r="DE5" s="203" t="s">
        <v>913</v>
      </c>
      <c r="DF5" s="293" t="n">
        <v>2</v>
      </c>
      <c r="DG5" s="347"/>
      <c r="DH5" s="292" t="s">
        <v>353</v>
      </c>
      <c r="DI5" s="293" t="n">
        <v>2</v>
      </c>
      <c r="DJ5" s="300"/>
      <c r="DK5" s="292" t="s">
        <v>175</v>
      </c>
      <c r="DL5" s="292" t="n">
        <v>2</v>
      </c>
      <c r="DM5" s="347"/>
      <c r="DN5" s="351" t="s">
        <v>177</v>
      </c>
      <c r="DO5" s="351" t="n">
        <v>3</v>
      </c>
      <c r="DP5" s="347"/>
      <c r="DQ5" s="203" t="s">
        <v>914</v>
      </c>
      <c r="DR5" s="293" t="n">
        <v>2</v>
      </c>
      <c r="DS5" s="352"/>
      <c r="DT5" s="203" t="s">
        <v>39</v>
      </c>
      <c r="DU5" s="293" t="n">
        <v>4</v>
      </c>
    </row>
    <row r="6" s="201" customFormat="true" ht="15" hidden="false" customHeight="false" outlineLevel="0" collapsed="false">
      <c r="A6" s="207" t="n">
        <v>3</v>
      </c>
      <c r="B6" s="208"/>
      <c r="C6" s="353" t="str">
        <f aca="false">IF(B6&lt;&gt;"",VLOOKUP(B6,$BA$4:$BB$10,2,FALSE()),"-")</f>
        <v>-</v>
      </c>
      <c r="D6" s="210"/>
      <c r="E6" s="208"/>
      <c r="F6" s="209"/>
      <c r="G6" s="199" t="str">
        <f aca="false">IF(ISBLANK($E6),"-",IF($E6="Other",$BE$53,VLOOKUP($E6,$BD$5:$BF$52,2)))</f>
        <v>-</v>
      </c>
      <c r="H6" s="210"/>
      <c r="I6" s="199" t="str">
        <f aca="false">IF(ISBLANK($E6),"-",IF($E6="Other",$BF$53,VLOOKUP($E6,$BD$5:$BF$52,3)))</f>
        <v>-</v>
      </c>
      <c r="J6" s="337"/>
      <c r="K6" s="338"/>
      <c r="L6" s="273" t="str">
        <f aca="false">IF(ISBLANK(J6),"-",VLOOKUP(J6,$CP$4:$CQ$25,2))</f>
        <v>-</v>
      </c>
      <c r="M6" s="339"/>
      <c r="N6" s="273" t="str">
        <f aca="false">IF(ISBLANK(M6),"-",VLOOKUP(M6,$CS$4:$CT$5,2))</f>
        <v>-</v>
      </c>
      <c r="O6" s="339"/>
      <c r="P6" s="340"/>
      <c r="Q6" s="273" t="str">
        <f aca="false">IF(ISBLANK(O6),"-",VLOOKUP(O6,$CY$4:$CZ$8,2))</f>
        <v>-</v>
      </c>
      <c r="R6" s="337"/>
      <c r="S6" s="340"/>
      <c r="T6" s="273" t="str">
        <f aca="false">IF(ISBLANK(R6),"-",IF(R6="Other",$DC$25,VLOOKUP(R6,$DB$4:$DC$24,2)))</f>
        <v>-</v>
      </c>
      <c r="U6" s="337"/>
      <c r="V6" s="341"/>
      <c r="W6" s="273" t="str">
        <f aca="false">IF(ISBLANK(U6),"-",IF(U6="Other",$DF$17,VLOOKUP(U6,$DE$4:$DF$16,2)))</f>
        <v>-</v>
      </c>
      <c r="X6" s="341"/>
      <c r="Y6" s="341"/>
      <c r="Z6" s="273" t="str">
        <f aca="false">IF(ISBLANK(X6),"-",VLOOKUP(X6,$DT$4:$DU$7,2))</f>
        <v>-</v>
      </c>
      <c r="AA6" s="354"/>
      <c r="AB6" s="342"/>
      <c r="AC6" s="341"/>
      <c r="AD6" s="273" t="str">
        <f aca="false">IF(ISBLANK(AC6),"-",VLOOKUP(AC6,$DN$4:$DO$7,2))</f>
        <v>-</v>
      </c>
      <c r="AE6" s="211"/>
      <c r="AF6" s="211" t="str">
        <f aca="false">IF(AE6&lt;&gt;"",VLOOKUP(AE6,$CF$4:$CG$8,2,FALSE()),"")</f>
        <v/>
      </c>
      <c r="AG6" s="211"/>
      <c r="AH6" s="211" t="str">
        <f aca="false">IF(AG6&lt;&gt;"",VLOOKUP(AG6,$CH$4:$CI$7,2,FALSE()),"")</f>
        <v/>
      </c>
      <c r="AI6" s="211"/>
      <c r="AJ6" s="211" t="str">
        <f aca="false">IF(AI6&lt;&gt;"",VLOOKUP(AI6,$CH$4:$CI$7,2,FALSE()),"")</f>
        <v/>
      </c>
      <c r="AK6" s="211"/>
      <c r="AL6" s="211" t="str">
        <f aca="false">IF(AK6&lt;&gt;"",VLOOKUP(AK6,$CH$4:$CI$7,2,FALSE()),"")</f>
        <v/>
      </c>
      <c r="AM6" s="211"/>
      <c r="AN6" s="211" t="str">
        <f aca="false">IF(AM6&lt;&gt;"",VLOOKUP(AM6,$CH$4:$CI$7,2,FALSE()),"")</f>
        <v/>
      </c>
      <c r="AO6" s="211"/>
      <c r="AP6" s="211" t="str">
        <f aca="false">IF(AO6&lt;&gt;"",VLOOKUP(AO6,$CJ$4:$CK$7,2,FALSE()),"")</f>
        <v/>
      </c>
      <c r="AQ6" s="211"/>
      <c r="AR6" s="211" t="str">
        <f aca="false">IF(AQ6&lt;&gt;"",VLOOKUP(AQ6,$CH$4:$CI$7,2,FALSE()),"")</f>
        <v/>
      </c>
      <c r="AS6" s="211"/>
      <c r="AT6" s="355" t="str">
        <f aca="false">IF(AS6&lt;&gt;"",VLOOKUP(AS6,$CH$4:$CI$7,2,FALSE()),"")</f>
        <v/>
      </c>
      <c r="AU6" s="211"/>
      <c r="AX6" s="201" t="s">
        <v>248</v>
      </c>
      <c r="AY6" s="201" t="n">
        <v>3</v>
      </c>
      <c r="BA6" s="202" t="s">
        <v>249</v>
      </c>
      <c r="BB6" s="202" t="n">
        <v>7</v>
      </c>
      <c r="BD6" s="203" t="s">
        <v>243</v>
      </c>
      <c r="BE6" s="203" t="s">
        <v>244</v>
      </c>
      <c r="BF6" s="204" t="n">
        <v>2</v>
      </c>
      <c r="BG6" s="205"/>
      <c r="BH6" s="206" t="s">
        <v>245</v>
      </c>
      <c r="BI6" s="204" t="n">
        <v>2</v>
      </c>
      <c r="BJ6" s="215"/>
      <c r="BK6" s="280" t="n">
        <v>3</v>
      </c>
      <c r="BL6" s="280" t="n">
        <v>3</v>
      </c>
      <c r="BM6" s="280"/>
      <c r="BN6" s="212" t="s">
        <v>39</v>
      </c>
      <c r="BO6" s="296" t="n">
        <v>3</v>
      </c>
      <c r="BP6" s="212" t="s">
        <v>256</v>
      </c>
      <c r="BQ6" s="279" t="n">
        <v>3</v>
      </c>
      <c r="BR6" s="212" t="s">
        <v>257</v>
      </c>
      <c r="BS6" s="213" t="n">
        <v>3</v>
      </c>
      <c r="BT6" s="213"/>
      <c r="BU6" s="287" t="s">
        <v>359</v>
      </c>
      <c r="BV6" s="287" t="n">
        <v>17</v>
      </c>
      <c r="BW6" s="287"/>
      <c r="BX6" s="288" t="s">
        <v>360</v>
      </c>
      <c r="BY6" s="288" t="n">
        <v>15</v>
      </c>
      <c r="BZ6" s="280"/>
      <c r="CB6" s="288" t="s">
        <v>361</v>
      </c>
      <c r="CC6" s="288" t="n">
        <v>3</v>
      </c>
      <c r="CD6" s="288" t="s">
        <v>420</v>
      </c>
      <c r="CE6" s="288" t="n">
        <v>13</v>
      </c>
      <c r="CF6" s="288" t="s">
        <v>363</v>
      </c>
      <c r="CG6" s="288" t="n">
        <v>3</v>
      </c>
      <c r="CH6" s="288" t="s">
        <v>364</v>
      </c>
      <c r="CI6" s="288" t="n">
        <v>3</v>
      </c>
      <c r="CJ6" s="288" t="s">
        <v>364</v>
      </c>
      <c r="CK6" s="288" t="n">
        <v>3</v>
      </c>
      <c r="CM6" s="203" t="s">
        <v>915</v>
      </c>
      <c r="CN6" s="345" t="n">
        <v>3</v>
      </c>
      <c r="CO6" s="300"/>
      <c r="CP6" s="346" t="s">
        <v>915</v>
      </c>
      <c r="CQ6" s="293" t="n">
        <v>3</v>
      </c>
      <c r="CR6" s="300"/>
      <c r="CS6" s="0"/>
      <c r="CT6" s="300"/>
      <c r="CU6" s="300"/>
      <c r="CV6" s="356" t="s">
        <v>916</v>
      </c>
      <c r="CW6" s="293" t="n">
        <v>3</v>
      </c>
      <c r="CX6" s="300"/>
      <c r="CY6" s="350" t="s">
        <v>917</v>
      </c>
      <c r="CZ6" s="293" t="n">
        <v>4</v>
      </c>
      <c r="DA6" s="300"/>
      <c r="DB6" s="203" t="s">
        <v>918</v>
      </c>
      <c r="DC6" s="293" t="n">
        <v>3</v>
      </c>
      <c r="DD6" s="300"/>
      <c r="DE6" s="203" t="s">
        <v>919</v>
      </c>
      <c r="DF6" s="293" t="n">
        <v>3</v>
      </c>
      <c r="DG6" s="300"/>
      <c r="DH6" s="292" t="s">
        <v>365</v>
      </c>
      <c r="DI6" s="293" t="n">
        <v>3</v>
      </c>
      <c r="DJ6" s="300"/>
      <c r="DK6" s="292" t="s">
        <v>177</v>
      </c>
      <c r="DL6" s="292" t="n">
        <v>3</v>
      </c>
      <c r="DM6" s="300"/>
      <c r="DN6" s="351" t="s">
        <v>175</v>
      </c>
      <c r="DO6" s="351" t="n">
        <v>2</v>
      </c>
      <c r="DP6" s="300"/>
      <c r="DQ6" s="203" t="s">
        <v>908</v>
      </c>
      <c r="DR6" s="293" t="n">
        <v>3</v>
      </c>
      <c r="DS6" s="352"/>
      <c r="DT6" s="203" t="s">
        <v>914</v>
      </c>
      <c r="DU6" s="293" t="n">
        <v>2</v>
      </c>
    </row>
    <row r="7" s="201" customFormat="true" ht="15" hidden="false" customHeight="false" outlineLevel="0" collapsed="false">
      <c r="A7" s="207" t="n">
        <v>4</v>
      </c>
      <c r="B7" s="208"/>
      <c r="C7" s="353" t="str">
        <f aca="false">IF(B7&lt;&gt;"",VLOOKUP(B7,$BA$4:$BB$10,2,FALSE()),"-")</f>
        <v>-</v>
      </c>
      <c r="D7" s="210"/>
      <c r="E7" s="208"/>
      <c r="F7" s="301"/>
      <c r="G7" s="199" t="str">
        <f aca="false">IF(ISBLANK($E7),"-",IF($E7="Other",$BE$53,VLOOKUP($E7,$BD$5:$BF$52,2)))</f>
        <v>-</v>
      </c>
      <c r="H7" s="298"/>
      <c r="I7" s="199" t="str">
        <f aca="false">IF(ISBLANK($E7),"-",IF($E7="Other",$BF$53,VLOOKUP($E7,$BD$5:$BF$52,3)))</f>
        <v>-</v>
      </c>
      <c r="J7" s="357"/>
      <c r="K7" s="358"/>
      <c r="L7" s="273" t="str">
        <f aca="false">IF(ISBLANK(J7),"-",VLOOKUP(J7,$CP$4:$CQ$25,2))</f>
        <v>-</v>
      </c>
      <c r="M7" s="359"/>
      <c r="N7" s="273" t="str">
        <f aca="false">IF(ISBLANK(M7),"-",VLOOKUP(M7,$CS$4:$CT$5,2))</f>
        <v>-</v>
      </c>
      <c r="O7" s="359"/>
      <c r="P7" s="354"/>
      <c r="Q7" s="273" t="str">
        <f aca="false">IF(ISBLANK(O7),"-",VLOOKUP(O7,$CY$4:$CZ$8,2))</f>
        <v>-</v>
      </c>
      <c r="R7" s="337"/>
      <c r="S7" s="340"/>
      <c r="T7" s="273" t="str">
        <f aca="false">IF(ISBLANK(R7),"-",IF(R7="Other",$DC$25,VLOOKUP(R7,$DB$4:$DC$24,2)))</f>
        <v>-</v>
      </c>
      <c r="U7" s="337"/>
      <c r="V7" s="341"/>
      <c r="W7" s="273" t="str">
        <f aca="false">IF(ISBLANK(U7),"-",IF(U7="Other",$DF$17,VLOOKUP(U7,$DE$4:$DF$16,2)))</f>
        <v>-</v>
      </c>
      <c r="X7" s="341"/>
      <c r="Y7" s="341"/>
      <c r="Z7" s="273" t="str">
        <f aca="false">IF(ISBLANK(X7),"-",VLOOKUP(X7,$DT$4:$DU$7,2))</f>
        <v>-</v>
      </c>
      <c r="AA7" s="354"/>
      <c r="AB7" s="342"/>
      <c r="AC7" s="341"/>
      <c r="AD7" s="273" t="str">
        <f aca="false">IF(ISBLANK(AC7),"-",VLOOKUP(AC7,$DN$4:$DO$7,2))</f>
        <v>-</v>
      </c>
      <c r="AE7" s="211"/>
      <c r="AF7" s="211" t="str">
        <f aca="false">IF(AE7&lt;&gt;"",VLOOKUP(AE7,$CF$4:$CG$8,2,FALSE()),"")</f>
        <v/>
      </c>
      <c r="AG7" s="211"/>
      <c r="AH7" s="211" t="str">
        <f aca="false">IF(AG7&lt;&gt;"",VLOOKUP(AG7,$CH$4:$CI$7,2,FALSE()),"")</f>
        <v/>
      </c>
      <c r="AI7" s="211"/>
      <c r="AJ7" s="211" t="str">
        <f aca="false">IF(AI7&lt;&gt;"",VLOOKUP(AI7,$CH$4:$CI$7,2,FALSE()),"")</f>
        <v/>
      </c>
      <c r="AK7" s="211"/>
      <c r="AL7" s="211" t="str">
        <f aca="false">IF(AK7&lt;&gt;"",VLOOKUP(AK7,$CH$4:$CI$7,2,FALSE()),"")</f>
        <v/>
      </c>
      <c r="AM7" s="211"/>
      <c r="AN7" s="211" t="str">
        <f aca="false">IF(AM7&lt;&gt;"",VLOOKUP(AM7,$CH$4:$CI$7,2,FALSE()),"")</f>
        <v/>
      </c>
      <c r="AO7" s="211"/>
      <c r="AP7" s="211" t="str">
        <f aca="false">IF(AO7&lt;&gt;"",VLOOKUP(AO7,$CJ$4:$CK$7,2,FALSE()),"")</f>
        <v/>
      </c>
      <c r="AQ7" s="211"/>
      <c r="AR7" s="211" t="str">
        <f aca="false">IF(AQ7&lt;&gt;"",VLOOKUP(AQ7,$CH$4:$CI$7,2,FALSE()),"")</f>
        <v/>
      </c>
      <c r="AS7" s="211"/>
      <c r="AT7" s="355" t="str">
        <f aca="false">IF(AS7&lt;&gt;"",VLOOKUP(AS7,$CH$4:$CI$7,2,FALSE()),"")</f>
        <v/>
      </c>
      <c r="AU7" s="211"/>
      <c r="AX7" s="201" t="s">
        <v>238</v>
      </c>
      <c r="AY7" s="201" t="n">
        <v>4</v>
      </c>
      <c r="BA7" s="202" t="s">
        <v>254</v>
      </c>
      <c r="BB7" s="202" t="n">
        <v>6</v>
      </c>
      <c r="BD7" s="203" t="s">
        <v>250</v>
      </c>
      <c r="BE7" s="203" t="s">
        <v>251</v>
      </c>
      <c r="BF7" s="204" t="n">
        <v>3</v>
      </c>
      <c r="BG7" s="205"/>
      <c r="BH7" s="206" t="s">
        <v>39</v>
      </c>
      <c r="BI7" s="204" t="n">
        <v>3</v>
      </c>
      <c r="BJ7" s="215"/>
      <c r="BK7" s="280" t="n">
        <v>4</v>
      </c>
      <c r="BL7" s="280" t="n">
        <v>4</v>
      </c>
      <c r="BM7" s="280"/>
      <c r="BN7" s="212"/>
      <c r="BO7" s="296"/>
      <c r="BP7" s="212"/>
      <c r="BQ7" s="279"/>
      <c r="BR7" s="212" t="s">
        <v>261</v>
      </c>
      <c r="BS7" s="213" t="n">
        <v>4</v>
      </c>
      <c r="BT7" s="213"/>
      <c r="BU7" s="287" t="s">
        <v>369</v>
      </c>
      <c r="BV7" s="287" t="n">
        <v>2</v>
      </c>
      <c r="BW7" s="287"/>
      <c r="BX7" s="288" t="s">
        <v>370</v>
      </c>
      <c r="BY7" s="288" t="n">
        <v>16</v>
      </c>
      <c r="BZ7" s="280"/>
      <c r="CB7" s="288" t="s">
        <v>371</v>
      </c>
      <c r="CC7" s="288" t="n">
        <v>4</v>
      </c>
      <c r="CD7" s="288" t="s">
        <v>332</v>
      </c>
      <c r="CE7" s="288" t="n">
        <v>1</v>
      </c>
      <c r="CF7" s="288" t="s">
        <v>351</v>
      </c>
      <c r="CG7" s="288" t="n">
        <v>4</v>
      </c>
      <c r="CH7" s="288" t="s">
        <v>373</v>
      </c>
      <c r="CI7" s="288" t="n">
        <v>4</v>
      </c>
      <c r="CJ7" s="288" t="s">
        <v>373</v>
      </c>
      <c r="CK7" s="288" t="n">
        <v>4</v>
      </c>
      <c r="CM7" s="203" t="s">
        <v>920</v>
      </c>
      <c r="CN7" s="345" t="n">
        <v>4</v>
      </c>
      <c r="CO7" s="300"/>
      <c r="CP7" s="346" t="s">
        <v>920</v>
      </c>
      <c r="CQ7" s="293" t="n">
        <v>4</v>
      </c>
      <c r="CR7" s="300"/>
      <c r="CS7" s="0"/>
      <c r="CT7" s="300"/>
      <c r="CU7" s="300"/>
      <c r="CV7" s="356" t="s">
        <v>917</v>
      </c>
      <c r="CW7" s="293" t="n">
        <v>4</v>
      </c>
      <c r="CX7" s="300"/>
      <c r="CY7" s="350" t="s">
        <v>916</v>
      </c>
      <c r="CZ7" s="293" t="n">
        <v>3</v>
      </c>
      <c r="DA7" s="300"/>
      <c r="DB7" s="203" t="s">
        <v>921</v>
      </c>
      <c r="DC7" s="293" t="n">
        <v>4</v>
      </c>
      <c r="DD7" s="300"/>
      <c r="DE7" s="203" t="s">
        <v>922</v>
      </c>
      <c r="DF7" s="293" t="n">
        <v>4</v>
      </c>
      <c r="DG7" s="300"/>
      <c r="DH7" s="299"/>
      <c r="DI7" s="300"/>
      <c r="DJ7" s="300"/>
      <c r="DK7" s="292" t="s">
        <v>179</v>
      </c>
      <c r="DL7" s="292" t="n">
        <v>4</v>
      </c>
      <c r="DM7" s="300"/>
      <c r="DN7" s="351" t="s">
        <v>173</v>
      </c>
      <c r="DO7" s="351" t="n">
        <v>1</v>
      </c>
      <c r="DP7" s="300"/>
      <c r="DQ7" s="203" t="s">
        <v>39</v>
      </c>
      <c r="DR7" s="293" t="n">
        <v>4</v>
      </c>
      <c r="DS7" s="352"/>
      <c r="DT7" s="203" t="s">
        <v>907</v>
      </c>
      <c r="DU7" s="293" t="n">
        <v>1</v>
      </c>
    </row>
    <row r="8" s="201" customFormat="true" ht="15" hidden="false" customHeight="false" outlineLevel="0" collapsed="false">
      <c r="A8" s="207" t="n">
        <v>5</v>
      </c>
      <c r="B8" s="208"/>
      <c r="C8" s="353" t="str">
        <f aca="false">IF(B8&lt;&gt;"",VLOOKUP(B8,$BA$4:$BB$10,2,FALSE()),"-")</f>
        <v>-</v>
      </c>
      <c r="D8" s="210"/>
      <c r="E8" s="208"/>
      <c r="F8" s="301"/>
      <c r="G8" s="199" t="str">
        <f aca="false">IF(ISBLANK($E8),"-",IF($E8="Other",$BE$53,VLOOKUP($E8,$BD$5:$BF$52,2)))</f>
        <v>-</v>
      </c>
      <c r="H8" s="298"/>
      <c r="I8" s="199" t="str">
        <f aca="false">IF(ISBLANK($E8),"-",IF($E8="Other",$BF$53,VLOOKUP($E8,$BD$5:$BF$52,3)))</f>
        <v>-</v>
      </c>
      <c r="J8" s="357"/>
      <c r="K8" s="358"/>
      <c r="L8" s="273" t="str">
        <f aca="false">IF(ISBLANK(J8),"-",VLOOKUP(J8,$CP$4:$CQ$25,2))</f>
        <v>-</v>
      </c>
      <c r="M8" s="359"/>
      <c r="N8" s="273" t="str">
        <f aca="false">IF(ISBLANK(M8),"-",VLOOKUP(M8,$CS$4:$CT$5,2))</f>
        <v>-</v>
      </c>
      <c r="O8" s="359"/>
      <c r="P8" s="354"/>
      <c r="Q8" s="273" t="str">
        <f aca="false">IF(ISBLANK(O8),"-",VLOOKUP(O8,$CY$4:$CZ$8,2))</f>
        <v>-</v>
      </c>
      <c r="R8" s="337"/>
      <c r="S8" s="340"/>
      <c r="T8" s="273" t="str">
        <f aca="false">IF(ISBLANK(R8),"-",IF(R8="Other",$DC$25,VLOOKUP(R8,$DB$4:$DC$24,2)))</f>
        <v>-</v>
      </c>
      <c r="U8" s="337"/>
      <c r="V8" s="341"/>
      <c r="W8" s="273" t="str">
        <f aca="false">IF(ISBLANK(U8),"-",IF(U8="Other",$DF$17,VLOOKUP(U8,$DE$4:$DF$16,2)))</f>
        <v>-</v>
      </c>
      <c r="X8" s="341"/>
      <c r="Y8" s="341"/>
      <c r="Z8" s="273" t="str">
        <f aca="false">IF(ISBLANK(X8),"-",VLOOKUP(X8,$DT$4:$DU$7,2))</f>
        <v>-</v>
      </c>
      <c r="AA8" s="354"/>
      <c r="AB8" s="342"/>
      <c r="AC8" s="341"/>
      <c r="AD8" s="273" t="str">
        <f aca="false">IF(ISBLANK(AC8),"-",VLOOKUP(AC8,$DN$4:$DO$7,2))</f>
        <v>-</v>
      </c>
      <c r="AE8" s="211"/>
      <c r="AF8" s="211" t="str">
        <f aca="false">IF(AE8&lt;&gt;"",VLOOKUP(AE8,$CF$4:$CG$8,2,FALSE()),"")</f>
        <v/>
      </c>
      <c r="AG8" s="211"/>
      <c r="AH8" s="211" t="str">
        <f aca="false">IF(AG8&lt;&gt;"",VLOOKUP(AG8,$CH$4:$CI$7,2,FALSE()),"")</f>
        <v/>
      </c>
      <c r="AI8" s="211"/>
      <c r="AJ8" s="211" t="str">
        <f aca="false">IF(AI8&lt;&gt;"",VLOOKUP(AI8,$CH$4:$CI$7,2,FALSE()),"")</f>
        <v/>
      </c>
      <c r="AK8" s="211"/>
      <c r="AL8" s="211" t="str">
        <f aca="false">IF(AK8&lt;&gt;"",VLOOKUP(AK8,$CH$4:$CI$7,2,FALSE()),"")</f>
        <v/>
      </c>
      <c r="AM8" s="211"/>
      <c r="AN8" s="211" t="str">
        <f aca="false">IF(AM8&lt;&gt;"",VLOOKUP(AM8,$CH$4:$CI$7,2,FALSE()),"")</f>
        <v/>
      </c>
      <c r="AO8" s="211"/>
      <c r="AP8" s="211" t="str">
        <f aca="false">IF(AO8&lt;&gt;"",VLOOKUP(AO8,$CJ$4:$CK$7,2,FALSE()),"")</f>
        <v/>
      </c>
      <c r="AQ8" s="211"/>
      <c r="AR8" s="211" t="str">
        <f aca="false">IF(AQ8&lt;&gt;"",VLOOKUP(AQ8,$CH$4:$CI$7,2,FALSE()),"")</f>
        <v/>
      </c>
      <c r="AS8" s="211"/>
      <c r="AT8" s="355" t="str">
        <f aca="false">IF(AS8&lt;&gt;"",VLOOKUP(AS8,$CH$4:$CI$7,2,FALSE()),"")</f>
        <v/>
      </c>
      <c r="AU8" s="211"/>
      <c r="AX8" s="201" t="s">
        <v>258</v>
      </c>
      <c r="AY8" s="201" t="n">
        <v>5</v>
      </c>
      <c r="BA8" s="202" t="s">
        <v>237</v>
      </c>
      <c r="BB8" s="202" t="n">
        <v>1</v>
      </c>
      <c r="BD8" s="203" t="s">
        <v>255</v>
      </c>
      <c r="BE8" s="203" t="s">
        <v>251</v>
      </c>
      <c r="BF8" s="204" t="n">
        <v>4</v>
      </c>
      <c r="BG8" s="205"/>
      <c r="BH8" s="205"/>
      <c r="BI8" s="0"/>
      <c r="BJ8" s="215"/>
      <c r="BK8" s="280" t="s">
        <v>923</v>
      </c>
      <c r="BL8" s="280" t="n">
        <v>5</v>
      </c>
      <c r="BM8" s="280"/>
      <c r="BN8" s="212"/>
      <c r="BO8" s="296"/>
      <c r="BP8" s="212"/>
      <c r="BQ8" s="279"/>
      <c r="BR8" s="212" t="s">
        <v>263</v>
      </c>
      <c r="BS8" s="213" t="n">
        <v>5</v>
      </c>
      <c r="BT8" s="213"/>
      <c r="BU8" s="287" t="s">
        <v>377</v>
      </c>
      <c r="BV8" s="287" t="n">
        <v>3</v>
      </c>
      <c r="BW8" s="287"/>
      <c r="BX8" s="288" t="s">
        <v>378</v>
      </c>
      <c r="BY8" s="288" t="n">
        <v>13</v>
      </c>
      <c r="BZ8" s="280"/>
      <c r="CB8" s="288" t="s">
        <v>39</v>
      </c>
      <c r="CC8" s="288" t="n">
        <v>5</v>
      </c>
      <c r="CD8" s="288" t="s">
        <v>410</v>
      </c>
      <c r="CE8" s="288" t="n">
        <v>11</v>
      </c>
      <c r="CF8" s="288" t="s">
        <v>364</v>
      </c>
      <c r="CG8" s="288" t="n">
        <v>5</v>
      </c>
      <c r="CH8" s="288"/>
      <c r="CI8" s="288"/>
      <c r="CJ8" s="288"/>
      <c r="CK8" s="288"/>
      <c r="CM8" s="203" t="s">
        <v>924</v>
      </c>
      <c r="CN8" s="345" t="n">
        <v>5</v>
      </c>
      <c r="CO8" s="300"/>
      <c r="CP8" s="346" t="s">
        <v>924</v>
      </c>
      <c r="CQ8" s="293" t="n">
        <v>5</v>
      </c>
      <c r="CR8" s="300"/>
      <c r="CS8" s="0"/>
      <c r="CT8" s="300"/>
      <c r="CU8" s="300"/>
      <c r="CV8" s="356" t="s">
        <v>39</v>
      </c>
      <c r="CW8" s="293" t="n">
        <v>5</v>
      </c>
      <c r="CX8" s="300"/>
      <c r="CY8" s="350" t="s">
        <v>39</v>
      </c>
      <c r="CZ8" s="293" t="n">
        <v>5</v>
      </c>
      <c r="DA8" s="300"/>
      <c r="DB8" s="203" t="s">
        <v>925</v>
      </c>
      <c r="DC8" s="293" t="n">
        <v>5</v>
      </c>
      <c r="DD8" s="300"/>
      <c r="DE8" s="203" t="s">
        <v>926</v>
      </c>
      <c r="DF8" s="293" t="n">
        <v>5</v>
      </c>
      <c r="DG8" s="300"/>
      <c r="DH8" s="299"/>
      <c r="DI8" s="300"/>
      <c r="DJ8" s="300"/>
      <c r="DK8" s="0"/>
      <c r="DL8" s="300"/>
      <c r="DM8" s="300"/>
      <c r="DN8" s="300"/>
      <c r="DO8" s="0"/>
      <c r="DP8" s="300"/>
      <c r="DQ8" s="0"/>
      <c r="DT8" s="0"/>
    </row>
    <row r="9" s="201" customFormat="true" ht="15" hidden="false" customHeight="false" outlineLevel="0" collapsed="false">
      <c r="A9" s="207" t="n">
        <v>6</v>
      </c>
      <c r="B9" s="208"/>
      <c r="C9" s="353" t="str">
        <f aca="false">IF(B9&lt;&gt;"",VLOOKUP(B9,$BA$4:$BB$10,2,FALSE()),"-")</f>
        <v>-</v>
      </c>
      <c r="D9" s="210"/>
      <c r="E9" s="208"/>
      <c r="F9" s="301"/>
      <c r="G9" s="199" t="str">
        <f aca="false">IF(ISBLANK($E9),"-",IF($E9="Other",$BE$53,VLOOKUP($E9,$BD$5:$BF$52,2)))</f>
        <v>-</v>
      </c>
      <c r="H9" s="298"/>
      <c r="I9" s="199" t="str">
        <f aca="false">IF(ISBLANK($E9),"-",IF($E9="Other",$BF$53,VLOOKUP($E9,$BD$5:$BF$52,3)))</f>
        <v>-</v>
      </c>
      <c r="J9" s="357"/>
      <c r="K9" s="358"/>
      <c r="L9" s="273" t="str">
        <f aca="false">IF(ISBLANK(J9),"-",VLOOKUP(J9,$CP$4:$CQ$25,2))</f>
        <v>-</v>
      </c>
      <c r="M9" s="359"/>
      <c r="N9" s="273" t="str">
        <f aca="false">IF(ISBLANK(M9),"-",VLOOKUP(M9,$CS$4:$CT$5,2))</f>
        <v>-</v>
      </c>
      <c r="O9" s="359"/>
      <c r="P9" s="354"/>
      <c r="Q9" s="273" t="str">
        <f aca="false">IF(ISBLANK(O9),"-",VLOOKUP(O9,$CY$4:$CZ$8,2))</f>
        <v>-</v>
      </c>
      <c r="R9" s="337"/>
      <c r="S9" s="340"/>
      <c r="T9" s="273" t="str">
        <f aca="false">IF(ISBLANK(R9),"-",IF(R9="Other",$DC$25,VLOOKUP(R9,$DB$4:$DC$24,2)))</f>
        <v>-</v>
      </c>
      <c r="U9" s="337"/>
      <c r="V9" s="341"/>
      <c r="W9" s="273" t="str">
        <f aca="false">IF(ISBLANK(U9),"-",IF(U9="Other",$DF$17,VLOOKUP(U9,$DE$4:$DF$16,2)))</f>
        <v>-</v>
      </c>
      <c r="X9" s="341"/>
      <c r="Y9" s="341"/>
      <c r="Z9" s="273" t="str">
        <f aca="false">IF(ISBLANK(X9),"-",VLOOKUP(X9,$DT$4:$DU$7,2))</f>
        <v>-</v>
      </c>
      <c r="AA9" s="354"/>
      <c r="AB9" s="342"/>
      <c r="AC9" s="341"/>
      <c r="AD9" s="273" t="str">
        <f aca="false">IF(ISBLANK(AC9),"-",VLOOKUP(AC9,$DN$4:$DO$7,2))</f>
        <v>-</v>
      </c>
      <c r="AE9" s="211"/>
      <c r="AF9" s="211" t="str">
        <f aca="false">IF(AE9&lt;&gt;"",VLOOKUP(AE9,$CF$4:$CG$8,2,FALSE()),"")</f>
        <v/>
      </c>
      <c r="AG9" s="211"/>
      <c r="AH9" s="211" t="str">
        <f aca="false">IF(AG9&lt;&gt;"",VLOOKUP(AG9,$CH$4:$CI$7,2,FALSE()),"")</f>
        <v/>
      </c>
      <c r="AI9" s="211"/>
      <c r="AJ9" s="211" t="str">
        <f aca="false">IF(AI9&lt;&gt;"",VLOOKUP(AI9,$CH$4:$CI$7,2,FALSE()),"")</f>
        <v/>
      </c>
      <c r="AK9" s="211"/>
      <c r="AL9" s="211" t="str">
        <f aca="false">IF(AK9&lt;&gt;"",VLOOKUP(AK9,$CH$4:$CI$7,2,FALSE()),"")</f>
        <v/>
      </c>
      <c r="AM9" s="211"/>
      <c r="AN9" s="211" t="str">
        <f aca="false">IF(AM9&lt;&gt;"",VLOOKUP(AM9,$CH$4:$CI$7,2,FALSE()),"")</f>
        <v/>
      </c>
      <c r="AO9" s="211"/>
      <c r="AP9" s="211" t="str">
        <f aca="false">IF(AO9&lt;&gt;"",VLOOKUP(AO9,$CJ$4:$CK$7,2,FALSE()),"")</f>
        <v/>
      </c>
      <c r="AQ9" s="211"/>
      <c r="AR9" s="211" t="str">
        <f aca="false">IF(AQ9&lt;&gt;"",VLOOKUP(AQ9,$CH$4:$CI$7,2,FALSE()),"")</f>
        <v/>
      </c>
      <c r="AS9" s="211"/>
      <c r="AT9" s="355" t="str">
        <f aca="false">IF(AS9&lt;&gt;"",VLOOKUP(AS9,$CH$4:$CI$7,2,FALSE()),"")</f>
        <v/>
      </c>
      <c r="AU9" s="211"/>
      <c r="AX9" s="201" t="s">
        <v>254</v>
      </c>
      <c r="AY9" s="201" t="n">
        <v>6</v>
      </c>
      <c r="BA9" s="202" t="s">
        <v>258</v>
      </c>
      <c r="BB9" s="202" t="n">
        <v>5</v>
      </c>
      <c r="BD9" s="203" t="s">
        <v>259</v>
      </c>
      <c r="BE9" s="203" t="s">
        <v>260</v>
      </c>
      <c r="BF9" s="204" t="n">
        <v>5</v>
      </c>
      <c r="BG9" s="205"/>
      <c r="BH9" s="205"/>
      <c r="BI9" s="0"/>
      <c r="BJ9" s="215"/>
      <c r="BK9" s="280"/>
      <c r="BL9" s="280"/>
      <c r="BM9" s="280"/>
      <c r="BN9" s="212"/>
      <c r="BO9" s="296"/>
      <c r="BP9" s="212"/>
      <c r="BQ9" s="279"/>
      <c r="BR9" s="212" t="s">
        <v>39</v>
      </c>
      <c r="BS9" s="213" t="n">
        <v>6</v>
      </c>
      <c r="BT9" s="213"/>
      <c r="BU9" s="287" t="s">
        <v>383</v>
      </c>
      <c r="BV9" s="287" t="n">
        <v>6</v>
      </c>
      <c r="BW9" s="287"/>
      <c r="BX9" s="288" t="s">
        <v>384</v>
      </c>
      <c r="BY9" s="288" t="n">
        <v>12</v>
      </c>
      <c r="BZ9" s="280"/>
      <c r="CB9" s="288"/>
      <c r="CC9" s="288"/>
      <c r="CD9" s="288" t="s">
        <v>380</v>
      </c>
      <c r="CE9" s="288" t="n">
        <v>5</v>
      </c>
      <c r="CF9" s="288"/>
      <c r="CG9" s="288"/>
      <c r="CH9" s="288"/>
      <c r="CI9" s="288"/>
      <c r="CJ9" s="288"/>
      <c r="CK9" s="288"/>
      <c r="CM9" s="203" t="s">
        <v>927</v>
      </c>
      <c r="CN9" s="345" t="n">
        <v>6</v>
      </c>
      <c r="CO9" s="300"/>
      <c r="CP9" s="346" t="s">
        <v>927</v>
      </c>
      <c r="CQ9" s="293" t="n">
        <v>6</v>
      </c>
      <c r="CR9" s="300"/>
      <c r="CS9" s="0"/>
      <c r="CT9" s="300"/>
      <c r="CU9" s="300"/>
      <c r="CV9" s="360"/>
      <c r="CW9" s="300"/>
      <c r="CX9" s="300"/>
      <c r="CY9" s="360"/>
      <c r="CZ9" s="300"/>
      <c r="DA9" s="300"/>
      <c r="DB9" s="203" t="s">
        <v>928</v>
      </c>
      <c r="DC9" s="293" t="n">
        <v>6</v>
      </c>
      <c r="DD9" s="300"/>
      <c r="DE9" s="203" t="s">
        <v>929</v>
      </c>
      <c r="DF9" s="293" t="n">
        <v>6</v>
      </c>
      <c r="DG9" s="300"/>
      <c r="DH9" s="299"/>
      <c r="DI9" s="300"/>
      <c r="DJ9" s="300"/>
      <c r="DK9" s="0"/>
      <c r="DL9" s="300"/>
      <c r="DM9" s="300"/>
      <c r="DN9" s="300"/>
      <c r="DO9" s="0"/>
      <c r="DP9" s="300"/>
      <c r="DQ9" s="0"/>
      <c r="DT9" s="0"/>
    </row>
    <row r="10" s="201" customFormat="true" ht="15" hidden="false" customHeight="false" outlineLevel="0" collapsed="false">
      <c r="A10" s="207" t="n">
        <v>7</v>
      </c>
      <c r="B10" s="208"/>
      <c r="C10" s="353" t="str">
        <f aca="false">IF(B10&lt;&gt;"",VLOOKUP(B10,$BA$4:$BB$10,2,FALSE()),"-")</f>
        <v>-</v>
      </c>
      <c r="D10" s="210"/>
      <c r="E10" s="208"/>
      <c r="F10" s="301"/>
      <c r="G10" s="199" t="str">
        <f aca="false">IF(ISBLANK($E10),"-",IF($E10="Other",$BE$53,VLOOKUP($E10,$BD$5:$BF$52,2)))</f>
        <v>-</v>
      </c>
      <c r="H10" s="298"/>
      <c r="I10" s="199" t="str">
        <f aca="false">IF(ISBLANK($E10),"-",IF($E10="Other",$BF$53,VLOOKUP($E10,$BD$5:$BF$52,3)))</f>
        <v>-</v>
      </c>
      <c r="J10" s="357"/>
      <c r="K10" s="358"/>
      <c r="L10" s="273" t="str">
        <f aca="false">IF(ISBLANK(J10),"-",VLOOKUP(J10,$CP$4:$CQ$25,2))</f>
        <v>-</v>
      </c>
      <c r="M10" s="359"/>
      <c r="N10" s="273" t="str">
        <f aca="false">IF(ISBLANK(M10),"-",VLOOKUP(M10,$CS$4:$CT$5,2))</f>
        <v>-</v>
      </c>
      <c r="O10" s="359"/>
      <c r="P10" s="354"/>
      <c r="Q10" s="273" t="str">
        <f aca="false">IF(ISBLANK(O10),"-",VLOOKUP(O10,$CY$4:$CZ$8,2))</f>
        <v>-</v>
      </c>
      <c r="R10" s="337"/>
      <c r="S10" s="340"/>
      <c r="T10" s="273" t="str">
        <f aca="false">IF(ISBLANK(R10),"-",IF(R10="Other",$DC$25,VLOOKUP(R10,$DB$4:$DC$24,2)))</f>
        <v>-</v>
      </c>
      <c r="U10" s="337"/>
      <c r="V10" s="341"/>
      <c r="W10" s="273" t="str">
        <f aca="false">IF(ISBLANK(U10),"-",IF(U10="Other",$DF$17,VLOOKUP(U10,$DE$4:$DF$16,2)))</f>
        <v>-</v>
      </c>
      <c r="X10" s="341"/>
      <c r="Y10" s="341"/>
      <c r="Z10" s="273" t="str">
        <f aca="false">IF(ISBLANK(X10),"-",VLOOKUP(X10,$DT$4:$DU$7,2))</f>
        <v>-</v>
      </c>
      <c r="AA10" s="354"/>
      <c r="AB10" s="342"/>
      <c r="AC10" s="341"/>
      <c r="AD10" s="273" t="str">
        <f aca="false">IF(ISBLANK(AC10),"-",VLOOKUP(AC10,$DN$4:$DO$7,2))</f>
        <v>-</v>
      </c>
      <c r="AE10" s="211"/>
      <c r="AF10" s="211" t="str">
        <f aca="false">IF(AE10&lt;&gt;"",VLOOKUP(AE10,$CF$4:$CG$8,2,FALSE()),"")</f>
        <v/>
      </c>
      <c r="AG10" s="211"/>
      <c r="AH10" s="211" t="str">
        <f aca="false">IF(AG10&lt;&gt;"",VLOOKUP(AG10,$CH$4:$CI$7,2,FALSE()),"")</f>
        <v/>
      </c>
      <c r="AI10" s="211"/>
      <c r="AJ10" s="211" t="str">
        <f aca="false">IF(AI10&lt;&gt;"",VLOOKUP(AI10,$CH$4:$CI$7,2,FALSE()),"")</f>
        <v/>
      </c>
      <c r="AK10" s="211"/>
      <c r="AL10" s="211" t="str">
        <f aca="false">IF(AK10&lt;&gt;"",VLOOKUP(AK10,$CH$4:$CI$7,2,FALSE()),"")</f>
        <v/>
      </c>
      <c r="AM10" s="211"/>
      <c r="AN10" s="211" t="str">
        <f aca="false">IF(AM10&lt;&gt;"",VLOOKUP(AM10,$CH$4:$CI$7,2,FALSE()),"")</f>
        <v/>
      </c>
      <c r="AO10" s="211"/>
      <c r="AP10" s="211" t="str">
        <f aca="false">IF(AO10&lt;&gt;"",VLOOKUP(AO10,$CJ$4:$CK$7,2,FALSE()),"")</f>
        <v/>
      </c>
      <c r="AQ10" s="211"/>
      <c r="AR10" s="211" t="str">
        <f aca="false">IF(AQ10&lt;&gt;"",VLOOKUP(AQ10,$CH$4:$CI$7,2,FALSE()),"")</f>
        <v/>
      </c>
      <c r="AS10" s="211"/>
      <c r="AT10" s="355" t="str">
        <f aca="false">IF(AS10&lt;&gt;"",VLOOKUP(AS10,$CH$4:$CI$7,2,FALSE()),"")</f>
        <v/>
      </c>
      <c r="AU10" s="211"/>
      <c r="AX10" s="201" t="s">
        <v>249</v>
      </c>
      <c r="AY10" s="201" t="n">
        <v>7</v>
      </c>
      <c r="BA10" s="202" t="s">
        <v>248</v>
      </c>
      <c r="BB10" s="202" t="n">
        <v>3</v>
      </c>
      <c r="BD10" s="203" t="s">
        <v>262</v>
      </c>
      <c r="BE10" s="203" t="s">
        <v>260</v>
      </c>
      <c r="BF10" s="204" t="n">
        <v>6</v>
      </c>
      <c r="BG10" s="205"/>
      <c r="BH10" s="205"/>
      <c r="BI10" s="0"/>
      <c r="BJ10" s="215"/>
      <c r="BK10" s="280"/>
      <c r="BL10" s="280"/>
      <c r="BM10" s="280"/>
      <c r="BN10" s="212"/>
      <c r="BO10" s="296"/>
      <c r="BP10" s="212"/>
      <c r="BQ10" s="279"/>
      <c r="BR10" s="212"/>
      <c r="BS10" s="213"/>
      <c r="BT10" s="213"/>
      <c r="BU10" s="287" t="s">
        <v>388</v>
      </c>
      <c r="BV10" s="287" t="n">
        <v>13</v>
      </c>
      <c r="BW10" s="287"/>
      <c r="BX10" s="288" t="s">
        <v>389</v>
      </c>
      <c r="BY10" s="288" t="n">
        <v>17</v>
      </c>
      <c r="BZ10" s="280"/>
      <c r="CB10" s="288"/>
      <c r="CC10" s="288"/>
      <c r="CD10" s="288" t="s">
        <v>430</v>
      </c>
      <c r="CE10" s="288" t="n">
        <v>15</v>
      </c>
      <c r="CF10" s="288"/>
      <c r="CG10" s="288"/>
      <c r="CH10" s="288"/>
      <c r="CI10" s="288"/>
      <c r="CJ10" s="288"/>
      <c r="CK10" s="288"/>
      <c r="CM10" s="203" t="s">
        <v>930</v>
      </c>
      <c r="CN10" s="345" t="n">
        <v>7</v>
      </c>
      <c r="CO10" s="300"/>
      <c r="CP10" s="346" t="s">
        <v>930</v>
      </c>
      <c r="CQ10" s="293" t="n">
        <v>7</v>
      </c>
      <c r="CR10" s="300"/>
      <c r="CS10" s="0"/>
      <c r="CT10" s="300"/>
      <c r="CU10" s="300"/>
      <c r="CV10" s="360"/>
      <c r="CW10" s="300"/>
      <c r="CX10" s="300"/>
      <c r="CY10" s="360"/>
      <c r="CZ10" s="300"/>
      <c r="DA10" s="300"/>
      <c r="DB10" s="203" t="s">
        <v>931</v>
      </c>
      <c r="DC10" s="293" t="n">
        <v>7</v>
      </c>
      <c r="DD10" s="300"/>
      <c r="DE10" s="203" t="s">
        <v>932</v>
      </c>
      <c r="DF10" s="293" t="n">
        <v>7</v>
      </c>
      <c r="DG10" s="300"/>
      <c r="DH10" s="299"/>
      <c r="DI10" s="300"/>
      <c r="DJ10" s="300"/>
      <c r="DK10" s="0"/>
      <c r="DL10" s="300"/>
      <c r="DM10" s="300"/>
      <c r="DN10" s="300"/>
      <c r="DO10" s="0"/>
      <c r="DP10" s="300"/>
      <c r="DQ10" s="0"/>
      <c r="DT10" s="0"/>
    </row>
    <row r="11" s="201" customFormat="true" ht="15" hidden="false" customHeight="false" outlineLevel="0" collapsed="false">
      <c r="A11" s="207" t="n">
        <v>8</v>
      </c>
      <c r="B11" s="208"/>
      <c r="C11" s="353" t="str">
        <f aca="false">IF(B11&lt;&gt;"",VLOOKUP(B11,$BA$4:$BB$10,2,FALSE()),"-")</f>
        <v>-</v>
      </c>
      <c r="D11" s="210"/>
      <c r="E11" s="208"/>
      <c r="F11" s="301"/>
      <c r="G11" s="199" t="str">
        <f aca="false">IF(ISBLANK($E11),"-",IF($E11="Other",$BE$53,VLOOKUP($E11,$BD$5:$BF$52,2)))</f>
        <v>-</v>
      </c>
      <c r="H11" s="298"/>
      <c r="I11" s="199" t="str">
        <f aca="false">IF(ISBLANK($E11),"-",IF($E11="Other",$BF$53,VLOOKUP($E11,$BD$5:$BF$52,3)))</f>
        <v>-</v>
      </c>
      <c r="J11" s="357"/>
      <c r="K11" s="358"/>
      <c r="L11" s="273" t="str">
        <f aca="false">IF(ISBLANK(J11),"-",VLOOKUP(J11,$CP$4:$CQ$25,2))</f>
        <v>-</v>
      </c>
      <c r="M11" s="359"/>
      <c r="N11" s="273" t="str">
        <f aca="false">IF(ISBLANK(M11),"-",VLOOKUP(M11,$CS$4:$CT$5,2))</f>
        <v>-</v>
      </c>
      <c r="O11" s="359"/>
      <c r="P11" s="354"/>
      <c r="Q11" s="273" t="str">
        <f aca="false">IF(ISBLANK(O11),"-",VLOOKUP(O11,$CY$4:$CZ$8,2))</f>
        <v>-</v>
      </c>
      <c r="R11" s="337"/>
      <c r="S11" s="340"/>
      <c r="T11" s="273" t="str">
        <f aca="false">IF(ISBLANK(R11),"-",IF(R11="Other",$DC$25,VLOOKUP(R11,$DB$4:$DC$24,2)))</f>
        <v>-</v>
      </c>
      <c r="U11" s="337"/>
      <c r="V11" s="341"/>
      <c r="W11" s="273" t="str">
        <f aca="false">IF(ISBLANK(U11),"-",IF(U11="Other",$DF$17,VLOOKUP(U11,$DE$4:$DF$16,2)))</f>
        <v>-</v>
      </c>
      <c r="X11" s="341"/>
      <c r="Y11" s="341"/>
      <c r="Z11" s="273" t="str">
        <f aca="false">IF(ISBLANK(X11),"-",VLOOKUP(X11,$DT$4:$DU$7,2))</f>
        <v>-</v>
      </c>
      <c r="AA11" s="354"/>
      <c r="AB11" s="342"/>
      <c r="AC11" s="341"/>
      <c r="AD11" s="273" t="str">
        <f aca="false">IF(ISBLANK(AC11),"-",VLOOKUP(AC11,$DN$4:$DO$7,2))</f>
        <v>-</v>
      </c>
      <c r="AE11" s="211"/>
      <c r="AF11" s="211" t="str">
        <f aca="false">IF(AE11&lt;&gt;"",VLOOKUP(AE11,$CF$4:$CG$8,2,FALSE()),"")</f>
        <v/>
      </c>
      <c r="AG11" s="211"/>
      <c r="AH11" s="211" t="str">
        <f aca="false">IF(AG11&lt;&gt;"",VLOOKUP(AG11,$CH$4:$CI$7,2,FALSE()),"")</f>
        <v/>
      </c>
      <c r="AI11" s="211"/>
      <c r="AJ11" s="211" t="str">
        <f aca="false">IF(AI11&lt;&gt;"",VLOOKUP(AI11,$CH$4:$CI$7,2,FALSE()),"")</f>
        <v/>
      </c>
      <c r="AK11" s="211"/>
      <c r="AL11" s="211" t="str">
        <f aca="false">IF(AK11&lt;&gt;"",VLOOKUP(AK11,$CH$4:$CI$7,2,FALSE()),"")</f>
        <v/>
      </c>
      <c r="AM11" s="211"/>
      <c r="AN11" s="211" t="str">
        <f aca="false">IF(AM11&lt;&gt;"",VLOOKUP(AM11,$CH$4:$CI$7,2,FALSE()),"")</f>
        <v/>
      </c>
      <c r="AO11" s="211"/>
      <c r="AP11" s="211" t="str">
        <f aca="false">IF(AO11&lt;&gt;"",VLOOKUP(AO11,$CJ$4:$CK$7,2,FALSE()),"")</f>
        <v/>
      </c>
      <c r="AQ11" s="211"/>
      <c r="AR11" s="211" t="str">
        <f aca="false">IF(AQ11&lt;&gt;"",VLOOKUP(AQ11,$CH$4:$CI$7,2,FALSE()),"")</f>
        <v/>
      </c>
      <c r="AS11" s="211"/>
      <c r="AT11" s="355" t="str">
        <f aca="false">IF(AS11&lt;&gt;"",VLOOKUP(AS11,$CH$4:$CI$7,2,FALSE()),"")</f>
        <v/>
      </c>
      <c r="AU11" s="211"/>
      <c r="BD11" s="203" t="s">
        <v>264</v>
      </c>
      <c r="BE11" s="203" t="s">
        <v>260</v>
      </c>
      <c r="BF11" s="204" t="n">
        <v>7</v>
      </c>
      <c r="BG11" s="205"/>
      <c r="BH11" s="205"/>
      <c r="BI11" s="0"/>
      <c r="BJ11" s="215"/>
      <c r="BK11" s="280"/>
      <c r="BL11" s="280"/>
      <c r="BM11" s="280"/>
      <c r="BN11" s="212"/>
      <c r="BO11" s="296"/>
      <c r="BP11" s="212"/>
      <c r="BQ11" s="279"/>
      <c r="BR11" s="212"/>
      <c r="BS11" s="213"/>
      <c r="BT11" s="213"/>
      <c r="BU11" s="287" t="s">
        <v>393</v>
      </c>
      <c r="BV11" s="287" t="n">
        <v>5</v>
      </c>
      <c r="BW11" s="287"/>
      <c r="BX11" s="288" t="s">
        <v>394</v>
      </c>
      <c r="BY11" s="288" t="n">
        <v>22</v>
      </c>
      <c r="BZ11" s="280"/>
      <c r="CB11" s="288"/>
      <c r="CC11" s="288"/>
      <c r="CD11" s="288" t="s">
        <v>425</v>
      </c>
      <c r="CE11" s="288" t="n">
        <v>14</v>
      </c>
      <c r="CF11" s="288"/>
      <c r="CG11" s="288"/>
      <c r="CH11" s="288"/>
      <c r="CI11" s="288"/>
      <c r="CJ11" s="288"/>
      <c r="CK11" s="288"/>
      <c r="CM11" s="203" t="s">
        <v>933</v>
      </c>
      <c r="CN11" s="345" t="n">
        <v>8</v>
      </c>
      <c r="CO11" s="300"/>
      <c r="CP11" s="346" t="s">
        <v>933</v>
      </c>
      <c r="CQ11" s="293" t="n">
        <v>8</v>
      </c>
      <c r="CR11" s="300"/>
      <c r="CS11" s="0"/>
      <c r="CT11" s="300"/>
      <c r="CU11" s="300"/>
      <c r="CV11" s="360"/>
      <c r="CW11" s="300"/>
      <c r="CX11" s="300"/>
      <c r="CY11" s="360"/>
      <c r="CZ11" s="300"/>
      <c r="DA11" s="300"/>
      <c r="DB11" s="203" t="s">
        <v>934</v>
      </c>
      <c r="DC11" s="293" t="n">
        <v>8</v>
      </c>
      <c r="DD11" s="300"/>
      <c r="DE11" s="203" t="s">
        <v>935</v>
      </c>
      <c r="DF11" s="293" t="n">
        <v>8</v>
      </c>
      <c r="DG11" s="300"/>
      <c r="DH11" s="299"/>
      <c r="DI11" s="300"/>
      <c r="DJ11" s="300"/>
      <c r="DK11" s="0"/>
      <c r="DL11" s="300"/>
      <c r="DM11" s="300"/>
      <c r="DN11" s="300"/>
      <c r="DO11" s="0"/>
      <c r="DP11" s="300"/>
      <c r="DQ11" s="0"/>
      <c r="DT11" s="0"/>
    </row>
    <row r="12" s="201" customFormat="true" ht="15" hidden="false" customHeight="false" outlineLevel="0" collapsed="false">
      <c r="A12" s="207" t="n">
        <v>9</v>
      </c>
      <c r="B12" s="208"/>
      <c r="C12" s="353" t="str">
        <f aca="false">IF(B12&lt;&gt;"",VLOOKUP(B12,$BA$4:$BB$10,2,FALSE()),"-")</f>
        <v>-</v>
      </c>
      <c r="D12" s="210"/>
      <c r="E12" s="208"/>
      <c r="F12" s="301"/>
      <c r="G12" s="199" t="str">
        <f aca="false">IF(ISBLANK($E12),"-",IF($E12="Other",$BE$53,VLOOKUP($E12,$BD$5:$BF$52,2)))</f>
        <v>-</v>
      </c>
      <c r="H12" s="298"/>
      <c r="I12" s="199" t="str">
        <f aca="false">IF(ISBLANK($E12),"-",IF($E12="Other",$BF$53,VLOOKUP($E12,$BD$5:$BF$52,3)))</f>
        <v>-</v>
      </c>
      <c r="J12" s="357"/>
      <c r="K12" s="358"/>
      <c r="L12" s="273" t="str">
        <f aca="false">IF(ISBLANK(J12),"-",VLOOKUP(J12,$CP$4:$CQ$25,2))</f>
        <v>-</v>
      </c>
      <c r="M12" s="359"/>
      <c r="N12" s="273" t="str">
        <f aca="false">IF(ISBLANK(M12),"-",VLOOKUP(M12,$CS$4:$CT$5,2))</f>
        <v>-</v>
      </c>
      <c r="O12" s="359"/>
      <c r="P12" s="354"/>
      <c r="Q12" s="273" t="str">
        <f aca="false">IF(ISBLANK(O12),"-",VLOOKUP(O12,$CY$4:$CZ$8,2))</f>
        <v>-</v>
      </c>
      <c r="R12" s="337"/>
      <c r="S12" s="340"/>
      <c r="T12" s="273" t="str">
        <f aca="false">IF(ISBLANK(R12),"-",IF(R12="Other",$DC$25,VLOOKUP(R12,$DB$4:$DC$24,2)))</f>
        <v>-</v>
      </c>
      <c r="U12" s="337"/>
      <c r="V12" s="341"/>
      <c r="W12" s="273" t="str">
        <f aca="false">IF(ISBLANK(U12),"-",IF(U12="Other",$DF$17,VLOOKUP(U12,$DE$4:$DF$16,2)))</f>
        <v>-</v>
      </c>
      <c r="X12" s="341"/>
      <c r="Y12" s="341"/>
      <c r="Z12" s="273" t="str">
        <f aca="false">IF(ISBLANK(X12),"-",VLOOKUP(X12,$DT$4:$DU$7,2))</f>
        <v>-</v>
      </c>
      <c r="AA12" s="354"/>
      <c r="AB12" s="342"/>
      <c r="AC12" s="341"/>
      <c r="AD12" s="273" t="str">
        <f aca="false">IF(ISBLANK(AC12),"-",VLOOKUP(AC12,$DN$4:$DO$7,2))</f>
        <v>-</v>
      </c>
      <c r="AE12" s="211"/>
      <c r="AF12" s="211" t="str">
        <f aca="false">IF(AE12&lt;&gt;"",VLOOKUP(AE12,$CF$4:$CG$8,2,FALSE()),"")</f>
        <v/>
      </c>
      <c r="AG12" s="211"/>
      <c r="AH12" s="211" t="str">
        <f aca="false">IF(AG12&lt;&gt;"",VLOOKUP(AG12,$CH$4:$CI$7,2,FALSE()),"")</f>
        <v/>
      </c>
      <c r="AI12" s="211"/>
      <c r="AJ12" s="211" t="str">
        <f aca="false">IF(AI12&lt;&gt;"",VLOOKUP(AI12,$CH$4:$CI$7,2,FALSE()),"")</f>
        <v/>
      </c>
      <c r="AK12" s="211"/>
      <c r="AL12" s="211" t="str">
        <f aca="false">IF(AK12&lt;&gt;"",VLOOKUP(AK12,$CH$4:$CI$7,2,FALSE()),"")</f>
        <v/>
      </c>
      <c r="AM12" s="211"/>
      <c r="AN12" s="211" t="str">
        <f aca="false">IF(AM12&lt;&gt;"",VLOOKUP(AM12,$CH$4:$CI$7,2,FALSE()),"")</f>
        <v/>
      </c>
      <c r="AO12" s="211"/>
      <c r="AP12" s="211" t="str">
        <f aca="false">IF(AO12&lt;&gt;"",VLOOKUP(AO12,$CJ$4:$CK$7,2,FALSE()),"")</f>
        <v/>
      </c>
      <c r="AQ12" s="211"/>
      <c r="AR12" s="211" t="str">
        <f aca="false">IF(AQ12&lt;&gt;"",VLOOKUP(AQ12,$CH$4:$CI$7,2,FALSE()),"")</f>
        <v/>
      </c>
      <c r="AS12" s="211"/>
      <c r="AT12" s="355" t="str">
        <f aca="false">IF(AS12&lt;&gt;"",VLOOKUP(AS12,$CH$4:$CI$7,2,FALSE()),"")</f>
        <v/>
      </c>
      <c r="AU12" s="211"/>
      <c r="BD12" s="203" t="s">
        <v>265</v>
      </c>
      <c r="BE12" s="203" t="s">
        <v>251</v>
      </c>
      <c r="BF12" s="204" t="n">
        <v>8</v>
      </c>
      <c r="BG12" s="205"/>
      <c r="BH12" s="205"/>
      <c r="BI12" s="0"/>
      <c r="BJ12" s="215"/>
      <c r="BK12" s="280"/>
      <c r="BL12" s="280"/>
      <c r="BM12" s="280"/>
      <c r="BN12" s="212"/>
      <c r="BO12" s="296"/>
      <c r="BP12" s="212"/>
      <c r="BQ12" s="279"/>
      <c r="BR12" s="212"/>
      <c r="BS12" s="213"/>
      <c r="BT12" s="213"/>
      <c r="BU12" s="287" t="s">
        <v>398</v>
      </c>
      <c r="BV12" s="287" t="n">
        <v>8</v>
      </c>
      <c r="BW12" s="287"/>
      <c r="BX12" s="288" t="s">
        <v>399</v>
      </c>
      <c r="BY12" s="288" t="n">
        <v>19</v>
      </c>
      <c r="BZ12" s="280"/>
      <c r="CB12" s="288"/>
      <c r="CC12" s="288"/>
      <c r="CD12" s="288" t="s">
        <v>372</v>
      </c>
      <c r="CE12" s="288" t="n">
        <v>4</v>
      </c>
      <c r="CF12" s="288"/>
      <c r="CG12" s="288"/>
      <c r="CH12" s="288"/>
      <c r="CI12" s="288"/>
      <c r="CJ12" s="288"/>
      <c r="CK12" s="288"/>
      <c r="CM12" s="203" t="s">
        <v>936</v>
      </c>
      <c r="CN12" s="345" t="n">
        <v>9</v>
      </c>
      <c r="CO12" s="300"/>
      <c r="CP12" s="346" t="s">
        <v>936</v>
      </c>
      <c r="CQ12" s="293" t="n">
        <v>9</v>
      </c>
      <c r="CR12" s="300"/>
      <c r="CS12" s="0"/>
      <c r="CT12" s="300"/>
      <c r="CU12" s="300"/>
      <c r="CV12" s="360"/>
      <c r="CW12" s="300"/>
      <c r="CX12" s="300"/>
      <c r="CY12" s="360"/>
      <c r="CZ12" s="300"/>
      <c r="DA12" s="300"/>
      <c r="DB12" s="203" t="s">
        <v>937</v>
      </c>
      <c r="DC12" s="293" t="n">
        <v>9</v>
      </c>
      <c r="DD12" s="300"/>
      <c r="DE12" s="203" t="s">
        <v>938</v>
      </c>
      <c r="DF12" s="293" t="n">
        <v>9</v>
      </c>
      <c r="DG12" s="300"/>
      <c r="DH12" s="299"/>
      <c r="DI12" s="300"/>
      <c r="DJ12" s="300"/>
      <c r="DK12" s="0"/>
      <c r="DL12" s="300"/>
      <c r="DM12" s="300"/>
      <c r="DN12" s="300"/>
      <c r="DO12" s="0"/>
      <c r="DP12" s="300"/>
      <c r="DQ12" s="0"/>
      <c r="DT12" s="0"/>
    </row>
    <row r="13" s="201" customFormat="true" ht="15" hidden="false" customHeight="false" outlineLevel="0" collapsed="false">
      <c r="A13" s="207" t="n">
        <v>10</v>
      </c>
      <c r="B13" s="208"/>
      <c r="C13" s="353" t="str">
        <f aca="false">IF(B13&lt;&gt;"",VLOOKUP(B13,$BA$4:$BB$10,2,FALSE()),"-")</f>
        <v>-</v>
      </c>
      <c r="D13" s="210"/>
      <c r="E13" s="208"/>
      <c r="F13" s="301"/>
      <c r="G13" s="199" t="str">
        <f aca="false">IF(ISBLANK($E13),"-",IF($E13="Other",$BE$53,VLOOKUP($E13,$BD$5:$BF$52,2)))</f>
        <v>-</v>
      </c>
      <c r="H13" s="298"/>
      <c r="I13" s="199" t="str">
        <f aca="false">IF(ISBLANK($E13),"-",IF($E13="Other",$BF$53,VLOOKUP($E13,$BD$5:$BF$52,3)))</f>
        <v>-</v>
      </c>
      <c r="J13" s="357"/>
      <c r="K13" s="358"/>
      <c r="L13" s="273" t="str">
        <f aca="false">IF(ISBLANK(J13),"-",VLOOKUP(J13,$CP$4:$CQ$25,2))</f>
        <v>-</v>
      </c>
      <c r="M13" s="359"/>
      <c r="N13" s="273" t="str">
        <f aca="false">IF(ISBLANK(M13),"-",VLOOKUP(M13,$CS$4:$CT$5,2))</f>
        <v>-</v>
      </c>
      <c r="O13" s="359"/>
      <c r="P13" s="354"/>
      <c r="Q13" s="273" t="str">
        <f aca="false">IF(ISBLANK(O13),"-",VLOOKUP(O13,$CY$4:$CZ$8,2))</f>
        <v>-</v>
      </c>
      <c r="R13" s="337"/>
      <c r="S13" s="340"/>
      <c r="T13" s="273" t="str">
        <f aca="false">IF(ISBLANK(R13),"-",IF(R13="Other",$DC$25,VLOOKUP(R13,$DB$4:$DC$24,2)))</f>
        <v>-</v>
      </c>
      <c r="U13" s="337"/>
      <c r="V13" s="341"/>
      <c r="W13" s="273" t="str">
        <f aca="false">IF(ISBLANK(U13),"-",IF(U13="Other",$DF$17,VLOOKUP(U13,$DE$4:$DF$16,2)))</f>
        <v>-</v>
      </c>
      <c r="X13" s="341"/>
      <c r="Y13" s="341"/>
      <c r="Z13" s="273" t="str">
        <f aca="false">IF(ISBLANK(X13),"-",VLOOKUP(X13,$DT$4:$DU$7,2))</f>
        <v>-</v>
      </c>
      <c r="AA13" s="354"/>
      <c r="AB13" s="342"/>
      <c r="AC13" s="341"/>
      <c r="AD13" s="273" t="str">
        <f aca="false">IF(ISBLANK(AC13),"-",VLOOKUP(AC13,$DN$4:$DO$7,2))</f>
        <v>-</v>
      </c>
      <c r="AE13" s="211"/>
      <c r="AF13" s="211" t="str">
        <f aca="false">IF(AE13&lt;&gt;"",VLOOKUP(AE13,$CF$4:$CG$8,2,FALSE()),"")</f>
        <v/>
      </c>
      <c r="AG13" s="211"/>
      <c r="AH13" s="211" t="str">
        <f aca="false">IF(AG13&lt;&gt;"",VLOOKUP(AG13,$CH$4:$CI$7,2,FALSE()),"")</f>
        <v/>
      </c>
      <c r="AI13" s="211"/>
      <c r="AJ13" s="211" t="str">
        <f aca="false">IF(AI13&lt;&gt;"",VLOOKUP(AI13,$CH$4:$CI$7,2,FALSE()),"")</f>
        <v/>
      </c>
      <c r="AK13" s="211"/>
      <c r="AL13" s="211" t="str">
        <f aca="false">IF(AK13&lt;&gt;"",VLOOKUP(AK13,$CH$4:$CI$7,2,FALSE()),"")</f>
        <v/>
      </c>
      <c r="AM13" s="211"/>
      <c r="AN13" s="211" t="str">
        <f aca="false">IF(AM13&lt;&gt;"",VLOOKUP(AM13,$CH$4:$CI$7,2,FALSE()),"")</f>
        <v/>
      </c>
      <c r="AO13" s="211"/>
      <c r="AP13" s="211" t="str">
        <f aca="false">IF(AO13&lt;&gt;"",VLOOKUP(AO13,$CJ$4:$CK$7,2,FALSE()),"")</f>
        <v/>
      </c>
      <c r="AQ13" s="211"/>
      <c r="AR13" s="211" t="str">
        <f aca="false">IF(AQ13&lt;&gt;"",VLOOKUP(AQ13,$CH$4:$CI$7,2,FALSE()),"")</f>
        <v/>
      </c>
      <c r="AS13" s="211"/>
      <c r="AT13" s="355" t="str">
        <f aca="false">IF(AS13&lt;&gt;"",VLOOKUP(AS13,$CH$4:$CI$7,2,FALSE()),"")</f>
        <v/>
      </c>
      <c r="AU13" s="211"/>
      <c r="BD13" s="203" t="s">
        <v>266</v>
      </c>
      <c r="BE13" s="203" t="s">
        <v>251</v>
      </c>
      <c r="BF13" s="204" t="n">
        <v>9</v>
      </c>
      <c r="BG13" s="205"/>
      <c r="BH13" s="205"/>
      <c r="BI13" s="0"/>
      <c r="BJ13" s="215"/>
      <c r="BK13" s="280"/>
      <c r="BL13" s="280"/>
      <c r="BM13" s="280"/>
      <c r="BN13" s="212"/>
      <c r="BO13" s="296"/>
      <c r="BP13" s="212"/>
      <c r="BQ13" s="279"/>
      <c r="BR13" s="212"/>
      <c r="BS13" s="213"/>
      <c r="BT13" s="213"/>
      <c r="BU13" s="287" t="s">
        <v>403</v>
      </c>
      <c r="BV13" s="287" t="n">
        <v>16</v>
      </c>
      <c r="BW13" s="287"/>
      <c r="BX13" s="288" t="s">
        <v>404</v>
      </c>
      <c r="BY13" s="288" t="n">
        <v>21</v>
      </c>
      <c r="BZ13" s="280"/>
      <c r="CB13" s="288"/>
      <c r="CC13" s="288"/>
      <c r="CD13" s="288" t="s">
        <v>349</v>
      </c>
      <c r="CE13" s="288" t="n">
        <v>2</v>
      </c>
      <c r="CF13" s="288"/>
      <c r="CG13" s="288"/>
      <c r="CH13" s="288"/>
      <c r="CI13" s="288"/>
      <c r="CJ13" s="288"/>
      <c r="CK13" s="288"/>
      <c r="CM13" s="203" t="s">
        <v>939</v>
      </c>
      <c r="CN13" s="345" t="n">
        <v>10</v>
      </c>
      <c r="CO13" s="300"/>
      <c r="CP13" s="346" t="s">
        <v>939</v>
      </c>
      <c r="CQ13" s="293" t="n">
        <v>10</v>
      </c>
      <c r="CR13" s="300"/>
      <c r="CS13" s="0"/>
      <c r="CT13" s="300"/>
      <c r="CU13" s="300"/>
      <c r="CV13" s="360"/>
      <c r="CW13" s="300"/>
      <c r="CX13" s="300"/>
      <c r="CY13" s="360"/>
      <c r="CZ13" s="300"/>
      <c r="DA13" s="300"/>
      <c r="DB13" s="203" t="s">
        <v>940</v>
      </c>
      <c r="DC13" s="293" t="n">
        <v>10</v>
      </c>
      <c r="DD13" s="300"/>
      <c r="DE13" s="203" t="s">
        <v>941</v>
      </c>
      <c r="DF13" s="293" t="n">
        <v>10</v>
      </c>
      <c r="DG13" s="300"/>
      <c r="DH13" s="299"/>
      <c r="DI13" s="300"/>
      <c r="DJ13" s="300"/>
      <c r="DK13" s="0"/>
      <c r="DL13" s="300"/>
      <c r="DM13" s="300"/>
      <c r="DN13" s="300"/>
      <c r="DO13" s="0"/>
      <c r="DP13" s="300"/>
      <c r="DQ13" s="0"/>
      <c r="DT13" s="0"/>
    </row>
    <row r="14" s="201" customFormat="true" ht="15" hidden="false" customHeight="false" outlineLevel="0" collapsed="false">
      <c r="A14" s="207" t="n">
        <v>11</v>
      </c>
      <c r="B14" s="208"/>
      <c r="C14" s="353" t="str">
        <f aca="false">IF(B14&lt;&gt;"",VLOOKUP(B14,$BA$4:$BB$10,2,FALSE()),"-")</f>
        <v>-</v>
      </c>
      <c r="D14" s="210"/>
      <c r="E14" s="208"/>
      <c r="F14" s="301"/>
      <c r="G14" s="199" t="str">
        <f aca="false">IF(ISBLANK($E14),"-",IF($E14="Other",$BE$53,VLOOKUP($E14,$BD$5:$BF$52,2)))</f>
        <v>-</v>
      </c>
      <c r="H14" s="298"/>
      <c r="I14" s="199" t="str">
        <f aca="false">IF(ISBLANK($E14),"-",IF($E14="Other",$BF$53,VLOOKUP($E14,$BD$5:$BF$52,3)))</f>
        <v>-</v>
      </c>
      <c r="J14" s="357"/>
      <c r="K14" s="358"/>
      <c r="L14" s="273" t="str">
        <f aca="false">IF(ISBLANK(J14),"-",VLOOKUP(J14,$CP$4:$CQ$25,2))</f>
        <v>-</v>
      </c>
      <c r="M14" s="359"/>
      <c r="N14" s="273" t="str">
        <f aca="false">IF(ISBLANK(M14),"-",VLOOKUP(M14,$CS$4:$CT$5,2))</f>
        <v>-</v>
      </c>
      <c r="O14" s="359"/>
      <c r="P14" s="354"/>
      <c r="Q14" s="273" t="str">
        <f aca="false">IF(ISBLANK(O14),"-",VLOOKUP(O14,$CY$4:$CZ$8,2))</f>
        <v>-</v>
      </c>
      <c r="R14" s="337"/>
      <c r="S14" s="340"/>
      <c r="T14" s="273" t="str">
        <f aca="false">IF(ISBLANK(R14),"-",IF(R14="Other",$DC$25,VLOOKUP(R14,$DB$4:$DC$24,2)))</f>
        <v>-</v>
      </c>
      <c r="U14" s="337"/>
      <c r="V14" s="341"/>
      <c r="W14" s="273" t="str">
        <f aca="false">IF(ISBLANK(U14),"-",IF(U14="Other",$DF$17,VLOOKUP(U14,$DE$4:$DF$16,2)))</f>
        <v>-</v>
      </c>
      <c r="X14" s="341"/>
      <c r="Y14" s="341"/>
      <c r="Z14" s="273" t="str">
        <f aca="false">IF(ISBLANK(X14),"-",VLOOKUP(X14,$DT$4:$DU$7,2))</f>
        <v>-</v>
      </c>
      <c r="AA14" s="354"/>
      <c r="AB14" s="342"/>
      <c r="AC14" s="341"/>
      <c r="AD14" s="273" t="str">
        <f aca="false">IF(ISBLANK(AC14),"-",VLOOKUP(AC14,$DN$4:$DO$7,2))</f>
        <v>-</v>
      </c>
      <c r="AE14" s="211"/>
      <c r="AF14" s="211" t="str">
        <f aca="false">IF(AE14&lt;&gt;"",VLOOKUP(AE14,$CF$4:$CG$8,2,FALSE()),"")</f>
        <v/>
      </c>
      <c r="AG14" s="211"/>
      <c r="AH14" s="211" t="str">
        <f aca="false">IF(AG14&lt;&gt;"",VLOOKUP(AG14,$CH$4:$CI$7,2,FALSE()),"")</f>
        <v/>
      </c>
      <c r="AI14" s="211"/>
      <c r="AJ14" s="211" t="str">
        <f aca="false">IF(AI14&lt;&gt;"",VLOOKUP(AI14,$CH$4:$CI$7,2,FALSE()),"")</f>
        <v/>
      </c>
      <c r="AK14" s="211"/>
      <c r="AL14" s="211" t="str">
        <f aca="false">IF(AK14&lt;&gt;"",VLOOKUP(AK14,$CH$4:$CI$7,2,FALSE()),"")</f>
        <v/>
      </c>
      <c r="AM14" s="211"/>
      <c r="AN14" s="211" t="str">
        <f aca="false">IF(AM14&lt;&gt;"",VLOOKUP(AM14,$CH$4:$CI$7,2,FALSE()),"")</f>
        <v/>
      </c>
      <c r="AO14" s="211"/>
      <c r="AP14" s="211" t="str">
        <f aca="false">IF(AO14&lt;&gt;"",VLOOKUP(AO14,$CJ$4:$CK$7,2,FALSE()),"")</f>
        <v/>
      </c>
      <c r="AQ14" s="211"/>
      <c r="AR14" s="211" t="str">
        <f aca="false">IF(AQ14&lt;&gt;"",VLOOKUP(AQ14,$CH$4:$CI$7,2,FALSE()),"")</f>
        <v/>
      </c>
      <c r="AS14" s="211"/>
      <c r="AT14" s="355" t="str">
        <f aca="false">IF(AS14&lt;&gt;"",VLOOKUP(AS14,$CH$4:$CI$7,2,FALSE()),"")</f>
        <v/>
      </c>
      <c r="AU14" s="211"/>
      <c r="BD14" s="203" t="s">
        <v>267</v>
      </c>
      <c r="BE14" s="203" t="s">
        <v>268</v>
      </c>
      <c r="BF14" s="204" t="n">
        <v>10</v>
      </c>
      <c r="BG14" s="205"/>
      <c r="BH14" s="205"/>
      <c r="BI14" s="0"/>
      <c r="BJ14" s="215"/>
      <c r="BK14" s="280"/>
      <c r="BL14" s="280"/>
      <c r="BM14" s="280"/>
      <c r="BN14" s="212"/>
      <c r="BO14" s="296"/>
      <c r="BP14" s="212"/>
      <c r="BQ14" s="279"/>
      <c r="BR14" s="212"/>
      <c r="BS14" s="213"/>
      <c r="BT14" s="213"/>
      <c r="BU14" s="287" t="s">
        <v>408</v>
      </c>
      <c r="BV14" s="287" t="n">
        <v>7</v>
      </c>
      <c r="BW14" s="287"/>
      <c r="BX14" s="288" t="s">
        <v>409</v>
      </c>
      <c r="BY14" s="288" t="n">
        <v>2</v>
      </c>
      <c r="BZ14" s="280"/>
      <c r="CB14" s="288"/>
      <c r="CC14" s="288"/>
      <c r="CD14" s="288" t="s">
        <v>362</v>
      </c>
      <c r="CE14" s="288" t="n">
        <v>3</v>
      </c>
      <c r="CF14" s="288"/>
      <c r="CG14" s="288"/>
      <c r="CH14" s="288"/>
      <c r="CI14" s="288"/>
      <c r="CJ14" s="288"/>
      <c r="CK14" s="288"/>
      <c r="CM14" s="203" t="s">
        <v>942</v>
      </c>
      <c r="CN14" s="345" t="n">
        <v>11</v>
      </c>
      <c r="CO14" s="300"/>
      <c r="CP14" s="346" t="s">
        <v>943</v>
      </c>
      <c r="CQ14" s="293" t="n">
        <v>22</v>
      </c>
      <c r="CR14" s="300"/>
      <c r="CS14" s="0"/>
      <c r="CT14" s="300"/>
      <c r="CU14" s="300"/>
      <c r="CV14" s="360"/>
      <c r="CW14" s="300"/>
      <c r="CX14" s="300"/>
      <c r="CY14" s="360"/>
      <c r="CZ14" s="300"/>
      <c r="DA14" s="300"/>
      <c r="DB14" s="203" t="s">
        <v>944</v>
      </c>
      <c r="DC14" s="293" t="n">
        <v>11</v>
      </c>
      <c r="DD14" s="300"/>
      <c r="DE14" s="203" t="s">
        <v>945</v>
      </c>
      <c r="DF14" s="293" t="n">
        <v>11</v>
      </c>
      <c r="DG14" s="300"/>
      <c r="DH14" s="299"/>
      <c r="DI14" s="300"/>
      <c r="DJ14" s="300"/>
      <c r="DK14" s="0"/>
      <c r="DL14" s="300"/>
      <c r="DM14" s="300"/>
      <c r="DN14" s="300"/>
      <c r="DO14" s="0"/>
      <c r="DP14" s="300"/>
      <c r="DQ14" s="0"/>
      <c r="DT14" s="0"/>
    </row>
    <row r="15" s="201" customFormat="true" ht="15" hidden="false" customHeight="false" outlineLevel="0" collapsed="false">
      <c r="A15" s="207" t="n">
        <v>12</v>
      </c>
      <c r="B15" s="208"/>
      <c r="C15" s="353" t="str">
        <f aca="false">IF(B15&lt;&gt;"",VLOOKUP(B15,$BA$4:$BB$10,2,FALSE()),"-")</f>
        <v>-</v>
      </c>
      <c r="D15" s="210"/>
      <c r="E15" s="208"/>
      <c r="F15" s="301"/>
      <c r="G15" s="199" t="str">
        <f aca="false">IF(ISBLANK($E15),"-",IF($E15="Other",$BE$53,VLOOKUP($E15,$BD$5:$BF$52,2)))</f>
        <v>-</v>
      </c>
      <c r="H15" s="298"/>
      <c r="I15" s="199" t="str">
        <f aca="false">IF(ISBLANK($E15),"-",IF($E15="Other",$BF$53,VLOOKUP($E15,$BD$5:$BF$52,3)))</f>
        <v>-</v>
      </c>
      <c r="J15" s="357"/>
      <c r="K15" s="358"/>
      <c r="L15" s="273" t="str">
        <f aca="false">IF(ISBLANK(J15),"-",VLOOKUP(J15,$CP$4:$CQ$25,2))</f>
        <v>-</v>
      </c>
      <c r="M15" s="359"/>
      <c r="N15" s="273" t="str">
        <f aca="false">IF(ISBLANK(M15),"-",VLOOKUP(M15,$CS$4:$CT$5,2))</f>
        <v>-</v>
      </c>
      <c r="O15" s="359"/>
      <c r="P15" s="354"/>
      <c r="Q15" s="273" t="str">
        <f aca="false">IF(ISBLANK(O15),"-",VLOOKUP(O15,$CY$4:$CZ$8,2))</f>
        <v>-</v>
      </c>
      <c r="R15" s="337"/>
      <c r="S15" s="340"/>
      <c r="T15" s="273" t="str">
        <f aca="false">IF(ISBLANK(R15),"-",IF(R15="Other",$DC$25,VLOOKUP(R15,$DB$4:$DC$24,2)))</f>
        <v>-</v>
      </c>
      <c r="U15" s="337"/>
      <c r="V15" s="341"/>
      <c r="W15" s="273" t="str">
        <f aca="false">IF(ISBLANK(U15),"-",IF(U15="Other",$DF$17,VLOOKUP(U15,$DE$4:$DF$16,2)))</f>
        <v>-</v>
      </c>
      <c r="X15" s="341"/>
      <c r="Y15" s="341"/>
      <c r="Z15" s="273" t="str">
        <f aca="false">IF(ISBLANK(X15),"-",VLOOKUP(X15,$DT$4:$DU$7,2))</f>
        <v>-</v>
      </c>
      <c r="AA15" s="354"/>
      <c r="AB15" s="342"/>
      <c r="AC15" s="341"/>
      <c r="AD15" s="273" t="str">
        <f aca="false">IF(ISBLANK(AC15),"-",VLOOKUP(AC15,$DN$4:$DO$7,2))</f>
        <v>-</v>
      </c>
      <c r="AE15" s="211"/>
      <c r="AF15" s="211" t="str">
        <f aca="false">IF(AE15&lt;&gt;"",VLOOKUP(AE15,$CF$4:$CG$8,2,FALSE()),"")</f>
        <v/>
      </c>
      <c r="AG15" s="211"/>
      <c r="AH15" s="211" t="str">
        <f aca="false">IF(AG15&lt;&gt;"",VLOOKUP(AG15,$CH$4:$CI$7,2,FALSE()),"")</f>
        <v/>
      </c>
      <c r="AI15" s="211"/>
      <c r="AJ15" s="211" t="str">
        <f aca="false">IF(AI15&lt;&gt;"",VLOOKUP(AI15,$CH$4:$CI$7,2,FALSE()),"")</f>
        <v/>
      </c>
      <c r="AK15" s="211"/>
      <c r="AL15" s="211" t="str">
        <f aca="false">IF(AK15&lt;&gt;"",VLOOKUP(AK15,$CH$4:$CI$7,2,FALSE()),"")</f>
        <v/>
      </c>
      <c r="AM15" s="211"/>
      <c r="AN15" s="211" t="str">
        <f aca="false">IF(AM15&lt;&gt;"",VLOOKUP(AM15,$CH$4:$CI$7,2,FALSE()),"")</f>
        <v/>
      </c>
      <c r="AO15" s="211"/>
      <c r="AP15" s="211" t="str">
        <f aca="false">IF(AO15&lt;&gt;"",VLOOKUP(AO15,$CJ$4:$CK$7,2,FALSE()),"")</f>
        <v/>
      </c>
      <c r="AQ15" s="211"/>
      <c r="AR15" s="211" t="str">
        <f aca="false">IF(AQ15&lt;&gt;"",VLOOKUP(AQ15,$CH$4:$CI$7,2,FALSE()),"")</f>
        <v/>
      </c>
      <c r="AS15" s="211"/>
      <c r="AT15" s="355" t="str">
        <f aca="false">IF(AS15&lt;&gt;"",VLOOKUP(AS15,$CH$4:$CI$7,2,FALSE()),"")</f>
        <v/>
      </c>
      <c r="AU15" s="211"/>
      <c r="BD15" s="203" t="s">
        <v>269</v>
      </c>
      <c r="BE15" s="203" t="s">
        <v>268</v>
      </c>
      <c r="BF15" s="204" t="n">
        <v>11</v>
      </c>
      <c r="BG15" s="205"/>
      <c r="BH15" s="205"/>
      <c r="BI15" s="0"/>
      <c r="BJ15" s="215"/>
      <c r="BK15" s="280"/>
      <c r="BL15" s="280"/>
      <c r="BM15" s="280"/>
      <c r="BN15" s="212"/>
      <c r="BO15" s="296"/>
      <c r="BP15" s="212"/>
      <c r="BQ15" s="279"/>
      <c r="BR15" s="212"/>
      <c r="BS15" s="213"/>
      <c r="BT15" s="213"/>
      <c r="BU15" s="287" t="s">
        <v>413</v>
      </c>
      <c r="BV15" s="287" t="n">
        <v>9</v>
      </c>
      <c r="BW15" s="287"/>
      <c r="BX15" s="288" t="s">
        <v>414</v>
      </c>
      <c r="BY15" s="288" t="n">
        <v>1</v>
      </c>
      <c r="BZ15" s="280"/>
      <c r="CB15" s="288"/>
      <c r="CC15" s="288"/>
      <c r="CD15" s="288" t="s">
        <v>400</v>
      </c>
      <c r="CE15" s="288" t="n">
        <v>9</v>
      </c>
      <c r="CF15" s="288"/>
      <c r="CG15" s="288"/>
      <c r="CH15" s="288"/>
      <c r="CI15" s="288"/>
      <c r="CJ15" s="288"/>
      <c r="CK15" s="288"/>
      <c r="CM15" s="203" t="s">
        <v>946</v>
      </c>
      <c r="CN15" s="345" t="n">
        <v>12</v>
      </c>
      <c r="CO15" s="300"/>
      <c r="CP15" s="346" t="s">
        <v>942</v>
      </c>
      <c r="CQ15" s="293" t="n">
        <v>11</v>
      </c>
      <c r="CR15" s="300"/>
      <c r="CS15" s="0"/>
      <c r="CT15" s="300"/>
      <c r="CU15" s="300"/>
      <c r="CV15" s="360"/>
      <c r="CW15" s="300"/>
      <c r="CX15" s="300"/>
      <c r="CY15" s="360"/>
      <c r="CZ15" s="300"/>
      <c r="DA15" s="300"/>
      <c r="DB15" s="203" t="s">
        <v>947</v>
      </c>
      <c r="DC15" s="293" t="n">
        <v>12</v>
      </c>
      <c r="DD15" s="300"/>
      <c r="DE15" s="203" t="s">
        <v>948</v>
      </c>
      <c r="DF15" s="293" t="n">
        <v>12</v>
      </c>
      <c r="DG15" s="300"/>
      <c r="DH15" s="299"/>
      <c r="DI15" s="300"/>
      <c r="DJ15" s="300"/>
      <c r="DK15" s="0"/>
      <c r="DL15" s="300"/>
      <c r="DM15" s="300"/>
      <c r="DN15" s="300"/>
      <c r="DO15" s="0"/>
      <c r="DP15" s="300"/>
      <c r="DQ15" s="0"/>
      <c r="DT15" s="0"/>
    </row>
    <row r="16" s="201" customFormat="true" ht="15.75" hidden="false" customHeight="false" outlineLevel="0" collapsed="false">
      <c r="A16" s="207" t="n">
        <v>13</v>
      </c>
      <c r="B16" s="208"/>
      <c r="C16" s="353" t="str">
        <f aca="false">IF(B16&lt;&gt;"",VLOOKUP(B16,$BA$4:$BB$10,2,FALSE()),"-")</f>
        <v>-</v>
      </c>
      <c r="D16" s="210"/>
      <c r="E16" s="208"/>
      <c r="F16" s="301"/>
      <c r="G16" s="199" t="str">
        <f aca="false">IF(ISBLANK($E16),"-",IF($E16="Other",$BE$53,VLOOKUP($E16,$BD$5:$BF$52,2)))</f>
        <v>-</v>
      </c>
      <c r="H16" s="298"/>
      <c r="I16" s="199" t="str">
        <f aca="false">IF(ISBLANK($E16),"-",IF($E16="Other",$BF$53,VLOOKUP($E16,$BD$5:$BF$52,3)))</f>
        <v>-</v>
      </c>
      <c r="J16" s="357"/>
      <c r="K16" s="358"/>
      <c r="L16" s="273" t="str">
        <f aca="false">IF(ISBLANK(J16),"-",VLOOKUP(J16,$CP$4:$CQ$25,2))</f>
        <v>-</v>
      </c>
      <c r="M16" s="359"/>
      <c r="N16" s="273" t="str">
        <f aca="false">IF(ISBLANK(M16),"-",VLOOKUP(M16,$CS$4:$CT$5,2))</f>
        <v>-</v>
      </c>
      <c r="O16" s="359"/>
      <c r="P16" s="354"/>
      <c r="Q16" s="273" t="str">
        <f aca="false">IF(ISBLANK(O16),"-",VLOOKUP(O16,$CY$4:$CZ$8,2))</f>
        <v>-</v>
      </c>
      <c r="R16" s="337"/>
      <c r="S16" s="340"/>
      <c r="T16" s="273" t="str">
        <f aca="false">IF(ISBLANK(R16),"-",IF(R16="Other",$DC$25,VLOOKUP(R16,$DB$4:$DC$24,2)))</f>
        <v>-</v>
      </c>
      <c r="U16" s="337"/>
      <c r="V16" s="341"/>
      <c r="W16" s="273" t="str">
        <f aca="false">IF(ISBLANK(U16),"-",IF(U16="Other",$DF$17,VLOOKUP(U16,$DE$4:$DF$16,2)))</f>
        <v>-</v>
      </c>
      <c r="X16" s="341"/>
      <c r="Y16" s="341"/>
      <c r="Z16" s="273" t="str">
        <f aca="false">IF(ISBLANK(X16),"-",VLOOKUP(X16,$DT$4:$DU$7,2))</f>
        <v>-</v>
      </c>
      <c r="AA16" s="354"/>
      <c r="AB16" s="342"/>
      <c r="AC16" s="341"/>
      <c r="AD16" s="273" t="str">
        <f aca="false">IF(ISBLANK(AC16),"-",VLOOKUP(AC16,$DN$4:$DO$7,2))</f>
        <v>-</v>
      </c>
      <c r="AE16" s="211"/>
      <c r="AF16" s="211" t="str">
        <f aca="false">IF(AE16&lt;&gt;"",VLOOKUP(AE16,$CF$4:$CG$8,2,FALSE()),"")</f>
        <v/>
      </c>
      <c r="AG16" s="211"/>
      <c r="AH16" s="211" t="str">
        <f aca="false">IF(AG16&lt;&gt;"",VLOOKUP(AG16,$CH$4:$CI$7,2,FALSE()),"")</f>
        <v/>
      </c>
      <c r="AI16" s="211"/>
      <c r="AJ16" s="211" t="str">
        <f aca="false">IF(AI16&lt;&gt;"",VLOOKUP(AI16,$CH$4:$CI$7,2,FALSE()),"")</f>
        <v/>
      </c>
      <c r="AK16" s="211"/>
      <c r="AL16" s="211" t="str">
        <f aca="false">IF(AK16&lt;&gt;"",VLOOKUP(AK16,$CH$4:$CI$7,2,FALSE()),"")</f>
        <v/>
      </c>
      <c r="AM16" s="211"/>
      <c r="AN16" s="211" t="str">
        <f aca="false">IF(AM16&lt;&gt;"",VLOOKUP(AM16,$CH$4:$CI$7,2,FALSE()),"")</f>
        <v/>
      </c>
      <c r="AO16" s="211"/>
      <c r="AP16" s="211" t="str">
        <f aca="false">IF(AO16&lt;&gt;"",VLOOKUP(AO16,$CJ$4:$CK$7,2,FALSE()),"")</f>
        <v/>
      </c>
      <c r="AQ16" s="211"/>
      <c r="AR16" s="211" t="str">
        <f aca="false">IF(AQ16&lt;&gt;"",VLOOKUP(AQ16,$CH$4:$CI$7,2,FALSE()),"")</f>
        <v/>
      </c>
      <c r="AS16" s="211"/>
      <c r="AT16" s="355" t="str">
        <f aca="false">IF(AS16&lt;&gt;"",VLOOKUP(AS16,$CH$4:$CI$7,2,FALSE()),"")</f>
        <v/>
      </c>
      <c r="AU16" s="211"/>
      <c r="BD16" s="203" t="s">
        <v>270</v>
      </c>
      <c r="BE16" s="203" t="s">
        <v>251</v>
      </c>
      <c r="BF16" s="204" t="n">
        <v>12</v>
      </c>
      <c r="BG16" s="205"/>
      <c r="BH16" s="205"/>
      <c r="BI16" s="0"/>
      <c r="BJ16" s="215"/>
      <c r="BK16" s="280"/>
      <c r="BL16" s="280"/>
      <c r="BM16" s="280"/>
      <c r="BN16" s="212"/>
      <c r="BO16" s="296"/>
      <c r="BP16" s="212"/>
      <c r="BQ16" s="279"/>
      <c r="BR16" s="212"/>
      <c r="BS16" s="213"/>
      <c r="BT16" s="213"/>
      <c r="BU16" s="287" t="s">
        <v>418</v>
      </c>
      <c r="BV16" s="287" t="n">
        <v>4</v>
      </c>
      <c r="BW16" s="287"/>
      <c r="BX16" s="288" t="s">
        <v>419</v>
      </c>
      <c r="BY16" s="288" t="n">
        <v>3</v>
      </c>
      <c r="BZ16" s="280"/>
      <c r="CB16" s="288"/>
      <c r="CC16" s="288"/>
      <c r="CD16" s="288" t="s">
        <v>415</v>
      </c>
      <c r="CE16" s="288" t="n">
        <v>12</v>
      </c>
      <c r="CF16" s="288"/>
      <c r="CG16" s="288"/>
      <c r="CH16" s="288"/>
      <c r="CI16" s="288"/>
      <c r="CJ16" s="288"/>
      <c r="CK16" s="288"/>
      <c r="CM16" s="203" t="s">
        <v>949</v>
      </c>
      <c r="CN16" s="345" t="n">
        <v>13</v>
      </c>
      <c r="CO16" s="300"/>
      <c r="CP16" s="346" t="s">
        <v>946</v>
      </c>
      <c r="CQ16" s="293" t="n">
        <v>12</v>
      </c>
      <c r="CR16" s="300"/>
      <c r="CS16" s="0"/>
      <c r="CT16" s="300"/>
      <c r="CU16" s="300"/>
      <c r="CV16" s="360"/>
      <c r="CW16" s="300"/>
      <c r="CX16" s="300"/>
      <c r="CY16" s="360"/>
      <c r="CZ16" s="300"/>
      <c r="DA16" s="300"/>
      <c r="DB16" s="203" t="s">
        <v>950</v>
      </c>
      <c r="DC16" s="293" t="n">
        <v>13</v>
      </c>
      <c r="DD16" s="300"/>
      <c r="DE16" s="203" t="s">
        <v>951</v>
      </c>
      <c r="DF16" s="293" t="n">
        <v>13</v>
      </c>
      <c r="DG16" s="300"/>
      <c r="DH16" s="299"/>
      <c r="DI16" s="300"/>
      <c r="DJ16" s="300"/>
      <c r="DK16" s="0"/>
      <c r="DL16" s="300"/>
      <c r="DM16" s="300"/>
      <c r="DN16" s="300"/>
      <c r="DO16" s="0"/>
      <c r="DP16" s="300"/>
      <c r="DQ16" s="0"/>
      <c r="DT16" s="0"/>
    </row>
    <row r="17" s="201" customFormat="true" ht="15" hidden="false" customHeight="false" outlineLevel="0" collapsed="false">
      <c r="A17" s="207" t="n">
        <v>14</v>
      </c>
      <c r="B17" s="208"/>
      <c r="C17" s="353" t="str">
        <f aca="false">IF(B17&lt;&gt;"",VLOOKUP(B17,$BA$4:$BB$10,2,FALSE()),"-")</f>
        <v>-</v>
      </c>
      <c r="D17" s="210"/>
      <c r="E17" s="208"/>
      <c r="F17" s="301"/>
      <c r="G17" s="199" t="str">
        <f aca="false">IF(ISBLANK($E17),"-",IF($E17="Other",$BE$53,VLOOKUP($E17,$BD$5:$BF$52,2)))</f>
        <v>-</v>
      </c>
      <c r="H17" s="298"/>
      <c r="I17" s="199" t="str">
        <f aca="false">IF(ISBLANK($E17),"-",IF($E17="Other",$BF$53,VLOOKUP($E17,$BD$5:$BF$52,3)))</f>
        <v>-</v>
      </c>
      <c r="J17" s="357"/>
      <c r="K17" s="358"/>
      <c r="L17" s="273" t="str">
        <f aca="false">IF(ISBLANK(J17),"-",VLOOKUP(J17,$CP$4:$CQ$25,2))</f>
        <v>-</v>
      </c>
      <c r="M17" s="359"/>
      <c r="N17" s="273" t="str">
        <f aca="false">IF(ISBLANK(M17),"-",VLOOKUP(M17,$CS$4:$CT$5,2))</f>
        <v>-</v>
      </c>
      <c r="O17" s="359"/>
      <c r="P17" s="354"/>
      <c r="Q17" s="273" t="str">
        <f aca="false">IF(ISBLANK(O17),"-",VLOOKUP(O17,$CY$4:$CZ$8,2))</f>
        <v>-</v>
      </c>
      <c r="R17" s="337"/>
      <c r="S17" s="340"/>
      <c r="T17" s="273" t="str">
        <f aca="false">IF(ISBLANK(R17),"-",IF(R17="Other",$DC$25,VLOOKUP(R17,$DB$4:$DC$24,2)))</f>
        <v>-</v>
      </c>
      <c r="U17" s="337"/>
      <c r="V17" s="341"/>
      <c r="W17" s="273" t="str">
        <f aca="false">IF(ISBLANK(U17),"-",IF(U17="Other",$DF$17,VLOOKUP(U17,$DE$4:$DF$16,2)))</f>
        <v>-</v>
      </c>
      <c r="X17" s="341"/>
      <c r="Y17" s="341"/>
      <c r="Z17" s="273" t="str">
        <f aca="false">IF(ISBLANK(X17),"-",VLOOKUP(X17,$DT$4:$DU$7,2))</f>
        <v>-</v>
      </c>
      <c r="AA17" s="354"/>
      <c r="AB17" s="342"/>
      <c r="AC17" s="341"/>
      <c r="AD17" s="273" t="str">
        <f aca="false">IF(ISBLANK(AC17),"-",VLOOKUP(AC17,$DN$4:$DO$7,2))</f>
        <v>-</v>
      </c>
      <c r="AE17" s="211"/>
      <c r="AF17" s="211" t="str">
        <f aca="false">IF(AE17&lt;&gt;"",VLOOKUP(AE17,$CF$4:$CG$8,2,FALSE()),"")</f>
        <v/>
      </c>
      <c r="AG17" s="211"/>
      <c r="AH17" s="211" t="str">
        <f aca="false">IF(AG17&lt;&gt;"",VLOOKUP(AG17,$CH$4:$CI$7,2,FALSE()),"")</f>
        <v/>
      </c>
      <c r="AI17" s="211"/>
      <c r="AJ17" s="211" t="str">
        <f aca="false">IF(AI17&lt;&gt;"",VLOOKUP(AI17,$CH$4:$CI$7,2,FALSE()),"")</f>
        <v/>
      </c>
      <c r="AK17" s="211"/>
      <c r="AL17" s="211" t="str">
        <f aca="false">IF(AK17&lt;&gt;"",VLOOKUP(AK17,$CH$4:$CI$7,2,FALSE()),"")</f>
        <v/>
      </c>
      <c r="AM17" s="211"/>
      <c r="AN17" s="211" t="str">
        <f aca="false">IF(AM17&lt;&gt;"",VLOOKUP(AM17,$CH$4:$CI$7,2,FALSE()),"")</f>
        <v/>
      </c>
      <c r="AO17" s="211"/>
      <c r="AP17" s="211" t="str">
        <f aca="false">IF(AO17&lt;&gt;"",VLOOKUP(AO17,$CJ$4:$CK$7,2,FALSE()),"")</f>
        <v/>
      </c>
      <c r="AQ17" s="211"/>
      <c r="AR17" s="211" t="str">
        <f aca="false">IF(AQ17&lt;&gt;"",VLOOKUP(AQ17,$CH$4:$CI$7,2,FALSE()),"")</f>
        <v/>
      </c>
      <c r="AS17" s="211"/>
      <c r="AT17" s="355" t="str">
        <f aca="false">IF(AS17&lt;&gt;"",VLOOKUP(AS17,$CH$4:$CI$7,2,FALSE()),"")</f>
        <v/>
      </c>
      <c r="AU17" s="211"/>
      <c r="BD17" s="203" t="s">
        <v>271</v>
      </c>
      <c r="BE17" s="203" t="s">
        <v>272</v>
      </c>
      <c r="BF17" s="204" t="n">
        <v>13</v>
      </c>
      <c r="BG17" s="205"/>
      <c r="BH17" s="205"/>
      <c r="BI17" s="0"/>
      <c r="BJ17" s="215"/>
      <c r="BK17" s="280"/>
      <c r="BL17" s="280"/>
      <c r="BM17" s="280"/>
      <c r="BN17" s="212"/>
      <c r="BO17" s="296"/>
      <c r="BP17" s="212"/>
      <c r="BQ17" s="279"/>
      <c r="BR17" s="212"/>
      <c r="BS17" s="213"/>
      <c r="BT17" s="213"/>
      <c r="BU17" s="287" t="s">
        <v>952</v>
      </c>
      <c r="BV17" s="287" t="n">
        <v>11</v>
      </c>
      <c r="BW17" s="287"/>
      <c r="BX17" s="288" t="s">
        <v>424</v>
      </c>
      <c r="BY17" s="288" t="n">
        <v>4</v>
      </c>
      <c r="BZ17" s="280"/>
      <c r="CB17" s="288"/>
      <c r="CC17" s="288"/>
      <c r="CD17" s="288" t="s">
        <v>395</v>
      </c>
      <c r="CE17" s="288" t="n">
        <v>8</v>
      </c>
      <c r="CF17" s="288"/>
      <c r="CG17" s="288"/>
      <c r="CH17" s="288"/>
      <c r="CI17" s="288"/>
      <c r="CJ17" s="288"/>
      <c r="CK17" s="288"/>
      <c r="CM17" s="203" t="s">
        <v>953</v>
      </c>
      <c r="CN17" s="345" t="n">
        <v>14</v>
      </c>
      <c r="CO17" s="300"/>
      <c r="CP17" s="346" t="s">
        <v>949</v>
      </c>
      <c r="CQ17" s="293" t="n">
        <v>13</v>
      </c>
      <c r="CR17" s="300"/>
      <c r="CS17" s="0"/>
      <c r="CT17" s="300"/>
      <c r="CU17" s="300"/>
      <c r="CV17" s="360"/>
      <c r="CW17" s="300"/>
      <c r="CX17" s="300"/>
      <c r="CY17" s="360"/>
      <c r="CZ17" s="300"/>
      <c r="DA17" s="300"/>
      <c r="DB17" s="203" t="s">
        <v>954</v>
      </c>
      <c r="DC17" s="293" t="n">
        <v>14</v>
      </c>
      <c r="DD17" s="300"/>
      <c r="DE17" s="203" t="s">
        <v>39</v>
      </c>
      <c r="DF17" s="293" t="n">
        <v>14</v>
      </c>
      <c r="DG17" s="300"/>
      <c r="DH17" s="299"/>
      <c r="DI17" s="300"/>
      <c r="DJ17" s="300"/>
      <c r="DK17" s="0"/>
      <c r="DL17" s="300"/>
      <c r="DM17" s="300"/>
      <c r="DN17" s="300"/>
      <c r="DO17" s="0"/>
      <c r="DP17" s="300"/>
      <c r="DQ17" s="0"/>
      <c r="DT17" s="0"/>
    </row>
    <row r="18" s="201" customFormat="true" ht="15" hidden="false" customHeight="false" outlineLevel="0" collapsed="false">
      <c r="A18" s="207" t="n">
        <v>15</v>
      </c>
      <c r="B18" s="208"/>
      <c r="C18" s="353" t="str">
        <f aca="false">IF(B18&lt;&gt;"",VLOOKUP(B18,$BA$4:$BB$10,2,FALSE()),"-")</f>
        <v>-</v>
      </c>
      <c r="D18" s="210"/>
      <c r="E18" s="208"/>
      <c r="F18" s="301"/>
      <c r="G18" s="199" t="str">
        <f aca="false">IF(ISBLANK($E18),"-",IF($E18="Other",$BE$53,VLOOKUP($E18,$BD$5:$BF$52,2)))</f>
        <v>-</v>
      </c>
      <c r="H18" s="298"/>
      <c r="I18" s="199" t="str">
        <f aca="false">IF(ISBLANK($E18),"-",IF($E18="Other",$BF$53,VLOOKUP($E18,$BD$5:$BF$52,3)))</f>
        <v>-</v>
      </c>
      <c r="J18" s="357"/>
      <c r="K18" s="358"/>
      <c r="L18" s="273" t="str">
        <f aca="false">IF(ISBLANK(J18),"-",VLOOKUP(J18,$CP$4:$CQ$25,2))</f>
        <v>-</v>
      </c>
      <c r="M18" s="359"/>
      <c r="N18" s="273" t="str">
        <f aca="false">IF(ISBLANK(M18),"-",VLOOKUP(M18,$CS$4:$CT$5,2))</f>
        <v>-</v>
      </c>
      <c r="O18" s="359"/>
      <c r="P18" s="354"/>
      <c r="Q18" s="273" t="str">
        <f aca="false">IF(ISBLANK(O18),"-",VLOOKUP(O18,$CY$4:$CZ$8,2))</f>
        <v>-</v>
      </c>
      <c r="R18" s="337"/>
      <c r="S18" s="340"/>
      <c r="T18" s="273" t="str">
        <f aca="false">IF(ISBLANK(R18),"-",IF(R18="Other",$DC$25,VLOOKUP(R18,$DB$4:$DC$24,2)))</f>
        <v>-</v>
      </c>
      <c r="U18" s="337"/>
      <c r="V18" s="341"/>
      <c r="W18" s="273" t="str">
        <f aca="false">IF(ISBLANK(U18),"-",IF(U18="Other",$DF$17,VLOOKUP(U18,$DE$4:$DF$16,2)))</f>
        <v>-</v>
      </c>
      <c r="X18" s="341"/>
      <c r="Y18" s="341"/>
      <c r="Z18" s="273" t="str">
        <f aca="false">IF(ISBLANK(X18),"-",VLOOKUP(X18,$DT$4:$DU$7,2))</f>
        <v>-</v>
      </c>
      <c r="AA18" s="354"/>
      <c r="AB18" s="342"/>
      <c r="AC18" s="341"/>
      <c r="AD18" s="273" t="str">
        <f aca="false">IF(ISBLANK(AC18),"-",VLOOKUP(AC18,$DN$4:$DO$7,2))</f>
        <v>-</v>
      </c>
      <c r="AE18" s="211"/>
      <c r="AF18" s="211" t="str">
        <f aca="false">IF(AE18&lt;&gt;"",VLOOKUP(AE18,$CF$4:$CG$8,2,FALSE()),"")</f>
        <v/>
      </c>
      <c r="AG18" s="211"/>
      <c r="AH18" s="211" t="str">
        <f aca="false">IF(AG18&lt;&gt;"",VLOOKUP(AG18,$CH$4:$CI$7,2,FALSE()),"")</f>
        <v/>
      </c>
      <c r="AI18" s="211"/>
      <c r="AJ18" s="211" t="str">
        <f aca="false">IF(AI18&lt;&gt;"",VLOOKUP(AI18,$CH$4:$CI$7,2,FALSE()),"")</f>
        <v/>
      </c>
      <c r="AK18" s="211"/>
      <c r="AL18" s="211" t="str">
        <f aca="false">IF(AK18&lt;&gt;"",VLOOKUP(AK18,$CH$4:$CI$7,2,FALSE()),"")</f>
        <v/>
      </c>
      <c r="AM18" s="211"/>
      <c r="AN18" s="211" t="str">
        <f aca="false">IF(AM18&lt;&gt;"",VLOOKUP(AM18,$CH$4:$CI$7,2,FALSE()),"")</f>
        <v/>
      </c>
      <c r="AO18" s="211"/>
      <c r="AP18" s="211" t="str">
        <f aca="false">IF(AO18&lt;&gt;"",VLOOKUP(AO18,$CJ$4:$CK$7,2,FALSE()),"")</f>
        <v/>
      </c>
      <c r="AQ18" s="211"/>
      <c r="AR18" s="211" t="str">
        <f aca="false">IF(AQ18&lt;&gt;"",VLOOKUP(AQ18,$CH$4:$CI$7,2,FALSE()),"")</f>
        <v/>
      </c>
      <c r="AS18" s="211"/>
      <c r="AT18" s="355" t="str">
        <f aca="false">IF(AS18&lt;&gt;"",VLOOKUP(AS18,$CH$4:$CI$7,2,FALSE()),"")</f>
        <v/>
      </c>
      <c r="AU18" s="211"/>
      <c r="BD18" s="203" t="s">
        <v>273</v>
      </c>
      <c r="BE18" s="203" t="s">
        <v>268</v>
      </c>
      <c r="BF18" s="204" t="n">
        <v>14</v>
      </c>
      <c r="BG18" s="205"/>
      <c r="BH18" s="205"/>
      <c r="BI18" s="0"/>
      <c r="BJ18" s="215"/>
      <c r="BK18" s="280"/>
      <c r="BL18" s="280"/>
      <c r="BM18" s="280"/>
      <c r="BN18" s="212"/>
      <c r="BO18" s="296"/>
      <c r="BP18" s="212"/>
      <c r="BQ18" s="279"/>
      <c r="BR18" s="212"/>
      <c r="BS18" s="213"/>
      <c r="BT18" s="213"/>
      <c r="BU18" s="287" t="s">
        <v>955</v>
      </c>
      <c r="BV18" s="287" t="n">
        <v>12</v>
      </c>
      <c r="BW18" s="287"/>
      <c r="BX18" s="288" t="s">
        <v>429</v>
      </c>
      <c r="BY18" s="288" t="n">
        <v>5</v>
      </c>
      <c r="BZ18" s="280"/>
      <c r="CB18" s="288"/>
      <c r="CC18" s="288"/>
      <c r="CD18" s="288" t="s">
        <v>390</v>
      </c>
      <c r="CE18" s="288" t="n">
        <v>7</v>
      </c>
      <c r="CF18" s="288"/>
      <c r="CG18" s="288"/>
      <c r="CH18" s="288"/>
      <c r="CI18" s="288"/>
      <c r="CJ18" s="288"/>
      <c r="CK18" s="288"/>
      <c r="CM18" s="203" t="s">
        <v>956</v>
      </c>
      <c r="CN18" s="345" t="n">
        <v>15</v>
      </c>
      <c r="CO18" s="300"/>
      <c r="CP18" s="346" t="s">
        <v>953</v>
      </c>
      <c r="CQ18" s="293" t="n">
        <v>14</v>
      </c>
      <c r="CR18" s="300"/>
      <c r="CS18" s="0"/>
      <c r="CT18" s="300"/>
      <c r="CU18" s="300"/>
      <c r="CV18" s="360"/>
      <c r="CW18" s="300"/>
      <c r="CX18" s="300"/>
      <c r="CY18" s="360"/>
      <c r="CZ18" s="300"/>
      <c r="DA18" s="300"/>
      <c r="DB18" s="203" t="s">
        <v>957</v>
      </c>
      <c r="DC18" s="293" t="n">
        <v>15</v>
      </c>
      <c r="DD18" s="300"/>
      <c r="DE18" s="0"/>
      <c r="DF18" s="300"/>
      <c r="DG18" s="300"/>
      <c r="DH18" s="299"/>
      <c r="DI18" s="300"/>
      <c r="DJ18" s="300"/>
      <c r="DK18" s="0"/>
      <c r="DL18" s="300"/>
      <c r="DM18" s="300"/>
      <c r="DN18" s="300"/>
      <c r="DO18" s="0"/>
      <c r="DP18" s="300"/>
      <c r="DQ18" s="0"/>
      <c r="DT18" s="0"/>
    </row>
    <row r="19" s="201" customFormat="true" ht="15" hidden="false" customHeight="false" outlineLevel="0" collapsed="false">
      <c r="A19" s="207" t="n">
        <v>16</v>
      </c>
      <c r="B19" s="208"/>
      <c r="C19" s="353" t="str">
        <f aca="false">IF(B19&lt;&gt;"",VLOOKUP(B19,$BA$4:$BB$10,2,FALSE()),"-")</f>
        <v>-</v>
      </c>
      <c r="D19" s="210"/>
      <c r="E19" s="208"/>
      <c r="F19" s="301"/>
      <c r="G19" s="199" t="str">
        <f aca="false">IF(ISBLANK($E19),"-",IF($E19="Other",$BE$53,VLOOKUP($E19,$BD$5:$BF$52,2)))</f>
        <v>-</v>
      </c>
      <c r="H19" s="298"/>
      <c r="I19" s="199" t="str">
        <f aca="false">IF(ISBLANK($E19),"-",IF($E19="Other",$BF$53,VLOOKUP($E19,$BD$5:$BF$52,3)))</f>
        <v>-</v>
      </c>
      <c r="J19" s="357"/>
      <c r="K19" s="358"/>
      <c r="L19" s="273" t="str">
        <f aca="false">IF(ISBLANK(J19),"-",VLOOKUP(J19,$CP$4:$CQ$25,2))</f>
        <v>-</v>
      </c>
      <c r="M19" s="359"/>
      <c r="N19" s="273" t="str">
        <f aca="false">IF(ISBLANK(M19),"-",VLOOKUP(M19,$CS$4:$CT$5,2))</f>
        <v>-</v>
      </c>
      <c r="O19" s="359"/>
      <c r="P19" s="354"/>
      <c r="Q19" s="273" t="str">
        <f aca="false">IF(ISBLANK(O19),"-",VLOOKUP(O19,$CY$4:$CZ$8,2))</f>
        <v>-</v>
      </c>
      <c r="R19" s="337"/>
      <c r="S19" s="340"/>
      <c r="T19" s="273" t="str">
        <f aca="false">IF(ISBLANK(R19),"-",IF(R19="Other",$DC$25,VLOOKUP(R19,$DB$4:$DC$24,2)))</f>
        <v>-</v>
      </c>
      <c r="U19" s="337"/>
      <c r="V19" s="341"/>
      <c r="W19" s="273" t="str">
        <f aca="false">IF(ISBLANK(U19),"-",IF(U19="Other",$DF$17,VLOOKUP(U19,$DE$4:$DF$16,2)))</f>
        <v>-</v>
      </c>
      <c r="X19" s="341"/>
      <c r="Y19" s="341"/>
      <c r="Z19" s="273" t="str">
        <f aca="false">IF(ISBLANK(X19),"-",VLOOKUP(X19,$DT$4:$DU$7,2))</f>
        <v>-</v>
      </c>
      <c r="AA19" s="354"/>
      <c r="AB19" s="342"/>
      <c r="AC19" s="341"/>
      <c r="AD19" s="273" t="str">
        <f aca="false">IF(ISBLANK(AC19),"-",VLOOKUP(AC19,$DN$4:$DO$7,2))</f>
        <v>-</v>
      </c>
      <c r="AE19" s="211"/>
      <c r="AF19" s="211" t="str">
        <f aca="false">IF(AE19&lt;&gt;"",VLOOKUP(AE19,$CF$4:$CG$8,2,FALSE()),"")</f>
        <v/>
      </c>
      <c r="AG19" s="211"/>
      <c r="AH19" s="211" t="str">
        <f aca="false">IF(AG19&lt;&gt;"",VLOOKUP(AG19,$CH$4:$CI$7,2,FALSE()),"")</f>
        <v/>
      </c>
      <c r="AI19" s="211"/>
      <c r="AJ19" s="211" t="str">
        <f aca="false">IF(AI19&lt;&gt;"",VLOOKUP(AI19,$CH$4:$CI$7,2,FALSE()),"")</f>
        <v/>
      </c>
      <c r="AK19" s="211"/>
      <c r="AL19" s="211" t="str">
        <f aca="false">IF(AK19&lt;&gt;"",VLOOKUP(AK19,$CH$4:$CI$7,2,FALSE()),"")</f>
        <v/>
      </c>
      <c r="AM19" s="211"/>
      <c r="AN19" s="211" t="str">
        <f aca="false">IF(AM19&lt;&gt;"",VLOOKUP(AM19,$CH$4:$CI$7,2,FALSE()),"")</f>
        <v/>
      </c>
      <c r="AO19" s="211"/>
      <c r="AP19" s="211" t="str">
        <f aca="false">IF(AO19&lt;&gt;"",VLOOKUP(AO19,$CJ$4:$CK$7,2,FALSE()),"")</f>
        <v/>
      </c>
      <c r="AQ19" s="211"/>
      <c r="AR19" s="211" t="str">
        <f aca="false">IF(AQ19&lt;&gt;"",VLOOKUP(AQ19,$CH$4:$CI$7,2,FALSE()),"")</f>
        <v/>
      </c>
      <c r="AS19" s="211"/>
      <c r="AT19" s="355" t="str">
        <f aca="false">IF(AS19&lt;&gt;"",VLOOKUP(AS19,$CH$4:$CI$7,2,FALSE()),"")</f>
        <v/>
      </c>
      <c r="AU19" s="211"/>
      <c r="BD19" s="203" t="s">
        <v>274</v>
      </c>
      <c r="BE19" s="203" t="s">
        <v>251</v>
      </c>
      <c r="BF19" s="204" t="n">
        <v>15</v>
      </c>
      <c r="BG19" s="205"/>
      <c r="BH19" s="205"/>
      <c r="BI19" s="0"/>
      <c r="BJ19" s="215"/>
      <c r="BK19" s="280"/>
      <c r="BL19" s="280"/>
      <c r="BM19" s="280"/>
      <c r="BN19" s="212"/>
      <c r="BO19" s="296"/>
      <c r="BP19" s="212"/>
      <c r="BQ19" s="279"/>
      <c r="BR19" s="212"/>
      <c r="BS19" s="213"/>
      <c r="BT19" s="213"/>
      <c r="BU19" s="287" t="s">
        <v>423</v>
      </c>
      <c r="BV19" s="287" t="n">
        <v>10</v>
      </c>
      <c r="BW19" s="287"/>
      <c r="BX19" s="288" t="s">
        <v>433</v>
      </c>
      <c r="BY19" s="288" t="n">
        <v>18</v>
      </c>
      <c r="BZ19" s="280"/>
      <c r="CB19" s="288"/>
      <c r="CC19" s="288"/>
      <c r="CD19" s="288" t="s">
        <v>39</v>
      </c>
      <c r="CE19" s="288" t="n">
        <v>16</v>
      </c>
      <c r="CF19" s="288"/>
      <c r="CG19" s="288"/>
      <c r="CH19" s="288"/>
      <c r="CI19" s="288"/>
      <c r="CJ19" s="288"/>
      <c r="CK19" s="288"/>
      <c r="CM19" s="203" t="s">
        <v>958</v>
      </c>
      <c r="CN19" s="345" t="n">
        <v>16</v>
      </c>
      <c r="CO19" s="300"/>
      <c r="CP19" s="346" t="s">
        <v>956</v>
      </c>
      <c r="CQ19" s="293" t="n">
        <v>15</v>
      </c>
      <c r="CR19" s="300"/>
      <c r="CS19" s="0"/>
      <c r="CT19" s="300"/>
      <c r="CU19" s="300"/>
      <c r="CV19" s="360"/>
      <c r="CW19" s="300"/>
      <c r="CX19" s="300"/>
      <c r="CY19" s="360"/>
      <c r="CZ19" s="300"/>
      <c r="DA19" s="300"/>
      <c r="DB19" s="203" t="s">
        <v>959</v>
      </c>
      <c r="DC19" s="293" t="n">
        <v>16</v>
      </c>
      <c r="DD19" s="300"/>
      <c r="DE19" s="0"/>
      <c r="DF19" s="300"/>
      <c r="DG19" s="300"/>
      <c r="DH19" s="299"/>
      <c r="DI19" s="300"/>
      <c r="DJ19" s="300"/>
      <c r="DK19" s="0"/>
      <c r="DL19" s="300"/>
      <c r="DM19" s="300"/>
      <c r="DN19" s="300"/>
      <c r="DO19" s="0"/>
      <c r="DP19" s="300"/>
      <c r="DQ19" s="0"/>
      <c r="DT19" s="0"/>
    </row>
    <row r="20" s="201" customFormat="true" ht="15" hidden="false" customHeight="false" outlineLevel="0" collapsed="false">
      <c r="A20" s="207" t="n">
        <v>17</v>
      </c>
      <c r="B20" s="208"/>
      <c r="C20" s="353" t="str">
        <f aca="false">IF(B20&lt;&gt;"",VLOOKUP(B20,$BA$4:$BB$10,2,FALSE()),"-")</f>
        <v>-</v>
      </c>
      <c r="D20" s="210"/>
      <c r="E20" s="208"/>
      <c r="F20" s="301"/>
      <c r="G20" s="199" t="str">
        <f aca="false">IF(ISBLANK($E20),"-",IF($E20="Other",$BE$53,VLOOKUP($E20,$BD$5:$BF$52,2)))</f>
        <v>-</v>
      </c>
      <c r="H20" s="298"/>
      <c r="I20" s="199" t="str">
        <f aca="false">IF(ISBLANK($E20),"-",IF($E20="Other",$BF$53,VLOOKUP($E20,$BD$5:$BF$52,3)))</f>
        <v>-</v>
      </c>
      <c r="J20" s="357"/>
      <c r="K20" s="358"/>
      <c r="L20" s="273" t="str">
        <f aca="false">IF(ISBLANK(J20),"-",VLOOKUP(J20,$CP$4:$CQ$25,2))</f>
        <v>-</v>
      </c>
      <c r="M20" s="359"/>
      <c r="N20" s="273" t="str">
        <f aca="false">IF(ISBLANK(M20),"-",VLOOKUP(M20,$CS$4:$CT$5,2))</f>
        <v>-</v>
      </c>
      <c r="O20" s="359"/>
      <c r="P20" s="354"/>
      <c r="Q20" s="273" t="str">
        <f aca="false">IF(ISBLANK(O20),"-",VLOOKUP(O20,$CY$4:$CZ$8,2))</f>
        <v>-</v>
      </c>
      <c r="R20" s="337"/>
      <c r="S20" s="340"/>
      <c r="T20" s="273" t="str">
        <f aca="false">IF(ISBLANK(R20),"-",IF(R20="Other",$DC$25,VLOOKUP(R20,$DB$4:$DC$24,2)))</f>
        <v>-</v>
      </c>
      <c r="U20" s="337"/>
      <c r="V20" s="341"/>
      <c r="W20" s="273" t="str">
        <f aca="false">IF(ISBLANK(U20),"-",IF(U20="Other",$DF$17,VLOOKUP(U20,$DE$4:$DF$16,2)))</f>
        <v>-</v>
      </c>
      <c r="X20" s="341"/>
      <c r="Y20" s="341"/>
      <c r="Z20" s="273" t="str">
        <f aca="false">IF(ISBLANK(X20),"-",VLOOKUP(X20,$DT$4:$DU$7,2))</f>
        <v>-</v>
      </c>
      <c r="AA20" s="354"/>
      <c r="AB20" s="342"/>
      <c r="AC20" s="341"/>
      <c r="AD20" s="273" t="str">
        <f aca="false">IF(ISBLANK(AC20),"-",VLOOKUP(AC20,$DN$4:$DO$7,2))</f>
        <v>-</v>
      </c>
      <c r="AE20" s="211"/>
      <c r="AF20" s="211" t="str">
        <f aca="false">IF(AE20&lt;&gt;"",VLOOKUP(AE20,$CF$4:$CG$8,2,FALSE()),"")</f>
        <v/>
      </c>
      <c r="AG20" s="211"/>
      <c r="AH20" s="211" t="str">
        <f aca="false">IF(AG20&lt;&gt;"",VLOOKUP(AG20,$CH$4:$CI$7,2,FALSE()),"")</f>
        <v/>
      </c>
      <c r="AI20" s="211"/>
      <c r="AJ20" s="211" t="str">
        <f aca="false">IF(AI20&lt;&gt;"",VLOOKUP(AI20,$CH$4:$CI$7,2,FALSE()),"")</f>
        <v/>
      </c>
      <c r="AK20" s="211"/>
      <c r="AL20" s="211" t="str">
        <f aca="false">IF(AK20&lt;&gt;"",VLOOKUP(AK20,$CH$4:$CI$7,2,FALSE()),"")</f>
        <v/>
      </c>
      <c r="AM20" s="211"/>
      <c r="AN20" s="211" t="str">
        <f aca="false">IF(AM20&lt;&gt;"",VLOOKUP(AM20,$CH$4:$CI$7,2,FALSE()),"")</f>
        <v/>
      </c>
      <c r="AO20" s="211"/>
      <c r="AP20" s="211" t="str">
        <f aca="false">IF(AO20&lt;&gt;"",VLOOKUP(AO20,$CJ$4:$CK$7,2,FALSE()),"")</f>
        <v/>
      </c>
      <c r="AQ20" s="211"/>
      <c r="AR20" s="211" t="str">
        <f aca="false">IF(AQ20&lt;&gt;"",VLOOKUP(AQ20,$CH$4:$CI$7,2,FALSE()),"")</f>
        <v/>
      </c>
      <c r="AS20" s="211"/>
      <c r="AT20" s="355" t="str">
        <f aca="false">IF(AS20&lt;&gt;"",VLOOKUP(AS20,$CH$4:$CI$7,2,FALSE()),"")</f>
        <v/>
      </c>
      <c r="AU20" s="211"/>
      <c r="BD20" s="203" t="s">
        <v>275</v>
      </c>
      <c r="BE20" s="203" t="s">
        <v>251</v>
      </c>
      <c r="BF20" s="204" t="n">
        <v>16</v>
      </c>
      <c r="BG20" s="205"/>
      <c r="BH20" s="205"/>
      <c r="BI20" s="0"/>
      <c r="BJ20" s="215"/>
      <c r="BK20" s="280"/>
      <c r="BL20" s="280"/>
      <c r="BM20" s="280"/>
      <c r="BN20" s="212"/>
      <c r="BO20" s="296"/>
      <c r="BP20" s="212"/>
      <c r="BQ20" s="279"/>
      <c r="BR20" s="212"/>
      <c r="BS20" s="213"/>
      <c r="BT20" s="213"/>
      <c r="BU20" s="287" t="s">
        <v>428</v>
      </c>
      <c r="BV20" s="287" t="n">
        <v>14</v>
      </c>
      <c r="BW20" s="287"/>
      <c r="BX20" s="288" t="s">
        <v>436</v>
      </c>
      <c r="BY20" s="288" t="n">
        <v>8</v>
      </c>
      <c r="BZ20" s="280"/>
      <c r="CB20" s="288"/>
      <c r="CC20" s="288"/>
      <c r="CD20" s="288"/>
      <c r="CE20" s="288"/>
      <c r="CF20" s="288"/>
      <c r="CG20" s="288"/>
      <c r="CH20" s="288"/>
      <c r="CI20" s="288"/>
      <c r="CJ20" s="288"/>
      <c r="CK20" s="288"/>
      <c r="CM20" s="203" t="s">
        <v>960</v>
      </c>
      <c r="CN20" s="345" t="n">
        <v>17</v>
      </c>
      <c r="CO20" s="300"/>
      <c r="CP20" s="346" t="s">
        <v>958</v>
      </c>
      <c r="CQ20" s="293" t="n">
        <v>16</v>
      </c>
      <c r="CR20" s="300"/>
      <c r="CS20" s="0"/>
      <c r="CT20" s="300"/>
      <c r="CU20" s="300"/>
      <c r="CV20" s="360"/>
      <c r="CW20" s="300"/>
      <c r="CX20" s="300"/>
      <c r="CY20" s="360"/>
      <c r="CZ20" s="300"/>
      <c r="DA20" s="300"/>
      <c r="DB20" s="203" t="s">
        <v>961</v>
      </c>
      <c r="DC20" s="293" t="n">
        <v>17</v>
      </c>
      <c r="DD20" s="300"/>
      <c r="DE20" s="0"/>
      <c r="DF20" s="300"/>
      <c r="DG20" s="300"/>
      <c r="DH20" s="299"/>
      <c r="DI20" s="300"/>
      <c r="DJ20" s="300"/>
      <c r="DK20" s="0"/>
      <c r="DL20" s="300"/>
      <c r="DM20" s="300"/>
      <c r="DN20" s="300"/>
      <c r="DO20" s="0"/>
      <c r="DP20" s="300"/>
      <c r="DQ20" s="0"/>
      <c r="DT20" s="0"/>
    </row>
    <row r="21" s="201" customFormat="true" ht="15" hidden="false" customHeight="false" outlineLevel="0" collapsed="false">
      <c r="A21" s="207" t="n">
        <v>18</v>
      </c>
      <c r="B21" s="208"/>
      <c r="C21" s="353" t="str">
        <f aca="false">IF(B21&lt;&gt;"",VLOOKUP(B21,$BA$4:$BB$10,2,FALSE()),"-")</f>
        <v>-</v>
      </c>
      <c r="D21" s="210"/>
      <c r="E21" s="208"/>
      <c r="F21" s="301"/>
      <c r="G21" s="199" t="str">
        <f aca="false">IF(ISBLANK($E21),"-",IF($E21="Other",$BE$53,VLOOKUP($E21,$BD$5:$BF$52,2)))</f>
        <v>-</v>
      </c>
      <c r="H21" s="298"/>
      <c r="I21" s="199" t="str">
        <f aca="false">IF(ISBLANK($E21),"-",IF($E21="Other",$BF$53,VLOOKUP($E21,$BD$5:$BF$52,3)))</f>
        <v>-</v>
      </c>
      <c r="J21" s="357"/>
      <c r="K21" s="358"/>
      <c r="L21" s="273" t="str">
        <f aca="false">IF(ISBLANK(J21),"-",VLOOKUP(J21,$CP$4:$CQ$25,2))</f>
        <v>-</v>
      </c>
      <c r="M21" s="359"/>
      <c r="N21" s="273" t="str">
        <f aca="false">IF(ISBLANK(M21),"-",VLOOKUP(M21,$CS$4:$CT$5,2))</f>
        <v>-</v>
      </c>
      <c r="O21" s="359"/>
      <c r="P21" s="354"/>
      <c r="Q21" s="273" t="str">
        <f aca="false">IF(ISBLANK(O21),"-",VLOOKUP(O21,$CY$4:$CZ$8,2))</f>
        <v>-</v>
      </c>
      <c r="R21" s="337"/>
      <c r="S21" s="340"/>
      <c r="T21" s="273" t="str">
        <f aca="false">IF(ISBLANK(R21),"-",IF(R21="Other",$DC$25,VLOOKUP(R21,$DB$4:$DC$24,2)))</f>
        <v>-</v>
      </c>
      <c r="U21" s="337"/>
      <c r="V21" s="341"/>
      <c r="W21" s="273" t="str">
        <f aca="false">IF(ISBLANK(U21),"-",IF(U21="Other",$DF$17,VLOOKUP(U21,$DE$4:$DF$16,2)))</f>
        <v>-</v>
      </c>
      <c r="X21" s="341"/>
      <c r="Y21" s="341"/>
      <c r="Z21" s="273" t="str">
        <f aca="false">IF(ISBLANK(X21),"-",VLOOKUP(X21,$DT$4:$DU$7,2))</f>
        <v>-</v>
      </c>
      <c r="AA21" s="354"/>
      <c r="AB21" s="342"/>
      <c r="AC21" s="341"/>
      <c r="AD21" s="273" t="str">
        <f aca="false">IF(ISBLANK(AC21),"-",VLOOKUP(AC21,$DN$4:$DO$7,2))</f>
        <v>-</v>
      </c>
      <c r="AE21" s="211"/>
      <c r="AF21" s="211" t="str">
        <f aca="false">IF(AE21&lt;&gt;"",VLOOKUP(AE21,$CF$4:$CG$8,2,FALSE()),"")</f>
        <v/>
      </c>
      <c r="AG21" s="211"/>
      <c r="AH21" s="211" t="str">
        <f aca="false">IF(AG21&lt;&gt;"",VLOOKUP(AG21,$CH$4:$CI$7,2,FALSE()),"")</f>
        <v/>
      </c>
      <c r="AI21" s="211"/>
      <c r="AJ21" s="211" t="str">
        <f aca="false">IF(AI21&lt;&gt;"",VLOOKUP(AI21,$CH$4:$CI$7,2,FALSE()),"")</f>
        <v/>
      </c>
      <c r="AK21" s="211"/>
      <c r="AL21" s="211" t="str">
        <f aca="false">IF(AK21&lt;&gt;"",VLOOKUP(AK21,$CH$4:$CI$7,2,FALSE()),"")</f>
        <v/>
      </c>
      <c r="AM21" s="211"/>
      <c r="AN21" s="211" t="str">
        <f aca="false">IF(AM21&lt;&gt;"",VLOOKUP(AM21,$CH$4:$CI$7,2,FALSE()),"")</f>
        <v/>
      </c>
      <c r="AO21" s="211"/>
      <c r="AP21" s="211" t="str">
        <f aca="false">IF(AO21&lt;&gt;"",VLOOKUP(AO21,$CJ$4:$CK$7,2,FALSE()),"")</f>
        <v/>
      </c>
      <c r="AQ21" s="211"/>
      <c r="AR21" s="211" t="str">
        <f aca="false">IF(AQ21&lt;&gt;"",VLOOKUP(AQ21,$CH$4:$CI$7,2,FALSE()),"")</f>
        <v/>
      </c>
      <c r="AS21" s="211"/>
      <c r="AT21" s="355" t="str">
        <f aca="false">IF(AS21&lt;&gt;"",VLOOKUP(AS21,$CH$4:$CI$7,2,FALSE()),"")</f>
        <v/>
      </c>
      <c r="AU21" s="211"/>
      <c r="BD21" s="203" t="s">
        <v>276</v>
      </c>
      <c r="BE21" s="203" t="s">
        <v>251</v>
      </c>
      <c r="BF21" s="204" t="n">
        <v>17</v>
      </c>
      <c r="BG21" s="205"/>
      <c r="BH21" s="205"/>
      <c r="BI21" s="0"/>
      <c r="BJ21" s="215"/>
      <c r="BK21" s="280"/>
      <c r="BL21" s="280"/>
      <c r="BM21" s="280"/>
      <c r="BN21" s="212"/>
      <c r="BO21" s="296"/>
      <c r="BP21" s="212"/>
      <c r="BQ21" s="279"/>
      <c r="BR21" s="212"/>
      <c r="BS21" s="213"/>
      <c r="BT21" s="213"/>
      <c r="BU21" s="287"/>
      <c r="BV21" s="287"/>
      <c r="BW21" s="287"/>
      <c r="BX21" s="288" t="s">
        <v>439</v>
      </c>
      <c r="BY21" s="288" t="n">
        <v>10</v>
      </c>
      <c r="BZ21" s="280"/>
      <c r="CB21" s="288"/>
      <c r="CC21" s="288"/>
      <c r="CD21" s="288"/>
      <c r="CE21" s="288"/>
      <c r="CF21" s="288"/>
      <c r="CG21" s="288"/>
      <c r="CH21" s="288"/>
      <c r="CI21" s="288"/>
      <c r="CJ21" s="288"/>
      <c r="CK21" s="288"/>
      <c r="CM21" s="203" t="s">
        <v>962</v>
      </c>
      <c r="CN21" s="345" t="n">
        <v>18</v>
      </c>
      <c r="CO21" s="300"/>
      <c r="CP21" s="346" t="s">
        <v>960</v>
      </c>
      <c r="CQ21" s="293" t="n">
        <v>17</v>
      </c>
      <c r="CR21" s="300"/>
      <c r="CS21" s="0"/>
      <c r="CT21" s="300"/>
      <c r="CU21" s="300"/>
      <c r="CV21" s="360"/>
      <c r="CW21" s="300"/>
      <c r="CX21" s="300"/>
      <c r="CY21" s="360"/>
      <c r="CZ21" s="300"/>
      <c r="DA21" s="300"/>
      <c r="DB21" s="203" t="s">
        <v>963</v>
      </c>
      <c r="DC21" s="293" t="n">
        <v>18</v>
      </c>
      <c r="DD21" s="300"/>
      <c r="DE21" s="0"/>
      <c r="DF21" s="300"/>
      <c r="DG21" s="300"/>
      <c r="DH21" s="299"/>
      <c r="DI21" s="300"/>
      <c r="DJ21" s="300"/>
      <c r="DK21" s="0"/>
      <c r="DL21" s="300"/>
      <c r="DM21" s="300"/>
      <c r="DN21" s="300"/>
      <c r="DO21" s="0"/>
      <c r="DP21" s="300"/>
      <c r="DQ21" s="0"/>
      <c r="DT21" s="0"/>
    </row>
    <row r="22" s="201" customFormat="true" ht="15" hidden="false" customHeight="false" outlineLevel="0" collapsed="false">
      <c r="A22" s="207" t="n">
        <v>19</v>
      </c>
      <c r="B22" s="208"/>
      <c r="C22" s="353" t="str">
        <f aca="false">IF(B22&lt;&gt;"",VLOOKUP(B22,$BA$4:$BB$10,2,FALSE()),"-")</f>
        <v>-</v>
      </c>
      <c r="D22" s="210"/>
      <c r="E22" s="208"/>
      <c r="F22" s="301"/>
      <c r="G22" s="199" t="str">
        <f aca="false">IF(ISBLANK($E22),"-",IF($E22="Other",$BE$53,VLOOKUP($E22,$BD$5:$BF$52,2)))</f>
        <v>-</v>
      </c>
      <c r="H22" s="298"/>
      <c r="I22" s="199" t="str">
        <f aca="false">IF(ISBLANK($E22),"-",IF($E22="Other",$BF$53,VLOOKUP($E22,$BD$5:$BF$52,3)))</f>
        <v>-</v>
      </c>
      <c r="J22" s="357"/>
      <c r="K22" s="358"/>
      <c r="L22" s="273" t="str">
        <f aca="false">IF(ISBLANK(J22),"-",VLOOKUP(J22,$CP$4:$CQ$25,2))</f>
        <v>-</v>
      </c>
      <c r="M22" s="359"/>
      <c r="N22" s="273" t="str">
        <f aca="false">IF(ISBLANK(M22),"-",VLOOKUP(M22,$CS$4:$CT$5,2))</f>
        <v>-</v>
      </c>
      <c r="O22" s="359"/>
      <c r="P22" s="354"/>
      <c r="Q22" s="273" t="str">
        <f aca="false">IF(ISBLANK(O22),"-",VLOOKUP(O22,$CY$4:$CZ$8,2))</f>
        <v>-</v>
      </c>
      <c r="R22" s="337"/>
      <c r="S22" s="340"/>
      <c r="T22" s="273" t="str">
        <f aca="false">IF(ISBLANK(R22),"-",IF(R22="Other",$DC$25,VLOOKUP(R22,$DB$4:$DC$24,2)))</f>
        <v>-</v>
      </c>
      <c r="U22" s="337"/>
      <c r="V22" s="341"/>
      <c r="W22" s="273" t="str">
        <f aca="false">IF(ISBLANK(U22),"-",IF(U22="Other",$DF$17,VLOOKUP(U22,$DE$4:$DF$16,2)))</f>
        <v>-</v>
      </c>
      <c r="X22" s="341"/>
      <c r="Y22" s="341"/>
      <c r="Z22" s="273" t="str">
        <f aca="false">IF(ISBLANK(X22),"-",VLOOKUP(X22,$DT$4:$DU$7,2))</f>
        <v>-</v>
      </c>
      <c r="AA22" s="354"/>
      <c r="AB22" s="342"/>
      <c r="AC22" s="341"/>
      <c r="AD22" s="273" t="str">
        <f aca="false">IF(ISBLANK(AC22),"-",VLOOKUP(AC22,$DN$4:$DO$7,2))</f>
        <v>-</v>
      </c>
      <c r="AE22" s="211"/>
      <c r="AF22" s="211" t="str">
        <f aca="false">IF(AE22&lt;&gt;"",VLOOKUP(AE22,$CF$4:$CG$8,2,FALSE()),"")</f>
        <v/>
      </c>
      <c r="AG22" s="211"/>
      <c r="AH22" s="211" t="str">
        <f aca="false">IF(AG22&lt;&gt;"",VLOOKUP(AG22,$CH$4:$CI$7,2,FALSE()),"")</f>
        <v/>
      </c>
      <c r="AI22" s="211"/>
      <c r="AJ22" s="211" t="str">
        <f aca="false">IF(AI22&lt;&gt;"",VLOOKUP(AI22,$CH$4:$CI$7,2,FALSE()),"")</f>
        <v/>
      </c>
      <c r="AK22" s="211"/>
      <c r="AL22" s="211" t="str">
        <f aca="false">IF(AK22&lt;&gt;"",VLOOKUP(AK22,$CH$4:$CI$7,2,FALSE()),"")</f>
        <v/>
      </c>
      <c r="AM22" s="211"/>
      <c r="AN22" s="211" t="str">
        <f aca="false">IF(AM22&lt;&gt;"",VLOOKUP(AM22,$CH$4:$CI$7,2,FALSE()),"")</f>
        <v/>
      </c>
      <c r="AO22" s="211"/>
      <c r="AP22" s="211" t="str">
        <f aca="false">IF(AO22&lt;&gt;"",VLOOKUP(AO22,$CJ$4:$CK$7,2,FALSE()),"")</f>
        <v/>
      </c>
      <c r="AQ22" s="211"/>
      <c r="AR22" s="211" t="str">
        <f aca="false">IF(AQ22&lt;&gt;"",VLOOKUP(AQ22,$CH$4:$CI$7,2,FALSE()),"")</f>
        <v/>
      </c>
      <c r="AS22" s="211"/>
      <c r="AT22" s="355" t="str">
        <f aca="false">IF(AS22&lt;&gt;"",VLOOKUP(AS22,$CH$4:$CI$7,2,FALSE()),"")</f>
        <v/>
      </c>
      <c r="AU22" s="211"/>
      <c r="BD22" s="203" t="s">
        <v>277</v>
      </c>
      <c r="BE22" s="203" t="s">
        <v>244</v>
      </c>
      <c r="BF22" s="204" t="n">
        <v>18</v>
      </c>
      <c r="BG22" s="205"/>
      <c r="BH22" s="205"/>
      <c r="BI22" s="0"/>
      <c r="BJ22" s="215"/>
      <c r="BK22" s="280"/>
      <c r="BL22" s="280"/>
      <c r="BM22" s="280"/>
      <c r="BN22" s="212"/>
      <c r="BO22" s="296"/>
      <c r="BP22" s="212"/>
      <c r="BQ22" s="279"/>
      <c r="BR22" s="212"/>
      <c r="BS22" s="213"/>
      <c r="BT22" s="213"/>
      <c r="BU22" s="287"/>
      <c r="BV22" s="287"/>
      <c r="BW22" s="287"/>
      <c r="BX22" s="288" t="s">
        <v>442</v>
      </c>
      <c r="BY22" s="288" t="n">
        <v>9</v>
      </c>
      <c r="BZ22" s="280"/>
      <c r="CB22" s="288"/>
      <c r="CC22" s="288"/>
      <c r="CD22" s="288"/>
      <c r="CE22" s="288"/>
      <c r="CF22" s="288"/>
      <c r="CG22" s="288"/>
      <c r="CH22" s="288"/>
      <c r="CI22" s="288"/>
      <c r="CJ22" s="288"/>
      <c r="CK22" s="288"/>
      <c r="CM22" s="203" t="s">
        <v>964</v>
      </c>
      <c r="CN22" s="345" t="n">
        <v>19</v>
      </c>
      <c r="CO22" s="300"/>
      <c r="CP22" s="346" t="s">
        <v>962</v>
      </c>
      <c r="CQ22" s="293" t="n">
        <v>18</v>
      </c>
      <c r="CR22" s="300"/>
      <c r="CS22" s="0"/>
      <c r="CT22" s="300"/>
      <c r="CU22" s="300"/>
      <c r="CV22" s="360"/>
      <c r="CW22" s="300"/>
      <c r="CX22" s="300"/>
      <c r="CY22" s="360"/>
      <c r="CZ22" s="300"/>
      <c r="DA22" s="300"/>
      <c r="DB22" s="203" t="s">
        <v>965</v>
      </c>
      <c r="DC22" s="293" t="n">
        <v>19</v>
      </c>
      <c r="DD22" s="300"/>
      <c r="DE22" s="0"/>
      <c r="DF22" s="300"/>
      <c r="DG22" s="300"/>
      <c r="DH22" s="299"/>
      <c r="DI22" s="300"/>
      <c r="DJ22" s="300"/>
      <c r="DK22" s="0"/>
      <c r="DL22" s="300"/>
      <c r="DM22" s="300"/>
      <c r="DN22" s="300"/>
      <c r="DO22" s="0"/>
      <c r="DP22" s="300"/>
      <c r="DQ22" s="0"/>
      <c r="DT22" s="0"/>
    </row>
    <row r="23" s="201" customFormat="true" ht="15" hidden="false" customHeight="false" outlineLevel="0" collapsed="false">
      <c r="A23" s="207" t="n">
        <v>20</v>
      </c>
      <c r="B23" s="208"/>
      <c r="C23" s="353" t="str">
        <f aca="false">IF(B23&lt;&gt;"",VLOOKUP(B23,$BA$4:$BB$10,2,FALSE()),"-")</f>
        <v>-</v>
      </c>
      <c r="D23" s="210"/>
      <c r="E23" s="208"/>
      <c r="F23" s="301"/>
      <c r="G23" s="199" t="str">
        <f aca="false">IF(ISBLANK($E23),"-",IF($E23="Other",$BE$53,VLOOKUP($E23,$BD$5:$BF$52,2)))</f>
        <v>-</v>
      </c>
      <c r="H23" s="298"/>
      <c r="I23" s="199" t="str">
        <f aca="false">IF(ISBLANK($E23),"-",IF($E23="Other",$BF$53,VLOOKUP($E23,$BD$5:$BF$52,3)))</f>
        <v>-</v>
      </c>
      <c r="J23" s="357"/>
      <c r="K23" s="358"/>
      <c r="L23" s="273" t="str">
        <f aca="false">IF(ISBLANK(J23),"-",VLOOKUP(J23,$CP$4:$CQ$25,2))</f>
        <v>-</v>
      </c>
      <c r="M23" s="359"/>
      <c r="N23" s="273" t="str">
        <f aca="false">IF(ISBLANK(M23),"-",VLOOKUP(M23,$CS$4:$CT$5,2))</f>
        <v>-</v>
      </c>
      <c r="O23" s="359"/>
      <c r="P23" s="354"/>
      <c r="Q23" s="273" t="str">
        <f aca="false">IF(ISBLANK(O23),"-",VLOOKUP(O23,$CY$4:$CZ$8,2))</f>
        <v>-</v>
      </c>
      <c r="R23" s="337"/>
      <c r="S23" s="340"/>
      <c r="T23" s="273" t="str">
        <f aca="false">IF(ISBLANK(R23),"-",IF(R23="Other",$DC$25,VLOOKUP(R23,$DB$4:$DC$24,2)))</f>
        <v>-</v>
      </c>
      <c r="U23" s="337"/>
      <c r="V23" s="341"/>
      <c r="W23" s="273" t="str">
        <f aca="false">IF(ISBLANK(U23),"-",IF(U23="Other",$DF$17,VLOOKUP(U23,$DE$4:$DF$16,2)))</f>
        <v>-</v>
      </c>
      <c r="X23" s="341"/>
      <c r="Y23" s="341"/>
      <c r="Z23" s="273" t="str">
        <f aca="false">IF(ISBLANK(X23),"-",VLOOKUP(X23,$DT$4:$DU$7,2))</f>
        <v>-</v>
      </c>
      <c r="AA23" s="354"/>
      <c r="AB23" s="342"/>
      <c r="AC23" s="341"/>
      <c r="AD23" s="273" t="str">
        <f aca="false">IF(ISBLANK(AC23),"-",VLOOKUP(AC23,$DN$4:$DO$7,2))</f>
        <v>-</v>
      </c>
      <c r="AE23" s="211"/>
      <c r="AF23" s="211" t="str">
        <f aca="false">IF(AE23&lt;&gt;"",VLOOKUP(AE23,$CF$4:$CG$8,2,FALSE()),"")</f>
        <v/>
      </c>
      <c r="AG23" s="211"/>
      <c r="AH23" s="211" t="str">
        <f aca="false">IF(AG23&lt;&gt;"",VLOOKUP(AG23,$CH$4:$CI$7,2,FALSE()),"")</f>
        <v/>
      </c>
      <c r="AI23" s="211"/>
      <c r="AJ23" s="211" t="str">
        <f aca="false">IF(AI23&lt;&gt;"",VLOOKUP(AI23,$CH$4:$CI$7,2,FALSE()),"")</f>
        <v/>
      </c>
      <c r="AK23" s="211"/>
      <c r="AL23" s="211" t="str">
        <f aca="false">IF(AK23&lt;&gt;"",VLOOKUP(AK23,$CH$4:$CI$7,2,FALSE()),"")</f>
        <v/>
      </c>
      <c r="AM23" s="211"/>
      <c r="AN23" s="211" t="str">
        <f aca="false">IF(AM23&lt;&gt;"",VLOOKUP(AM23,$CH$4:$CI$7,2,FALSE()),"")</f>
        <v/>
      </c>
      <c r="AO23" s="211"/>
      <c r="AP23" s="211" t="str">
        <f aca="false">IF(AO23&lt;&gt;"",VLOOKUP(AO23,$CJ$4:$CK$7,2,FALSE()),"")</f>
        <v/>
      </c>
      <c r="AQ23" s="211"/>
      <c r="AR23" s="211" t="str">
        <f aca="false">IF(AQ23&lt;&gt;"",VLOOKUP(AQ23,$CH$4:$CI$7,2,FALSE()),"")</f>
        <v/>
      </c>
      <c r="AS23" s="211"/>
      <c r="AT23" s="355" t="str">
        <f aca="false">IF(AS23&lt;&gt;"",VLOOKUP(AS23,$CH$4:$CI$7,2,FALSE()),"")</f>
        <v/>
      </c>
      <c r="AU23" s="211"/>
      <c r="BD23" s="203" t="s">
        <v>278</v>
      </c>
      <c r="BE23" s="203" t="s">
        <v>279</v>
      </c>
      <c r="BF23" s="204" t="n">
        <v>19</v>
      </c>
      <c r="BG23" s="205"/>
      <c r="BH23" s="205"/>
      <c r="BI23" s="0"/>
      <c r="BJ23" s="215"/>
      <c r="BK23" s="280"/>
      <c r="BL23" s="280"/>
      <c r="BM23" s="280"/>
      <c r="BN23" s="212"/>
      <c r="BO23" s="296"/>
      <c r="BP23" s="212"/>
      <c r="BQ23" s="279"/>
      <c r="BR23" s="212"/>
      <c r="BS23" s="213"/>
      <c r="BT23" s="213"/>
      <c r="BU23" s="287"/>
      <c r="BV23" s="287"/>
      <c r="BW23" s="287"/>
      <c r="BX23" s="288" t="s">
        <v>445</v>
      </c>
      <c r="BY23" s="288" t="n">
        <v>11</v>
      </c>
      <c r="BZ23" s="280"/>
      <c r="CB23" s="288"/>
      <c r="CC23" s="288"/>
      <c r="CD23" s="288"/>
      <c r="CE23" s="288"/>
      <c r="CF23" s="288"/>
      <c r="CG23" s="288"/>
      <c r="CH23" s="288"/>
      <c r="CI23" s="288"/>
      <c r="CJ23" s="288"/>
      <c r="CK23" s="288"/>
      <c r="CM23" s="203" t="s">
        <v>966</v>
      </c>
      <c r="CN23" s="345" t="n">
        <v>20</v>
      </c>
      <c r="CO23" s="300"/>
      <c r="CP23" s="346" t="s">
        <v>964</v>
      </c>
      <c r="CQ23" s="293" t="n">
        <v>19</v>
      </c>
      <c r="CR23" s="300"/>
      <c r="CS23" s="0"/>
      <c r="CT23" s="300"/>
      <c r="CU23" s="300"/>
      <c r="CV23" s="360"/>
      <c r="CW23" s="300"/>
      <c r="CX23" s="300"/>
      <c r="CY23" s="360"/>
      <c r="CZ23" s="300"/>
      <c r="DA23" s="300"/>
      <c r="DB23" s="203" t="s">
        <v>967</v>
      </c>
      <c r="DC23" s="293" t="n">
        <v>20</v>
      </c>
      <c r="DD23" s="300"/>
      <c r="DE23" s="0"/>
      <c r="DF23" s="300"/>
      <c r="DG23" s="300"/>
      <c r="DH23" s="299"/>
      <c r="DI23" s="300"/>
      <c r="DJ23" s="300"/>
      <c r="DK23" s="0"/>
      <c r="DL23" s="300"/>
      <c r="DM23" s="300"/>
      <c r="DN23" s="300"/>
      <c r="DO23" s="0"/>
      <c r="DP23" s="300"/>
      <c r="DQ23" s="0"/>
      <c r="DT23" s="0"/>
    </row>
    <row r="24" s="201" customFormat="true" ht="15" hidden="false" customHeight="false" outlineLevel="0" collapsed="false">
      <c r="A24" s="207" t="n">
        <v>21</v>
      </c>
      <c r="B24" s="208"/>
      <c r="C24" s="353" t="str">
        <f aca="false">IF(B24&lt;&gt;"",VLOOKUP(B24,$BA$4:$BB$10,2,FALSE()),"-")</f>
        <v>-</v>
      </c>
      <c r="D24" s="210"/>
      <c r="E24" s="208"/>
      <c r="F24" s="301"/>
      <c r="G24" s="199" t="str">
        <f aca="false">IF(ISBLANK($E24),"-",IF($E24="Other",$BE$53,VLOOKUP($E24,$BD$5:$BF$52,2)))</f>
        <v>-</v>
      </c>
      <c r="H24" s="298"/>
      <c r="I24" s="199" t="str">
        <f aca="false">IF(ISBLANK($E24),"-",IF($E24="Other",$BF$53,VLOOKUP($E24,$BD$5:$BF$52,3)))</f>
        <v>-</v>
      </c>
      <c r="J24" s="357"/>
      <c r="K24" s="358"/>
      <c r="L24" s="273" t="str">
        <f aca="false">IF(ISBLANK(J24),"-",VLOOKUP(J24,$CP$4:$CQ$25,2))</f>
        <v>-</v>
      </c>
      <c r="M24" s="359"/>
      <c r="N24" s="273" t="str">
        <f aca="false">IF(ISBLANK(M24),"-",VLOOKUP(M24,$CS$4:$CT$5,2))</f>
        <v>-</v>
      </c>
      <c r="O24" s="359"/>
      <c r="P24" s="354"/>
      <c r="Q24" s="273" t="str">
        <f aca="false">IF(ISBLANK(O24),"-",VLOOKUP(O24,$CY$4:$CZ$8,2))</f>
        <v>-</v>
      </c>
      <c r="R24" s="337"/>
      <c r="S24" s="340"/>
      <c r="T24" s="273" t="str">
        <f aca="false">IF(ISBLANK(R24),"-",IF(R24="Other",$DC$25,VLOOKUP(R24,$DB$4:$DC$24,2)))</f>
        <v>-</v>
      </c>
      <c r="U24" s="337"/>
      <c r="V24" s="341"/>
      <c r="W24" s="273" t="str">
        <f aca="false">IF(ISBLANK(U24),"-",IF(U24="Other",$DF$17,VLOOKUP(U24,$DE$4:$DF$16,2)))</f>
        <v>-</v>
      </c>
      <c r="X24" s="341"/>
      <c r="Y24" s="341"/>
      <c r="Z24" s="273" t="str">
        <f aca="false">IF(ISBLANK(X24),"-",VLOOKUP(X24,$DT$4:$DU$7,2))</f>
        <v>-</v>
      </c>
      <c r="AA24" s="354"/>
      <c r="AB24" s="342"/>
      <c r="AC24" s="341"/>
      <c r="AD24" s="273" t="str">
        <f aca="false">IF(ISBLANK(AC24),"-",VLOOKUP(AC24,$DN$4:$DO$7,2))</f>
        <v>-</v>
      </c>
      <c r="AE24" s="211"/>
      <c r="AF24" s="211" t="str">
        <f aca="false">IF(AE24&lt;&gt;"",VLOOKUP(AE24,$CF$4:$CG$8,2,FALSE()),"")</f>
        <v/>
      </c>
      <c r="AG24" s="211"/>
      <c r="AH24" s="211" t="str">
        <f aca="false">IF(AG24&lt;&gt;"",VLOOKUP(AG24,$CH$4:$CI$7,2,FALSE()),"")</f>
        <v/>
      </c>
      <c r="AI24" s="211"/>
      <c r="AJ24" s="211" t="str">
        <f aca="false">IF(AI24&lt;&gt;"",VLOOKUP(AI24,$CH$4:$CI$7,2,FALSE()),"")</f>
        <v/>
      </c>
      <c r="AK24" s="211"/>
      <c r="AL24" s="211" t="str">
        <f aca="false">IF(AK24&lt;&gt;"",VLOOKUP(AK24,$CH$4:$CI$7,2,FALSE()),"")</f>
        <v/>
      </c>
      <c r="AM24" s="211"/>
      <c r="AN24" s="211" t="str">
        <f aca="false">IF(AM24&lt;&gt;"",VLOOKUP(AM24,$CH$4:$CI$7,2,FALSE()),"")</f>
        <v/>
      </c>
      <c r="AO24" s="211"/>
      <c r="AP24" s="211" t="str">
        <f aca="false">IF(AO24&lt;&gt;"",VLOOKUP(AO24,$CJ$4:$CK$7,2,FALSE()),"")</f>
        <v/>
      </c>
      <c r="AQ24" s="211"/>
      <c r="AR24" s="211" t="str">
        <f aca="false">IF(AQ24&lt;&gt;"",VLOOKUP(AQ24,$CH$4:$CI$7,2,FALSE()),"")</f>
        <v/>
      </c>
      <c r="AS24" s="211"/>
      <c r="AT24" s="355" t="str">
        <f aca="false">IF(AS24&lt;&gt;"",VLOOKUP(AS24,$CH$4:$CI$7,2,FALSE()),"")</f>
        <v/>
      </c>
      <c r="AU24" s="211"/>
      <c r="BD24" s="203" t="s">
        <v>280</v>
      </c>
      <c r="BE24" s="203" t="s">
        <v>251</v>
      </c>
      <c r="BF24" s="204" t="n">
        <v>20</v>
      </c>
      <c r="BG24" s="205"/>
      <c r="BH24" s="205"/>
      <c r="BI24" s="0"/>
      <c r="BJ24" s="215"/>
      <c r="BK24" s="280"/>
      <c r="BL24" s="280"/>
      <c r="BM24" s="280"/>
      <c r="BN24" s="212"/>
      <c r="BO24" s="296"/>
      <c r="BP24" s="212"/>
      <c r="BQ24" s="279"/>
      <c r="BR24" s="212"/>
      <c r="BS24" s="213"/>
      <c r="BT24" s="213"/>
      <c r="BU24" s="287"/>
      <c r="BV24" s="287"/>
      <c r="BW24" s="287"/>
      <c r="BX24" s="288" t="s">
        <v>448</v>
      </c>
      <c r="BY24" s="288" t="n">
        <v>7</v>
      </c>
      <c r="BZ24" s="280"/>
      <c r="CB24" s="288"/>
      <c r="CC24" s="288"/>
      <c r="CD24" s="288"/>
      <c r="CE24" s="288"/>
      <c r="CF24" s="288"/>
      <c r="CG24" s="288"/>
      <c r="CH24" s="288"/>
      <c r="CI24" s="288"/>
      <c r="CJ24" s="288"/>
      <c r="CK24" s="288"/>
      <c r="CM24" s="203" t="s">
        <v>39</v>
      </c>
      <c r="CN24" s="345" t="n">
        <v>21</v>
      </c>
      <c r="CO24" s="300"/>
      <c r="CP24" s="346" t="s">
        <v>39</v>
      </c>
      <c r="CQ24" s="293" t="n">
        <v>21</v>
      </c>
      <c r="CR24" s="300"/>
      <c r="CS24" s="0"/>
      <c r="CT24" s="300"/>
      <c r="CU24" s="300"/>
      <c r="CV24" s="360"/>
      <c r="CW24" s="300"/>
      <c r="CX24" s="300"/>
      <c r="CY24" s="360"/>
      <c r="CZ24" s="300"/>
      <c r="DA24" s="300"/>
      <c r="DB24" s="203" t="s">
        <v>968</v>
      </c>
      <c r="DC24" s="293" t="n">
        <v>21</v>
      </c>
      <c r="DD24" s="300"/>
      <c r="DE24" s="0"/>
      <c r="DF24" s="300"/>
      <c r="DG24" s="300"/>
      <c r="DH24" s="299"/>
      <c r="DI24" s="300"/>
      <c r="DJ24" s="300"/>
      <c r="DK24" s="0"/>
      <c r="DL24" s="300"/>
      <c r="DM24" s="300"/>
      <c r="DN24" s="300"/>
      <c r="DO24" s="0"/>
      <c r="DP24" s="300"/>
      <c r="DQ24" s="0"/>
      <c r="DT24" s="0"/>
    </row>
    <row r="25" s="201" customFormat="true" ht="15" hidden="false" customHeight="false" outlineLevel="0" collapsed="false">
      <c r="A25" s="207" t="n">
        <v>22</v>
      </c>
      <c r="B25" s="208"/>
      <c r="C25" s="353" t="str">
        <f aca="false">IF(B25&lt;&gt;"",VLOOKUP(B25,$BA$4:$BB$10,2,FALSE()),"-")</f>
        <v>-</v>
      </c>
      <c r="D25" s="210"/>
      <c r="E25" s="208"/>
      <c r="F25" s="301"/>
      <c r="G25" s="199" t="str">
        <f aca="false">IF(ISBLANK($E25),"-",IF($E25="Other",$BE$53,VLOOKUP($E25,$BD$5:$BF$52,2)))</f>
        <v>-</v>
      </c>
      <c r="H25" s="298"/>
      <c r="I25" s="199" t="str">
        <f aca="false">IF(ISBLANK($E25),"-",IF($E25="Other",$BF$53,VLOOKUP($E25,$BD$5:$BF$52,3)))</f>
        <v>-</v>
      </c>
      <c r="J25" s="357"/>
      <c r="K25" s="358"/>
      <c r="L25" s="273" t="str">
        <f aca="false">IF(ISBLANK(J25),"-",VLOOKUP(J25,$CP$4:$CQ$25,2))</f>
        <v>-</v>
      </c>
      <c r="M25" s="359"/>
      <c r="N25" s="273" t="str">
        <f aca="false">IF(ISBLANK(M25),"-",VLOOKUP(M25,$CS$4:$CT$5,2))</f>
        <v>-</v>
      </c>
      <c r="O25" s="359"/>
      <c r="P25" s="354"/>
      <c r="Q25" s="273" t="str">
        <f aca="false">IF(ISBLANK(O25),"-",VLOOKUP(O25,$CY$4:$CZ$8,2))</f>
        <v>-</v>
      </c>
      <c r="R25" s="337"/>
      <c r="S25" s="340"/>
      <c r="T25" s="273" t="str">
        <f aca="false">IF(ISBLANK(R25),"-",IF(R25="Other",$DC$25,VLOOKUP(R25,$DB$4:$DC$24,2)))</f>
        <v>-</v>
      </c>
      <c r="U25" s="337"/>
      <c r="V25" s="341"/>
      <c r="W25" s="273" t="str">
        <f aca="false">IF(ISBLANK(U25),"-",IF(U25="Other",$DF$17,VLOOKUP(U25,$DE$4:$DF$16,2)))</f>
        <v>-</v>
      </c>
      <c r="X25" s="341"/>
      <c r="Y25" s="341"/>
      <c r="Z25" s="273" t="str">
        <f aca="false">IF(ISBLANK(X25),"-",VLOOKUP(X25,$DT$4:$DU$7,2))</f>
        <v>-</v>
      </c>
      <c r="AA25" s="354"/>
      <c r="AB25" s="342"/>
      <c r="AC25" s="341"/>
      <c r="AD25" s="273" t="str">
        <f aca="false">IF(ISBLANK(AC25),"-",VLOOKUP(AC25,$DN$4:$DO$7,2))</f>
        <v>-</v>
      </c>
      <c r="AE25" s="211"/>
      <c r="AF25" s="211" t="str">
        <f aca="false">IF(AE25&lt;&gt;"",VLOOKUP(AE25,$CF$4:$CG$8,2,FALSE()),"")</f>
        <v/>
      </c>
      <c r="AG25" s="211"/>
      <c r="AH25" s="211" t="str">
        <f aca="false">IF(AG25&lt;&gt;"",VLOOKUP(AG25,$CH$4:$CI$7,2,FALSE()),"")</f>
        <v/>
      </c>
      <c r="AI25" s="211"/>
      <c r="AJ25" s="211" t="str">
        <f aca="false">IF(AI25&lt;&gt;"",VLOOKUP(AI25,$CH$4:$CI$7,2,FALSE()),"")</f>
        <v/>
      </c>
      <c r="AK25" s="211"/>
      <c r="AL25" s="211" t="str">
        <f aca="false">IF(AK25&lt;&gt;"",VLOOKUP(AK25,$CH$4:$CI$7,2,FALSE()),"")</f>
        <v/>
      </c>
      <c r="AM25" s="211"/>
      <c r="AN25" s="211" t="str">
        <f aca="false">IF(AM25&lt;&gt;"",VLOOKUP(AM25,$CH$4:$CI$7,2,FALSE()),"")</f>
        <v/>
      </c>
      <c r="AO25" s="211"/>
      <c r="AP25" s="211" t="str">
        <f aca="false">IF(AO25&lt;&gt;"",VLOOKUP(AO25,$CJ$4:$CK$7,2,FALSE()),"")</f>
        <v/>
      </c>
      <c r="AQ25" s="211"/>
      <c r="AR25" s="211" t="str">
        <f aca="false">IF(AQ25&lt;&gt;"",VLOOKUP(AQ25,$CH$4:$CI$7,2,FALSE()),"")</f>
        <v/>
      </c>
      <c r="AS25" s="211"/>
      <c r="AT25" s="355" t="str">
        <f aca="false">IF(AS25&lt;&gt;"",VLOOKUP(AS25,$CH$4:$CI$7,2,FALSE()),"")</f>
        <v/>
      </c>
      <c r="AU25" s="211"/>
      <c r="BD25" s="203" t="s">
        <v>281</v>
      </c>
      <c r="BE25" s="203" t="s">
        <v>282</v>
      </c>
      <c r="BF25" s="204" t="n">
        <v>21</v>
      </c>
      <c r="BG25" s="205"/>
      <c r="BH25" s="205"/>
      <c r="BI25" s="0"/>
      <c r="BJ25" s="215"/>
      <c r="BK25" s="280"/>
      <c r="BL25" s="280"/>
      <c r="BM25" s="280"/>
      <c r="BN25" s="212"/>
      <c r="BO25" s="296"/>
      <c r="BP25" s="212"/>
      <c r="BQ25" s="279"/>
      <c r="BR25" s="212"/>
      <c r="BS25" s="213"/>
      <c r="BT25" s="213"/>
      <c r="BU25" s="287"/>
      <c r="BV25" s="287"/>
      <c r="BW25" s="287"/>
      <c r="BX25" s="288" t="s">
        <v>451</v>
      </c>
      <c r="BY25" s="288" t="n">
        <v>6</v>
      </c>
      <c r="BZ25" s="280"/>
      <c r="CB25" s="288"/>
      <c r="CC25" s="288"/>
      <c r="CD25" s="288"/>
      <c r="CE25" s="288"/>
      <c r="CF25" s="288"/>
      <c r="CG25" s="288"/>
      <c r="CH25" s="288"/>
      <c r="CI25" s="288"/>
      <c r="CJ25" s="288"/>
      <c r="CK25" s="288"/>
      <c r="CM25" s="203" t="s">
        <v>943</v>
      </c>
      <c r="CN25" s="345" t="n">
        <v>22</v>
      </c>
      <c r="CO25" s="300"/>
      <c r="CP25" s="346" t="s">
        <v>966</v>
      </c>
      <c r="CQ25" s="293" t="n">
        <v>20</v>
      </c>
      <c r="CR25" s="300"/>
      <c r="CS25" s="0"/>
      <c r="CT25" s="300"/>
      <c r="CU25" s="300"/>
      <c r="CV25" s="360"/>
      <c r="CW25" s="300"/>
      <c r="CX25" s="300"/>
      <c r="CY25" s="360"/>
      <c r="CZ25" s="300"/>
      <c r="DA25" s="300"/>
      <c r="DB25" s="203" t="s">
        <v>39</v>
      </c>
      <c r="DC25" s="293" t="n">
        <v>22</v>
      </c>
      <c r="DD25" s="300"/>
      <c r="DE25" s="0"/>
      <c r="DF25" s="300"/>
      <c r="DG25" s="300"/>
      <c r="DH25" s="299"/>
      <c r="DI25" s="300"/>
      <c r="DJ25" s="300"/>
      <c r="DK25" s="0"/>
      <c r="DL25" s="300"/>
      <c r="DM25" s="300"/>
      <c r="DN25" s="300"/>
      <c r="DO25" s="0"/>
      <c r="DP25" s="300"/>
      <c r="DQ25" s="0"/>
      <c r="DT25" s="0"/>
    </row>
    <row r="26" s="201" customFormat="true" ht="15" hidden="false" customHeight="false" outlineLevel="0" collapsed="false">
      <c r="A26" s="207" t="n">
        <v>23</v>
      </c>
      <c r="B26" s="208"/>
      <c r="C26" s="353" t="str">
        <f aca="false">IF(B26&lt;&gt;"",VLOOKUP(B26,$BA$4:$BB$10,2,FALSE()),"-")</f>
        <v>-</v>
      </c>
      <c r="D26" s="210"/>
      <c r="E26" s="208"/>
      <c r="F26" s="301"/>
      <c r="G26" s="199" t="str">
        <f aca="false">IF(ISBLANK($E26),"-",IF($E26="Other",$BE$53,VLOOKUP($E26,$BD$5:$BF$52,2)))</f>
        <v>-</v>
      </c>
      <c r="H26" s="298"/>
      <c r="I26" s="199" t="str">
        <f aca="false">IF(ISBLANK($E26),"-",IF($E26="Other",$BF$53,VLOOKUP($E26,$BD$5:$BF$52,3)))</f>
        <v>-</v>
      </c>
      <c r="J26" s="357"/>
      <c r="K26" s="358"/>
      <c r="L26" s="273" t="str">
        <f aca="false">IF(ISBLANK(J26),"-",VLOOKUP(J26,$CP$4:$CQ$25,2))</f>
        <v>-</v>
      </c>
      <c r="M26" s="359"/>
      <c r="N26" s="273" t="str">
        <f aca="false">IF(ISBLANK(M26),"-",VLOOKUP(M26,$CS$4:$CT$5,2))</f>
        <v>-</v>
      </c>
      <c r="O26" s="359"/>
      <c r="P26" s="354"/>
      <c r="Q26" s="273" t="str">
        <f aca="false">IF(ISBLANK(O26),"-",VLOOKUP(O26,$CY$4:$CZ$8,2))</f>
        <v>-</v>
      </c>
      <c r="R26" s="337"/>
      <c r="S26" s="340"/>
      <c r="T26" s="273" t="str">
        <f aca="false">IF(ISBLANK(R26),"-",IF(R26="Other",$DC$25,VLOOKUP(R26,$DB$4:$DC$24,2)))</f>
        <v>-</v>
      </c>
      <c r="U26" s="337"/>
      <c r="V26" s="341"/>
      <c r="W26" s="273" t="str">
        <f aca="false">IF(ISBLANK(U26),"-",IF(U26="Other",$DF$17,VLOOKUP(U26,$DE$4:$DF$16,2)))</f>
        <v>-</v>
      </c>
      <c r="X26" s="341"/>
      <c r="Y26" s="341"/>
      <c r="Z26" s="273" t="str">
        <f aca="false">IF(ISBLANK(X26),"-",VLOOKUP(X26,$DT$4:$DU$7,2))</f>
        <v>-</v>
      </c>
      <c r="AA26" s="354"/>
      <c r="AB26" s="342"/>
      <c r="AC26" s="341"/>
      <c r="AD26" s="273" t="str">
        <f aca="false">IF(ISBLANK(AC26),"-",VLOOKUP(AC26,$DN$4:$DO$7,2))</f>
        <v>-</v>
      </c>
      <c r="AE26" s="211"/>
      <c r="AF26" s="211" t="str">
        <f aca="false">IF(AE26&lt;&gt;"",VLOOKUP(AE26,$CF$4:$CG$8,2,FALSE()),"")</f>
        <v/>
      </c>
      <c r="AG26" s="211"/>
      <c r="AH26" s="211" t="str">
        <f aca="false">IF(AG26&lt;&gt;"",VLOOKUP(AG26,$CH$4:$CI$7,2,FALSE()),"")</f>
        <v/>
      </c>
      <c r="AI26" s="211"/>
      <c r="AJ26" s="211" t="str">
        <f aca="false">IF(AI26&lt;&gt;"",VLOOKUP(AI26,$CH$4:$CI$7,2,FALSE()),"")</f>
        <v/>
      </c>
      <c r="AK26" s="211"/>
      <c r="AL26" s="211" t="str">
        <f aca="false">IF(AK26&lt;&gt;"",VLOOKUP(AK26,$CH$4:$CI$7,2,FALSE()),"")</f>
        <v/>
      </c>
      <c r="AM26" s="211"/>
      <c r="AN26" s="211" t="str">
        <f aca="false">IF(AM26&lt;&gt;"",VLOOKUP(AM26,$CH$4:$CI$7,2,FALSE()),"")</f>
        <v/>
      </c>
      <c r="AO26" s="211"/>
      <c r="AP26" s="211" t="str">
        <f aca="false">IF(AO26&lt;&gt;"",VLOOKUP(AO26,$CJ$4:$CK$7,2,FALSE()),"")</f>
        <v/>
      </c>
      <c r="AQ26" s="211"/>
      <c r="AR26" s="211" t="str">
        <f aca="false">IF(AQ26&lt;&gt;"",VLOOKUP(AQ26,$CH$4:$CI$7,2,FALSE()),"")</f>
        <v/>
      </c>
      <c r="AS26" s="211"/>
      <c r="AT26" s="355" t="str">
        <f aca="false">IF(AS26&lt;&gt;"",VLOOKUP(AS26,$CH$4:$CI$7,2,FALSE()),"")</f>
        <v/>
      </c>
      <c r="AU26" s="211"/>
      <c r="BD26" s="203" t="s">
        <v>283</v>
      </c>
      <c r="BE26" s="203" t="s">
        <v>284</v>
      </c>
      <c r="BF26" s="204" t="n">
        <v>22</v>
      </c>
      <c r="BG26" s="205"/>
      <c r="BH26" s="205"/>
      <c r="BI26" s="0"/>
      <c r="BJ26" s="215"/>
      <c r="BK26" s="280"/>
      <c r="BL26" s="280"/>
      <c r="BM26" s="280"/>
      <c r="BN26" s="212"/>
      <c r="BO26" s="296"/>
      <c r="BP26" s="212"/>
      <c r="BQ26" s="279"/>
      <c r="BR26" s="212"/>
      <c r="BS26" s="213"/>
      <c r="BT26" s="213"/>
      <c r="BU26" s="287"/>
      <c r="BV26" s="287"/>
      <c r="BW26" s="287"/>
      <c r="BX26" s="288" t="s">
        <v>454</v>
      </c>
      <c r="BY26" s="288" t="n">
        <v>24</v>
      </c>
      <c r="BZ26" s="280"/>
      <c r="CB26" s="288"/>
      <c r="CC26" s="288"/>
      <c r="CD26" s="288"/>
      <c r="CE26" s="288"/>
      <c r="CF26" s="288"/>
      <c r="CG26" s="288"/>
      <c r="CH26" s="288"/>
      <c r="CI26" s="288"/>
      <c r="CJ26" s="288"/>
      <c r="CK26" s="288"/>
    </row>
    <row r="27" s="201" customFormat="true" ht="15" hidden="false" customHeight="false" outlineLevel="0" collapsed="false">
      <c r="A27" s="207" t="n">
        <v>24</v>
      </c>
      <c r="B27" s="208"/>
      <c r="C27" s="353" t="str">
        <f aca="false">IF(B27&lt;&gt;"",VLOOKUP(B27,$BA$4:$BB$10,2,FALSE()),"-")</f>
        <v>-</v>
      </c>
      <c r="D27" s="210"/>
      <c r="E27" s="208"/>
      <c r="F27" s="301"/>
      <c r="G27" s="199" t="str">
        <f aca="false">IF(ISBLANK($E27),"-",IF($E27="Other",$BE$53,VLOOKUP($E27,$BD$5:$BF$52,2)))</f>
        <v>-</v>
      </c>
      <c r="H27" s="298"/>
      <c r="I27" s="199" t="str">
        <f aca="false">IF(ISBLANK($E27),"-",IF($E27="Other",$BF$53,VLOOKUP($E27,$BD$5:$BF$52,3)))</f>
        <v>-</v>
      </c>
      <c r="J27" s="357"/>
      <c r="K27" s="358"/>
      <c r="L27" s="273" t="str">
        <f aca="false">IF(ISBLANK(J27),"-",VLOOKUP(J27,$CP$4:$CQ$25,2))</f>
        <v>-</v>
      </c>
      <c r="M27" s="359"/>
      <c r="N27" s="273" t="str">
        <f aca="false">IF(ISBLANK(M27),"-",VLOOKUP(M27,$CS$4:$CT$5,2))</f>
        <v>-</v>
      </c>
      <c r="O27" s="359"/>
      <c r="P27" s="354"/>
      <c r="Q27" s="273" t="str">
        <f aca="false">IF(ISBLANK(O27),"-",VLOOKUP(O27,$CY$4:$CZ$8,2))</f>
        <v>-</v>
      </c>
      <c r="R27" s="337"/>
      <c r="S27" s="340"/>
      <c r="T27" s="273" t="str">
        <f aca="false">IF(ISBLANK(R27),"-",IF(R27="Other",$DC$25,VLOOKUP(R27,$DB$4:$DC$24,2)))</f>
        <v>-</v>
      </c>
      <c r="U27" s="337"/>
      <c r="V27" s="341"/>
      <c r="W27" s="273" t="str">
        <f aca="false">IF(ISBLANK(U27),"-",IF(U27="Other",$DF$17,VLOOKUP(U27,$DE$4:$DF$16,2)))</f>
        <v>-</v>
      </c>
      <c r="X27" s="341"/>
      <c r="Y27" s="341"/>
      <c r="Z27" s="273" t="str">
        <f aca="false">IF(ISBLANK(X27),"-",VLOOKUP(X27,$DT$4:$DU$7,2))</f>
        <v>-</v>
      </c>
      <c r="AA27" s="354"/>
      <c r="AB27" s="342"/>
      <c r="AC27" s="341"/>
      <c r="AD27" s="273" t="str">
        <f aca="false">IF(ISBLANK(AC27),"-",VLOOKUP(AC27,$DN$4:$DO$7,2))</f>
        <v>-</v>
      </c>
      <c r="AE27" s="211"/>
      <c r="AF27" s="211" t="str">
        <f aca="false">IF(AE27&lt;&gt;"",VLOOKUP(AE27,$CF$4:$CG$8,2,FALSE()),"")</f>
        <v/>
      </c>
      <c r="AG27" s="211"/>
      <c r="AH27" s="211" t="str">
        <f aca="false">IF(AG27&lt;&gt;"",VLOOKUP(AG27,$CH$4:$CI$7,2,FALSE()),"")</f>
        <v/>
      </c>
      <c r="AI27" s="211"/>
      <c r="AJ27" s="211" t="str">
        <f aca="false">IF(AI27&lt;&gt;"",VLOOKUP(AI27,$CH$4:$CI$7,2,FALSE()),"")</f>
        <v/>
      </c>
      <c r="AK27" s="211"/>
      <c r="AL27" s="211" t="str">
        <f aca="false">IF(AK27&lt;&gt;"",VLOOKUP(AK27,$CH$4:$CI$7,2,FALSE()),"")</f>
        <v/>
      </c>
      <c r="AM27" s="211"/>
      <c r="AN27" s="211" t="str">
        <f aca="false">IF(AM27&lt;&gt;"",VLOOKUP(AM27,$CH$4:$CI$7,2,FALSE()),"")</f>
        <v/>
      </c>
      <c r="AO27" s="211"/>
      <c r="AP27" s="211" t="str">
        <f aca="false">IF(AO27&lt;&gt;"",VLOOKUP(AO27,$CJ$4:$CK$7,2,FALSE()),"")</f>
        <v/>
      </c>
      <c r="AQ27" s="211"/>
      <c r="AR27" s="211" t="str">
        <f aca="false">IF(AQ27&lt;&gt;"",VLOOKUP(AQ27,$CH$4:$CI$7,2,FALSE()),"")</f>
        <v/>
      </c>
      <c r="AS27" s="211"/>
      <c r="AT27" s="355" t="str">
        <f aca="false">IF(AS27&lt;&gt;"",VLOOKUP(AS27,$CH$4:$CI$7,2,FALSE()),"")</f>
        <v/>
      </c>
      <c r="AU27" s="211"/>
      <c r="BD27" s="203" t="s">
        <v>285</v>
      </c>
      <c r="BE27" s="203" t="s">
        <v>284</v>
      </c>
      <c r="BF27" s="204" t="n">
        <v>23</v>
      </c>
      <c r="BG27" s="205"/>
      <c r="BH27" s="205"/>
      <c r="BI27" s="0"/>
      <c r="BJ27" s="215"/>
      <c r="BK27" s="280"/>
      <c r="BL27" s="280"/>
      <c r="BM27" s="280"/>
      <c r="BN27" s="212"/>
      <c r="BO27" s="296"/>
      <c r="BP27" s="212"/>
      <c r="BQ27" s="279"/>
      <c r="BR27" s="212"/>
      <c r="BS27" s="213"/>
      <c r="BT27" s="213"/>
      <c r="BU27" s="287"/>
      <c r="BV27" s="287"/>
      <c r="BW27" s="287"/>
      <c r="BX27" s="288" t="s">
        <v>457</v>
      </c>
      <c r="BY27" s="288" t="n">
        <v>23</v>
      </c>
      <c r="BZ27" s="280"/>
      <c r="CB27" s="288"/>
      <c r="CC27" s="288"/>
      <c r="CD27" s="288"/>
      <c r="CE27" s="288"/>
      <c r="CF27" s="288"/>
      <c r="CG27" s="288"/>
      <c r="CH27" s="288"/>
      <c r="CI27" s="288"/>
      <c r="CJ27" s="288"/>
      <c r="CK27" s="288"/>
    </row>
    <row r="28" s="201" customFormat="true" ht="15" hidden="false" customHeight="false" outlineLevel="0" collapsed="false">
      <c r="A28" s="207" t="n">
        <v>25</v>
      </c>
      <c r="B28" s="208"/>
      <c r="C28" s="353" t="str">
        <f aca="false">IF(B28&lt;&gt;"",VLOOKUP(B28,$BA$4:$BB$10,2,FALSE()),"-")</f>
        <v>-</v>
      </c>
      <c r="D28" s="210"/>
      <c r="E28" s="208"/>
      <c r="F28" s="301"/>
      <c r="G28" s="199" t="str">
        <f aca="false">IF(ISBLANK($E28),"-",IF($E28="Other",$BE$53,VLOOKUP($E28,$BD$5:$BF$52,2)))</f>
        <v>-</v>
      </c>
      <c r="H28" s="298"/>
      <c r="I28" s="199" t="str">
        <f aca="false">IF(ISBLANK($E28),"-",IF($E28="Other",$BF$53,VLOOKUP($E28,$BD$5:$BF$52,3)))</f>
        <v>-</v>
      </c>
      <c r="J28" s="357"/>
      <c r="K28" s="358"/>
      <c r="L28" s="273" t="str">
        <f aca="false">IF(ISBLANK(J28),"-",VLOOKUP(J28,$CP$4:$CQ$25,2))</f>
        <v>-</v>
      </c>
      <c r="M28" s="359"/>
      <c r="N28" s="273" t="str">
        <f aca="false">IF(ISBLANK(M28),"-",VLOOKUP(M28,$CS$4:$CT$5,2))</f>
        <v>-</v>
      </c>
      <c r="O28" s="359"/>
      <c r="P28" s="354"/>
      <c r="Q28" s="273" t="str">
        <f aca="false">IF(ISBLANK(O28),"-",VLOOKUP(O28,$CY$4:$CZ$8,2))</f>
        <v>-</v>
      </c>
      <c r="R28" s="337"/>
      <c r="S28" s="340"/>
      <c r="T28" s="273" t="str">
        <f aca="false">IF(ISBLANK(R28),"-",IF(R28="Other",$DC$25,VLOOKUP(R28,$DB$4:$DC$24,2)))</f>
        <v>-</v>
      </c>
      <c r="U28" s="337"/>
      <c r="V28" s="341"/>
      <c r="W28" s="273" t="str">
        <f aca="false">IF(ISBLANK(U28),"-",IF(U28="Other",$DF$17,VLOOKUP(U28,$DE$4:$DF$16,2)))</f>
        <v>-</v>
      </c>
      <c r="X28" s="341"/>
      <c r="Y28" s="341"/>
      <c r="Z28" s="273" t="str">
        <f aca="false">IF(ISBLANK(X28),"-",VLOOKUP(X28,$DT$4:$DU$7,2))</f>
        <v>-</v>
      </c>
      <c r="AA28" s="354"/>
      <c r="AB28" s="342"/>
      <c r="AC28" s="341"/>
      <c r="AD28" s="273" t="str">
        <f aca="false">IF(ISBLANK(AC28),"-",VLOOKUP(AC28,$DN$4:$DO$7,2))</f>
        <v>-</v>
      </c>
      <c r="AE28" s="211"/>
      <c r="AF28" s="211" t="str">
        <f aca="false">IF(AE28&lt;&gt;"",VLOOKUP(AE28,$CF$4:$CG$8,2,FALSE()),"")</f>
        <v/>
      </c>
      <c r="AG28" s="211"/>
      <c r="AH28" s="211" t="str">
        <f aca="false">IF(AG28&lt;&gt;"",VLOOKUP(AG28,$CH$4:$CI$7,2,FALSE()),"")</f>
        <v/>
      </c>
      <c r="AI28" s="211"/>
      <c r="AJ28" s="211" t="str">
        <f aca="false">IF(AI28&lt;&gt;"",VLOOKUP(AI28,$CH$4:$CI$7,2,FALSE()),"")</f>
        <v/>
      </c>
      <c r="AK28" s="211"/>
      <c r="AL28" s="211" t="str">
        <f aca="false">IF(AK28&lt;&gt;"",VLOOKUP(AK28,$CH$4:$CI$7,2,FALSE()),"")</f>
        <v/>
      </c>
      <c r="AM28" s="211"/>
      <c r="AN28" s="211" t="str">
        <f aca="false">IF(AM28&lt;&gt;"",VLOOKUP(AM28,$CH$4:$CI$7,2,FALSE()),"")</f>
        <v/>
      </c>
      <c r="AO28" s="211"/>
      <c r="AP28" s="211" t="str">
        <f aca="false">IF(AO28&lt;&gt;"",VLOOKUP(AO28,$CJ$4:$CK$7,2,FALSE()),"")</f>
        <v/>
      </c>
      <c r="AQ28" s="211"/>
      <c r="AR28" s="211" t="str">
        <f aca="false">IF(AQ28&lt;&gt;"",VLOOKUP(AQ28,$CH$4:$CI$7,2,FALSE()),"")</f>
        <v/>
      </c>
      <c r="AS28" s="211"/>
      <c r="AT28" s="355" t="str">
        <f aca="false">IF(AS28&lt;&gt;"",VLOOKUP(AS28,$CH$4:$CI$7,2,FALSE()),"")</f>
        <v/>
      </c>
      <c r="AU28" s="211"/>
      <c r="BD28" s="203" t="s">
        <v>286</v>
      </c>
      <c r="BE28" s="206" t="s">
        <v>284</v>
      </c>
      <c r="BF28" s="204" t="n">
        <v>24</v>
      </c>
      <c r="BG28" s="205"/>
      <c r="BH28" s="205"/>
      <c r="BI28" s="0"/>
      <c r="BJ28" s="215"/>
      <c r="BK28" s="280"/>
      <c r="BL28" s="280"/>
      <c r="BM28" s="280"/>
      <c r="BN28" s="212"/>
      <c r="BO28" s="296"/>
      <c r="BP28" s="212"/>
      <c r="BQ28" s="279"/>
      <c r="BR28" s="212"/>
      <c r="BS28" s="213"/>
      <c r="BT28" s="213"/>
      <c r="BU28" s="287"/>
      <c r="BV28" s="287"/>
      <c r="BW28" s="287"/>
      <c r="BX28" s="288" t="s">
        <v>39</v>
      </c>
      <c r="BY28" s="288" t="n">
        <v>25</v>
      </c>
      <c r="BZ28" s="280"/>
      <c r="CB28" s="288"/>
      <c r="CC28" s="288"/>
      <c r="CD28" s="288"/>
      <c r="CE28" s="288"/>
      <c r="CF28" s="288"/>
      <c r="CG28" s="288"/>
      <c r="CH28" s="288"/>
      <c r="CI28" s="288"/>
      <c r="CJ28" s="288"/>
      <c r="CK28" s="288"/>
    </row>
    <row r="29" s="201" customFormat="true" ht="15" hidden="false" customHeight="false" outlineLevel="0" collapsed="false">
      <c r="A29" s="207" t="n">
        <v>26</v>
      </c>
      <c r="B29" s="208"/>
      <c r="C29" s="353" t="str">
        <f aca="false">IF(B29&lt;&gt;"",VLOOKUP(B29,$BA$4:$BB$10,2,FALSE()),"-")</f>
        <v>-</v>
      </c>
      <c r="D29" s="210"/>
      <c r="E29" s="208"/>
      <c r="F29" s="301"/>
      <c r="G29" s="199" t="str">
        <f aca="false">IF(ISBLANK($E29),"-",IF($E29="Other",$BE$53,VLOOKUP($E29,$BD$5:$BF$52,2)))</f>
        <v>-</v>
      </c>
      <c r="H29" s="298"/>
      <c r="I29" s="199" t="str">
        <f aca="false">IF(ISBLANK($E29),"-",IF($E29="Other",$BF$53,VLOOKUP($E29,$BD$5:$BF$52,3)))</f>
        <v>-</v>
      </c>
      <c r="J29" s="357"/>
      <c r="K29" s="358"/>
      <c r="L29" s="273" t="str">
        <f aca="false">IF(ISBLANK(J29),"-",VLOOKUP(J29,$CP$4:$CQ$25,2))</f>
        <v>-</v>
      </c>
      <c r="M29" s="359"/>
      <c r="N29" s="273" t="str">
        <f aca="false">IF(ISBLANK(M29),"-",VLOOKUP(M29,$CS$4:$CT$5,2))</f>
        <v>-</v>
      </c>
      <c r="O29" s="359"/>
      <c r="P29" s="354"/>
      <c r="Q29" s="273" t="str">
        <f aca="false">IF(ISBLANK(O29),"-",VLOOKUP(O29,$CY$4:$CZ$8,2))</f>
        <v>-</v>
      </c>
      <c r="R29" s="337"/>
      <c r="S29" s="340"/>
      <c r="T29" s="273" t="str">
        <f aca="false">IF(ISBLANK(R29),"-",IF(R29="Other",$DC$25,VLOOKUP(R29,$DB$4:$DC$24,2)))</f>
        <v>-</v>
      </c>
      <c r="U29" s="337"/>
      <c r="V29" s="341"/>
      <c r="W29" s="273" t="str">
        <f aca="false">IF(ISBLANK(U29),"-",IF(U29="Other",$DF$17,VLOOKUP(U29,$DE$4:$DF$16,2)))</f>
        <v>-</v>
      </c>
      <c r="X29" s="341"/>
      <c r="Y29" s="341"/>
      <c r="Z29" s="273" t="str">
        <f aca="false">IF(ISBLANK(X29),"-",VLOOKUP(X29,$DT$4:$DU$7,2))</f>
        <v>-</v>
      </c>
      <c r="AA29" s="354"/>
      <c r="AB29" s="342"/>
      <c r="AC29" s="341"/>
      <c r="AD29" s="273" t="str">
        <f aca="false">IF(ISBLANK(AC29),"-",VLOOKUP(AC29,$DN$4:$DO$7,2))</f>
        <v>-</v>
      </c>
      <c r="AE29" s="211"/>
      <c r="AF29" s="211" t="str">
        <f aca="false">IF(AE29&lt;&gt;"",VLOOKUP(AE29,$CF$4:$CG$8,2,FALSE()),"")</f>
        <v/>
      </c>
      <c r="AG29" s="211"/>
      <c r="AH29" s="211" t="str">
        <f aca="false">IF(AG29&lt;&gt;"",VLOOKUP(AG29,$CH$4:$CI$7,2,FALSE()),"")</f>
        <v/>
      </c>
      <c r="AI29" s="211"/>
      <c r="AJ29" s="211" t="str">
        <f aca="false">IF(AI29&lt;&gt;"",VLOOKUP(AI29,$CH$4:$CI$7,2,FALSE()),"")</f>
        <v/>
      </c>
      <c r="AK29" s="211"/>
      <c r="AL29" s="211" t="str">
        <f aca="false">IF(AK29&lt;&gt;"",VLOOKUP(AK29,$CH$4:$CI$7,2,FALSE()),"")</f>
        <v/>
      </c>
      <c r="AM29" s="211"/>
      <c r="AN29" s="211" t="str">
        <f aca="false">IF(AM29&lt;&gt;"",VLOOKUP(AM29,$CH$4:$CI$7,2,FALSE()),"")</f>
        <v/>
      </c>
      <c r="AO29" s="211"/>
      <c r="AP29" s="211" t="str">
        <f aca="false">IF(AO29&lt;&gt;"",VLOOKUP(AO29,$CJ$4:$CK$7,2,FALSE()),"")</f>
        <v/>
      </c>
      <c r="AQ29" s="211"/>
      <c r="AR29" s="211" t="str">
        <f aca="false">IF(AQ29&lt;&gt;"",VLOOKUP(AQ29,$CH$4:$CI$7,2,FALSE()),"")</f>
        <v/>
      </c>
      <c r="AS29" s="211"/>
      <c r="AT29" s="355" t="str">
        <f aca="false">IF(AS29&lt;&gt;"",VLOOKUP(AS29,$CH$4:$CI$7,2,FALSE()),"")</f>
        <v/>
      </c>
      <c r="AU29" s="211"/>
      <c r="BD29" s="203" t="s">
        <v>287</v>
      </c>
      <c r="BE29" s="203" t="s">
        <v>268</v>
      </c>
      <c r="BF29" s="204" t="n">
        <v>25</v>
      </c>
      <c r="BG29" s="205"/>
      <c r="BH29" s="205"/>
      <c r="BI29" s="0"/>
      <c r="BJ29" s="215"/>
      <c r="BK29" s="280"/>
      <c r="BL29" s="280"/>
      <c r="BM29" s="280"/>
      <c r="BN29" s="212"/>
      <c r="BO29" s="296"/>
      <c r="BP29" s="212"/>
      <c r="BQ29" s="279"/>
      <c r="BR29" s="212"/>
      <c r="BS29" s="213"/>
      <c r="BT29" s="213"/>
      <c r="BU29" s="287"/>
      <c r="BV29" s="287"/>
      <c r="BW29" s="287"/>
      <c r="BX29" s="288"/>
      <c r="BY29" s="288"/>
      <c r="BZ29" s="280"/>
      <c r="CB29" s="288"/>
      <c r="CC29" s="288"/>
      <c r="CD29" s="288"/>
      <c r="CE29" s="288"/>
      <c r="CF29" s="288"/>
      <c r="CG29" s="288"/>
      <c r="CH29" s="288"/>
      <c r="CI29" s="288"/>
      <c r="CJ29" s="288"/>
      <c r="CK29" s="288"/>
    </row>
    <row r="30" s="201" customFormat="true" ht="15" hidden="false" customHeight="false" outlineLevel="0" collapsed="false">
      <c r="A30" s="207" t="n">
        <v>27</v>
      </c>
      <c r="B30" s="208"/>
      <c r="C30" s="353" t="str">
        <f aca="false">IF(B30&lt;&gt;"",VLOOKUP(B30,$BA$4:$BB$10,2,FALSE()),"-")</f>
        <v>-</v>
      </c>
      <c r="D30" s="210"/>
      <c r="E30" s="208"/>
      <c r="F30" s="301"/>
      <c r="G30" s="199" t="str">
        <f aca="false">IF(ISBLANK($E30),"-",IF($E30="Other",$BE$53,VLOOKUP($E30,$BD$5:$BF$52,2)))</f>
        <v>-</v>
      </c>
      <c r="H30" s="298"/>
      <c r="I30" s="199" t="str">
        <f aca="false">IF(ISBLANK($E30),"-",IF($E30="Other",$BF$53,VLOOKUP($E30,$BD$5:$BF$52,3)))</f>
        <v>-</v>
      </c>
      <c r="J30" s="357"/>
      <c r="K30" s="358"/>
      <c r="L30" s="273" t="str">
        <f aca="false">IF(ISBLANK(J30),"-",VLOOKUP(J30,$CP$4:$CQ$25,2))</f>
        <v>-</v>
      </c>
      <c r="M30" s="359"/>
      <c r="N30" s="273" t="str">
        <f aca="false">IF(ISBLANK(M30),"-",VLOOKUP(M30,$CS$4:$CT$5,2))</f>
        <v>-</v>
      </c>
      <c r="O30" s="359"/>
      <c r="P30" s="354"/>
      <c r="Q30" s="273" t="str">
        <f aca="false">IF(ISBLANK(O30),"-",VLOOKUP(O30,$CY$4:$CZ$8,2))</f>
        <v>-</v>
      </c>
      <c r="R30" s="337"/>
      <c r="S30" s="340"/>
      <c r="T30" s="273" t="str">
        <f aca="false">IF(ISBLANK(R30),"-",IF(R30="Other",$DC$25,VLOOKUP(R30,$DB$4:$DC$24,2)))</f>
        <v>-</v>
      </c>
      <c r="U30" s="337"/>
      <c r="V30" s="341"/>
      <c r="W30" s="273" t="str">
        <f aca="false">IF(ISBLANK(U30),"-",IF(U30="Other",$DF$17,VLOOKUP(U30,$DE$4:$DF$16,2)))</f>
        <v>-</v>
      </c>
      <c r="X30" s="341"/>
      <c r="Y30" s="341"/>
      <c r="Z30" s="273" t="str">
        <f aca="false">IF(ISBLANK(X30),"-",VLOOKUP(X30,$DT$4:$DU$7,2))</f>
        <v>-</v>
      </c>
      <c r="AA30" s="354"/>
      <c r="AB30" s="342"/>
      <c r="AC30" s="341"/>
      <c r="AD30" s="273" t="str">
        <f aca="false">IF(ISBLANK(AC30),"-",VLOOKUP(AC30,$DN$4:$DO$7,2))</f>
        <v>-</v>
      </c>
      <c r="AE30" s="211"/>
      <c r="AF30" s="211" t="str">
        <f aca="false">IF(AE30&lt;&gt;"",VLOOKUP(AE30,$CF$4:$CG$8,2,FALSE()),"")</f>
        <v/>
      </c>
      <c r="AG30" s="211"/>
      <c r="AH30" s="211" t="str">
        <f aca="false">IF(AG30&lt;&gt;"",VLOOKUP(AG30,$CH$4:$CI$7,2,FALSE()),"")</f>
        <v/>
      </c>
      <c r="AI30" s="211"/>
      <c r="AJ30" s="211" t="str">
        <f aca="false">IF(AI30&lt;&gt;"",VLOOKUP(AI30,$CH$4:$CI$7,2,FALSE()),"")</f>
        <v/>
      </c>
      <c r="AK30" s="211"/>
      <c r="AL30" s="211" t="str">
        <f aca="false">IF(AK30&lt;&gt;"",VLOOKUP(AK30,$CH$4:$CI$7,2,FALSE()),"")</f>
        <v/>
      </c>
      <c r="AM30" s="211"/>
      <c r="AN30" s="211" t="str">
        <f aca="false">IF(AM30&lt;&gt;"",VLOOKUP(AM30,$CH$4:$CI$7,2,FALSE()),"")</f>
        <v/>
      </c>
      <c r="AO30" s="211"/>
      <c r="AP30" s="211" t="str">
        <f aca="false">IF(AO30&lt;&gt;"",VLOOKUP(AO30,$CJ$4:$CK$7,2,FALSE()),"")</f>
        <v/>
      </c>
      <c r="AQ30" s="211"/>
      <c r="AR30" s="211" t="str">
        <f aca="false">IF(AQ30&lt;&gt;"",VLOOKUP(AQ30,$CH$4:$CI$7,2,FALSE()),"")</f>
        <v/>
      </c>
      <c r="AS30" s="211"/>
      <c r="AT30" s="355" t="str">
        <f aca="false">IF(AS30&lt;&gt;"",VLOOKUP(AS30,$CH$4:$CI$7,2,FALSE()),"")</f>
        <v/>
      </c>
      <c r="AU30" s="211"/>
      <c r="BD30" s="203" t="s">
        <v>288</v>
      </c>
      <c r="BE30" s="203" t="s">
        <v>268</v>
      </c>
      <c r="BF30" s="204" t="n">
        <v>26</v>
      </c>
      <c r="BG30" s="205"/>
      <c r="BH30" s="205"/>
      <c r="BI30" s="0"/>
      <c r="BJ30" s="215"/>
      <c r="BK30" s="280"/>
      <c r="BL30" s="280"/>
      <c r="BM30" s="280"/>
      <c r="BN30" s="212"/>
      <c r="BO30" s="296"/>
      <c r="BP30" s="212"/>
      <c r="BQ30" s="279"/>
      <c r="BR30" s="212"/>
      <c r="BS30" s="213"/>
      <c r="BT30" s="213"/>
      <c r="BU30" s="287"/>
      <c r="BV30" s="287"/>
      <c r="BW30" s="287"/>
      <c r="BX30" s="288"/>
      <c r="BY30" s="288"/>
      <c r="BZ30" s="280"/>
      <c r="CB30" s="288"/>
      <c r="CC30" s="288"/>
      <c r="CD30" s="288"/>
      <c r="CE30" s="288"/>
      <c r="CF30" s="288"/>
      <c r="CG30" s="288"/>
      <c r="CH30" s="288"/>
      <c r="CI30" s="288"/>
      <c r="CJ30" s="288"/>
      <c r="CK30" s="288"/>
    </row>
    <row r="31" s="201" customFormat="true" ht="15" hidden="false" customHeight="false" outlineLevel="0" collapsed="false">
      <c r="A31" s="207" t="n">
        <v>28</v>
      </c>
      <c r="B31" s="208"/>
      <c r="C31" s="353" t="str">
        <f aca="false">IF(B31&lt;&gt;"",VLOOKUP(B31,$BA$4:$BB$10,2,FALSE()),"-")</f>
        <v>-</v>
      </c>
      <c r="D31" s="210"/>
      <c r="E31" s="208"/>
      <c r="F31" s="301"/>
      <c r="G31" s="199" t="str">
        <f aca="false">IF(ISBLANK($E31),"-",IF($E31="Other",$BE$53,VLOOKUP($E31,$BD$5:$BF$52,2)))</f>
        <v>-</v>
      </c>
      <c r="H31" s="298"/>
      <c r="I31" s="199" t="str">
        <f aca="false">IF(ISBLANK($E31),"-",IF($E31="Other",$BF$53,VLOOKUP($E31,$BD$5:$BF$52,3)))</f>
        <v>-</v>
      </c>
      <c r="J31" s="357"/>
      <c r="K31" s="358"/>
      <c r="L31" s="273" t="str">
        <f aca="false">IF(ISBLANK(J31),"-",VLOOKUP(J31,$CP$4:$CQ$25,2))</f>
        <v>-</v>
      </c>
      <c r="M31" s="359"/>
      <c r="N31" s="273" t="str">
        <f aca="false">IF(ISBLANK(M31),"-",VLOOKUP(M31,$CS$4:$CT$5,2))</f>
        <v>-</v>
      </c>
      <c r="O31" s="359"/>
      <c r="P31" s="354"/>
      <c r="Q31" s="273" t="str">
        <f aca="false">IF(ISBLANK(O31),"-",VLOOKUP(O31,$CY$4:$CZ$8,2))</f>
        <v>-</v>
      </c>
      <c r="R31" s="337"/>
      <c r="S31" s="340"/>
      <c r="T31" s="273" t="str">
        <f aca="false">IF(ISBLANK(R31),"-",IF(R31="Other",$DC$25,VLOOKUP(R31,$DB$4:$DC$24,2)))</f>
        <v>-</v>
      </c>
      <c r="U31" s="337"/>
      <c r="V31" s="341"/>
      <c r="W31" s="273" t="str">
        <f aca="false">IF(ISBLANK(U31),"-",IF(U31="Other",$DF$17,VLOOKUP(U31,$DE$4:$DF$16,2)))</f>
        <v>-</v>
      </c>
      <c r="X31" s="341"/>
      <c r="Y31" s="341"/>
      <c r="Z31" s="273" t="str">
        <f aca="false">IF(ISBLANK(X31),"-",VLOOKUP(X31,$DT$4:$DU$7,2))</f>
        <v>-</v>
      </c>
      <c r="AA31" s="354"/>
      <c r="AB31" s="342"/>
      <c r="AC31" s="341"/>
      <c r="AD31" s="273" t="str">
        <f aca="false">IF(ISBLANK(AC31),"-",VLOOKUP(AC31,$DN$4:$DO$7,2))</f>
        <v>-</v>
      </c>
      <c r="AE31" s="211"/>
      <c r="AF31" s="211" t="str">
        <f aca="false">IF(AE31&lt;&gt;"",VLOOKUP(AE31,$CF$4:$CG$8,2,FALSE()),"")</f>
        <v/>
      </c>
      <c r="AG31" s="211"/>
      <c r="AH31" s="211" t="str">
        <f aca="false">IF(AG31&lt;&gt;"",VLOOKUP(AG31,$CH$4:$CI$7,2,FALSE()),"")</f>
        <v/>
      </c>
      <c r="AI31" s="211"/>
      <c r="AJ31" s="211" t="str">
        <f aca="false">IF(AI31&lt;&gt;"",VLOOKUP(AI31,$CH$4:$CI$7,2,FALSE()),"")</f>
        <v/>
      </c>
      <c r="AK31" s="211"/>
      <c r="AL31" s="211" t="str">
        <f aca="false">IF(AK31&lt;&gt;"",VLOOKUP(AK31,$CH$4:$CI$7,2,FALSE()),"")</f>
        <v/>
      </c>
      <c r="AM31" s="211"/>
      <c r="AN31" s="211" t="str">
        <f aca="false">IF(AM31&lt;&gt;"",VLOOKUP(AM31,$CH$4:$CI$7,2,FALSE()),"")</f>
        <v/>
      </c>
      <c r="AO31" s="211"/>
      <c r="AP31" s="211" t="str">
        <f aca="false">IF(AO31&lt;&gt;"",VLOOKUP(AO31,$CJ$4:$CK$7,2,FALSE()),"")</f>
        <v/>
      </c>
      <c r="AQ31" s="211"/>
      <c r="AR31" s="211" t="str">
        <f aca="false">IF(AQ31&lt;&gt;"",VLOOKUP(AQ31,$CH$4:$CI$7,2,FALSE()),"")</f>
        <v/>
      </c>
      <c r="AS31" s="211"/>
      <c r="AT31" s="355" t="str">
        <f aca="false">IF(AS31&lt;&gt;"",VLOOKUP(AS31,$CH$4:$CI$7,2,FALSE()),"")</f>
        <v/>
      </c>
      <c r="AU31" s="211"/>
      <c r="BD31" s="203" t="s">
        <v>289</v>
      </c>
      <c r="BE31" s="203" t="s">
        <v>268</v>
      </c>
      <c r="BF31" s="204" t="n">
        <v>27</v>
      </c>
      <c r="BG31" s="205"/>
      <c r="BH31" s="205"/>
      <c r="BI31" s="0"/>
      <c r="BJ31" s="215"/>
      <c r="BK31" s="280"/>
      <c r="BL31" s="280"/>
      <c r="BM31" s="280"/>
      <c r="BN31" s="212"/>
      <c r="BO31" s="296"/>
      <c r="BP31" s="212"/>
      <c r="BQ31" s="279"/>
      <c r="BR31" s="212"/>
      <c r="BS31" s="213"/>
      <c r="BT31" s="213"/>
      <c r="BU31" s="287"/>
      <c r="BV31" s="287"/>
      <c r="BW31" s="287"/>
      <c r="BX31" s="288"/>
      <c r="BY31" s="288"/>
      <c r="BZ31" s="280"/>
      <c r="CB31" s="288"/>
      <c r="CC31" s="288"/>
      <c r="CD31" s="288"/>
      <c r="CE31" s="288"/>
      <c r="CF31" s="288"/>
      <c r="CG31" s="288"/>
      <c r="CH31" s="288"/>
      <c r="CI31" s="288"/>
      <c r="CJ31" s="288"/>
      <c r="CK31" s="288"/>
    </row>
    <row r="32" s="201" customFormat="true" ht="15" hidden="false" customHeight="false" outlineLevel="0" collapsed="false">
      <c r="A32" s="207" t="n">
        <v>29</v>
      </c>
      <c r="B32" s="208"/>
      <c r="C32" s="353" t="str">
        <f aca="false">IF(B32&lt;&gt;"",VLOOKUP(B32,$BA$4:$BB$10,2,FALSE()),"-")</f>
        <v>-</v>
      </c>
      <c r="D32" s="210"/>
      <c r="E32" s="208"/>
      <c r="F32" s="301"/>
      <c r="G32" s="199" t="str">
        <f aca="false">IF(ISBLANK($E32),"-",IF($E32="Other",$BE$53,VLOOKUP($E32,$BD$5:$BF$52,2)))</f>
        <v>-</v>
      </c>
      <c r="H32" s="298"/>
      <c r="I32" s="199" t="str">
        <f aca="false">IF(ISBLANK($E32),"-",IF($E32="Other",$BF$53,VLOOKUP($E32,$BD$5:$BF$52,3)))</f>
        <v>-</v>
      </c>
      <c r="J32" s="357"/>
      <c r="K32" s="358"/>
      <c r="L32" s="273" t="str">
        <f aca="false">IF(ISBLANK(J32),"-",VLOOKUP(J32,$CP$4:$CQ$25,2))</f>
        <v>-</v>
      </c>
      <c r="M32" s="359"/>
      <c r="N32" s="273" t="str">
        <f aca="false">IF(ISBLANK(M32),"-",VLOOKUP(M32,$CS$4:$CT$5,2))</f>
        <v>-</v>
      </c>
      <c r="O32" s="359"/>
      <c r="P32" s="354"/>
      <c r="Q32" s="273" t="str">
        <f aca="false">IF(ISBLANK(O32),"-",VLOOKUP(O32,$CY$4:$CZ$8,2))</f>
        <v>-</v>
      </c>
      <c r="R32" s="337"/>
      <c r="S32" s="340"/>
      <c r="T32" s="273" t="str">
        <f aca="false">IF(ISBLANK(R32),"-",IF(R32="Other",$DC$25,VLOOKUP(R32,$DB$4:$DC$24,2)))</f>
        <v>-</v>
      </c>
      <c r="U32" s="337"/>
      <c r="V32" s="341"/>
      <c r="W32" s="273" t="str">
        <f aca="false">IF(ISBLANK(U32),"-",IF(U32="Other",$DF$17,VLOOKUP(U32,$DE$4:$DF$16,2)))</f>
        <v>-</v>
      </c>
      <c r="X32" s="341"/>
      <c r="Y32" s="341"/>
      <c r="Z32" s="273" t="str">
        <f aca="false">IF(ISBLANK(X32),"-",VLOOKUP(X32,$DT$4:$DU$7,2))</f>
        <v>-</v>
      </c>
      <c r="AA32" s="354"/>
      <c r="AB32" s="342"/>
      <c r="AC32" s="341"/>
      <c r="AD32" s="273" t="str">
        <f aca="false">IF(ISBLANK(AC32),"-",VLOOKUP(AC32,$DN$4:$DO$7,2))</f>
        <v>-</v>
      </c>
      <c r="AE32" s="211"/>
      <c r="AF32" s="211" t="str">
        <f aca="false">IF(AE32&lt;&gt;"",VLOOKUP(AE32,$CF$4:$CG$8,2,FALSE()),"")</f>
        <v/>
      </c>
      <c r="AG32" s="211"/>
      <c r="AH32" s="211" t="str">
        <f aca="false">IF(AG32&lt;&gt;"",VLOOKUP(AG32,$CH$4:$CI$7,2,FALSE()),"")</f>
        <v/>
      </c>
      <c r="AI32" s="211"/>
      <c r="AJ32" s="211" t="str">
        <f aca="false">IF(AI32&lt;&gt;"",VLOOKUP(AI32,$CH$4:$CI$7,2,FALSE()),"")</f>
        <v/>
      </c>
      <c r="AK32" s="211"/>
      <c r="AL32" s="211" t="str">
        <f aca="false">IF(AK32&lt;&gt;"",VLOOKUP(AK32,$CH$4:$CI$7,2,FALSE()),"")</f>
        <v/>
      </c>
      <c r="AM32" s="211"/>
      <c r="AN32" s="211" t="str">
        <f aca="false">IF(AM32&lt;&gt;"",VLOOKUP(AM32,$CH$4:$CI$7,2,FALSE()),"")</f>
        <v/>
      </c>
      <c r="AO32" s="211"/>
      <c r="AP32" s="211" t="str">
        <f aca="false">IF(AO32&lt;&gt;"",VLOOKUP(AO32,$CJ$4:$CK$7,2,FALSE()),"")</f>
        <v/>
      </c>
      <c r="AQ32" s="211"/>
      <c r="AR32" s="211" t="str">
        <f aca="false">IF(AQ32&lt;&gt;"",VLOOKUP(AQ32,$CH$4:$CI$7,2,FALSE()),"")</f>
        <v/>
      </c>
      <c r="AS32" s="211"/>
      <c r="AT32" s="355" t="str">
        <f aca="false">IF(AS32&lt;&gt;"",VLOOKUP(AS32,$CH$4:$CI$7,2,FALSE()),"")</f>
        <v/>
      </c>
      <c r="AU32" s="211"/>
      <c r="BD32" s="203" t="s">
        <v>290</v>
      </c>
      <c r="BE32" s="203" t="s">
        <v>291</v>
      </c>
      <c r="BF32" s="204" t="n">
        <v>28</v>
      </c>
      <c r="BG32" s="205"/>
      <c r="BH32" s="205"/>
      <c r="BI32" s="0"/>
      <c r="BJ32" s="215"/>
      <c r="BK32" s="280"/>
      <c r="BL32" s="280"/>
      <c r="BM32" s="280"/>
      <c r="BN32" s="212"/>
      <c r="BO32" s="296"/>
      <c r="BP32" s="212"/>
      <c r="BQ32" s="279"/>
      <c r="BR32" s="212"/>
      <c r="BS32" s="213"/>
      <c r="BT32" s="213"/>
      <c r="BU32" s="287"/>
      <c r="BV32" s="287"/>
      <c r="BW32" s="287"/>
      <c r="BX32" s="288"/>
      <c r="BY32" s="288"/>
      <c r="BZ32" s="280"/>
      <c r="CB32" s="288"/>
      <c r="CC32" s="288"/>
      <c r="CD32" s="288"/>
      <c r="CE32" s="288"/>
      <c r="CF32" s="288"/>
      <c r="CG32" s="288"/>
      <c r="CH32" s="288"/>
      <c r="CI32" s="288"/>
      <c r="CJ32" s="288"/>
      <c r="CK32" s="288"/>
    </row>
    <row r="33" s="201" customFormat="true" ht="15" hidden="false" customHeight="false" outlineLevel="0" collapsed="false">
      <c r="A33" s="207" t="n">
        <v>30</v>
      </c>
      <c r="B33" s="208"/>
      <c r="C33" s="353" t="str">
        <f aca="false">IF(B33&lt;&gt;"",VLOOKUP(B33,$BA$4:$BB$10,2,FALSE()),"-")</f>
        <v>-</v>
      </c>
      <c r="D33" s="210"/>
      <c r="E33" s="208"/>
      <c r="F33" s="301"/>
      <c r="G33" s="199" t="str">
        <f aca="false">IF(ISBLANK($E33),"-",IF($E33="Other",$BE$53,VLOOKUP($E33,$BD$5:$BF$52,2)))</f>
        <v>-</v>
      </c>
      <c r="H33" s="298"/>
      <c r="I33" s="199" t="str">
        <f aca="false">IF(ISBLANK($E33),"-",IF($E33="Other",$BF$53,VLOOKUP($E33,$BD$5:$BF$52,3)))</f>
        <v>-</v>
      </c>
      <c r="J33" s="357"/>
      <c r="K33" s="358"/>
      <c r="L33" s="273" t="str">
        <f aca="false">IF(ISBLANK(J33),"-",VLOOKUP(J33,$CP$4:$CQ$25,2))</f>
        <v>-</v>
      </c>
      <c r="M33" s="359"/>
      <c r="N33" s="273" t="str">
        <f aca="false">IF(ISBLANK(M33),"-",VLOOKUP(M33,$CS$4:$CT$5,2))</f>
        <v>-</v>
      </c>
      <c r="O33" s="359"/>
      <c r="P33" s="354"/>
      <c r="Q33" s="273" t="str">
        <f aca="false">IF(ISBLANK(O33),"-",VLOOKUP(O33,$CY$4:$CZ$8,2))</f>
        <v>-</v>
      </c>
      <c r="R33" s="337"/>
      <c r="S33" s="340"/>
      <c r="T33" s="273" t="str">
        <f aca="false">IF(ISBLANK(R33),"-",IF(R33="Other",$DC$25,VLOOKUP(R33,$DB$4:$DC$24,2)))</f>
        <v>-</v>
      </c>
      <c r="U33" s="337"/>
      <c r="V33" s="341"/>
      <c r="W33" s="273" t="str">
        <f aca="false">IF(ISBLANK(U33),"-",IF(U33="Other",$DF$17,VLOOKUP(U33,$DE$4:$DF$16,2)))</f>
        <v>-</v>
      </c>
      <c r="X33" s="341"/>
      <c r="Y33" s="341"/>
      <c r="Z33" s="273" t="str">
        <f aca="false">IF(ISBLANK(X33),"-",VLOOKUP(X33,$DT$4:$DU$7,2))</f>
        <v>-</v>
      </c>
      <c r="AA33" s="354"/>
      <c r="AB33" s="342"/>
      <c r="AC33" s="341"/>
      <c r="AD33" s="273" t="str">
        <f aca="false">IF(ISBLANK(AC33),"-",VLOOKUP(AC33,$DN$4:$DO$7,2))</f>
        <v>-</v>
      </c>
      <c r="AE33" s="211"/>
      <c r="AF33" s="211" t="str">
        <f aca="false">IF(AE33&lt;&gt;"",VLOOKUP(AE33,$CF$4:$CG$8,2,FALSE()),"")</f>
        <v/>
      </c>
      <c r="AG33" s="211"/>
      <c r="AH33" s="211" t="str">
        <f aca="false">IF(AG33&lt;&gt;"",VLOOKUP(AG33,$CH$4:$CI$7,2,FALSE()),"")</f>
        <v/>
      </c>
      <c r="AI33" s="211"/>
      <c r="AJ33" s="211" t="str">
        <f aca="false">IF(AI33&lt;&gt;"",VLOOKUP(AI33,$CH$4:$CI$7,2,FALSE()),"")</f>
        <v/>
      </c>
      <c r="AK33" s="211"/>
      <c r="AL33" s="211" t="str">
        <f aca="false">IF(AK33&lt;&gt;"",VLOOKUP(AK33,$CH$4:$CI$7,2,FALSE()),"")</f>
        <v/>
      </c>
      <c r="AM33" s="211"/>
      <c r="AN33" s="211" t="str">
        <f aca="false">IF(AM33&lt;&gt;"",VLOOKUP(AM33,$CH$4:$CI$7,2,FALSE()),"")</f>
        <v/>
      </c>
      <c r="AO33" s="211"/>
      <c r="AP33" s="211" t="str">
        <f aca="false">IF(AO33&lt;&gt;"",VLOOKUP(AO33,$CJ$4:$CK$7,2,FALSE()),"")</f>
        <v/>
      </c>
      <c r="AQ33" s="211"/>
      <c r="AR33" s="211" t="str">
        <f aca="false">IF(AQ33&lt;&gt;"",VLOOKUP(AQ33,$CH$4:$CI$7,2,FALSE()),"")</f>
        <v/>
      </c>
      <c r="AS33" s="211"/>
      <c r="AT33" s="355" t="str">
        <f aca="false">IF(AS33&lt;&gt;"",VLOOKUP(AS33,$CH$4:$CI$7,2,FALSE()),"")</f>
        <v/>
      </c>
      <c r="AU33" s="211"/>
      <c r="BD33" s="203" t="s">
        <v>292</v>
      </c>
      <c r="BE33" s="203" t="s">
        <v>251</v>
      </c>
      <c r="BF33" s="204" t="n">
        <v>29</v>
      </c>
      <c r="BG33" s="205"/>
      <c r="BH33" s="205"/>
      <c r="BI33" s="0"/>
      <c r="BJ33" s="215"/>
      <c r="BK33" s="280"/>
      <c r="BL33" s="280"/>
      <c r="BM33" s="280"/>
      <c r="BN33" s="212"/>
      <c r="BO33" s="296"/>
      <c r="BP33" s="212"/>
      <c r="BQ33" s="279"/>
      <c r="BR33" s="212"/>
      <c r="BS33" s="213"/>
      <c r="BT33" s="213"/>
      <c r="BU33" s="287"/>
      <c r="BV33" s="287"/>
      <c r="BW33" s="287"/>
      <c r="BX33" s="288"/>
      <c r="BY33" s="288"/>
      <c r="BZ33" s="280"/>
      <c r="CB33" s="288"/>
      <c r="CC33" s="288"/>
      <c r="CD33" s="288"/>
      <c r="CE33" s="288"/>
      <c r="CF33" s="288"/>
      <c r="CG33" s="288"/>
      <c r="CH33" s="288"/>
      <c r="CI33" s="288"/>
      <c r="CJ33" s="288"/>
      <c r="CK33" s="288"/>
    </row>
    <row r="34" s="201" customFormat="true" ht="15" hidden="false" customHeight="false" outlineLevel="0" collapsed="false">
      <c r="A34" s="207" t="n">
        <v>31</v>
      </c>
      <c r="B34" s="208"/>
      <c r="C34" s="353" t="str">
        <f aca="false">IF(B34&lt;&gt;"",VLOOKUP(B34,$BA$4:$BB$10,2,FALSE()),"-")</f>
        <v>-</v>
      </c>
      <c r="D34" s="210"/>
      <c r="E34" s="208"/>
      <c r="F34" s="301"/>
      <c r="G34" s="199" t="str">
        <f aca="false">IF(ISBLANK($E34),"-",IF($E34="Other",$BE$53,VLOOKUP($E34,$BD$5:$BF$52,2)))</f>
        <v>-</v>
      </c>
      <c r="H34" s="298"/>
      <c r="I34" s="199" t="str">
        <f aca="false">IF(ISBLANK($E34),"-",IF($E34="Other",$BF$53,VLOOKUP($E34,$BD$5:$BF$52,3)))</f>
        <v>-</v>
      </c>
      <c r="J34" s="357"/>
      <c r="K34" s="358"/>
      <c r="L34" s="273" t="str">
        <f aca="false">IF(ISBLANK(J34),"-",VLOOKUP(J34,$CP$4:$CQ$25,2))</f>
        <v>-</v>
      </c>
      <c r="M34" s="359"/>
      <c r="N34" s="273" t="str">
        <f aca="false">IF(ISBLANK(M34),"-",VLOOKUP(M34,$CS$4:$CT$5,2))</f>
        <v>-</v>
      </c>
      <c r="O34" s="359"/>
      <c r="P34" s="354"/>
      <c r="Q34" s="273" t="str">
        <f aca="false">IF(ISBLANK(O34),"-",VLOOKUP(O34,$CY$4:$CZ$8,2))</f>
        <v>-</v>
      </c>
      <c r="R34" s="337"/>
      <c r="S34" s="340"/>
      <c r="T34" s="273" t="str">
        <f aca="false">IF(ISBLANK(R34),"-",IF(R34="Other",$DC$25,VLOOKUP(R34,$DB$4:$DC$24,2)))</f>
        <v>-</v>
      </c>
      <c r="U34" s="337"/>
      <c r="V34" s="341"/>
      <c r="W34" s="273" t="str">
        <f aca="false">IF(ISBLANK(U34),"-",IF(U34="Other",$DF$17,VLOOKUP(U34,$DE$4:$DF$16,2)))</f>
        <v>-</v>
      </c>
      <c r="X34" s="341"/>
      <c r="Y34" s="341"/>
      <c r="Z34" s="273" t="str">
        <f aca="false">IF(ISBLANK(X34),"-",VLOOKUP(X34,$DT$4:$DU$7,2))</f>
        <v>-</v>
      </c>
      <c r="AA34" s="354"/>
      <c r="AB34" s="342"/>
      <c r="AC34" s="341"/>
      <c r="AD34" s="273" t="str">
        <f aca="false">IF(ISBLANK(AC34),"-",VLOOKUP(AC34,$DN$4:$DO$7,2))</f>
        <v>-</v>
      </c>
      <c r="AE34" s="211"/>
      <c r="AF34" s="211" t="str">
        <f aca="false">IF(AE34&lt;&gt;"",VLOOKUP(AE34,$CF$4:$CG$8,2,FALSE()),"")</f>
        <v/>
      </c>
      <c r="AG34" s="211"/>
      <c r="AH34" s="211" t="str">
        <f aca="false">IF(AG34&lt;&gt;"",VLOOKUP(AG34,$CH$4:$CI$7,2,FALSE()),"")</f>
        <v/>
      </c>
      <c r="AI34" s="211"/>
      <c r="AJ34" s="211" t="str">
        <f aca="false">IF(AI34&lt;&gt;"",VLOOKUP(AI34,$CH$4:$CI$7,2,FALSE()),"")</f>
        <v/>
      </c>
      <c r="AK34" s="211"/>
      <c r="AL34" s="211" t="str">
        <f aca="false">IF(AK34&lt;&gt;"",VLOOKUP(AK34,$CH$4:$CI$7,2,FALSE()),"")</f>
        <v/>
      </c>
      <c r="AM34" s="211"/>
      <c r="AN34" s="211" t="str">
        <f aca="false">IF(AM34&lt;&gt;"",VLOOKUP(AM34,$CH$4:$CI$7,2,FALSE()),"")</f>
        <v/>
      </c>
      <c r="AO34" s="211"/>
      <c r="AP34" s="211" t="str">
        <f aca="false">IF(AO34&lt;&gt;"",VLOOKUP(AO34,$CJ$4:$CK$7,2,FALSE()),"")</f>
        <v/>
      </c>
      <c r="AQ34" s="211"/>
      <c r="AR34" s="211" t="str">
        <f aca="false">IF(AQ34&lt;&gt;"",VLOOKUP(AQ34,$CH$4:$CI$7,2,FALSE()),"")</f>
        <v/>
      </c>
      <c r="AS34" s="211"/>
      <c r="AT34" s="355" t="str">
        <f aca="false">IF(AS34&lt;&gt;"",VLOOKUP(AS34,$CH$4:$CI$7,2,FALSE()),"")</f>
        <v/>
      </c>
      <c r="AU34" s="211"/>
      <c r="BD34" s="203" t="s">
        <v>293</v>
      </c>
      <c r="BE34" s="203" t="s">
        <v>244</v>
      </c>
      <c r="BF34" s="204" t="n">
        <v>30</v>
      </c>
      <c r="BG34" s="205"/>
      <c r="BH34" s="205"/>
      <c r="BI34" s="0"/>
      <c r="BJ34" s="215"/>
      <c r="BK34" s="280"/>
      <c r="BL34" s="280"/>
      <c r="BM34" s="280"/>
      <c r="BN34" s="212"/>
      <c r="BO34" s="296"/>
      <c r="BP34" s="212"/>
      <c r="BQ34" s="279"/>
      <c r="BR34" s="212"/>
      <c r="BS34" s="213"/>
      <c r="BT34" s="213"/>
      <c r="BU34" s="287"/>
      <c r="BV34" s="287"/>
      <c r="BW34" s="287"/>
      <c r="BX34" s="288"/>
      <c r="BY34" s="288"/>
      <c r="BZ34" s="280"/>
      <c r="CB34" s="288"/>
      <c r="CC34" s="288"/>
      <c r="CD34" s="288"/>
      <c r="CE34" s="288"/>
      <c r="CF34" s="288"/>
      <c r="CG34" s="288"/>
      <c r="CH34" s="288"/>
      <c r="CI34" s="288"/>
      <c r="CJ34" s="288"/>
      <c r="CK34" s="288"/>
    </row>
    <row r="35" s="201" customFormat="true" ht="15" hidden="false" customHeight="false" outlineLevel="0" collapsed="false">
      <c r="A35" s="207" t="n">
        <v>32</v>
      </c>
      <c r="B35" s="208"/>
      <c r="C35" s="353" t="str">
        <f aca="false">IF(B35&lt;&gt;"",VLOOKUP(B35,$BA$4:$BB$10,2,FALSE()),"-")</f>
        <v>-</v>
      </c>
      <c r="D35" s="210"/>
      <c r="E35" s="208"/>
      <c r="F35" s="301"/>
      <c r="G35" s="199" t="str">
        <f aca="false">IF(ISBLANK($E35),"-",IF($E35="Other",$BE$53,VLOOKUP($E35,$BD$5:$BF$52,2)))</f>
        <v>-</v>
      </c>
      <c r="H35" s="298"/>
      <c r="I35" s="199" t="str">
        <f aca="false">IF(ISBLANK($E35),"-",IF($E35="Other",$BF$53,VLOOKUP($E35,$BD$5:$BF$52,3)))</f>
        <v>-</v>
      </c>
      <c r="J35" s="357"/>
      <c r="K35" s="358"/>
      <c r="L35" s="273" t="str">
        <f aca="false">IF(ISBLANK(J35),"-",VLOOKUP(J35,$CP$4:$CQ$25,2))</f>
        <v>-</v>
      </c>
      <c r="M35" s="359"/>
      <c r="N35" s="273" t="str">
        <f aca="false">IF(ISBLANK(M35),"-",VLOOKUP(M35,$CS$4:$CT$5,2))</f>
        <v>-</v>
      </c>
      <c r="O35" s="359"/>
      <c r="P35" s="354"/>
      <c r="Q35" s="273" t="str">
        <f aca="false">IF(ISBLANK(O35),"-",VLOOKUP(O35,$CY$4:$CZ$8,2))</f>
        <v>-</v>
      </c>
      <c r="R35" s="337"/>
      <c r="S35" s="340"/>
      <c r="T35" s="273" t="str">
        <f aca="false">IF(ISBLANK(R35),"-",IF(R35="Other",$DC$25,VLOOKUP(R35,$DB$4:$DC$24,2)))</f>
        <v>-</v>
      </c>
      <c r="U35" s="337"/>
      <c r="V35" s="341"/>
      <c r="W35" s="273" t="str">
        <f aca="false">IF(ISBLANK(U35),"-",IF(U35="Other",$DF$17,VLOOKUP(U35,$DE$4:$DF$16,2)))</f>
        <v>-</v>
      </c>
      <c r="X35" s="341"/>
      <c r="Y35" s="341"/>
      <c r="Z35" s="273" t="str">
        <f aca="false">IF(ISBLANK(X35),"-",VLOOKUP(X35,$DT$4:$DU$7,2))</f>
        <v>-</v>
      </c>
      <c r="AA35" s="354"/>
      <c r="AB35" s="342"/>
      <c r="AC35" s="341"/>
      <c r="AD35" s="273" t="str">
        <f aca="false">IF(ISBLANK(AC35),"-",VLOOKUP(AC35,$DN$4:$DO$7,2))</f>
        <v>-</v>
      </c>
      <c r="AE35" s="211"/>
      <c r="AF35" s="211" t="str">
        <f aca="false">IF(AE35&lt;&gt;"",VLOOKUP(AE35,$CF$4:$CG$8,2,FALSE()),"")</f>
        <v/>
      </c>
      <c r="AG35" s="211"/>
      <c r="AH35" s="211" t="str">
        <f aca="false">IF(AG35&lt;&gt;"",VLOOKUP(AG35,$CH$4:$CI$7,2,FALSE()),"")</f>
        <v/>
      </c>
      <c r="AI35" s="211"/>
      <c r="AJ35" s="211" t="str">
        <f aca="false">IF(AI35&lt;&gt;"",VLOOKUP(AI35,$CH$4:$CI$7,2,FALSE()),"")</f>
        <v/>
      </c>
      <c r="AK35" s="211"/>
      <c r="AL35" s="211" t="str">
        <f aca="false">IF(AK35&lt;&gt;"",VLOOKUP(AK35,$CH$4:$CI$7,2,FALSE()),"")</f>
        <v/>
      </c>
      <c r="AM35" s="211"/>
      <c r="AN35" s="211" t="str">
        <f aca="false">IF(AM35&lt;&gt;"",VLOOKUP(AM35,$CH$4:$CI$7,2,FALSE()),"")</f>
        <v/>
      </c>
      <c r="AO35" s="211"/>
      <c r="AP35" s="211" t="str">
        <f aca="false">IF(AO35&lt;&gt;"",VLOOKUP(AO35,$CJ$4:$CK$7,2,FALSE()),"")</f>
        <v/>
      </c>
      <c r="AQ35" s="211"/>
      <c r="AR35" s="211" t="str">
        <f aca="false">IF(AQ35&lt;&gt;"",VLOOKUP(AQ35,$CH$4:$CI$7,2,FALSE()),"")</f>
        <v/>
      </c>
      <c r="AS35" s="211"/>
      <c r="AT35" s="355" t="str">
        <f aca="false">IF(AS35&lt;&gt;"",VLOOKUP(AS35,$CH$4:$CI$7,2,FALSE()),"")</f>
        <v/>
      </c>
      <c r="AU35" s="211"/>
      <c r="BD35" s="203" t="s">
        <v>294</v>
      </c>
      <c r="BE35" s="203" t="s">
        <v>268</v>
      </c>
      <c r="BF35" s="204" t="n">
        <v>31</v>
      </c>
      <c r="BG35" s="205"/>
      <c r="BH35" s="205"/>
      <c r="BI35" s="0"/>
      <c r="BJ35" s="215"/>
      <c r="BK35" s="280"/>
      <c r="BL35" s="280"/>
      <c r="BM35" s="280"/>
      <c r="BN35" s="212"/>
      <c r="BO35" s="296"/>
      <c r="BP35" s="212"/>
      <c r="BQ35" s="279"/>
      <c r="BR35" s="212"/>
      <c r="BS35" s="213"/>
      <c r="BT35" s="213"/>
      <c r="BU35" s="287"/>
      <c r="BV35" s="287"/>
      <c r="BW35" s="287"/>
      <c r="BX35" s="288"/>
      <c r="BY35" s="288"/>
      <c r="BZ35" s="280"/>
      <c r="CB35" s="288"/>
      <c r="CC35" s="288"/>
      <c r="CD35" s="288"/>
      <c r="CE35" s="288"/>
      <c r="CF35" s="288"/>
      <c r="CG35" s="288"/>
      <c r="CH35" s="288"/>
      <c r="CI35" s="288"/>
      <c r="CJ35" s="288"/>
      <c r="CK35" s="288"/>
    </row>
    <row r="36" s="201" customFormat="true" ht="15" hidden="false" customHeight="false" outlineLevel="0" collapsed="false">
      <c r="A36" s="207" t="n">
        <v>33</v>
      </c>
      <c r="B36" s="208"/>
      <c r="C36" s="353" t="str">
        <f aca="false">IF(B36&lt;&gt;"",VLOOKUP(B36,$BA$4:$BB$10,2,FALSE()),"-")</f>
        <v>-</v>
      </c>
      <c r="D36" s="210"/>
      <c r="E36" s="208"/>
      <c r="F36" s="301"/>
      <c r="G36" s="199" t="str">
        <f aca="false">IF(ISBLANK($E36),"-",IF($E36="Other",$BE$53,VLOOKUP($E36,$BD$5:$BF$52,2)))</f>
        <v>-</v>
      </c>
      <c r="H36" s="298"/>
      <c r="I36" s="199" t="str">
        <f aca="false">IF(ISBLANK($E36),"-",IF($E36="Other",$BF$53,VLOOKUP($E36,$BD$5:$BF$52,3)))</f>
        <v>-</v>
      </c>
      <c r="J36" s="357"/>
      <c r="K36" s="358"/>
      <c r="L36" s="273" t="str">
        <f aca="false">IF(ISBLANK(J36),"-",VLOOKUP(J36,$CP$4:$CQ$25,2))</f>
        <v>-</v>
      </c>
      <c r="M36" s="359"/>
      <c r="N36" s="273" t="str">
        <f aca="false">IF(ISBLANK(M36),"-",VLOOKUP(M36,$CS$4:$CT$5,2))</f>
        <v>-</v>
      </c>
      <c r="O36" s="359"/>
      <c r="P36" s="354"/>
      <c r="Q36" s="273" t="str">
        <f aca="false">IF(ISBLANK(O36),"-",VLOOKUP(O36,$CY$4:$CZ$8,2))</f>
        <v>-</v>
      </c>
      <c r="R36" s="337"/>
      <c r="S36" s="340"/>
      <c r="T36" s="273" t="str">
        <f aca="false">IF(ISBLANK(R36),"-",IF(R36="Other",$DC$25,VLOOKUP(R36,$DB$4:$DC$24,2)))</f>
        <v>-</v>
      </c>
      <c r="U36" s="337"/>
      <c r="V36" s="341"/>
      <c r="W36" s="273" t="str">
        <f aca="false">IF(ISBLANK(U36),"-",IF(U36="Other",$DF$17,VLOOKUP(U36,$DE$4:$DF$16,2)))</f>
        <v>-</v>
      </c>
      <c r="X36" s="341"/>
      <c r="Y36" s="341"/>
      <c r="Z36" s="273" t="str">
        <f aca="false">IF(ISBLANK(X36),"-",VLOOKUP(X36,$DT$4:$DU$7,2))</f>
        <v>-</v>
      </c>
      <c r="AA36" s="354"/>
      <c r="AB36" s="342"/>
      <c r="AC36" s="341"/>
      <c r="AD36" s="273" t="str">
        <f aca="false">IF(ISBLANK(AC36),"-",VLOOKUP(AC36,$DN$4:$DO$7,2))</f>
        <v>-</v>
      </c>
      <c r="AE36" s="211"/>
      <c r="AF36" s="211" t="str">
        <f aca="false">IF(AE36&lt;&gt;"",VLOOKUP(AE36,$CF$4:$CG$8,2,FALSE()),"")</f>
        <v/>
      </c>
      <c r="AG36" s="211"/>
      <c r="AH36" s="211" t="str">
        <f aca="false">IF(AG36&lt;&gt;"",VLOOKUP(AG36,$CH$4:$CI$7,2,FALSE()),"")</f>
        <v/>
      </c>
      <c r="AI36" s="211"/>
      <c r="AJ36" s="211" t="str">
        <f aca="false">IF(AI36&lt;&gt;"",VLOOKUP(AI36,$CH$4:$CI$7,2,FALSE()),"")</f>
        <v/>
      </c>
      <c r="AK36" s="211"/>
      <c r="AL36" s="211" t="str">
        <f aca="false">IF(AK36&lt;&gt;"",VLOOKUP(AK36,$CH$4:$CI$7,2,FALSE()),"")</f>
        <v/>
      </c>
      <c r="AM36" s="211"/>
      <c r="AN36" s="211" t="str">
        <f aca="false">IF(AM36&lt;&gt;"",VLOOKUP(AM36,$CH$4:$CI$7,2,FALSE()),"")</f>
        <v/>
      </c>
      <c r="AO36" s="211"/>
      <c r="AP36" s="211" t="str">
        <f aca="false">IF(AO36&lt;&gt;"",VLOOKUP(AO36,$CJ$4:$CK$7,2,FALSE()),"")</f>
        <v/>
      </c>
      <c r="AQ36" s="211"/>
      <c r="AR36" s="211" t="str">
        <f aca="false">IF(AQ36&lt;&gt;"",VLOOKUP(AQ36,$CH$4:$CI$7,2,FALSE()),"")</f>
        <v/>
      </c>
      <c r="AS36" s="211"/>
      <c r="AT36" s="355" t="str">
        <f aca="false">IF(AS36&lt;&gt;"",VLOOKUP(AS36,$CH$4:$CI$7,2,FALSE()),"")</f>
        <v/>
      </c>
      <c r="AU36" s="211"/>
      <c r="BD36" s="203" t="s">
        <v>295</v>
      </c>
      <c r="BE36" s="203" t="s">
        <v>268</v>
      </c>
      <c r="BF36" s="204" t="n">
        <v>32</v>
      </c>
      <c r="BG36" s="205"/>
      <c r="BH36" s="205"/>
      <c r="BI36" s="0"/>
      <c r="BJ36" s="215"/>
      <c r="BK36" s="280"/>
      <c r="BL36" s="280"/>
      <c r="BM36" s="280"/>
      <c r="BN36" s="212"/>
      <c r="BO36" s="296"/>
      <c r="BP36" s="212"/>
      <c r="BQ36" s="279"/>
      <c r="BR36" s="212"/>
      <c r="BS36" s="213"/>
      <c r="BT36" s="213"/>
      <c r="BU36" s="287"/>
      <c r="BV36" s="287"/>
      <c r="BW36" s="287"/>
      <c r="BX36" s="288"/>
      <c r="BY36" s="288"/>
      <c r="BZ36" s="280"/>
      <c r="CB36" s="288"/>
      <c r="CC36" s="288"/>
      <c r="CD36" s="288"/>
      <c r="CE36" s="288"/>
      <c r="CF36" s="288"/>
      <c r="CG36" s="288"/>
      <c r="CH36" s="288"/>
      <c r="CI36" s="288"/>
      <c r="CJ36" s="288"/>
      <c r="CK36" s="288"/>
    </row>
    <row r="37" s="201" customFormat="true" ht="15" hidden="false" customHeight="false" outlineLevel="0" collapsed="false">
      <c r="A37" s="207" t="n">
        <v>34</v>
      </c>
      <c r="B37" s="208"/>
      <c r="C37" s="353" t="str">
        <f aca="false">IF(B37&lt;&gt;"",VLOOKUP(B37,$BA$4:$BB$10,2,FALSE()),"-")</f>
        <v>-</v>
      </c>
      <c r="D37" s="210"/>
      <c r="E37" s="208"/>
      <c r="F37" s="301"/>
      <c r="G37" s="199" t="str">
        <f aca="false">IF(ISBLANK($E37),"-",IF($E37="Other",$BE$53,VLOOKUP($E37,$BD$5:$BF$52,2)))</f>
        <v>-</v>
      </c>
      <c r="H37" s="298"/>
      <c r="I37" s="199" t="str">
        <f aca="false">IF(ISBLANK($E37),"-",IF($E37="Other",$BF$53,VLOOKUP($E37,$BD$5:$BF$52,3)))</f>
        <v>-</v>
      </c>
      <c r="J37" s="357"/>
      <c r="K37" s="358"/>
      <c r="L37" s="273" t="str">
        <f aca="false">IF(ISBLANK(J37),"-",VLOOKUP(J37,$CP$4:$CQ$25,2))</f>
        <v>-</v>
      </c>
      <c r="M37" s="359"/>
      <c r="N37" s="273" t="str">
        <f aca="false">IF(ISBLANK(M37),"-",VLOOKUP(M37,$CS$4:$CT$5,2))</f>
        <v>-</v>
      </c>
      <c r="O37" s="359"/>
      <c r="P37" s="354"/>
      <c r="Q37" s="273" t="str">
        <f aca="false">IF(ISBLANK(O37),"-",VLOOKUP(O37,$CY$4:$CZ$8,2))</f>
        <v>-</v>
      </c>
      <c r="R37" s="337"/>
      <c r="S37" s="340"/>
      <c r="T37" s="273" t="str">
        <f aca="false">IF(ISBLANK(R37),"-",IF(R37="Other",$DC$25,VLOOKUP(R37,$DB$4:$DC$24,2)))</f>
        <v>-</v>
      </c>
      <c r="U37" s="337"/>
      <c r="V37" s="341"/>
      <c r="W37" s="273" t="str">
        <f aca="false">IF(ISBLANK(U37),"-",IF(U37="Other",$DF$17,VLOOKUP(U37,$DE$4:$DF$16,2)))</f>
        <v>-</v>
      </c>
      <c r="X37" s="341"/>
      <c r="Y37" s="341"/>
      <c r="Z37" s="273" t="str">
        <f aca="false">IF(ISBLANK(X37),"-",VLOOKUP(X37,$DT$4:$DU$7,2))</f>
        <v>-</v>
      </c>
      <c r="AA37" s="354"/>
      <c r="AB37" s="342"/>
      <c r="AC37" s="341"/>
      <c r="AD37" s="273" t="str">
        <f aca="false">IF(ISBLANK(AC37),"-",VLOOKUP(AC37,$DN$4:$DO$7,2))</f>
        <v>-</v>
      </c>
      <c r="AE37" s="211"/>
      <c r="AF37" s="211" t="str">
        <f aca="false">IF(AE37&lt;&gt;"",VLOOKUP(AE37,$CF$4:$CG$8,2,FALSE()),"")</f>
        <v/>
      </c>
      <c r="AG37" s="211"/>
      <c r="AH37" s="211" t="str">
        <f aca="false">IF(AG37&lt;&gt;"",VLOOKUP(AG37,$CH$4:$CI$7,2,FALSE()),"")</f>
        <v/>
      </c>
      <c r="AI37" s="211"/>
      <c r="AJ37" s="211" t="str">
        <f aca="false">IF(AI37&lt;&gt;"",VLOOKUP(AI37,$CH$4:$CI$7,2,FALSE()),"")</f>
        <v/>
      </c>
      <c r="AK37" s="211"/>
      <c r="AL37" s="211" t="str">
        <f aca="false">IF(AK37&lt;&gt;"",VLOOKUP(AK37,$CH$4:$CI$7,2,FALSE()),"")</f>
        <v/>
      </c>
      <c r="AM37" s="211"/>
      <c r="AN37" s="211" t="str">
        <f aca="false">IF(AM37&lt;&gt;"",VLOOKUP(AM37,$CH$4:$CI$7,2,FALSE()),"")</f>
        <v/>
      </c>
      <c r="AO37" s="211"/>
      <c r="AP37" s="211" t="str">
        <f aca="false">IF(AO37&lt;&gt;"",VLOOKUP(AO37,$CJ$4:$CK$7,2,FALSE()),"")</f>
        <v/>
      </c>
      <c r="AQ37" s="211"/>
      <c r="AR37" s="211" t="str">
        <f aca="false">IF(AQ37&lt;&gt;"",VLOOKUP(AQ37,$CH$4:$CI$7,2,FALSE()),"")</f>
        <v/>
      </c>
      <c r="AS37" s="211"/>
      <c r="AT37" s="355" t="str">
        <f aca="false">IF(AS37&lt;&gt;"",VLOOKUP(AS37,$CH$4:$CI$7,2,FALSE()),"")</f>
        <v/>
      </c>
      <c r="AU37" s="211"/>
      <c r="BD37" s="203" t="s">
        <v>296</v>
      </c>
      <c r="BE37" s="203" t="s">
        <v>268</v>
      </c>
      <c r="BF37" s="204" t="n">
        <v>33</v>
      </c>
      <c r="BG37" s="205"/>
      <c r="BH37" s="205"/>
      <c r="BI37" s="0"/>
      <c r="BJ37" s="215"/>
      <c r="BK37" s="280"/>
      <c r="BL37" s="280"/>
      <c r="BM37" s="280"/>
      <c r="BN37" s="212"/>
      <c r="BO37" s="296"/>
      <c r="BP37" s="212"/>
      <c r="BQ37" s="279"/>
      <c r="BR37" s="212"/>
      <c r="BS37" s="213"/>
      <c r="BT37" s="213"/>
      <c r="BU37" s="287"/>
      <c r="BV37" s="287"/>
      <c r="BW37" s="287"/>
      <c r="BX37" s="288"/>
      <c r="BY37" s="288"/>
      <c r="BZ37" s="280"/>
      <c r="CB37" s="288"/>
      <c r="CC37" s="288"/>
      <c r="CD37" s="288"/>
      <c r="CE37" s="288"/>
      <c r="CF37" s="288"/>
      <c r="CG37" s="288"/>
      <c r="CH37" s="288"/>
      <c r="CI37" s="288"/>
      <c r="CJ37" s="288"/>
      <c r="CK37" s="288"/>
    </row>
    <row r="38" s="201" customFormat="true" ht="15" hidden="false" customHeight="false" outlineLevel="0" collapsed="false">
      <c r="A38" s="207" t="n">
        <v>35</v>
      </c>
      <c r="B38" s="208"/>
      <c r="C38" s="353" t="str">
        <f aca="false">IF(B38&lt;&gt;"",VLOOKUP(B38,$BA$4:$BB$10,2,FALSE()),"-")</f>
        <v>-</v>
      </c>
      <c r="D38" s="210"/>
      <c r="E38" s="208"/>
      <c r="F38" s="301"/>
      <c r="G38" s="199" t="str">
        <f aca="false">IF(ISBLANK($E38),"-",IF($E38="Other",$BE$53,VLOOKUP($E38,$BD$5:$BF$52,2)))</f>
        <v>-</v>
      </c>
      <c r="H38" s="298"/>
      <c r="I38" s="199" t="str">
        <f aca="false">IF(ISBLANK($E38),"-",IF($E38="Other",$BF$53,VLOOKUP($E38,$BD$5:$BF$52,3)))</f>
        <v>-</v>
      </c>
      <c r="J38" s="357"/>
      <c r="K38" s="358"/>
      <c r="L38" s="273" t="str">
        <f aca="false">IF(ISBLANK(J38),"-",VLOOKUP(J38,$CP$4:$CQ$25,2))</f>
        <v>-</v>
      </c>
      <c r="M38" s="359"/>
      <c r="N38" s="273" t="str">
        <f aca="false">IF(ISBLANK(M38),"-",VLOOKUP(M38,$CS$4:$CT$5,2))</f>
        <v>-</v>
      </c>
      <c r="O38" s="359"/>
      <c r="P38" s="354"/>
      <c r="Q38" s="273" t="str">
        <f aca="false">IF(ISBLANK(O38),"-",VLOOKUP(O38,$CY$4:$CZ$8,2))</f>
        <v>-</v>
      </c>
      <c r="R38" s="337"/>
      <c r="S38" s="340"/>
      <c r="T38" s="273" t="str">
        <f aca="false">IF(ISBLANK(R38),"-",IF(R38="Other",$DC$25,VLOOKUP(R38,$DB$4:$DC$24,2)))</f>
        <v>-</v>
      </c>
      <c r="U38" s="337"/>
      <c r="V38" s="341"/>
      <c r="W38" s="273" t="str">
        <f aca="false">IF(ISBLANK(U38),"-",IF(U38="Other",$DF$17,VLOOKUP(U38,$DE$4:$DF$16,2)))</f>
        <v>-</v>
      </c>
      <c r="X38" s="341"/>
      <c r="Y38" s="341"/>
      <c r="Z38" s="273" t="str">
        <f aca="false">IF(ISBLANK(X38),"-",VLOOKUP(X38,$DT$4:$DU$7,2))</f>
        <v>-</v>
      </c>
      <c r="AA38" s="354"/>
      <c r="AB38" s="342"/>
      <c r="AC38" s="341"/>
      <c r="AD38" s="273" t="str">
        <f aca="false">IF(ISBLANK(AC38),"-",VLOOKUP(AC38,$DN$4:$DO$7,2))</f>
        <v>-</v>
      </c>
      <c r="AE38" s="211"/>
      <c r="AF38" s="211" t="str">
        <f aca="false">IF(AE38&lt;&gt;"",VLOOKUP(AE38,$CF$4:$CG$8,2,FALSE()),"")</f>
        <v/>
      </c>
      <c r="AG38" s="211"/>
      <c r="AH38" s="211" t="str">
        <f aca="false">IF(AG38&lt;&gt;"",VLOOKUP(AG38,$CH$4:$CI$7,2,FALSE()),"")</f>
        <v/>
      </c>
      <c r="AI38" s="211"/>
      <c r="AJ38" s="211" t="str">
        <f aca="false">IF(AI38&lt;&gt;"",VLOOKUP(AI38,$CH$4:$CI$7,2,FALSE()),"")</f>
        <v/>
      </c>
      <c r="AK38" s="211"/>
      <c r="AL38" s="211" t="str">
        <f aca="false">IF(AK38&lt;&gt;"",VLOOKUP(AK38,$CH$4:$CI$7,2,FALSE()),"")</f>
        <v/>
      </c>
      <c r="AM38" s="211"/>
      <c r="AN38" s="211" t="str">
        <f aca="false">IF(AM38&lt;&gt;"",VLOOKUP(AM38,$CH$4:$CI$7,2,FALSE()),"")</f>
        <v/>
      </c>
      <c r="AO38" s="211"/>
      <c r="AP38" s="211" t="str">
        <f aca="false">IF(AO38&lt;&gt;"",VLOOKUP(AO38,$CJ$4:$CK$7,2,FALSE()),"")</f>
        <v/>
      </c>
      <c r="AQ38" s="211"/>
      <c r="AR38" s="211" t="str">
        <f aca="false">IF(AQ38&lt;&gt;"",VLOOKUP(AQ38,$CH$4:$CI$7,2,FALSE()),"")</f>
        <v/>
      </c>
      <c r="AS38" s="211"/>
      <c r="AT38" s="355" t="str">
        <f aca="false">IF(AS38&lt;&gt;"",VLOOKUP(AS38,$CH$4:$CI$7,2,FALSE()),"")</f>
        <v/>
      </c>
      <c r="AU38" s="211"/>
      <c r="BD38" s="203" t="s">
        <v>297</v>
      </c>
      <c r="BE38" s="203" t="s">
        <v>268</v>
      </c>
      <c r="BF38" s="204" t="n">
        <v>34</v>
      </c>
      <c r="BG38" s="205"/>
      <c r="BH38" s="205"/>
      <c r="BI38" s="0"/>
      <c r="BJ38" s="215"/>
      <c r="BK38" s="280"/>
      <c r="BL38" s="280"/>
      <c r="BM38" s="280"/>
      <c r="BN38" s="212"/>
      <c r="BO38" s="296"/>
      <c r="BP38" s="212"/>
      <c r="BQ38" s="279"/>
      <c r="BR38" s="212"/>
      <c r="BS38" s="213"/>
      <c r="BT38" s="213"/>
      <c r="BU38" s="287"/>
      <c r="BV38" s="287"/>
      <c r="BW38" s="287"/>
      <c r="BX38" s="288"/>
      <c r="BY38" s="288"/>
      <c r="BZ38" s="280"/>
      <c r="CB38" s="288"/>
      <c r="CC38" s="288"/>
      <c r="CD38" s="288"/>
      <c r="CE38" s="288"/>
      <c r="CF38" s="288"/>
      <c r="CG38" s="288"/>
      <c r="CH38" s="288"/>
      <c r="CI38" s="288"/>
      <c r="CJ38" s="288"/>
      <c r="CK38" s="288"/>
    </row>
    <row r="39" s="201" customFormat="true" ht="15" hidden="false" customHeight="false" outlineLevel="0" collapsed="false">
      <c r="A39" s="207" t="n">
        <v>36</v>
      </c>
      <c r="B39" s="208"/>
      <c r="C39" s="353" t="str">
        <f aca="false">IF(B39&lt;&gt;"",VLOOKUP(B39,$BA$4:$BB$10,2,FALSE()),"-")</f>
        <v>-</v>
      </c>
      <c r="D39" s="210"/>
      <c r="E39" s="208"/>
      <c r="F39" s="301"/>
      <c r="G39" s="199" t="str">
        <f aca="false">IF(ISBLANK($E39),"-",IF($E39="Other",$BE$53,VLOOKUP($E39,$BD$5:$BF$52,2)))</f>
        <v>-</v>
      </c>
      <c r="H39" s="298"/>
      <c r="I39" s="199" t="str">
        <f aca="false">IF(ISBLANK($E39),"-",IF($E39="Other",$BF$53,VLOOKUP($E39,$BD$5:$BF$52,3)))</f>
        <v>-</v>
      </c>
      <c r="J39" s="357"/>
      <c r="K39" s="358"/>
      <c r="L39" s="273" t="str">
        <f aca="false">IF(ISBLANK(J39),"-",VLOOKUP(J39,$CP$4:$CQ$25,2))</f>
        <v>-</v>
      </c>
      <c r="M39" s="359"/>
      <c r="N39" s="273" t="str">
        <f aca="false">IF(ISBLANK(M39),"-",VLOOKUP(M39,$CS$4:$CT$5,2))</f>
        <v>-</v>
      </c>
      <c r="O39" s="359"/>
      <c r="P39" s="354"/>
      <c r="Q39" s="273" t="str">
        <f aca="false">IF(ISBLANK(O39),"-",VLOOKUP(O39,$CY$4:$CZ$8,2))</f>
        <v>-</v>
      </c>
      <c r="R39" s="337"/>
      <c r="S39" s="340"/>
      <c r="T39" s="273" t="str">
        <f aca="false">IF(ISBLANK(R39),"-",IF(R39="Other",$DC$25,VLOOKUP(R39,$DB$4:$DC$24,2)))</f>
        <v>-</v>
      </c>
      <c r="U39" s="337"/>
      <c r="V39" s="341"/>
      <c r="W39" s="273" t="str">
        <f aca="false">IF(ISBLANK(U39),"-",IF(U39="Other",$DF$17,VLOOKUP(U39,$DE$4:$DF$16,2)))</f>
        <v>-</v>
      </c>
      <c r="X39" s="341"/>
      <c r="Y39" s="341"/>
      <c r="Z39" s="273" t="str">
        <f aca="false">IF(ISBLANK(X39),"-",VLOOKUP(X39,$DT$4:$DU$7,2))</f>
        <v>-</v>
      </c>
      <c r="AA39" s="354"/>
      <c r="AB39" s="342"/>
      <c r="AC39" s="341"/>
      <c r="AD39" s="273" t="str">
        <f aca="false">IF(ISBLANK(AC39),"-",VLOOKUP(AC39,$DN$4:$DO$7,2))</f>
        <v>-</v>
      </c>
      <c r="AE39" s="211"/>
      <c r="AF39" s="211" t="str">
        <f aca="false">IF(AE39&lt;&gt;"",VLOOKUP(AE39,$CF$4:$CG$8,2,FALSE()),"")</f>
        <v/>
      </c>
      <c r="AG39" s="211"/>
      <c r="AH39" s="211" t="str">
        <f aca="false">IF(AG39&lt;&gt;"",VLOOKUP(AG39,$CH$4:$CI$7,2,FALSE()),"")</f>
        <v/>
      </c>
      <c r="AI39" s="211"/>
      <c r="AJ39" s="211" t="str">
        <f aca="false">IF(AI39&lt;&gt;"",VLOOKUP(AI39,$CH$4:$CI$7,2,FALSE()),"")</f>
        <v/>
      </c>
      <c r="AK39" s="211"/>
      <c r="AL39" s="211" t="str">
        <f aca="false">IF(AK39&lt;&gt;"",VLOOKUP(AK39,$CH$4:$CI$7,2,FALSE()),"")</f>
        <v/>
      </c>
      <c r="AM39" s="211"/>
      <c r="AN39" s="211" t="str">
        <f aca="false">IF(AM39&lt;&gt;"",VLOOKUP(AM39,$CH$4:$CI$7,2,FALSE()),"")</f>
        <v/>
      </c>
      <c r="AO39" s="211"/>
      <c r="AP39" s="211" t="str">
        <f aca="false">IF(AO39&lt;&gt;"",VLOOKUP(AO39,$CJ$4:$CK$7,2,FALSE()),"")</f>
        <v/>
      </c>
      <c r="AQ39" s="211"/>
      <c r="AR39" s="211" t="str">
        <f aca="false">IF(AQ39&lt;&gt;"",VLOOKUP(AQ39,$CH$4:$CI$7,2,FALSE()),"")</f>
        <v/>
      </c>
      <c r="AS39" s="211"/>
      <c r="AT39" s="355" t="str">
        <f aca="false">IF(AS39&lt;&gt;"",VLOOKUP(AS39,$CH$4:$CI$7,2,FALSE()),"")</f>
        <v/>
      </c>
      <c r="AU39" s="211"/>
      <c r="BD39" s="203" t="s">
        <v>298</v>
      </c>
      <c r="BE39" s="203" t="s">
        <v>251</v>
      </c>
      <c r="BF39" s="204" t="n">
        <v>35</v>
      </c>
      <c r="BG39" s="205"/>
      <c r="BH39" s="205"/>
      <c r="BI39" s="0"/>
      <c r="BJ39" s="215"/>
      <c r="BK39" s="280"/>
      <c r="BL39" s="280"/>
      <c r="BM39" s="280"/>
      <c r="BN39" s="212"/>
      <c r="BO39" s="296"/>
      <c r="BP39" s="212"/>
      <c r="BQ39" s="279"/>
      <c r="BR39" s="212"/>
      <c r="BS39" s="213"/>
      <c r="BT39" s="213"/>
      <c r="BU39" s="287"/>
      <c r="BV39" s="287"/>
      <c r="BW39" s="287"/>
      <c r="BX39" s="288"/>
      <c r="BY39" s="288"/>
      <c r="BZ39" s="280"/>
      <c r="CB39" s="288"/>
      <c r="CC39" s="288"/>
      <c r="CD39" s="288"/>
      <c r="CE39" s="288"/>
      <c r="CF39" s="288"/>
      <c r="CG39" s="288"/>
      <c r="CH39" s="288"/>
      <c r="CI39" s="288"/>
      <c r="CJ39" s="288"/>
      <c r="CK39" s="288"/>
    </row>
    <row r="40" s="201" customFormat="true" ht="15" hidden="false" customHeight="false" outlineLevel="0" collapsed="false">
      <c r="A40" s="207" t="n">
        <v>37</v>
      </c>
      <c r="B40" s="208"/>
      <c r="C40" s="353" t="str">
        <f aca="false">IF(B40&lt;&gt;"",VLOOKUP(B40,$BA$4:$BB$10,2,FALSE()),"-")</f>
        <v>-</v>
      </c>
      <c r="D40" s="210"/>
      <c r="E40" s="208"/>
      <c r="F40" s="301"/>
      <c r="G40" s="199" t="str">
        <f aca="false">IF(ISBLANK($E40),"-",IF($E40="Other",$BE$53,VLOOKUP($E40,$BD$5:$BF$52,2)))</f>
        <v>-</v>
      </c>
      <c r="H40" s="298"/>
      <c r="I40" s="199" t="str">
        <f aca="false">IF(ISBLANK($E40),"-",IF($E40="Other",$BF$53,VLOOKUP($E40,$BD$5:$BF$52,3)))</f>
        <v>-</v>
      </c>
      <c r="J40" s="357"/>
      <c r="K40" s="358"/>
      <c r="L40" s="273" t="str">
        <f aca="false">IF(ISBLANK(J40),"-",VLOOKUP(J40,$CP$4:$CQ$25,2))</f>
        <v>-</v>
      </c>
      <c r="M40" s="359"/>
      <c r="N40" s="273" t="str">
        <f aca="false">IF(ISBLANK(M40),"-",VLOOKUP(M40,$CS$4:$CT$5,2))</f>
        <v>-</v>
      </c>
      <c r="O40" s="359"/>
      <c r="P40" s="354"/>
      <c r="Q40" s="273" t="str">
        <f aca="false">IF(ISBLANK(O40),"-",VLOOKUP(O40,$CY$4:$CZ$8,2))</f>
        <v>-</v>
      </c>
      <c r="R40" s="337"/>
      <c r="S40" s="340"/>
      <c r="T40" s="273" t="str">
        <f aca="false">IF(ISBLANK(R40),"-",IF(R40="Other",$DC$25,VLOOKUP(R40,$DB$4:$DC$24,2)))</f>
        <v>-</v>
      </c>
      <c r="U40" s="337"/>
      <c r="V40" s="341"/>
      <c r="W40" s="273" t="str">
        <f aca="false">IF(ISBLANK(U40),"-",IF(U40="Other",$DF$17,VLOOKUP(U40,$DE$4:$DF$16,2)))</f>
        <v>-</v>
      </c>
      <c r="X40" s="341"/>
      <c r="Y40" s="341"/>
      <c r="Z40" s="273" t="str">
        <f aca="false">IF(ISBLANK(X40),"-",VLOOKUP(X40,$DT$4:$DU$7,2))</f>
        <v>-</v>
      </c>
      <c r="AA40" s="354"/>
      <c r="AB40" s="342"/>
      <c r="AC40" s="341"/>
      <c r="AD40" s="273" t="str">
        <f aca="false">IF(ISBLANK(AC40),"-",VLOOKUP(AC40,$DN$4:$DO$7,2))</f>
        <v>-</v>
      </c>
      <c r="AE40" s="211"/>
      <c r="AF40" s="211" t="str">
        <f aca="false">IF(AE40&lt;&gt;"",VLOOKUP(AE40,$CF$4:$CG$8,2,FALSE()),"")</f>
        <v/>
      </c>
      <c r="AG40" s="211"/>
      <c r="AH40" s="211" t="str">
        <f aca="false">IF(AG40&lt;&gt;"",VLOOKUP(AG40,$CH$4:$CI$7,2,FALSE()),"")</f>
        <v/>
      </c>
      <c r="AI40" s="211"/>
      <c r="AJ40" s="211" t="str">
        <f aca="false">IF(AI40&lt;&gt;"",VLOOKUP(AI40,$CH$4:$CI$7,2,FALSE()),"")</f>
        <v/>
      </c>
      <c r="AK40" s="211"/>
      <c r="AL40" s="211" t="str">
        <f aca="false">IF(AK40&lt;&gt;"",VLOOKUP(AK40,$CH$4:$CI$7,2,FALSE()),"")</f>
        <v/>
      </c>
      <c r="AM40" s="211"/>
      <c r="AN40" s="211" t="str">
        <f aca="false">IF(AM40&lt;&gt;"",VLOOKUP(AM40,$CH$4:$CI$7,2,FALSE()),"")</f>
        <v/>
      </c>
      <c r="AO40" s="211"/>
      <c r="AP40" s="211" t="str">
        <f aca="false">IF(AO40&lt;&gt;"",VLOOKUP(AO40,$CJ$4:$CK$7,2,FALSE()),"")</f>
        <v/>
      </c>
      <c r="AQ40" s="211"/>
      <c r="AR40" s="211" t="str">
        <f aca="false">IF(AQ40&lt;&gt;"",VLOOKUP(AQ40,$CH$4:$CI$7,2,FALSE()),"")</f>
        <v/>
      </c>
      <c r="AS40" s="211"/>
      <c r="AT40" s="355" t="str">
        <f aca="false">IF(AS40&lt;&gt;"",VLOOKUP(AS40,$CH$4:$CI$7,2,FALSE()),"")</f>
        <v/>
      </c>
      <c r="AU40" s="211"/>
      <c r="BD40" s="203" t="s">
        <v>299</v>
      </c>
      <c r="BE40" s="203" t="s">
        <v>268</v>
      </c>
      <c r="BF40" s="204" t="n">
        <v>36</v>
      </c>
      <c r="BG40" s="205"/>
      <c r="BH40" s="205"/>
      <c r="BI40" s="0"/>
      <c r="BJ40" s="215"/>
      <c r="BK40" s="280"/>
      <c r="BL40" s="280"/>
      <c r="BM40" s="280"/>
      <c r="BN40" s="212"/>
      <c r="BO40" s="296"/>
      <c r="BP40" s="212"/>
      <c r="BQ40" s="279"/>
      <c r="BR40" s="212"/>
      <c r="BS40" s="213"/>
      <c r="BT40" s="213"/>
      <c r="BU40" s="287"/>
      <c r="BV40" s="287"/>
      <c r="BW40" s="287"/>
      <c r="BX40" s="288"/>
      <c r="BY40" s="288"/>
      <c r="BZ40" s="280"/>
      <c r="CB40" s="288"/>
      <c r="CC40" s="288"/>
      <c r="CD40" s="288"/>
      <c r="CE40" s="288"/>
      <c r="CF40" s="288"/>
      <c r="CG40" s="288"/>
      <c r="CH40" s="288"/>
      <c r="CI40" s="288"/>
      <c r="CJ40" s="288"/>
      <c r="CK40" s="288"/>
    </row>
    <row r="41" s="201" customFormat="true" ht="15" hidden="false" customHeight="false" outlineLevel="0" collapsed="false">
      <c r="A41" s="207" t="n">
        <v>38</v>
      </c>
      <c r="B41" s="208"/>
      <c r="C41" s="353" t="str">
        <f aca="false">IF(B41&lt;&gt;"",VLOOKUP(B41,$BA$4:$BB$10,2,FALSE()),"-")</f>
        <v>-</v>
      </c>
      <c r="D41" s="210"/>
      <c r="E41" s="208"/>
      <c r="F41" s="301"/>
      <c r="G41" s="199" t="str">
        <f aca="false">IF(ISBLANK($E41),"-",IF($E41="Other",$BE$53,VLOOKUP($E41,$BD$5:$BF$52,2)))</f>
        <v>-</v>
      </c>
      <c r="H41" s="298"/>
      <c r="I41" s="199" t="str">
        <f aca="false">IF(ISBLANK($E41),"-",IF($E41="Other",$BF$53,VLOOKUP($E41,$BD$5:$BF$52,3)))</f>
        <v>-</v>
      </c>
      <c r="J41" s="357"/>
      <c r="K41" s="358"/>
      <c r="L41" s="273" t="str">
        <f aca="false">IF(ISBLANK(J41),"-",VLOOKUP(J41,$CP$4:$CQ$25,2))</f>
        <v>-</v>
      </c>
      <c r="M41" s="359"/>
      <c r="N41" s="273" t="str">
        <f aca="false">IF(ISBLANK(M41),"-",VLOOKUP(M41,$CS$4:$CT$5,2))</f>
        <v>-</v>
      </c>
      <c r="O41" s="359"/>
      <c r="P41" s="354"/>
      <c r="Q41" s="273" t="str">
        <f aca="false">IF(ISBLANK(O41),"-",VLOOKUP(O41,$CY$4:$CZ$8,2))</f>
        <v>-</v>
      </c>
      <c r="R41" s="337"/>
      <c r="S41" s="340"/>
      <c r="T41" s="273" t="str">
        <f aca="false">IF(ISBLANK(R41),"-",IF(R41="Other",$DC$25,VLOOKUP(R41,$DB$4:$DC$24,2)))</f>
        <v>-</v>
      </c>
      <c r="U41" s="337"/>
      <c r="V41" s="341"/>
      <c r="W41" s="273" t="str">
        <f aca="false">IF(ISBLANK(U41),"-",IF(U41="Other",$DF$17,VLOOKUP(U41,$DE$4:$DF$16,2)))</f>
        <v>-</v>
      </c>
      <c r="X41" s="341"/>
      <c r="Y41" s="341"/>
      <c r="Z41" s="273" t="str">
        <f aca="false">IF(ISBLANK(X41),"-",VLOOKUP(X41,$DT$4:$DU$7,2))</f>
        <v>-</v>
      </c>
      <c r="AA41" s="354"/>
      <c r="AB41" s="342"/>
      <c r="AC41" s="341"/>
      <c r="AD41" s="273" t="str">
        <f aca="false">IF(ISBLANK(AC41),"-",VLOOKUP(AC41,$DN$4:$DO$7,2))</f>
        <v>-</v>
      </c>
      <c r="AE41" s="211"/>
      <c r="AF41" s="211" t="str">
        <f aca="false">IF(AE41&lt;&gt;"",VLOOKUP(AE41,$CF$4:$CG$8,2,FALSE()),"")</f>
        <v/>
      </c>
      <c r="AG41" s="211"/>
      <c r="AH41" s="211" t="str">
        <f aca="false">IF(AG41&lt;&gt;"",VLOOKUP(AG41,$CH$4:$CI$7,2,FALSE()),"")</f>
        <v/>
      </c>
      <c r="AI41" s="211"/>
      <c r="AJ41" s="211" t="str">
        <f aca="false">IF(AI41&lt;&gt;"",VLOOKUP(AI41,$CH$4:$CI$7,2,FALSE()),"")</f>
        <v/>
      </c>
      <c r="AK41" s="211"/>
      <c r="AL41" s="211" t="str">
        <f aca="false">IF(AK41&lt;&gt;"",VLOOKUP(AK41,$CH$4:$CI$7,2,FALSE()),"")</f>
        <v/>
      </c>
      <c r="AM41" s="211"/>
      <c r="AN41" s="211" t="str">
        <f aca="false">IF(AM41&lt;&gt;"",VLOOKUP(AM41,$CH$4:$CI$7,2,FALSE()),"")</f>
        <v/>
      </c>
      <c r="AO41" s="211"/>
      <c r="AP41" s="211" t="str">
        <f aca="false">IF(AO41&lt;&gt;"",VLOOKUP(AO41,$CJ$4:$CK$7,2,FALSE()),"")</f>
        <v/>
      </c>
      <c r="AQ41" s="211"/>
      <c r="AR41" s="211" t="str">
        <f aca="false">IF(AQ41&lt;&gt;"",VLOOKUP(AQ41,$CH$4:$CI$7,2,FALSE()),"")</f>
        <v/>
      </c>
      <c r="AS41" s="211"/>
      <c r="AT41" s="355" t="str">
        <f aca="false">IF(AS41&lt;&gt;"",VLOOKUP(AS41,$CH$4:$CI$7,2,FALSE()),"")</f>
        <v/>
      </c>
      <c r="AU41" s="211"/>
      <c r="BD41" s="203" t="s">
        <v>300</v>
      </c>
      <c r="BE41" s="203" t="s">
        <v>244</v>
      </c>
      <c r="BF41" s="204" t="n">
        <v>37</v>
      </c>
      <c r="BG41" s="205"/>
      <c r="BH41" s="205"/>
      <c r="BI41" s="0"/>
      <c r="BJ41" s="215"/>
      <c r="BK41" s="280"/>
      <c r="BL41" s="280"/>
      <c r="BM41" s="280"/>
      <c r="BN41" s="212"/>
      <c r="BO41" s="296"/>
      <c r="BP41" s="212"/>
      <c r="BQ41" s="279"/>
      <c r="BR41" s="212"/>
      <c r="BS41" s="213"/>
      <c r="BT41" s="213"/>
      <c r="BU41" s="287"/>
      <c r="BV41" s="287"/>
      <c r="BW41" s="287"/>
      <c r="BX41" s="288"/>
      <c r="BY41" s="288"/>
      <c r="BZ41" s="280"/>
      <c r="CB41" s="288"/>
      <c r="CC41" s="288"/>
      <c r="CD41" s="288"/>
      <c r="CE41" s="288"/>
      <c r="CF41" s="288"/>
      <c r="CG41" s="288"/>
      <c r="CH41" s="288"/>
      <c r="CI41" s="288"/>
      <c r="CJ41" s="288"/>
      <c r="CK41" s="288"/>
    </row>
    <row r="42" s="201" customFormat="true" ht="15" hidden="false" customHeight="false" outlineLevel="0" collapsed="false">
      <c r="A42" s="207" t="n">
        <v>39</v>
      </c>
      <c r="B42" s="208"/>
      <c r="C42" s="353" t="str">
        <f aca="false">IF(B42&lt;&gt;"",VLOOKUP(B42,$BA$4:$BB$10,2,FALSE()),"-")</f>
        <v>-</v>
      </c>
      <c r="D42" s="210"/>
      <c r="E42" s="208"/>
      <c r="F42" s="301"/>
      <c r="G42" s="199" t="str">
        <f aca="false">IF(ISBLANK($E42),"-",IF($E42="Other",$BE$53,VLOOKUP($E42,$BD$5:$BF$52,2)))</f>
        <v>-</v>
      </c>
      <c r="H42" s="298"/>
      <c r="I42" s="199" t="str">
        <f aca="false">IF(ISBLANK($E42),"-",IF($E42="Other",$BF$53,VLOOKUP($E42,$BD$5:$BF$52,3)))</f>
        <v>-</v>
      </c>
      <c r="J42" s="357"/>
      <c r="K42" s="358"/>
      <c r="L42" s="273" t="str">
        <f aca="false">IF(ISBLANK(J42),"-",VLOOKUP(J42,$CP$4:$CQ$25,2))</f>
        <v>-</v>
      </c>
      <c r="M42" s="359"/>
      <c r="N42" s="273" t="str">
        <f aca="false">IF(ISBLANK(M42),"-",VLOOKUP(M42,$CS$4:$CT$5,2))</f>
        <v>-</v>
      </c>
      <c r="O42" s="359"/>
      <c r="P42" s="354"/>
      <c r="Q42" s="273" t="str">
        <f aca="false">IF(ISBLANK(O42),"-",VLOOKUP(O42,$CY$4:$CZ$8,2))</f>
        <v>-</v>
      </c>
      <c r="R42" s="337"/>
      <c r="S42" s="340"/>
      <c r="T42" s="273" t="str">
        <f aca="false">IF(ISBLANK(R42),"-",IF(R42="Other",$DC$25,VLOOKUP(R42,$DB$4:$DC$24,2)))</f>
        <v>-</v>
      </c>
      <c r="U42" s="337"/>
      <c r="V42" s="341"/>
      <c r="W42" s="273" t="str">
        <f aca="false">IF(ISBLANK(U42),"-",IF(U42="Other",$DF$17,VLOOKUP(U42,$DE$4:$DF$16,2)))</f>
        <v>-</v>
      </c>
      <c r="X42" s="341"/>
      <c r="Y42" s="341"/>
      <c r="Z42" s="273" t="str">
        <f aca="false">IF(ISBLANK(X42),"-",VLOOKUP(X42,$DT$4:$DU$7,2))</f>
        <v>-</v>
      </c>
      <c r="AA42" s="354"/>
      <c r="AB42" s="342"/>
      <c r="AC42" s="341"/>
      <c r="AD42" s="273" t="str">
        <f aca="false">IF(ISBLANK(AC42),"-",VLOOKUP(AC42,$DN$4:$DO$7,2))</f>
        <v>-</v>
      </c>
      <c r="AE42" s="211"/>
      <c r="AF42" s="211" t="str">
        <f aca="false">IF(AE42&lt;&gt;"",VLOOKUP(AE42,$CF$4:$CG$8,2,FALSE()),"")</f>
        <v/>
      </c>
      <c r="AG42" s="211"/>
      <c r="AH42" s="211" t="str">
        <f aca="false">IF(AG42&lt;&gt;"",VLOOKUP(AG42,$CH$4:$CI$7,2,FALSE()),"")</f>
        <v/>
      </c>
      <c r="AI42" s="211"/>
      <c r="AJ42" s="211" t="str">
        <f aca="false">IF(AI42&lt;&gt;"",VLOOKUP(AI42,$CH$4:$CI$7,2,FALSE()),"")</f>
        <v/>
      </c>
      <c r="AK42" s="211"/>
      <c r="AL42" s="211" t="str">
        <f aca="false">IF(AK42&lt;&gt;"",VLOOKUP(AK42,$CH$4:$CI$7,2,FALSE()),"")</f>
        <v/>
      </c>
      <c r="AM42" s="211"/>
      <c r="AN42" s="211" t="str">
        <f aca="false">IF(AM42&lt;&gt;"",VLOOKUP(AM42,$CH$4:$CI$7,2,FALSE()),"")</f>
        <v/>
      </c>
      <c r="AO42" s="211"/>
      <c r="AP42" s="211" t="str">
        <f aca="false">IF(AO42&lt;&gt;"",VLOOKUP(AO42,$CJ$4:$CK$7,2,FALSE()),"")</f>
        <v/>
      </c>
      <c r="AQ42" s="211"/>
      <c r="AR42" s="211" t="str">
        <f aca="false">IF(AQ42&lt;&gt;"",VLOOKUP(AQ42,$CH$4:$CI$7,2,FALSE()),"")</f>
        <v/>
      </c>
      <c r="AS42" s="211"/>
      <c r="AT42" s="355" t="str">
        <f aca="false">IF(AS42&lt;&gt;"",VLOOKUP(AS42,$CH$4:$CI$7,2,FALSE()),"")</f>
        <v/>
      </c>
      <c r="AU42" s="211"/>
      <c r="BD42" s="203" t="s">
        <v>301</v>
      </c>
      <c r="BE42" s="203" t="s">
        <v>260</v>
      </c>
      <c r="BF42" s="204" t="n">
        <v>38</v>
      </c>
      <c r="BG42" s="205"/>
      <c r="BH42" s="205"/>
      <c r="BI42" s="0"/>
      <c r="BJ42" s="215"/>
      <c r="BK42" s="280"/>
      <c r="BL42" s="280"/>
      <c r="BM42" s="280"/>
      <c r="BN42" s="212"/>
      <c r="BO42" s="296"/>
      <c r="BP42" s="212"/>
      <c r="BQ42" s="279"/>
      <c r="BR42" s="212"/>
      <c r="BS42" s="213"/>
      <c r="BT42" s="213"/>
      <c r="BU42" s="287"/>
      <c r="BV42" s="287"/>
      <c r="BW42" s="287"/>
      <c r="BX42" s="288"/>
      <c r="BY42" s="288"/>
      <c r="BZ42" s="280"/>
      <c r="CB42" s="288"/>
      <c r="CC42" s="288"/>
      <c r="CD42" s="288"/>
      <c r="CE42" s="288"/>
      <c r="CF42" s="288"/>
      <c r="CG42" s="288"/>
      <c r="CH42" s="288"/>
      <c r="CI42" s="288"/>
      <c r="CJ42" s="288"/>
      <c r="CK42" s="288"/>
    </row>
    <row r="43" s="201" customFormat="true" ht="15" hidden="false" customHeight="false" outlineLevel="0" collapsed="false">
      <c r="A43" s="207" t="n">
        <v>40</v>
      </c>
      <c r="B43" s="208"/>
      <c r="C43" s="353" t="str">
        <f aca="false">IF(B43&lt;&gt;"",VLOOKUP(B43,$BA$4:$BB$10,2,FALSE()),"-")</f>
        <v>-</v>
      </c>
      <c r="D43" s="210"/>
      <c r="E43" s="208"/>
      <c r="F43" s="301"/>
      <c r="G43" s="199" t="str">
        <f aca="false">IF(ISBLANK($E43),"-",IF($E43="Other",$BE$53,VLOOKUP($E43,$BD$5:$BF$52,2)))</f>
        <v>-</v>
      </c>
      <c r="H43" s="298"/>
      <c r="I43" s="199" t="str">
        <f aca="false">IF(ISBLANK($E43),"-",IF($E43="Other",$BF$53,VLOOKUP($E43,$BD$5:$BF$52,3)))</f>
        <v>-</v>
      </c>
      <c r="J43" s="357"/>
      <c r="K43" s="358"/>
      <c r="L43" s="273" t="str">
        <f aca="false">IF(ISBLANK(J43),"-",VLOOKUP(J43,$CP$4:$CQ$25,2))</f>
        <v>-</v>
      </c>
      <c r="M43" s="359"/>
      <c r="N43" s="273" t="str">
        <f aca="false">IF(ISBLANK(M43),"-",VLOOKUP(M43,$CS$4:$CT$5,2))</f>
        <v>-</v>
      </c>
      <c r="O43" s="359"/>
      <c r="P43" s="354"/>
      <c r="Q43" s="273" t="str">
        <f aca="false">IF(ISBLANK(O43),"-",VLOOKUP(O43,$CY$4:$CZ$8,2))</f>
        <v>-</v>
      </c>
      <c r="R43" s="337"/>
      <c r="S43" s="340"/>
      <c r="T43" s="273" t="str">
        <f aca="false">IF(ISBLANK(R43),"-",IF(R43="Other",$DC$25,VLOOKUP(R43,$DB$4:$DC$24,2)))</f>
        <v>-</v>
      </c>
      <c r="U43" s="337"/>
      <c r="V43" s="341"/>
      <c r="W43" s="273" t="str">
        <f aca="false">IF(ISBLANK(U43),"-",IF(U43="Other",$DF$17,VLOOKUP(U43,$DE$4:$DF$16,2)))</f>
        <v>-</v>
      </c>
      <c r="X43" s="341"/>
      <c r="Y43" s="341"/>
      <c r="Z43" s="273" t="str">
        <f aca="false">IF(ISBLANK(X43),"-",VLOOKUP(X43,$DT$4:$DU$7,2))</f>
        <v>-</v>
      </c>
      <c r="AA43" s="354"/>
      <c r="AB43" s="342"/>
      <c r="AC43" s="341"/>
      <c r="AD43" s="273" t="str">
        <f aca="false">IF(ISBLANK(AC43),"-",VLOOKUP(AC43,$DN$4:$DO$7,2))</f>
        <v>-</v>
      </c>
      <c r="AE43" s="211"/>
      <c r="AF43" s="211" t="str">
        <f aca="false">IF(AE43&lt;&gt;"",VLOOKUP(AE43,$CF$4:$CG$8,2,FALSE()),"")</f>
        <v/>
      </c>
      <c r="AG43" s="211"/>
      <c r="AH43" s="211" t="str">
        <f aca="false">IF(AG43&lt;&gt;"",VLOOKUP(AG43,$CH$4:$CI$7,2,FALSE()),"")</f>
        <v/>
      </c>
      <c r="AI43" s="211"/>
      <c r="AJ43" s="211" t="str">
        <f aca="false">IF(AI43&lt;&gt;"",VLOOKUP(AI43,$CH$4:$CI$7,2,FALSE()),"")</f>
        <v/>
      </c>
      <c r="AK43" s="211"/>
      <c r="AL43" s="211" t="str">
        <f aca="false">IF(AK43&lt;&gt;"",VLOOKUP(AK43,$CH$4:$CI$7,2,FALSE()),"")</f>
        <v/>
      </c>
      <c r="AM43" s="211"/>
      <c r="AN43" s="211" t="str">
        <f aca="false">IF(AM43&lt;&gt;"",VLOOKUP(AM43,$CH$4:$CI$7,2,FALSE()),"")</f>
        <v/>
      </c>
      <c r="AO43" s="211"/>
      <c r="AP43" s="211" t="str">
        <f aca="false">IF(AO43&lt;&gt;"",VLOOKUP(AO43,$CJ$4:$CK$7,2,FALSE()),"")</f>
        <v/>
      </c>
      <c r="AQ43" s="211"/>
      <c r="AR43" s="211" t="str">
        <f aca="false">IF(AQ43&lt;&gt;"",VLOOKUP(AQ43,$CH$4:$CI$7,2,FALSE()),"")</f>
        <v/>
      </c>
      <c r="AS43" s="211"/>
      <c r="AT43" s="355" t="str">
        <f aca="false">IF(AS43&lt;&gt;"",VLOOKUP(AS43,$CH$4:$CI$7,2,FALSE()),"")</f>
        <v/>
      </c>
      <c r="AU43" s="211"/>
      <c r="BD43" s="203" t="s">
        <v>302</v>
      </c>
      <c r="BE43" s="203" t="s">
        <v>244</v>
      </c>
      <c r="BF43" s="204" t="n">
        <v>39</v>
      </c>
      <c r="BG43" s="205"/>
      <c r="BH43" s="205"/>
      <c r="BI43" s="0"/>
      <c r="BJ43" s="215"/>
      <c r="BK43" s="280"/>
      <c r="BL43" s="280"/>
      <c r="BM43" s="280"/>
      <c r="BN43" s="212"/>
      <c r="BO43" s="296"/>
      <c r="BP43" s="212"/>
      <c r="BQ43" s="279"/>
      <c r="BR43" s="212"/>
      <c r="BS43" s="213"/>
      <c r="BT43" s="213"/>
      <c r="BU43" s="287"/>
      <c r="BV43" s="287"/>
      <c r="BW43" s="287"/>
      <c r="BX43" s="288"/>
      <c r="BY43" s="288"/>
      <c r="BZ43" s="280"/>
      <c r="CB43" s="288"/>
      <c r="CC43" s="288"/>
      <c r="CD43" s="288"/>
      <c r="CE43" s="288"/>
      <c r="CF43" s="288"/>
      <c r="CG43" s="288"/>
      <c r="CH43" s="288"/>
      <c r="CI43" s="288"/>
      <c r="CJ43" s="288"/>
      <c r="CK43" s="288"/>
    </row>
    <row r="44" s="201" customFormat="true" ht="15" hidden="false" customHeight="false" outlineLevel="0" collapsed="false">
      <c r="A44" s="207" t="n">
        <v>41</v>
      </c>
      <c r="B44" s="208"/>
      <c r="C44" s="353" t="str">
        <f aca="false">IF(B44&lt;&gt;"",VLOOKUP(B44,$BA$4:$BB$10,2,FALSE()),"-")</f>
        <v>-</v>
      </c>
      <c r="D44" s="210"/>
      <c r="E44" s="208"/>
      <c r="F44" s="301"/>
      <c r="G44" s="199" t="str">
        <f aca="false">IF(ISBLANK($E44),"-",IF($E44="Other",$BE$53,VLOOKUP($E44,$BD$5:$BF$52,2)))</f>
        <v>-</v>
      </c>
      <c r="H44" s="298"/>
      <c r="I44" s="199" t="str">
        <f aca="false">IF(ISBLANK($E44),"-",IF($E44="Other",$BF$53,VLOOKUP($E44,$BD$5:$BF$52,3)))</f>
        <v>-</v>
      </c>
      <c r="J44" s="357"/>
      <c r="K44" s="358"/>
      <c r="L44" s="273" t="str">
        <f aca="false">IF(ISBLANK(J44),"-",VLOOKUP(J44,$CP$4:$CQ$25,2))</f>
        <v>-</v>
      </c>
      <c r="M44" s="359"/>
      <c r="N44" s="273" t="str">
        <f aca="false">IF(ISBLANK(M44),"-",VLOOKUP(M44,$CS$4:$CT$5,2))</f>
        <v>-</v>
      </c>
      <c r="O44" s="359"/>
      <c r="P44" s="354"/>
      <c r="Q44" s="273" t="str">
        <f aca="false">IF(ISBLANK(O44),"-",VLOOKUP(O44,$CY$4:$CZ$8,2))</f>
        <v>-</v>
      </c>
      <c r="R44" s="337"/>
      <c r="S44" s="340"/>
      <c r="T44" s="273" t="str">
        <f aca="false">IF(ISBLANK(R44),"-",IF(R44="Other",$DC$25,VLOOKUP(R44,$DB$4:$DC$24,2)))</f>
        <v>-</v>
      </c>
      <c r="U44" s="337"/>
      <c r="V44" s="341"/>
      <c r="W44" s="273" t="str">
        <f aca="false">IF(ISBLANK(U44),"-",IF(U44="Other",$DF$17,VLOOKUP(U44,$DE$4:$DF$16,2)))</f>
        <v>-</v>
      </c>
      <c r="X44" s="341"/>
      <c r="Y44" s="341"/>
      <c r="Z44" s="273" t="str">
        <f aca="false">IF(ISBLANK(X44),"-",VLOOKUP(X44,$DT$4:$DU$7,2))</f>
        <v>-</v>
      </c>
      <c r="AA44" s="354"/>
      <c r="AB44" s="342"/>
      <c r="AC44" s="341"/>
      <c r="AD44" s="273" t="str">
        <f aca="false">IF(ISBLANK(AC44),"-",VLOOKUP(AC44,$DN$4:$DO$7,2))</f>
        <v>-</v>
      </c>
      <c r="AE44" s="211"/>
      <c r="AF44" s="211" t="str">
        <f aca="false">IF(AE44&lt;&gt;"",VLOOKUP(AE44,$CF$4:$CG$8,2,FALSE()),"")</f>
        <v/>
      </c>
      <c r="AG44" s="211"/>
      <c r="AH44" s="211" t="str">
        <f aca="false">IF(AG44&lt;&gt;"",VLOOKUP(AG44,$CH$4:$CI$7,2,FALSE()),"")</f>
        <v/>
      </c>
      <c r="AI44" s="211"/>
      <c r="AJ44" s="211" t="str">
        <f aca="false">IF(AI44&lt;&gt;"",VLOOKUP(AI44,$CH$4:$CI$7,2,FALSE()),"")</f>
        <v/>
      </c>
      <c r="AK44" s="211"/>
      <c r="AL44" s="211" t="str">
        <f aca="false">IF(AK44&lt;&gt;"",VLOOKUP(AK44,$CH$4:$CI$7,2,FALSE()),"")</f>
        <v/>
      </c>
      <c r="AM44" s="211"/>
      <c r="AN44" s="211" t="str">
        <f aca="false">IF(AM44&lt;&gt;"",VLOOKUP(AM44,$CH$4:$CI$7,2,FALSE()),"")</f>
        <v/>
      </c>
      <c r="AO44" s="211"/>
      <c r="AP44" s="211" t="str">
        <f aca="false">IF(AO44&lt;&gt;"",VLOOKUP(AO44,$CJ$4:$CK$7,2,FALSE()),"")</f>
        <v/>
      </c>
      <c r="AQ44" s="211"/>
      <c r="AR44" s="211" t="str">
        <f aca="false">IF(AQ44&lt;&gt;"",VLOOKUP(AQ44,$CH$4:$CI$7,2,FALSE()),"")</f>
        <v/>
      </c>
      <c r="AS44" s="211"/>
      <c r="AT44" s="355" t="str">
        <f aca="false">IF(AS44&lt;&gt;"",VLOOKUP(AS44,$CH$4:$CI$7,2,FALSE()),"")</f>
        <v/>
      </c>
      <c r="AU44" s="211"/>
      <c r="BD44" s="203" t="s">
        <v>303</v>
      </c>
      <c r="BE44" s="203" t="s">
        <v>244</v>
      </c>
      <c r="BF44" s="204" t="n">
        <v>40</v>
      </c>
      <c r="BG44" s="205"/>
      <c r="BH44" s="205"/>
      <c r="BI44" s="0"/>
      <c r="BJ44" s="215"/>
      <c r="BK44" s="280"/>
      <c r="BL44" s="280"/>
      <c r="BM44" s="280"/>
      <c r="BN44" s="212"/>
      <c r="BO44" s="296"/>
      <c r="BP44" s="212"/>
      <c r="BQ44" s="279"/>
      <c r="BR44" s="212"/>
      <c r="BS44" s="213"/>
      <c r="BT44" s="213"/>
      <c r="BU44" s="287"/>
      <c r="BV44" s="287"/>
      <c r="BW44" s="287"/>
      <c r="BX44" s="288"/>
      <c r="BY44" s="288"/>
      <c r="BZ44" s="280"/>
      <c r="CB44" s="288"/>
      <c r="CC44" s="288"/>
      <c r="CD44" s="288"/>
      <c r="CE44" s="288"/>
      <c r="CF44" s="288"/>
      <c r="CG44" s="288"/>
      <c r="CH44" s="288"/>
      <c r="CI44" s="288"/>
      <c r="CJ44" s="288"/>
      <c r="CK44" s="288"/>
    </row>
    <row r="45" s="201" customFormat="true" ht="15" hidden="false" customHeight="false" outlineLevel="0" collapsed="false">
      <c r="A45" s="207" t="n">
        <v>42</v>
      </c>
      <c r="B45" s="208"/>
      <c r="C45" s="353" t="str">
        <f aca="false">IF(B45&lt;&gt;"",VLOOKUP(B45,$BA$4:$BB$10,2,FALSE()),"-")</f>
        <v>-</v>
      </c>
      <c r="D45" s="210"/>
      <c r="E45" s="208"/>
      <c r="F45" s="301"/>
      <c r="G45" s="199" t="str">
        <f aca="false">IF(ISBLANK($E45),"-",IF($E45="Other",$BE$53,VLOOKUP($E45,$BD$5:$BF$52,2)))</f>
        <v>-</v>
      </c>
      <c r="H45" s="298"/>
      <c r="I45" s="199" t="str">
        <f aca="false">IF(ISBLANK($E45),"-",IF($E45="Other",$BF$53,VLOOKUP($E45,$BD$5:$BF$52,3)))</f>
        <v>-</v>
      </c>
      <c r="J45" s="357"/>
      <c r="K45" s="358"/>
      <c r="L45" s="273" t="str">
        <f aca="false">IF(ISBLANK(J45),"-",VLOOKUP(J45,$CP$4:$CQ$25,2))</f>
        <v>-</v>
      </c>
      <c r="M45" s="359"/>
      <c r="N45" s="273" t="str">
        <f aca="false">IF(ISBLANK(M45),"-",VLOOKUP(M45,$CS$4:$CT$5,2))</f>
        <v>-</v>
      </c>
      <c r="O45" s="359"/>
      <c r="P45" s="354"/>
      <c r="Q45" s="273" t="str">
        <f aca="false">IF(ISBLANK(O45),"-",VLOOKUP(O45,$CY$4:$CZ$8,2))</f>
        <v>-</v>
      </c>
      <c r="R45" s="337"/>
      <c r="S45" s="340"/>
      <c r="T45" s="273" t="str">
        <f aca="false">IF(ISBLANK(R45),"-",IF(R45="Other",$DC$25,VLOOKUP(R45,$DB$4:$DC$24,2)))</f>
        <v>-</v>
      </c>
      <c r="U45" s="337"/>
      <c r="V45" s="341"/>
      <c r="W45" s="273" t="str">
        <f aca="false">IF(ISBLANK(U45),"-",IF(U45="Other",$DF$17,VLOOKUP(U45,$DE$4:$DF$16,2)))</f>
        <v>-</v>
      </c>
      <c r="X45" s="341"/>
      <c r="Y45" s="341"/>
      <c r="Z45" s="273" t="str">
        <f aca="false">IF(ISBLANK(X45),"-",VLOOKUP(X45,$DT$4:$DU$7,2))</f>
        <v>-</v>
      </c>
      <c r="AA45" s="354"/>
      <c r="AB45" s="342"/>
      <c r="AC45" s="341"/>
      <c r="AD45" s="273" t="str">
        <f aca="false">IF(ISBLANK(AC45),"-",VLOOKUP(AC45,$DN$4:$DO$7,2))</f>
        <v>-</v>
      </c>
      <c r="AE45" s="211"/>
      <c r="AF45" s="211" t="str">
        <f aca="false">IF(AE45&lt;&gt;"",VLOOKUP(AE45,$CF$4:$CG$8,2,FALSE()),"")</f>
        <v/>
      </c>
      <c r="AG45" s="211"/>
      <c r="AH45" s="211" t="str">
        <f aca="false">IF(AG45&lt;&gt;"",VLOOKUP(AG45,$CH$4:$CI$7,2,FALSE()),"")</f>
        <v/>
      </c>
      <c r="AI45" s="211"/>
      <c r="AJ45" s="211" t="str">
        <f aca="false">IF(AI45&lt;&gt;"",VLOOKUP(AI45,$CH$4:$CI$7,2,FALSE()),"")</f>
        <v/>
      </c>
      <c r="AK45" s="211"/>
      <c r="AL45" s="211" t="str">
        <f aca="false">IF(AK45&lt;&gt;"",VLOOKUP(AK45,$CH$4:$CI$7,2,FALSE()),"")</f>
        <v/>
      </c>
      <c r="AM45" s="211"/>
      <c r="AN45" s="211" t="str">
        <f aca="false">IF(AM45&lt;&gt;"",VLOOKUP(AM45,$CH$4:$CI$7,2,FALSE()),"")</f>
        <v/>
      </c>
      <c r="AO45" s="211"/>
      <c r="AP45" s="211" t="str">
        <f aca="false">IF(AO45&lt;&gt;"",VLOOKUP(AO45,$CJ$4:$CK$7,2,FALSE()),"")</f>
        <v/>
      </c>
      <c r="AQ45" s="211"/>
      <c r="AR45" s="211" t="str">
        <f aca="false">IF(AQ45&lt;&gt;"",VLOOKUP(AQ45,$CH$4:$CI$7,2,FALSE()),"")</f>
        <v/>
      </c>
      <c r="AS45" s="211"/>
      <c r="AT45" s="355" t="str">
        <f aca="false">IF(AS45&lt;&gt;"",VLOOKUP(AS45,$CH$4:$CI$7,2,FALSE()),"")</f>
        <v/>
      </c>
      <c r="AU45" s="211"/>
      <c r="BD45" s="203" t="s">
        <v>304</v>
      </c>
      <c r="BE45" s="203" t="s">
        <v>251</v>
      </c>
      <c r="BF45" s="204" t="n">
        <v>41</v>
      </c>
      <c r="BG45" s="205"/>
      <c r="BH45" s="205"/>
      <c r="BI45" s="0"/>
      <c r="BJ45" s="215"/>
      <c r="BK45" s="280"/>
      <c r="BL45" s="280"/>
      <c r="BM45" s="280"/>
      <c r="BN45" s="212"/>
      <c r="BO45" s="296"/>
      <c r="BP45" s="212"/>
      <c r="BQ45" s="279"/>
      <c r="BR45" s="212"/>
      <c r="BS45" s="213"/>
      <c r="BT45" s="213"/>
      <c r="BU45" s="287"/>
      <c r="BV45" s="287"/>
      <c r="BW45" s="287"/>
      <c r="BX45" s="288"/>
      <c r="BY45" s="288"/>
      <c r="BZ45" s="280"/>
      <c r="CB45" s="288"/>
      <c r="CC45" s="288"/>
      <c r="CD45" s="288"/>
      <c r="CE45" s="288"/>
      <c r="CF45" s="288"/>
      <c r="CG45" s="288"/>
      <c r="CH45" s="288"/>
      <c r="CI45" s="288"/>
      <c r="CJ45" s="288"/>
      <c r="CK45" s="288"/>
    </row>
    <row r="46" s="201" customFormat="true" ht="15" hidden="false" customHeight="false" outlineLevel="0" collapsed="false">
      <c r="A46" s="207" t="n">
        <v>43</v>
      </c>
      <c r="B46" s="208"/>
      <c r="C46" s="353" t="str">
        <f aca="false">IF(B46&lt;&gt;"",VLOOKUP(B46,$BA$4:$BB$10,2,FALSE()),"-")</f>
        <v>-</v>
      </c>
      <c r="D46" s="210"/>
      <c r="E46" s="208"/>
      <c r="F46" s="301"/>
      <c r="G46" s="199" t="str">
        <f aca="false">IF(ISBLANK($E46),"-",IF($E46="Other",$BE$53,VLOOKUP($E46,$BD$5:$BF$52,2)))</f>
        <v>-</v>
      </c>
      <c r="H46" s="298"/>
      <c r="I46" s="199" t="str">
        <f aca="false">IF(ISBLANK($E46),"-",IF($E46="Other",$BF$53,VLOOKUP($E46,$BD$5:$BF$52,3)))</f>
        <v>-</v>
      </c>
      <c r="J46" s="357"/>
      <c r="K46" s="358"/>
      <c r="L46" s="273" t="str">
        <f aca="false">IF(ISBLANK(J46),"-",VLOOKUP(J46,$CP$4:$CQ$25,2))</f>
        <v>-</v>
      </c>
      <c r="M46" s="359"/>
      <c r="N46" s="273" t="str">
        <f aca="false">IF(ISBLANK(M46),"-",VLOOKUP(M46,$CS$4:$CT$5,2))</f>
        <v>-</v>
      </c>
      <c r="O46" s="359"/>
      <c r="P46" s="354"/>
      <c r="Q46" s="273" t="str">
        <f aca="false">IF(ISBLANK(O46),"-",VLOOKUP(O46,$CY$4:$CZ$8,2))</f>
        <v>-</v>
      </c>
      <c r="R46" s="337"/>
      <c r="S46" s="340"/>
      <c r="T46" s="273" t="str">
        <f aca="false">IF(ISBLANK(R46),"-",IF(R46="Other",$DC$25,VLOOKUP(R46,$DB$4:$DC$24,2)))</f>
        <v>-</v>
      </c>
      <c r="U46" s="337"/>
      <c r="V46" s="341"/>
      <c r="W46" s="273" t="str">
        <f aca="false">IF(ISBLANK(U46),"-",IF(U46="Other",$DF$17,VLOOKUP(U46,$DE$4:$DF$16,2)))</f>
        <v>-</v>
      </c>
      <c r="X46" s="341"/>
      <c r="Y46" s="341"/>
      <c r="Z46" s="273" t="str">
        <f aca="false">IF(ISBLANK(X46),"-",VLOOKUP(X46,$DT$4:$DU$7,2))</f>
        <v>-</v>
      </c>
      <c r="AA46" s="354"/>
      <c r="AB46" s="342"/>
      <c r="AC46" s="341"/>
      <c r="AD46" s="273" t="str">
        <f aca="false">IF(ISBLANK(AC46),"-",VLOOKUP(AC46,$DN$4:$DO$7,2))</f>
        <v>-</v>
      </c>
      <c r="AE46" s="211"/>
      <c r="AF46" s="211" t="str">
        <f aca="false">IF(AE46&lt;&gt;"",VLOOKUP(AE46,$CF$4:$CG$8,2,FALSE()),"")</f>
        <v/>
      </c>
      <c r="AG46" s="211"/>
      <c r="AH46" s="211" t="str">
        <f aca="false">IF(AG46&lt;&gt;"",VLOOKUP(AG46,$CH$4:$CI$7,2,FALSE()),"")</f>
        <v/>
      </c>
      <c r="AI46" s="211"/>
      <c r="AJ46" s="211" t="str">
        <f aca="false">IF(AI46&lt;&gt;"",VLOOKUP(AI46,$CH$4:$CI$7,2,FALSE()),"")</f>
        <v/>
      </c>
      <c r="AK46" s="211"/>
      <c r="AL46" s="211" t="str">
        <f aca="false">IF(AK46&lt;&gt;"",VLOOKUP(AK46,$CH$4:$CI$7,2,FALSE()),"")</f>
        <v/>
      </c>
      <c r="AM46" s="211"/>
      <c r="AN46" s="211" t="str">
        <f aca="false">IF(AM46&lt;&gt;"",VLOOKUP(AM46,$CH$4:$CI$7,2,FALSE()),"")</f>
        <v/>
      </c>
      <c r="AO46" s="211"/>
      <c r="AP46" s="211" t="str">
        <f aca="false">IF(AO46&lt;&gt;"",VLOOKUP(AO46,$CJ$4:$CK$7,2,FALSE()),"")</f>
        <v/>
      </c>
      <c r="AQ46" s="211"/>
      <c r="AR46" s="211" t="str">
        <f aca="false">IF(AQ46&lt;&gt;"",VLOOKUP(AQ46,$CH$4:$CI$7,2,FALSE()),"")</f>
        <v/>
      </c>
      <c r="AS46" s="211"/>
      <c r="AT46" s="355" t="str">
        <f aca="false">IF(AS46&lt;&gt;"",VLOOKUP(AS46,$CH$4:$CI$7,2,FALSE()),"")</f>
        <v/>
      </c>
      <c r="AU46" s="211"/>
      <c r="BD46" s="203" t="s">
        <v>305</v>
      </c>
      <c r="BE46" s="203" t="s">
        <v>251</v>
      </c>
      <c r="BF46" s="204" t="n">
        <v>42</v>
      </c>
      <c r="BG46" s="205"/>
      <c r="BH46" s="205"/>
      <c r="BI46" s="0"/>
      <c r="BJ46" s="215"/>
      <c r="BK46" s="280"/>
      <c r="BL46" s="280"/>
      <c r="BM46" s="280"/>
      <c r="BN46" s="212"/>
      <c r="BO46" s="296"/>
      <c r="BP46" s="212"/>
      <c r="BQ46" s="279"/>
      <c r="BR46" s="212"/>
      <c r="BS46" s="213"/>
      <c r="BT46" s="213"/>
      <c r="BU46" s="287"/>
      <c r="BV46" s="287"/>
      <c r="BW46" s="287"/>
      <c r="BX46" s="288"/>
      <c r="BY46" s="288"/>
      <c r="BZ46" s="280"/>
      <c r="CB46" s="288"/>
      <c r="CC46" s="288"/>
      <c r="CD46" s="288"/>
      <c r="CE46" s="288"/>
      <c r="CF46" s="288"/>
      <c r="CG46" s="288"/>
      <c r="CH46" s="288"/>
      <c r="CI46" s="288"/>
      <c r="CJ46" s="288"/>
      <c r="CK46" s="288"/>
    </row>
    <row r="47" s="201" customFormat="true" ht="15" hidden="false" customHeight="false" outlineLevel="0" collapsed="false">
      <c r="A47" s="207" t="n">
        <v>44</v>
      </c>
      <c r="B47" s="208"/>
      <c r="C47" s="353" t="str">
        <f aca="false">IF(B47&lt;&gt;"",VLOOKUP(B47,$BA$4:$BB$10,2,FALSE()),"-")</f>
        <v>-</v>
      </c>
      <c r="D47" s="210"/>
      <c r="E47" s="208"/>
      <c r="F47" s="301"/>
      <c r="G47" s="199" t="str">
        <f aca="false">IF(ISBLANK($E47),"-",IF($E47="Other",$BE$53,VLOOKUP($E47,$BD$5:$BF$52,2)))</f>
        <v>-</v>
      </c>
      <c r="H47" s="298"/>
      <c r="I47" s="199" t="str">
        <f aca="false">IF(ISBLANK($E47),"-",IF($E47="Other",$BF$53,VLOOKUP($E47,$BD$5:$BF$52,3)))</f>
        <v>-</v>
      </c>
      <c r="J47" s="357"/>
      <c r="K47" s="358"/>
      <c r="L47" s="273" t="str">
        <f aca="false">IF(ISBLANK(J47),"-",VLOOKUP(J47,$CP$4:$CQ$25,2))</f>
        <v>-</v>
      </c>
      <c r="M47" s="359"/>
      <c r="N47" s="273" t="str">
        <f aca="false">IF(ISBLANK(M47),"-",VLOOKUP(M47,$CS$4:$CT$5,2))</f>
        <v>-</v>
      </c>
      <c r="O47" s="359"/>
      <c r="P47" s="354"/>
      <c r="Q47" s="273" t="str">
        <f aca="false">IF(ISBLANK(O47),"-",VLOOKUP(O47,$CY$4:$CZ$8,2))</f>
        <v>-</v>
      </c>
      <c r="R47" s="337"/>
      <c r="S47" s="340"/>
      <c r="T47" s="273" t="str">
        <f aca="false">IF(ISBLANK(R47),"-",IF(R47="Other",$DC$25,VLOOKUP(R47,$DB$4:$DC$24,2)))</f>
        <v>-</v>
      </c>
      <c r="U47" s="337"/>
      <c r="V47" s="341"/>
      <c r="W47" s="273" t="str">
        <f aca="false">IF(ISBLANK(U47),"-",IF(U47="Other",$DF$17,VLOOKUP(U47,$DE$4:$DF$16,2)))</f>
        <v>-</v>
      </c>
      <c r="X47" s="341"/>
      <c r="Y47" s="341"/>
      <c r="Z47" s="273" t="str">
        <f aca="false">IF(ISBLANK(X47),"-",VLOOKUP(X47,$DT$4:$DU$7,2))</f>
        <v>-</v>
      </c>
      <c r="AA47" s="354"/>
      <c r="AB47" s="342"/>
      <c r="AC47" s="341"/>
      <c r="AD47" s="273" t="str">
        <f aca="false">IF(ISBLANK(AC47),"-",VLOOKUP(AC47,$DN$4:$DO$7,2))</f>
        <v>-</v>
      </c>
      <c r="AE47" s="211"/>
      <c r="AF47" s="211" t="str">
        <f aca="false">IF(AE47&lt;&gt;"",VLOOKUP(AE47,$CF$4:$CG$8,2,FALSE()),"")</f>
        <v/>
      </c>
      <c r="AG47" s="211"/>
      <c r="AH47" s="211" t="str">
        <f aca="false">IF(AG47&lt;&gt;"",VLOOKUP(AG47,$CH$4:$CI$7,2,FALSE()),"")</f>
        <v/>
      </c>
      <c r="AI47" s="211"/>
      <c r="AJ47" s="211" t="str">
        <f aca="false">IF(AI47&lt;&gt;"",VLOOKUP(AI47,$CH$4:$CI$7,2,FALSE()),"")</f>
        <v/>
      </c>
      <c r="AK47" s="211"/>
      <c r="AL47" s="211" t="str">
        <f aca="false">IF(AK47&lt;&gt;"",VLOOKUP(AK47,$CH$4:$CI$7,2,FALSE()),"")</f>
        <v/>
      </c>
      <c r="AM47" s="211"/>
      <c r="AN47" s="211" t="str">
        <f aca="false">IF(AM47&lt;&gt;"",VLOOKUP(AM47,$CH$4:$CI$7,2,FALSE()),"")</f>
        <v/>
      </c>
      <c r="AO47" s="211"/>
      <c r="AP47" s="211" t="str">
        <f aca="false">IF(AO47&lt;&gt;"",VLOOKUP(AO47,$CJ$4:$CK$7,2,FALSE()),"")</f>
        <v/>
      </c>
      <c r="AQ47" s="211"/>
      <c r="AR47" s="211" t="str">
        <f aca="false">IF(AQ47&lt;&gt;"",VLOOKUP(AQ47,$CH$4:$CI$7,2,FALSE()),"")</f>
        <v/>
      </c>
      <c r="AS47" s="211"/>
      <c r="AT47" s="355" t="str">
        <f aca="false">IF(AS47&lt;&gt;"",VLOOKUP(AS47,$CH$4:$CI$7,2,FALSE()),"")</f>
        <v/>
      </c>
      <c r="AU47" s="211"/>
      <c r="BD47" s="203" t="s">
        <v>306</v>
      </c>
      <c r="BE47" s="203" t="s">
        <v>244</v>
      </c>
      <c r="BF47" s="204" t="n">
        <v>43</v>
      </c>
      <c r="BG47" s="205"/>
      <c r="BH47" s="205"/>
      <c r="BI47" s="0"/>
      <c r="BJ47" s="215"/>
      <c r="BK47" s="280"/>
      <c r="BL47" s="280"/>
      <c r="BM47" s="280"/>
      <c r="BN47" s="212"/>
      <c r="BO47" s="296"/>
      <c r="BP47" s="212"/>
      <c r="BQ47" s="279"/>
      <c r="BR47" s="212"/>
      <c r="BS47" s="213"/>
      <c r="BT47" s="213"/>
      <c r="BU47" s="287"/>
      <c r="BV47" s="287"/>
      <c r="BW47" s="287"/>
      <c r="BX47" s="288"/>
      <c r="BY47" s="288"/>
      <c r="BZ47" s="280"/>
      <c r="CB47" s="288"/>
      <c r="CC47" s="288"/>
      <c r="CD47" s="288"/>
      <c r="CE47" s="288"/>
      <c r="CF47" s="288"/>
      <c r="CG47" s="288"/>
      <c r="CH47" s="288"/>
      <c r="CI47" s="288"/>
      <c r="CJ47" s="288"/>
      <c r="CK47" s="288"/>
    </row>
    <row r="48" s="201" customFormat="true" ht="15" hidden="false" customHeight="false" outlineLevel="0" collapsed="false">
      <c r="A48" s="207" t="n">
        <v>45</v>
      </c>
      <c r="B48" s="208"/>
      <c r="C48" s="353" t="str">
        <f aca="false">IF(B48&lt;&gt;"",VLOOKUP(B48,$BA$4:$BB$10,2,FALSE()),"-")</f>
        <v>-</v>
      </c>
      <c r="D48" s="210"/>
      <c r="E48" s="208"/>
      <c r="F48" s="301"/>
      <c r="G48" s="199" t="str">
        <f aca="false">IF(ISBLANK($E48),"-",IF($E48="Other",$BE$53,VLOOKUP($E48,$BD$5:$BF$52,2)))</f>
        <v>-</v>
      </c>
      <c r="H48" s="298"/>
      <c r="I48" s="199" t="str">
        <f aca="false">IF(ISBLANK($E48),"-",IF($E48="Other",$BF$53,VLOOKUP($E48,$BD$5:$BF$52,3)))</f>
        <v>-</v>
      </c>
      <c r="J48" s="357"/>
      <c r="K48" s="358"/>
      <c r="L48" s="273" t="str">
        <f aca="false">IF(ISBLANK(J48),"-",VLOOKUP(J48,$CP$4:$CQ$25,2))</f>
        <v>-</v>
      </c>
      <c r="M48" s="359"/>
      <c r="N48" s="273" t="str">
        <f aca="false">IF(ISBLANK(M48),"-",VLOOKUP(M48,$CS$4:$CT$5,2))</f>
        <v>-</v>
      </c>
      <c r="O48" s="359"/>
      <c r="P48" s="354"/>
      <c r="Q48" s="273" t="str">
        <f aca="false">IF(ISBLANK(O48),"-",VLOOKUP(O48,$CY$4:$CZ$8,2))</f>
        <v>-</v>
      </c>
      <c r="R48" s="337"/>
      <c r="S48" s="340"/>
      <c r="T48" s="273" t="str">
        <f aca="false">IF(ISBLANK(R48),"-",IF(R48="Other",$DC$25,VLOOKUP(R48,$DB$4:$DC$24,2)))</f>
        <v>-</v>
      </c>
      <c r="U48" s="337"/>
      <c r="V48" s="341"/>
      <c r="W48" s="273" t="str">
        <f aca="false">IF(ISBLANK(U48),"-",IF(U48="Other",$DF$17,VLOOKUP(U48,$DE$4:$DF$16,2)))</f>
        <v>-</v>
      </c>
      <c r="X48" s="341"/>
      <c r="Y48" s="341"/>
      <c r="Z48" s="273" t="str">
        <f aca="false">IF(ISBLANK(X48),"-",VLOOKUP(X48,$DT$4:$DU$7,2))</f>
        <v>-</v>
      </c>
      <c r="AA48" s="354"/>
      <c r="AB48" s="342"/>
      <c r="AC48" s="341"/>
      <c r="AD48" s="273" t="str">
        <f aca="false">IF(ISBLANK(AC48),"-",VLOOKUP(AC48,$DN$4:$DO$7,2))</f>
        <v>-</v>
      </c>
      <c r="AE48" s="211"/>
      <c r="AF48" s="211" t="str">
        <f aca="false">IF(AE48&lt;&gt;"",VLOOKUP(AE48,$CF$4:$CG$8,2,FALSE()),"")</f>
        <v/>
      </c>
      <c r="AG48" s="211"/>
      <c r="AH48" s="211" t="str">
        <f aca="false">IF(AG48&lt;&gt;"",VLOOKUP(AG48,$CH$4:$CI$7,2,FALSE()),"")</f>
        <v/>
      </c>
      <c r="AI48" s="211"/>
      <c r="AJ48" s="211" t="str">
        <f aca="false">IF(AI48&lt;&gt;"",VLOOKUP(AI48,$CH$4:$CI$7,2,FALSE()),"")</f>
        <v/>
      </c>
      <c r="AK48" s="211"/>
      <c r="AL48" s="211" t="str">
        <f aca="false">IF(AK48&lt;&gt;"",VLOOKUP(AK48,$CH$4:$CI$7,2,FALSE()),"")</f>
        <v/>
      </c>
      <c r="AM48" s="211"/>
      <c r="AN48" s="211" t="str">
        <f aca="false">IF(AM48&lt;&gt;"",VLOOKUP(AM48,$CH$4:$CI$7,2,FALSE()),"")</f>
        <v/>
      </c>
      <c r="AO48" s="211"/>
      <c r="AP48" s="211" t="str">
        <f aca="false">IF(AO48&lt;&gt;"",VLOOKUP(AO48,$CJ$4:$CK$7,2,FALSE()),"")</f>
        <v/>
      </c>
      <c r="AQ48" s="211"/>
      <c r="AR48" s="211" t="str">
        <f aca="false">IF(AQ48&lt;&gt;"",VLOOKUP(AQ48,$CH$4:$CI$7,2,FALSE()),"")</f>
        <v/>
      </c>
      <c r="AS48" s="211"/>
      <c r="AT48" s="355" t="str">
        <f aca="false">IF(AS48&lt;&gt;"",VLOOKUP(AS48,$CH$4:$CI$7,2,FALSE()),"")</f>
        <v/>
      </c>
      <c r="AU48" s="211"/>
      <c r="BD48" s="203" t="s">
        <v>307</v>
      </c>
      <c r="BE48" s="203" t="s">
        <v>260</v>
      </c>
      <c r="BF48" s="204" t="n">
        <v>44</v>
      </c>
      <c r="BG48" s="205"/>
      <c r="BH48" s="205"/>
      <c r="BI48" s="0"/>
      <c r="BJ48" s="215"/>
      <c r="BK48" s="280"/>
      <c r="BL48" s="280"/>
      <c r="BM48" s="280"/>
      <c r="BN48" s="212"/>
      <c r="BO48" s="296"/>
      <c r="BP48" s="212"/>
      <c r="BQ48" s="279"/>
      <c r="BR48" s="212"/>
      <c r="BS48" s="213"/>
      <c r="BT48" s="213"/>
      <c r="BU48" s="287"/>
      <c r="BV48" s="287"/>
      <c r="BW48" s="287"/>
      <c r="BX48" s="288"/>
      <c r="BY48" s="288"/>
      <c r="BZ48" s="280"/>
      <c r="CB48" s="288"/>
      <c r="CC48" s="288"/>
      <c r="CD48" s="288"/>
      <c r="CE48" s="288"/>
      <c r="CF48" s="288"/>
      <c r="CG48" s="288"/>
      <c r="CH48" s="288"/>
      <c r="CI48" s="288"/>
      <c r="CJ48" s="288"/>
      <c r="CK48" s="288"/>
    </row>
    <row r="49" s="201" customFormat="true" ht="15" hidden="false" customHeight="false" outlineLevel="0" collapsed="false">
      <c r="A49" s="207" t="n">
        <v>46</v>
      </c>
      <c r="B49" s="208"/>
      <c r="C49" s="353" t="str">
        <f aca="false">IF(B49&lt;&gt;"",VLOOKUP(B49,$BA$4:$BB$10,2,FALSE()),"-")</f>
        <v>-</v>
      </c>
      <c r="D49" s="210"/>
      <c r="E49" s="208"/>
      <c r="F49" s="301"/>
      <c r="G49" s="199" t="str">
        <f aca="false">IF(ISBLANK($E49),"-",IF($E49="Other",$BE$53,VLOOKUP($E49,$BD$5:$BF$52,2)))</f>
        <v>-</v>
      </c>
      <c r="H49" s="298"/>
      <c r="I49" s="199" t="str">
        <f aca="false">IF(ISBLANK($E49),"-",IF($E49="Other",$BF$53,VLOOKUP($E49,$BD$5:$BF$52,3)))</f>
        <v>-</v>
      </c>
      <c r="J49" s="357"/>
      <c r="K49" s="358"/>
      <c r="L49" s="273" t="str">
        <f aca="false">IF(ISBLANK(J49),"-",VLOOKUP(J49,$CP$4:$CQ$25,2))</f>
        <v>-</v>
      </c>
      <c r="M49" s="359"/>
      <c r="N49" s="273" t="str">
        <f aca="false">IF(ISBLANK(M49),"-",VLOOKUP(M49,$CS$4:$CT$5,2))</f>
        <v>-</v>
      </c>
      <c r="O49" s="359"/>
      <c r="P49" s="354"/>
      <c r="Q49" s="273" t="str">
        <f aca="false">IF(ISBLANK(O49),"-",VLOOKUP(O49,$CY$4:$CZ$8,2))</f>
        <v>-</v>
      </c>
      <c r="R49" s="337"/>
      <c r="S49" s="340"/>
      <c r="T49" s="273" t="str">
        <f aca="false">IF(ISBLANK(R49),"-",IF(R49="Other",$DC$25,VLOOKUP(R49,$DB$4:$DC$24,2)))</f>
        <v>-</v>
      </c>
      <c r="U49" s="337"/>
      <c r="V49" s="341"/>
      <c r="W49" s="273" t="str">
        <f aca="false">IF(ISBLANK(U49),"-",IF(U49="Other",$DF$17,VLOOKUP(U49,$DE$4:$DF$16,2)))</f>
        <v>-</v>
      </c>
      <c r="X49" s="341"/>
      <c r="Y49" s="341"/>
      <c r="Z49" s="273" t="str">
        <f aca="false">IF(ISBLANK(X49),"-",VLOOKUP(X49,$DT$4:$DU$7,2))</f>
        <v>-</v>
      </c>
      <c r="AA49" s="354"/>
      <c r="AB49" s="342"/>
      <c r="AC49" s="341"/>
      <c r="AD49" s="273" t="str">
        <f aca="false">IF(ISBLANK(AC49),"-",VLOOKUP(AC49,$DN$4:$DO$7,2))</f>
        <v>-</v>
      </c>
      <c r="AE49" s="211"/>
      <c r="AF49" s="211" t="str">
        <f aca="false">IF(AE49&lt;&gt;"",VLOOKUP(AE49,$CF$4:$CG$8,2,FALSE()),"")</f>
        <v/>
      </c>
      <c r="AG49" s="211"/>
      <c r="AH49" s="211" t="str">
        <f aca="false">IF(AG49&lt;&gt;"",VLOOKUP(AG49,$CH$4:$CI$7,2,FALSE()),"")</f>
        <v/>
      </c>
      <c r="AI49" s="211"/>
      <c r="AJ49" s="211" t="str">
        <f aca="false">IF(AI49&lt;&gt;"",VLOOKUP(AI49,$CH$4:$CI$7,2,FALSE()),"")</f>
        <v/>
      </c>
      <c r="AK49" s="211"/>
      <c r="AL49" s="211" t="str">
        <f aca="false">IF(AK49&lt;&gt;"",VLOOKUP(AK49,$CH$4:$CI$7,2,FALSE()),"")</f>
        <v/>
      </c>
      <c r="AM49" s="211"/>
      <c r="AN49" s="211" t="str">
        <f aca="false">IF(AM49&lt;&gt;"",VLOOKUP(AM49,$CH$4:$CI$7,2,FALSE()),"")</f>
        <v/>
      </c>
      <c r="AO49" s="211"/>
      <c r="AP49" s="211" t="str">
        <f aca="false">IF(AO49&lt;&gt;"",VLOOKUP(AO49,$CJ$4:$CK$7,2,FALSE()),"")</f>
        <v/>
      </c>
      <c r="AQ49" s="211"/>
      <c r="AR49" s="211" t="str">
        <f aca="false">IF(AQ49&lt;&gt;"",VLOOKUP(AQ49,$CH$4:$CI$7,2,FALSE()),"")</f>
        <v/>
      </c>
      <c r="AS49" s="211"/>
      <c r="AT49" s="355" t="str">
        <f aca="false">IF(AS49&lt;&gt;"",VLOOKUP(AS49,$CH$4:$CI$7,2,FALSE()),"")</f>
        <v/>
      </c>
      <c r="AU49" s="211"/>
      <c r="BD49" s="206" t="s">
        <v>308</v>
      </c>
      <c r="BE49" s="206" t="s">
        <v>260</v>
      </c>
      <c r="BF49" s="204" t="n">
        <v>45</v>
      </c>
      <c r="BG49" s="205"/>
      <c r="BH49" s="205"/>
      <c r="BI49" s="0"/>
      <c r="BJ49" s="215"/>
      <c r="BK49" s="280"/>
      <c r="BL49" s="280"/>
      <c r="BM49" s="280"/>
      <c r="BN49" s="212"/>
      <c r="BO49" s="296"/>
      <c r="BP49" s="212"/>
      <c r="BQ49" s="279"/>
      <c r="BR49" s="212"/>
      <c r="BS49" s="213"/>
      <c r="BT49" s="213"/>
      <c r="BU49" s="287"/>
      <c r="BV49" s="287"/>
      <c r="BW49" s="287"/>
      <c r="BX49" s="288"/>
      <c r="BY49" s="288"/>
      <c r="BZ49" s="280"/>
      <c r="CB49" s="288"/>
      <c r="CC49" s="288"/>
      <c r="CD49" s="288"/>
      <c r="CE49" s="288"/>
      <c r="CF49" s="288"/>
      <c r="CG49" s="288"/>
      <c r="CH49" s="288"/>
      <c r="CI49" s="288"/>
      <c r="CJ49" s="288"/>
      <c r="CK49" s="288"/>
    </row>
    <row r="50" s="201" customFormat="true" ht="15" hidden="false" customHeight="false" outlineLevel="0" collapsed="false">
      <c r="A50" s="207" t="n">
        <v>47</v>
      </c>
      <c r="B50" s="208"/>
      <c r="C50" s="353" t="str">
        <f aca="false">IF(B50&lt;&gt;"",VLOOKUP(B50,$BA$4:$BB$10,2,FALSE()),"-")</f>
        <v>-</v>
      </c>
      <c r="D50" s="210"/>
      <c r="E50" s="208"/>
      <c r="F50" s="301"/>
      <c r="G50" s="199" t="str">
        <f aca="false">IF(ISBLANK($E50),"-",IF($E50="Other",$BE$53,VLOOKUP($E50,$BD$5:$BF$52,2)))</f>
        <v>-</v>
      </c>
      <c r="H50" s="298"/>
      <c r="I50" s="199" t="str">
        <f aca="false">IF(ISBLANK($E50),"-",IF($E50="Other",$BF$53,VLOOKUP($E50,$BD$5:$BF$52,3)))</f>
        <v>-</v>
      </c>
      <c r="J50" s="357"/>
      <c r="K50" s="358"/>
      <c r="L50" s="273" t="str">
        <f aca="false">IF(ISBLANK(J50),"-",VLOOKUP(J50,$CP$4:$CQ$25,2))</f>
        <v>-</v>
      </c>
      <c r="M50" s="359"/>
      <c r="N50" s="273" t="str">
        <f aca="false">IF(ISBLANK(M50),"-",VLOOKUP(M50,$CS$4:$CT$5,2))</f>
        <v>-</v>
      </c>
      <c r="O50" s="359"/>
      <c r="P50" s="354"/>
      <c r="Q50" s="273" t="str">
        <f aca="false">IF(ISBLANK(O50),"-",VLOOKUP(O50,$CY$4:$CZ$8,2))</f>
        <v>-</v>
      </c>
      <c r="R50" s="337"/>
      <c r="S50" s="340"/>
      <c r="T50" s="273" t="str">
        <f aca="false">IF(ISBLANK(R50),"-",IF(R50="Other",$DC$25,VLOOKUP(R50,$DB$4:$DC$24,2)))</f>
        <v>-</v>
      </c>
      <c r="U50" s="337"/>
      <c r="V50" s="341"/>
      <c r="W50" s="273" t="str">
        <f aca="false">IF(ISBLANK(U50),"-",IF(U50="Other",$DF$17,VLOOKUP(U50,$DE$4:$DF$16,2)))</f>
        <v>-</v>
      </c>
      <c r="X50" s="341"/>
      <c r="Y50" s="341"/>
      <c r="Z50" s="273" t="str">
        <f aca="false">IF(ISBLANK(X50),"-",VLOOKUP(X50,$DT$4:$DU$7,2))</f>
        <v>-</v>
      </c>
      <c r="AA50" s="354"/>
      <c r="AB50" s="342"/>
      <c r="AC50" s="341"/>
      <c r="AD50" s="273" t="str">
        <f aca="false">IF(ISBLANK(AC50),"-",VLOOKUP(AC50,$DN$4:$DO$7,2))</f>
        <v>-</v>
      </c>
      <c r="AE50" s="211"/>
      <c r="AF50" s="211" t="str">
        <f aca="false">IF(AE50&lt;&gt;"",VLOOKUP(AE50,$CF$4:$CG$8,2,FALSE()),"")</f>
        <v/>
      </c>
      <c r="AG50" s="211"/>
      <c r="AH50" s="211" t="str">
        <f aca="false">IF(AG50&lt;&gt;"",VLOOKUP(AG50,$CH$4:$CI$7,2,FALSE()),"")</f>
        <v/>
      </c>
      <c r="AI50" s="211"/>
      <c r="AJ50" s="211" t="str">
        <f aca="false">IF(AI50&lt;&gt;"",VLOOKUP(AI50,$CH$4:$CI$7,2,FALSE()),"")</f>
        <v/>
      </c>
      <c r="AK50" s="211"/>
      <c r="AL50" s="211" t="str">
        <f aca="false">IF(AK50&lt;&gt;"",VLOOKUP(AK50,$CH$4:$CI$7,2,FALSE()),"")</f>
        <v/>
      </c>
      <c r="AM50" s="211"/>
      <c r="AN50" s="211" t="str">
        <f aca="false">IF(AM50&lt;&gt;"",VLOOKUP(AM50,$CH$4:$CI$7,2,FALSE()),"")</f>
        <v/>
      </c>
      <c r="AO50" s="211"/>
      <c r="AP50" s="211" t="str">
        <f aca="false">IF(AO50&lt;&gt;"",VLOOKUP(AO50,$CJ$4:$CK$7,2,FALSE()),"")</f>
        <v/>
      </c>
      <c r="AQ50" s="211"/>
      <c r="AR50" s="211" t="str">
        <f aca="false">IF(AQ50&lt;&gt;"",VLOOKUP(AQ50,$CH$4:$CI$7,2,FALSE()),"")</f>
        <v/>
      </c>
      <c r="AS50" s="211"/>
      <c r="AT50" s="355" t="str">
        <f aca="false">IF(AS50&lt;&gt;"",VLOOKUP(AS50,$CH$4:$CI$7,2,FALSE()),"")</f>
        <v/>
      </c>
      <c r="AU50" s="211"/>
      <c r="BD50" s="206" t="s">
        <v>309</v>
      </c>
      <c r="BE50" s="206" t="s">
        <v>260</v>
      </c>
      <c r="BF50" s="204" t="n">
        <v>46</v>
      </c>
      <c r="BG50" s="205"/>
      <c r="BH50" s="205"/>
      <c r="BI50" s="0"/>
      <c r="BJ50" s="215"/>
      <c r="BK50" s="280"/>
      <c r="BL50" s="280"/>
      <c r="BM50" s="280"/>
      <c r="BN50" s="212"/>
      <c r="BO50" s="296"/>
      <c r="BP50" s="212"/>
      <c r="BQ50" s="279"/>
      <c r="BR50" s="212"/>
      <c r="BS50" s="213"/>
      <c r="BT50" s="213"/>
      <c r="BU50" s="287"/>
      <c r="BV50" s="287"/>
      <c r="BW50" s="287"/>
      <c r="BX50" s="288"/>
      <c r="BY50" s="288"/>
      <c r="BZ50" s="280"/>
      <c r="CB50" s="288"/>
      <c r="CC50" s="288"/>
      <c r="CD50" s="288"/>
      <c r="CE50" s="288"/>
      <c r="CF50" s="288"/>
      <c r="CG50" s="288"/>
      <c r="CH50" s="288"/>
      <c r="CI50" s="288"/>
      <c r="CJ50" s="288"/>
      <c r="CK50" s="288"/>
    </row>
    <row r="51" s="201" customFormat="true" ht="15" hidden="false" customHeight="false" outlineLevel="0" collapsed="false">
      <c r="A51" s="207" t="n">
        <v>48</v>
      </c>
      <c r="B51" s="208"/>
      <c r="C51" s="353" t="str">
        <f aca="false">IF(B51&lt;&gt;"",VLOOKUP(B51,$BA$4:$BB$10,2,FALSE()),"-")</f>
        <v>-</v>
      </c>
      <c r="D51" s="210"/>
      <c r="E51" s="208"/>
      <c r="F51" s="301"/>
      <c r="G51" s="199" t="str">
        <f aca="false">IF(ISBLANK($E51),"-",IF($E51="Other",$BE$53,VLOOKUP($E51,$BD$5:$BF$52,2)))</f>
        <v>-</v>
      </c>
      <c r="H51" s="298"/>
      <c r="I51" s="199" t="str">
        <f aca="false">IF(ISBLANK($E51),"-",IF($E51="Other",$BF$53,VLOOKUP($E51,$BD$5:$BF$52,3)))</f>
        <v>-</v>
      </c>
      <c r="J51" s="357"/>
      <c r="K51" s="358"/>
      <c r="L51" s="273" t="str">
        <f aca="false">IF(ISBLANK(J51),"-",VLOOKUP(J51,$CP$4:$CQ$25,2))</f>
        <v>-</v>
      </c>
      <c r="M51" s="359"/>
      <c r="N51" s="273" t="str">
        <f aca="false">IF(ISBLANK(M51),"-",VLOOKUP(M51,$CS$4:$CT$5,2))</f>
        <v>-</v>
      </c>
      <c r="O51" s="359"/>
      <c r="P51" s="354"/>
      <c r="Q51" s="273" t="str">
        <f aca="false">IF(ISBLANK(O51),"-",VLOOKUP(O51,$CY$4:$CZ$8,2))</f>
        <v>-</v>
      </c>
      <c r="R51" s="337"/>
      <c r="S51" s="340"/>
      <c r="T51" s="273" t="str">
        <f aca="false">IF(ISBLANK(R51),"-",IF(R51="Other",$DC$25,VLOOKUP(R51,$DB$4:$DC$24,2)))</f>
        <v>-</v>
      </c>
      <c r="U51" s="337"/>
      <c r="V51" s="341"/>
      <c r="W51" s="273" t="str">
        <f aca="false">IF(ISBLANK(U51),"-",IF(U51="Other",$DF$17,VLOOKUP(U51,$DE$4:$DF$16,2)))</f>
        <v>-</v>
      </c>
      <c r="X51" s="341"/>
      <c r="Y51" s="341"/>
      <c r="Z51" s="273" t="str">
        <f aca="false">IF(ISBLANK(X51),"-",VLOOKUP(X51,$DT$4:$DU$7,2))</f>
        <v>-</v>
      </c>
      <c r="AA51" s="354"/>
      <c r="AB51" s="342"/>
      <c r="AC51" s="341"/>
      <c r="AD51" s="273" t="str">
        <f aca="false">IF(ISBLANK(AC51),"-",VLOOKUP(AC51,$DN$4:$DO$7,2))</f>
        <v>-</v>
      </c>
      <c r="AE51" s="211"/>
      <c r="AF51" s="211" t="str">
        <f aca="false">IF(AE51&lt;&gt;"",VLOOKUP(AE51,$CF$4:$CG$8,2,FALSE()),"")</f>
        <v/>
      </c>
      <c r="AG51" s="211"/>
      <c r="AH51" s="211" t="str">
        <f aca="false">IF(AG51&lt;&gt;"",VLOOKUP(AG51,$CH$4:$CI$7,2,FALSE()),"")</f>
        <v/>
      </c>
      <c r="AI51" s="211"/>
      <c r="AJ51" s="211" t="str">
        <f aca="false">IF(AI51&lt;&gt;"",VLOOKUP(AI51,$CH$4:$CI$7,2,FALSE()),"")</f>
        <v/>
      </c>
      <c r="AK51" s="211"/>
      <c r="AL51" s="211" t="str">
        <f aca="false">IF(AK51&lt;&gt;"",VLOOKUP(AK51,$CH$4:$CI$7,2,FALSE()),"")</f>
        <v/>
      </c>
      <c r="AM51" s="211"/>
      <c r="AN51" s="211" t="str">
        <f aca="false">IF(AM51&lt;&gt;"",VLOOKUP(AM51,$CH$4:$CI$7,2,FALSE()),"")</f>
        <v/>
      </c>
      <c r="AO51" s="211"/>
      <c r="AP51" s="211" t="str">
        <f aca="false">IF(AO51&lt;&gt;"",VLOOKUP(AO51,$CJ$4:$CK$7,2,FALSE()),"")</f>
        <v/>
      </c>
      <c r="AQ51" s="211"/>
      <c r="AR51" s="211" t="str">
        <f aca="false">IF(AQ51&lt;&gt;"",VLOOKUP(AQ51,$CH$4:$CI$7,2,FALSE()),"")</f>
        <v/>
      </c>
      <c r="AS51" s="211"/>
      <c r="AT51" s="355" t="str">
        <f aca="false">IF(AS51&lt;&gt;"",VLOOKUP(AS51,$CH$4:$CI$7,2,FALSE()),"")</f>
        <v/>
      </c>
      <c r="AU51" s="211"/>
      <c r="BD51" s="203" t="s">
        <v>310</v>
      </c>
      <c r="BE51" s="203" t="s">
        <v>260</v>
      </c>
      <c r="BF51" s="204" t="n">
        <v>47</v>
      </c>
      <c r="BG51" s="205"/>
      <c r="BH51" s="205"/>
      <c r="BI51" s="0"/>
      <c r="BJ51" s="215"/>
      <c r="BK51" s="280"/>
      <c r="BL51" s="280"/>
      <c r="BM51" s="280"/>
      <c r="BN51" s="212"/>
      <c r="BO51" s="296"/>
      <c r="BP51" s="212"/>
      <c r="BQ51" s="279"/>
      <c r="BR51" s="212"/>
      <c r="BS51" s="213"/>
      <c r="BT51" s="213"/>
      <c r="BU51" s="287"/>
      <c r="BV51" s="287"/>
      <c r="BW51" s="287"/>
      <c r="BX51" s="288"/>
      <c r="BY51" s="288"/>
      <c r="BZ51" s="280"/>
      <c r="CB51" s="288"/>
      <c r="CC51" s="288"/>
      <c r="CD51" s="288"/>
      <c r="CE51" s="288"/>
      <c r="CF51" s="288"/>
      <c r="CG51" s="288"/>
      <c r="CH51" s="288"/>
      <c r="CI51" s="288"/>
      <c r="CJ51" s="288"/>
      <c r="CK51" s="288"/>
    </row>
    <row r="52" s="201" customFormat="true" ht="15" hidden="false" customHeight="false" outlineLevel="0" collapsed="false">
      <c r="A52" s="207" t="n">
        <v>49</v>
      </c>
      <c r="B52" s="208"/>
      <c r="C52" s="353" t="str">
        <f aca="false">IF(B52&lt;&gt;"",VLOOKUP(B52,$BA$4:$BB$10,2,FALSE()),"-")</f>
        <v>-</v>
      </c>
      <c r="D52" s="210"/>
      <c r="E52" s="208"/>
      <c r="F52" s="301"/>
      <c r="G52" s="199" t="str">
        <f aca="false">IF(ISBLANK($E52),"-",IF($E52="Other",$BE$53,VLOOKUP($E52,$BD$5:$BF$52,2)))</f>
        <v>-</v>
      </c>
      <c r="H52" s="298"/>
      <c r="I52" s="199" t="str">
        <f aca="false">IF(ISBLANK($E52),"-",IF($E52="Other",$BF$53,VLOOKUP($E52,$BD$5:$BF$52,3)))</f>
        <v>-</v>
      </c>
      <c r="J52" s="357"/>
      <c r="K52" s="358"/>
      <c r="L52" s="273" t="str">
        <f aca="false">IF(ISBLANK(J52),"-",VLOOKUP(J52,$CP$4:$CQ$25,2))</f>
        <v>-</v>
      </c>
      <c r="M52" s="359"/>
      <c r="N52" s="273" t="str">
        <f aca="false">IF(ISBLANK(M52),"-",VLOOKUP(M52,$CS$4:$CT$5,2))</f>
        <v>-</v>
      </c>
      <c r="O52" s="359"/>
      <c r="P52" s="354"/>
      <c r="Q52" s="273" t="str">
        <f aca="false">IF(ISBLANK(O52),"-",VLOOKUP(O52,$CY$4:$CZ$8,2))</f>
        <v>-</v>
      </c>
      <c r="R52" s="337"/>
      <c r="S52" s="340"/>
      <c r="T52" s="273" t="str">
        <f aca="false">IF(ISBLANK(R52),"-",IF(R52="Other",$DC$25,VLOOKUP(R52,$DB$4:$DC$24,2)))</f>
        <v>-</v>
      </c>
      <c r="U52" s="337"/>
      <c r="V52" s="341"/>
      <c r="W52" s="273" t="str">
        <f aca="false">IF(ISBLANK(U52),"-",IF(U52="Other",$DF$17,VLOOKUP(U52,$DE$4:$DF$16,2)))</f>
        <v>-</v>
      </c>
      <c r="X52" s="341"/>
      <c r="Y52" s="341"/>
      <c r="Z52" s="273" t="str">
        <f aca="false">IF(ISBLANK(X52),"-",VLOOKUP(X52,$DT$4:$DU$7,2))</f>
        <v>-</v>
      </c>
      <c r="AA52" s="354"/>
      <c r="AB52" s="342"/>
      <c r="AC52" s="341"/>
      <c r="AD52" s="273" t="str">
        <f aca="false">IF(ISBLANK(AC52),"-",VLOOKUP(AC52,$DN$4:$DO$7,2))</f>
        <v>-</v>
      </c>
      <c r="AE52" s="211"/>
      <c r="AF52" s="211" t="str">
        <f aca="false">IF(AE52&lt;&gt;"",VLOOKUP(AE52,$CF$4:$CG$8,2,FALSE()),"")</f>
        <v/>
      </c>
      <c r="AG52" s="211"/>
      <c r="AH52" s="211" t="str">
        <f aca="false">IF(AG52&lt;&gt;"",VLOOKUP(AG52,$CH$4:$CI$7,2,FALSE()),"")</f>
        <v/>
      </c>
      <c r="AI52" s="211"/>
      <c r="AJ52" s="211" t="str">
        <f aca="false">IF(AI52&lt;&gt;"",VLOOKUP(AI52,$CH$4:$CI$7,2,FALSE()),"")</f>
        <v/>
      </c>
      <c r="AK52" s="211"/>
      <c r="AL52" s="211" t="str">
        <f aca="false">IF(AK52&lt;&gt;"",VLOOKUP(AK52,$CH$4:$CI$7,2,FALSE()),"")</f>
        <v/>
      </c>
      <c r="AM52" s="211"/>
      <c r="AN52" s="211" t="str">
        <f aca="false">IF(AM52&lt;&gt;"",VLOOKUP(AM52,$CH$4:$CI$7,2,FALSE()),"")</f>
        <v/>
      </c>
      <c r="AO52" s="211"/>
      <c r="AP52" s="211" t="str">
        <f aca="false">IF(AO52&lt;&gt;"",VLOOKUP(AO52,$CJ$4:$CK$7,2,FALSE()),"")</f>
        <v/>
      </c>
      <c r="AQ52" s="211"/>
      <c r="AR52" s="211" t="str">
        <f aca="false">IF(AQ52&lt;&gt;"",VLOOKUP(AQ52,$CH$4:$CI$7,2,FALSE()),"")</f>
        <v/>
      </c>
      <c r="AS52" s="211"/>
      <c r="AT52" s="355" t="str">
        <f aca="false">IF(AS52&lt;&gt;"",VLOOKUP(AS52,$CH$4:$CI$7,2,FALSE()),"")</f>
        <v/>
      </c>
      <c r="AU52" s="211"/>
      <c r="BD52" s="203" t="s">
        <v>311</v>
      </c>
      <c r="BE52" s="203" t="s">
        <v>260</v>
      </c>
      <c r="BF52" s="204" t="n">
        <v>48</v>
      </c>
      <c r="BG52" s="205"/>
      <c r="BH52" s="205"/>
      <c r="BI52" s="0"/>
      <c r="BJ52" s="215"/>
      <c r="BK52" s="280"/>
      <c r="BL52" s="280"/>
      <c r="BM52" s="280"/>
      <c r="BN52" s="212"/>
      <c r="BO52" s="296"/>
      <c r="BP52" s="212"/>
      <c r="BQ52" s="279"/>
      <c r="BR52" s="212"/>
      <c r="BS52" s="213"/>
      <c r="BT52" s="213"/>
      <c r="BU52" s="287"/>
      <c r="BV52" s="287"/>
      <c r="BW52" s="287"/>
      <c r="BX52" s="288"/>
      <c r="BY52" s="288"/>
      <c r="BZ52" s="280"/>
      <c r="CB52" s="288"/>
      <c r="CC52" s="288"/>
      <c r="CD52" s="288"/>
      <c r="CE52" s="288"/>
      <c r="CF52" s="288"/>
      <c r="CG52" s="288"/>
      <c r="CH52" s="288"/>
      <c r="CI52" s="288"/>
      <c r="CJ52" s="288"/>
      <c r="CK52" s="288"/>
    </row>
    <row r="53" s="201" customFormat="true" ht="15" hidden="false" customHeight="false" outlineLevel="0" collapsed="false">
      <c r="A53" s="207" t="n">
        <v>50</v>
      </c>
      <c r="B53" s="208"/>
      <c r="C53" s="353" t="str">
        <f aca="false">IF(B53&lt;&gt;"",VLOOKUP(B53,$BA$4:$BB$10,2,FALSE()),"-")</f>
        <v>-</v>
      </c>
      <c r="D53" s="210"/>
      <c r="E53" s="208"/>
      <c r="F53" s="301"/>
      <c r="G53" s="199" t="str">
        <f aca="false">IF(ISBLANK($E53),"-",IF($E53="Other",$BE$53,VLOOKUP($E53,$BD$5:$BF$52,2)))</f>
        <v>-</v>
      </c>
      <c r="H53" s="298"/>
      <c r="I53" s="199" t="str">
        <f aca="false">IF(ISBLANK($E53),"-",IF($E53="Other",$BF$53,VLOOKUP($E53,$BD$5:$BF$52,3)))</f>
        <v>-</v>
      </c>
      <c r="J53" s="357"/>
      <c r="K53" s="358"/>
      <c r="L53" s="273" t="str">
        <f aca="false">IF(ISBLANK(J53),"-",VLOOKUP(J53,$CP$4:$CQ$25,2))</f>
        <v>-</v>
      </c>
      <c r="M53" s="359"/>
      <c r="N53" s="273" t="str">
        <f aca="false">IF(ISBLANK(M53),"-",VLOOKUP(M53,$CS$4:$CT$5,2))</f>
        <v>-</v>
      </c>
      <c r="O53" s="359"/>
      <c r="P53" s="354"/>
      <c r="Q53" s="273" t="str">
        <f aca="false">IF(ISBLANK(O53),"-",VLOOKUP(O53,$CY$4:$CZ$8,2))</f>
        <v>-</v>
      </c>
      <c r="R53" s="337"/>
      <c r="S53" s="340"/>
      <c r="T53" s="273" t="str">
        <f aca="false">IF(ISBLANK(R53),"-",IF(R53="Other",$DC$25,VLOOKUP(R53,$DB$4:$DC$24,2)))</f>
        <v>-</v>
      </c>
      <c r="U53" s="337"/>
      <c r="V53" s="341"/>
      <c r="W53" s="273" t="str">
        <f aca="false">IF(ISBLANK(U53),"-",IF(U53="Other",$DF$17,VLOOKUP(U53,$DE$4:$DF$16,2)))</f>
        <v>-</v>
      </c>
      <c r="X53" s="341"/>
      <c r="Y53" s="341"/>
      <c r="Z53" s="273" t="str">
        <f aca="false">IF(ISBLANK(X53),"-",VLOOKUP(X53,$DT$4:$DU$7,2))</f>
        <v>-</v>
      </c>
      <c r="AA53" s="354"/>
      <c r="AB53" s="342"/>
      <c r="AC53" s="341"/>
      <c r="AD53" s="273" t="str">
        <f aca="false">IF(ISBLANK(AC53),"-",VLOOKUP(AC53,$DN$4:$DO$7,2))</f>
        <v>-</v>
      </c>
      <c r="AE53" s="211"/>
      <c r="AF53" s="211" t="str">
        <f aca="false">IF(AE53&lt;&gt;"",VLOOKUP(AE53,$CF$4:$CG$8,2,FALSE()),"")</f>
        <v/>
      </c>
      <c r="AG53" s="211"/>
      <c r="AH53" s="211" t="str">
        <f aca="false">IF(AG53&lt;&gt;"",VLOOKUP(AG53,$CH$4:$CI$7,2,FALSE()),"")</f>
        <v/>
      </c>
      <c r="AI53" s="211"/>
      <c r="AJ53" s="211" t="str">
        <f aca="false">IF(AI53&lt;&gt;"",VLOOKUP(AI53,$CH$4:$CI$7,2,FALSE()),"")</f>
        <v/>
      </c>
      <c r="AK53" s="211"/>
      <c r="AL53" s="211" t="str">
        <f aca="false">IF(AK53&lt;&gt;"",VLOOKUP(AK53,$CH$4:$CI$7,2,FALSE()),"")</f>
        <v/>
      </c>
      <c r="AM53" s="211"/>
      <c r="AN53" s="211" t="str">
        <f aca="false">IF(AM53&lt;&gt;"",VLOOKUP(AM53,$CH$4:$CI$7,2,FALSE()),"")</f>
        <v/>
      </c>
      <c r="AO53" s="211"/>
      <c r="AP53" s="211" t="str">
        <f aca="false">IF(AO53&lt;&gt;"",VLOOKUP(AO53,$CJ$4:$CK$7,2,FALSE()),"")</f>
        <v/>
      </c>
      <c r="AQ53" s="211"/>
      <c r="AR53" s="211" t="str">
        <f aca="false">IF(AQ53&lt;&gt;"",VLOOKUP(AQ53,$CH$4:$CI$7,2,FALSE()),"")</f>
        <v/>
      </c>
      <c r="AS53" s="211"/>
      <c r="AT53" s="355" t="str">
        <f aca="false">IF(AS53&lt;&gt;"",VLOOKUP(AS53,$CH$4:$CI$7,2,FALSE()),"")</f>
        <v/>
      </c>
      <c r="AU53" s="211"/>
      <c r="BD53" s="203" t="s">
        <v>39</v>
      </c>
      <c r="BE53" s="203" t="s">
        <v>39</v>
      </c>
      <c r="BF53" s="204" t="n">
        <v>49</v>
      </c>
      <c r="BG53" s="205"/>
      <c r="BH53" s="205"/>
      <c r="BI53" s="0"/>
      <c r="BJ53" s="215"/>
      <c r="BK53" s="280"/>
      <c r="BL53" s="280"/>
      <c r="BM53" s="280"/>
      <c r="BN53" s="212"/>
      <c r="BO53" s="296"/>
      <c r="BP53" s="212"/>
      <c r="BQ53" s="279"/>
      <c r="BR53" s="212"/>
      <c r="BS53" s="213"/>
      <c r="BT53" s="213"/>
      <c r="BU53" s="287"/>
      <c r="BV53" s="287"/>
      <c r="BW53" s="287"/>
      <c r="BX53" s="288"/>
      <c r="BY53" s="288"/>
      <c r="BZ53" s="280"/>
      <c r="CB53" s="288"/>
      <c r="CC53" s="288"/>
      <c r="CD53" s="288"/>
      <c r="CE53" s="288"/>
      <c r="CF53" s="288"/>
      <c r="CG53" s="288"/>
      <c r="CH53" s="288"/>
      <c r="CI53" s="288"/>
      <c r="CJ53" s="288"/>
      <c r="CK53" s="288"/>
    </row>
    <row r="54" s="201" customFormat="true" ht="12.75" hidden="false" customHeight="false" outlineLevel="0" collapsed="false">
      <c r="A54" s="207" t="n">
        <v>51</v>
      </c>
      <c r="B54" s="208"/>
      <c r="C54" s="353" t="str">
        <f aca="false">IF(B54&lt;&gt;"",VLOOKUP(B54,$BA$4:$BB$10,2,FALSE()),"-")</f>
        <v>-</v>
      </c>
      <c r="D54" s="210"/>
      <c r="E54" s="208"/>
      <c r="F54" s="301"/>
      <c r="G54" s="199" t="str">
        <f aca="false">IF(ISBLANK($E54),"-",IF($E54="Other",$BE$53,VLOOKUP($E54,$BD$5:$BF$52,2)))</f>
        <v>-</v>
      </c>
      <c r="H54" s="298"/>
      <c r="I54" s="199" t="str">
        <f aca="false">IF(ISBLANK($E54),"-",IF($E54="Other",$BF$53,VLOOKUP($E54,$BD$5:$BF$52,3)))</f>
        <v>-</v>
      </c>
      <c r="J54" s="357"/>
      <c r="K54" s="358"/>
      <c r="L54" s="273" t="str">
        <f aca="false">IF(ISBLANK(J54),"-",VLOOKUP(J54,$CP$4:$CQ$25,2))</f>
        <v>-</v>
      </c>
      <c r="M54" s="359"/>
      <c r="N54" s="273" t="str">
        <f aca="false">IF(ISBLANK(M54),"-",VLOOKUP(M54,$CS$4:$CT$5,2))</f>
        <v>-</v>
      </c>
      <c r="O54" s="359"/>
      <c r="P54" s="354"/>
      <c r="Q54" s="273" t="str">
        <f aca="false">IF(ISBLANK(O54),"-",VLOOKUP(O54,$CY$4:$CZ$8,2))</f>
        <v>-</v>
      </c>
      <c r="R54" s="337"/>
      <c r="S54" s="340"/>
      <c r="T54" s="273" t="str">
        <f aca="false">IF(ISBLANK(R54),"-",IF(R54="Other",$DC$25,VLOOKUP(R54,$DB$4:$DC$24,2)))</f>
        <v>-</v>
      </c>
      <c r="U54" s="337"/>
      <c r="V54" s="341"/>
      <c r="W54" s="273" t="str">
        <f aca="false">IF(ISBLANK(U54),"-",IF(U54="Other",$DF$17,VLOOKUP(U54,$DE$4:$DF$16,2)))</f>
        <v>-</v>
      </c>
      <c r="X54" s="341"/>
      <c r="Y54" s="341"/>
      <c r="Z54" s="273" t="str">
        <f aca="false">IF(ISBLANK(X54),"-",VLOOKUP(X54,$DT$4:$DU$7,2))</f>
        <v>-</v>
      </c>
      <c r="AA54" s="354"/>
      <c r="AB54" s="342"/>
      <c r="AC54" s="341"/>
      <c r="AD54" s="273" t="str">
        <f aca="false">IF(ISBLANK(AC54),"-",VLOOKUP(AC54,$DN$4:$DO$7,2))</f>
        <v>-</v>
      </c>
      <c r="AE54" s="211"/>
      <c r="AF54" s="211" t="str">
        <f aca="false">IF(AE54&lt;&gt;"",VLOOKUP(AE54,$CF$4:$CG$8,2,FALSE()),"")</f>
        <v/>
      </c>
      <c r="AG54" s="211"/>
      <c r="AH54" s="211" t="str">
        <f aca="false">IF(AG54&lt;&gt;"",VLOOKUP(AG54,$CH$4:$CI$7,2,FALSE()),"")</f>
        <v/>
      </c>
      <c r="AI54" s="211"/>
      <c r="AJ54" s="211" t="str">
        <f aca="false">IF(AI54&lt;&gt;"",VLOOKUP(AI54,$CH$4:$CI$7,2,FALSE()),"")</f>
        <v/>
      </c>
      <c r="AK54" s="211"/>
      <c r="AL54" s="211" t="str">
        <f aca="false">IF(AK54&lt;&gt;"",VLOOKUP(AK54,$CH$4:$CI$7,2,FALSE()),"")</f>
        <v/>
      </c>
      <c r="AM54" s="211"/>
      <c r="AN54" s="211" t="str">
        <f aca="false">IF(AM54&lt;&gt;"",VLOOKUP(AM54,$CH$4:$CI$7,2,FALSE()),"")</f>
        <v/>
      </c>
      <c r="AO54" s="211"/>
      <c r="AP54" s="211" t="str">
        <f aca="false">IF(AO54&lt;&gt;"",VLOOKUP(AO54,$CJ$4:$CK$7,2,FALSE()),"")</f>
        <v/>
      </c>
      <c r="AQ54" s="211"/>
      <c r="AR54" s="211" t="str">
        <f aca="false">IF(AQ54&lt;&gt;"",VLOOKUP(AQ54,$CH$4:$CI$7,2,FALSE()),"")</f>
        <v/>
      </c>
      <c r="AS54" s="211"/>
      <c r="AT54" s="355" t="str">
        <f aca="false">IF(AS54&lt;&gt;"",VLOOKUP(AS54,$CH$4:$CI$7,2,FALSE()),"")</f>
        <v/>
      </c>
      <c r="AU54" s="211"/>
      <c r="BD54" s="214"/>
      <c r="BE54" s="214"/>
      <c r="BF54" s="214"/>
      <c r="BG54" s="214"/>
      <c r="BH54" s="215"/>
      <c r="BI54" s="215"/>
      <c r="BJ54" s="215"/>
      <c r="BK54" s="280"/>
      <c r="BL54" s="280"/>
      <c r="BM54" s="280"/>
      <c r="BN54" s="212"/>
      <c r="BO54" s="296"/>
      <c r="BP54" s="212"/>
      <c r="BQ54" s="279"/>
      <c r="BR54" s="212"/>
      <c r="BS54" s="213"/>
      <c r="BT54" s="213"/>
      <c r="BU54" s="287"/>
      <c r="BV54" s="287"/>
      <c r="BW54" s="287"/>
      <c r="BX54" s="288"/>
      <c r="BY54" s="288"/>
      <c r="BZ54" s="280"/>
      <c r="CB54" s="288"/>
      <c r="CC54" s="288"/>
      <c r="CD54" s="288"/>
      <c r="CE54" s="288"/>
      <c r="CF54" s="288"/>
      <c r="CG54" s="288"/>
      <c r="CH54" s="288"/>
      <c r="CI54" s="288"/>
      <c r="CJ54" s="288"/>
      <c r="CK54" s="288"/>
    </row>
    <row r="55" s="201" customFormat="true" ht="12.75" hidden="false" customHeight="false" outlineLevel="0" collapsed="false">
      <c r="A55" s="207" t="n">
        <v>52</v>
      </c>
      <c r="B55" s="208"/>
      <c r="C55" s="353" t="str">
        <f aca="false">IF(B55&lt;&gt;"",VLOOKUP(B55,$BA$4:$BB$10,2,FALSE()),"-")</f>
        <v>-</v>
      </c>
      <c r="D55" s="210"/>
      <c r="E55" s="208"/>
      <c r="F55" s="301"/>
      <c r="G55" s="199" t="str">
        <f aca="false">IF(ISBLANK($E55),"-",IF($E55="Other",$BE$53,VLOOKUP($E55,$BD$5:$BF$52,2)))</f>
        <v>-</v>
      </c>
      <c r="H55" s="298"/>
      <c r="I55" s="199" t="str">
        <f aca="false">IF(ISBLANK($E55),"-",IF($E55="Other",$BF$53,VLOOKUP($E55,$BD$5:$BF$52,3)))</f>
        <v>-</v>
      </c>
      <c r="J55" s="357"/>
      <c r="K55" s="358"/>
      <c r="L55" s="273" t="str">
        <f aca="false">IF(ISBLANK(J55),"-",VLOOKUP(J55,$CP$4:$CQ$25,2))</f>
        <v>-</v>
      </c>
      <c r="M55" s="359"/>
      <c r="N55" s="273" t="str">
        <f aca="false">IF(ISBLANK(M55),"-",VLOOKUP(M55,$CS$4:$CT$5,2))</f>
        <v>-</v>
      </c>
      <c r="O55" s="359"/>
      <c r="P55" s="354"/>
      <c r="Q55" s="273" t="str">
        <f aca="false">IF(ISBLANK(O55),"-",VLOOKUP(O55,$CY$4:$CZ$8,2))</f>
        <v>-</v>
      </c>
      <c r="R55" s="337"/>
      <c r="S55" s="340"/>
      <c r="T55" s="273" t="str">
        <f aca="false">IF(ISBLANK(R55),"-",IF(R55="Other",$DC$25,VLOOKUP(R55,$DB$4:$DC$24,2)))</f>
        <v>-</v>
      </c>
      <c r="U55" s="337"/>
      <c r="V55" s="341"/>
      <c r="W55" s="273" t="str">
        <f aca="false">IF(ISBLANK(U55),"-",IF(U55="Other",$DF$17,VLOOKUP(U55,$DE$4:$DF$16,2)))</f>
        <v>-</v>
      </c>
      <c r="X55" s="341"/>
      <c r="Y55" s="341"/>
      <c r="Z55" s="273" t="str">
        <f aca="false">IF(ISBLANK(X55),"-",VLOOKUP(X55,$DT$4:$DU$7,2))</f>
        <v>-</v>
      </c>
      <c r="AA55" s="354"/>
      <c r="AB55" s="342"/>
      <c r="AC55" s="341"/>
      <c r="AD55" s="273" t="str">
        <f aca="false">IF(ISBLANK(AC55),"-",VLOOKUP(AC55,$DN$4:$DO$7,2))</f>
        <v>-</v>
      </c>
      <c r="AE55" s="211"/>
      <c r="AF55" s="211" t="str">
        <f aca="false">IF(AE55&lt;&gt;"",VLOOKUP(AE55,$CF$4:$CG$8,2,FALSE()),"")</f>
        <v/>
      </c>
      <c r="AG55" s="211"/>
      <c r="AH55" s="211" t="str">
        <f aca="false">IF(AG55&lt;&gt;"",VLOOKUP(AG55,$CH$4:$CI$7,2,FALSE()),"")</f>
        <v/>
      </c>
      <c r="AI55" s="211"/>
      <c r="AJ55" s="211" t="str">
        <f aca="false">IF(AI55&lt;&gt;"",VLOOKUP(AI55,$CH$4:$CI$7,2,FALSE()),"")</f>
        <v/>
      </c>
      <c r="AK55" s="211"/>
      <c r="AL55" s="211" t="str">
        <f aca="false">IF(AK55&lt;&gt;"",VLOOKUP(AK55,$CH$4:$CI$7,2,FALSE()),"")</f>
        <v/>
      </c>
      <c r="AM55" s="211"/>
      <c r="AN55" s="211" t="str">
        <f aca="false">IF(AM55&lt;&gt;"",VLOOKUP(AM55,$CH$4:$CI$7,2,FALSE()),"")</f>
        <v/>
      </c>
      <c r="AO55" s="211"/>
      <c r="AP55" s="211" t="str">
        <f aca="false">IF(AO55&lt;&gt;"",VLOOKUP(AO55,$CJ$4:$CK$7,2,FALSE()),"")</f>
        <v/>
      </c>
      <c r="AQ55" s="211"/>
      <c r="AR55" s="211" t="str">
        <f aca="false">IF(AQ55&lt;&gt;"",VLOOKUP(AQ55,$CH$4:$CI$7,2,FALSE()),"")</f>
        <v/>
      </c>
      <c r="AS55" s="211"/>
      <c r="AT55" s="355" t="str">
        <f aca="false">IF(AS55&lt;&gt;"",VLOOKUP(AS55,$CH$4:$CI$7,2,FALSE()),"")</f>
        <v/>
      </c>
      <c r="AU55" s="211"/>
      <c r="BD55" s="214"/>
      <c r="BE55" s="214"/>
      <c r="BF55" s="214"/>
      <c r="BG55" s="214"/>
      <c r="BH55" s="215"/>
      <c r="BI55" s="215"/>
      <c r="BJ55" s="215"/>
      <c r="BK55" s="280"/>
      <c r="BL55" s="280"/>
      <c r="BM55" s="280"/>
      <c r="BN55" s="212"/>
      <c r="BO55" s="296"/>
      <c r="BP55" s="212"/>
      <c r="BQ55" s="279"/>
      <c r="BR55" s="212"/>
      <c r="BS55" s="213"/>
      <c r="BT55" s="213"/>
      <c r="BU55" s="287"/>
      <c r="BV55" s="287"/>
      <c r="BW55" s="287"/>
      <c r="BX55" s="288"/>
      <c r="BY55" s="288"/>
      <c r="BZ55" s="280"/>
      <c r="CB55" s="288"/>
      <c r="CC55" s="288"/>
      <c r="CD55" s="288"/>
      <c r="CE55" s="288"/>
      <c r="CF55" s="288"/>
      <c r="CG55" s="288"/>
      <c r="CH55" s="288"/>
      <c r="CI55" s="288"/>
      <c r="CJ55" s="288"/>
      <c r="CK55" s="288"/>
    </row>
    <row r="56" s="201" customFormat="true" ht="12.75" hidden="false" customHeight="false" outlineLevel="0" collapsed="false">
      <c r="A56" s="207" t="n">
        <v>53</v>
      </c>
      <c r="B56" s="208"/>
      <c r="C56" s="353" t="str">
        <f aca="false">IF(B56&lt;&gt;"",VLOOKUP(B56,$BA$4:$BB$10,2,FALSE()),"-")</f>
        <v>-</v>
      </c>
      <c r="D56" s="210"/>
      <c r="E56" s="208"/>
      <c r="F56" s="301"/>
      <c r="G56" s="199" t="str">
        <f aca="false">IF(ISBLANK($E56),"-",IF($E56="Other",$BE$53,VLOOKUP($E56,$BD$5:$BF$52,2)))</f>
        <v>-</v>
      </c>
      <c r="H56" s="298"/>
      <c r="I56" s="199" t="str">
        <f aca="false">IF(ISBLANK($E56),"-",IF($E56="Other",$BF$53,VLOOKUP($E56,$BD$5:$BF$52,3)))</f>
        <v>-</v>
      </c>
      <c r="J56" s="357"/>
      <c r="K56" s="358"/>
      <c r="L56" s="273" t="str">
        <f aca="false">IF(ISBLANK(J56),"-",VLOOKUP(J56,$CP$4:$CQ$25,2))</f>
        <v>-</v>
      </c>
      <c r="M56" s="359"/>
      <c r="N56" s="273" t="str">
        <f aca="false">IF(ISBLANK(M56),"-",VLOOKUP(M56,$CS$4:$CT$5,2))</f>
        <v>-</v>
      </c>
      <c r="O56" s="359"/>
      <c r="P56" s="354"/>
      <c r="Q56" s="273" t="str">
        <f aca="false">IF(ISBLANK(O56),"-",VLOOKUP(O56,$CY$4:$CZ$8,2))</f>
        <v>-</v>
      </c>
      <c r="R56" s="337"/>
      <c r="S56" s="340"/>
      <c r="T56" s="273" t="str">
        <f aca="false">IF(ISBLANK(R56),"-",IF(R56="Other",$DC$25,VLOOKUP(R56,$DB$4:$DC$24,2)))</f>
        <v>-</v>
      </c>
      <c r="U56" s="337"/>
      <c r="V56" s="341"/>
      <c r="W56" s="273" t="str">
        <f aca="false">IF(ISBLANK(U56),"-",IF(U56="Other",$DF$17,VLOOKUP(U56,$DE$4:$DF$16,2)))</f>
        <v>-</v>
      </c>
      <c r="X56" s="341"/>
      <c r="Y56" s="341"/>
      <c r="Z56" s="273" t="str">
        <f aca="false">IF(ISBLANK(X56),"-",VLOOKUP(X56,$DT$4:$DU$7,2))</f>
        <v>-</v>
      </c>
      <c r="AA56" s="354"/>
      <c r="AB56" s="342"/>
      <c r="AC56" s="341"/>
      <c r="AD56" s="273" t="str">
        <f aca="false">IF(ISBLANK(AC56),"-",VLOOKUP(AC56,$DN$4:$DO$7,2))</f>
        <v>-</v>
      </c>
      <c r="AE56" s="211"/>
      <c r="AF56" s="211" t="str">
        <f aca="false">IF(AE56&lt;&gt;"",VLOOKUP(AE56,$CF$4:$CG$8,2,FALSE()),"")</f>
        <v/>
      </c>
      <c r="AG56" s="211"/>
      <c r="AH56" s="211" t="str">
        <f aca="false">IF(AG56&lt;&gt;"",VLOOKUP(AG56,$CH$4:$CI$7,2,FALSE()),"")</f>
        <v/>
      </c>
      <c r="AI56" s="211"/>
      <c r="AJ56" s="211" t="str">
        <f aca="false">IF(AI56&lt;&gt;"",VLOOKUP(AI56,$CH$4:$CI$7,2,FALSE()),"")</f>
        <v/>
      </c>
      <c r="AK56" s="211"/>
      <c r="AL56" s="211" t="str">
        <f aca="false">IF(AK56&lt;&gt;"",VLOOKUP(AK56,$CH$4:$CI$7,2,FALSE()),"")</f>
        <v/>
      </c>
      <c r="AM56" s="211"/>
      <c r="AN56" s="211" t="str">
        <f aca="false">IF(AM56&lt;&gt;"",VLOOKUP(AM56,$CH$4:$CI$7,2,FALSE()),"")</f>
        <v/>
      </c>
      <c r="AO56" s="211"/>
      <c r="AP56" s="211" t="str">
        <f aca="false">IF(AO56&lt;&gt;"",VLOOKUP(AO56,$CJ$4:$CK$7,2,FALSE()),"")</f>
        <v/>
      </c>
      <c r="AQ56" s="211"/>
      <c r="AR56" s="211" t="str">
        <f aca="false">IF(AQ56&lt;&gt;"",VLOOKUP(AQ56,$CH$4:$CI$7,2,FALSE()),"")</f>
        <v/>
      </c>
      <c r="AS56" s="211"/>
      <c r="AT56" s="355" t="str">
        <f aca="false">IF(AS56&lt;&gt;"",VLOOKUP(AS56,$CH$4:$CI$7,2,FALSE()),"")</f>
        <v/>
      </c>
      <c r="AU56" s="211"/>
      <c r="BD56" s="214"/>
      <c r="BE56" s="214"/>
      <c r="BF56" s="214"/>
      <c r="BG56" s="214"/>
      <c r="BH56" s="215"/>
      <c r="BI56" s="215"/>
      <c r="BJ56" s="215"/>
      <c r="BK56" s="280"/>
      <c r="BL56" s="280"/>
      <c r="BM56" s="280"/>
      <c r="BN56" s="212"/>
      <c r="BO56" s="296"/>
      <c r="BP56" s="212"/>
      <c r="BQ56" s="279"/>
      <c r="BR56" s="212"/>
      <c r="BS56" s="213"/>
      <c r="BT56" s="213"/>
      <c r="BU56" s="287"/>
      <c r="BV56" s="287"/>
      <c r="BW56" s="287"/>
      <c r="BX56" s="288"/>
      <c r="BY56" s="288"/>
      <c r="BZ56" s="280"/>
      <c r="CB56" s="288"/>
      <c r="CC56" s="288"/>
      <c r="CD56" s="288"/>
      <c r="CE56" s="288"/>
      <c r="CF56" s="288"/>
      <c r="CG56" s="288"/>
      <c r="CH56" s="288"/>
      <c r="CI56" s="288"/>
      <c r="CJ56" s="288"/>
      <c r="CK56" s="288"/>
    </row>
    <row r="57" s="201" customFormat="true" ht="12.75" hidden="false" customHeight="false" outlineLevel="0" collapsed="false">
      <c r="A57" s="207" t="n">
        <v>54</v>
      </c>
      <c r="B57" s="208"/>
      <c r="C57" s="353" t="str">
        <f aca="false">IF(B57&lt;&gt;"",VLOOKUP(B57,$BA$4:$BB$10,2,FALSE()),"-")</f>
        <v>-</v>
      </c>
      <c r="D57" s="210"/>
      <c r="E57" s="208"/>
      <c r="F57" s="301"/>
      <c r="G57" s="199" t="str">
        <f aca="false">IF(ISBLANK($E57),"-",IF($E57="Other",$BE$53,VLOOKUP($E57,$BD$5:$BF$52,2)))</f>
        <v>-</v>
      </c>
      <c r="H57" s="298"/>
      <c r="I57" s="199" t="str">
        <f aca="false">IF(ISBLANK($E57),"-",IF($E57="Other",$BF$53,VLOOKUP($E57,$BD$5:$BF$52,3)))</f>
        <v>-</v>
      </c>
      <c r="J57" s="357"/>
      <c r="K57" s="358"/>
      <c r="L57" s="273" t="str">
        <f aca="false">IF(ISBLANK(J57),"-",VLOOKUP(J57,$CP$4:$CQ$25,2))</f>
        <v>-</v>
      </c>
      <c r="M57" s="359"/>
      <c r="N57" s="273" t="str">
        <f aca="false">IF(ISBLANK(M57),"-",VLOOKUP(M57,$CS$4:$CT$5,2))</f>
        <v>-</v>
      </c>
      <c r="O57" s="359"/>
      <c r="P57" s="354"/>
      <c r="Q57" s="273" t="str">
        <f aca="false">IF(ISBLANK(O57),"-",VLOOKUP(O57,$CY$4:$CZ$8,2))</f>
        <v>-</v>
      </c>
      <c r="R57" s="337"/>
      <c r="S57" s="340"/>
      <c r="T57" s="273" t="str">
        <f aca="false">IF(ISBLANK(R57),"-",IF(R57="Other",$DC$25,VLOOKUP(R57,$DB$4:$DC$24,2)))</f>
        <v>-</v>
      </c>
      <c r="U57" s="337"/>
      <c r="V57" s="341"/>
      <c r="W57" s="273" t="str">
        <f aca="false">IF(ISBLANK(U57),"-",IF(U57="Other",$DF$17,VLOOKUP(U57,$DE$4:$DF$16,2)))</f>
        <v>-</v>
      </c>
      <c r="X57" s="341"/>
      <c r="Y57" s="341"/>
      <c r="Z57" s="273" t="str">
        <f aca="false">IF(ISBLANK(X57),"-",VLOOKUP(X57,$DT$4:$DU$7,2))</f>
        <v>-</v>
      </c>
      <c r="AA57" s="354"/>
      <c r="AB57" s="342"/>
      <c r="AC57" s="341"/>
      <c r="AD57" s="273" t="str">
        <f aca="false">IF(ISBLANK(AC57),"-",VLOOKUP(AC57,$DN$4:$DO$7,2))</f>
        <v>-</v>
      </c>
      <c r="AE57" s="211"/>
      <c r="AF57" s="211" t="str">
        <f aca="false">IF(AE57&lt;&gt;"",VLOOKUP(AE57,$CF$4:$CG$8,2,FALSE()),"")</f>
        <v/>
      </c>
      <c r="AG57" s="211"/>
      <c r="AH57" s="211" t="str">
        <f aca="false">IF(AG57&lt;&gt;"",VLOOKUP(AG57,$CH$4:$CI$7,2,FALSE()),"")</f>
        <v/>
      </c>
      <c r="AI57" s="211"/>
      <c r="AJ57" s="211" t="str">
        <f aca="false">IF(AI57&lt;&gt;"",VLOOKUP(AI57,$CH$4:$CI$7,2,FALSE()),"")</f>
        <v/>
      </c>
      <c r="AK57" s="211"/>
      <c r="AL57" s="211" t="str">
        <f aca="false">IF(AK57&lt;&gt;"",VLOOKUP(AK57,$CH$4:$CI$7,2,FALSE()),"")</f>
        <v/>
      </c>
      <c r="AM57" s="211"/>
      <c r="AN57" s="211" t="str">
        <f aca="false">IF(AM57&lt;&gt;"",VLOOKUP(AM57,$CH$4:$CI$7,2,FALSE()),"")</f>
        <v/>
      </c>
      <c r="AO57" s="211"/>
      <c r="AP57" s="211" t="str">
        <f aca="false">IF(AO57&lt;&gt;"",VLOOKUP(AO57,$CJ$4:$CK$7,2,FALSE()),"")</f>
        <v/>
      </c>
      <c r="AQ57" s="211"/>
      <c r="AR57" s="211" t="str">
        <f aca="false">IF(AQ57&lt;&gt;"",VLOOKUP(AQ57,$CH$4:$CI$7,2,FALSE()),"")</f>
        <v/>
      </c>
      <c r="AS57" s="211"/>
      <c r="AT57" s="355" t="str">
        <f aca="false">IF(AS57&lt;&gt;"",VLOOKUP(AS57,$CH$4:$CI$7,2,FALSE()),"")</f>
        <v/>
      </c>
      <c r="AU57" s="211"/>
      <c r="BD57" s="214"/>
      <c r="BE57" s="214"/>
      <c r="BF57" s="214"/>
      <c r="BG57" s="214"/>
      <c r="BH57" s="215"/>
      <c r="BI57" s="215"/>
      <c r="BJ57" s="215"/>
      <c r="BK57" s="280"/>
      <c r="BL57" s="280"/>
      <c r="BM57" s="280"/>
      <c r="BN57" s="212"/>
      <c r="BO57" s="296"/>
      <c r="BP57" s="212"/>
      <c r="BQ57" s="279"/>
      <c r="BR57" s="212"/>
      <c r="BS57" s="213"/>
      <c r="BT57" s="213"/>
      <c r="BU57" s="287"/>
      <c r="BV57" s="287"/>
      <c r="BW57" s="287"/>
      <c r="BX57" s="288"/>
      <c r="BY57" s="288"/>
      <c r="BZ57" s="280"/>
      <c r="CB57" s="288"/>
      <c r="CC57" s="288"/>
      <c r="CD57" s="288"/>
      <c r="CE57" s="288"/>
      <c r="CF57" s="288"/>
      <c r="CG57" s="288"/>
      <c r="CH57" s="288"/>
      <c r="CI57" s="288"/>
      <c r="CJ57" s="288"/>
      <c r="CK57" s="288"/>
    </row>
    <row r="58" s="201" customFormat="true" ht="12.75" hidden="false" customHeight="false" outlineLevel="0" collapsed="false">
      <c r="A58" s="207" t="n">
        <v>55</v>
      </c>
      <c r="B58" s="208"/>
      <c r="C58" s="353" t="str">
        <f aca="false">IF(B58&lt;&gt;"",VLOOKUP(B58,$BA$4:$BB$10,2,FALSE()),"-")</f>
        <v>-</v>
      </c>
      <c r="D58" s="210"/>
      <c r="E58" s="208"/>
      <c r="F58" s="301"/>
      <c r="G58" s="199" t="str">
        <f aca="false">IF(ISBLANK($E58),"-",IF($E58="Other",$BE$53,VLOOKUP($E58,$BD$5:$BF$52,2)))</f>
        <v>-</v>
      </c>
      <c r="H58" s="298"/>
      <c r="I58" s="199" t="str">
        <f aca="false">IF(ISBLANK($E58),"-",IF($E58="Other",$BF$53,VLOOKUP($E58,$BD$5:$BF$52,3)))</f>
        <v>-</v>
      </c>
      <c r="J58" s="357"/>
      <c r="K58" s="358"/>
      <c r="L58" s="273" t="str">
        <f aca="false">IF(ISBLANK(J58),"-",VLOOKUP(J58,$CP$4:$CQ$25,2))</f>
        <v>-</v>
      </c>
      <c r="M58" s="359"/>
      <c r="N58" s="273" t="str">
        <f aca="false">IF(ISBLANK(M58),"-",VLOOKUP(M58,$CS$4:$CT$5,2))</f>
        <v>-</v>
      </c>
      <c r="O58" s="359"/>
      <c r="P58" s="354"/>
      <c r="Q58" s="273" t="str">
        <f aca="false">IF(ISBLANK(O58),"-",VLOOKUP(O58,$CY$4:$CZ$8,2))</f>
        <v>-</v>
      </c>
      <c r="R58" s="337"/>
      <c r="S58" s="340"/>
      <c r="T58" s="273" t="str">
        <f aca="false">IF(ISBLANK(R58),"-",IF(R58="Other",$DC$25,VLOOKUP(R58,$DB$4:$DC$24,2)))</f>
        <v>-</v>
      </c>
      <c r="U58" s="337"/>
      <c r="V58" s="341"/>
      <c r="W58" s="273" t="str">
        <f aca="false">IF(ISBLANK(U58),"-",IF(U58="Other",$DF$17,VLOOKUP(U58,$DE$4:$DF$16,2)))</f>
        <v>-</v>
      </c>
      <c r="X58" s="341"/>
      <c r="Y58" s="341"/>
      <c r="Z58" s="273" t="str">
        <f aca="false">IF(ISBLANK(X58),"-",VLOOKUP(X58,$DT$4:$DU$7,2))</f>
        <v>-</v>
      </c>
      <c r="AA58" s="354"/>
      <c r="AB58" s="342"/>
      <c r="AC58" s="341"/>
      <c r="AD58" s="273" t="str">
        <f aca="false">IF(ISBLANK(AC58),"-",VLOOKUP(AC58,$DN$4:$DO$7,2))</f>
        <v>-</v>
      </c>
      <c r="AE58" s="211"/>
      <c r="AF58" s="211" t="str">
        <f aca="false">IF(AE58&lt;&gt;"",VLOOKUP(AE58,$CF$4:$CG$8,2,FALSE()),"")</f>
        <v/>
      </c>
      <c r="AG58" s="211"/>
      <c r="AH58" s="211" t="str">
        <f aca="false">IF(AG58&lt;&gt;"",VLOOKUP(AG58,$CH$4:$CI$7,2,FALSE()),"")</f>
        <v/>
      </c>
      <c r="AI58" s="211"/>
      <c r="AJ58" s="211" t="str">
        <f aca="false">IF(AI58&lt;&gt;"",VLOOKUP(AI58,$CH$4:$CI$7,2,FALSE()),"")</f>
        <v/>
      </c>
      <c r="AK58" s="211"/>
      <c r="AL58" s="211" t="str">
        <f aca="false">IF(AK58&lt;&gt;"",VLOOKUP(AK58,$CH$4:$CI$7,2,FALSE()),"")</f>
        <v/>
      </c>
      <c r="AM58" s="211"/>
      <c r="AN58" s="211" t="str">
        <f aca="false">IF(AM58&lt;&gt;"",VLOOKUP(AM58,$CH$4:$CI$7,2,FALSE()),"")</f>
        <v/>
      </c>
      <c r="AO58" s="211"/>
      <c r="AP58" s="211" t="str">
        <f aca="false">IF(AO58&lt;&gt;"",VLOOKUP(AO58,$CJ$4:$CK$7,2,FALSE()),"")</f>
        <v/>
      </c>
      <c r="AQ58" s="211"/>
      <c r="AR58" s="211" t="str">
        <f aca="false">IF(AQ58&lt;&gt;"",VLOOKUP(AQ58,$CH$4:$CI$7,2,FALSE()),"")</f>
        <v/>
      </c>
      <c r="AS58" s="211"/>
      <c r="AT58" s="355" t="str">
        <f aca="false">IF(AS58&lt;&gt;"",VLOOKUP(AS58,$CH$4:$CI$7,2,FALSE()),"")</f>
        <v/>
      </c>
      <c r="AU58" s="211"/>
      <c r="BD58" s="214"/>
      <c r="BE58" s="214"/>
      <c r="BF58" s="214"/>
      <c r="BG58" s="214"/>
      <c r="BH58" s="215"/>
      <c r="BI58" s="215"/>
      <c r="BJ58" s="215"/>
      <c r="BK58" s="280"/>
      <c r="BL58" s="280"/>
      <c r="BM58" s="280"/>
      <c r="BN58" s="212"/>
      <c r="BO58" s="296"/>
      <c r="BP58" s="212"/>
      <c r="BQ58" s="279"/>
      <c r="BR58" s="212"/>
      <c r="BS58" s="213"/>
      <c r="BT58" s="213"/>
      <c r="BU58" s="287"/>
      <c r="BV58" s="287"/>
      <c r="BW58" s="287"/>
      <c r="BX58" s="288"/>
      <c r="BY58" s="288"/>
      <c r="BZ58" s="280"/>
      <c r="CB58" s="288"/>
      <c r="CC58" s="288"/>
      <c r="CD58" s="288"/>
      <c r="CE58" s="288"/>
      <c r="CF58" s="288"/>
      <c r="CG58" s="288"/>
      <c r="CH58" s="288"/>
      <c r="CI58" s="288"/>
      <c r="CJ58" s="288"/>
      <c r="CK58" s="288"/>
    </row>
    <row r="59" s="201" customFormat="true" ht="12.75" hidden="false" customHeight="false" outlineLevel="0" collapsed="false">
      <c r="A59" s="207" t="n">
        <v>56</v>
      </c>
      <c r="B59" s="208"/>
      <c r="C59" s="353" t="str">
        <f aca="false">IF(B59&lt;&gt;"",VLOOKUP(B59,$BA$4:$BB$10,2,FALSE()),"-")</f>
        <v>-</v>
      </c>
      <c r="D59" s="210"/>
      <c r="E59" s="208"/>
      <c r="F59" s="301"/>
      <c r="G59" s="199" t="str">
        <f aca="false">IF(ISBLANK($E59),"-",IF($E59="Other",$BE$53,VLOOKUP($E59,$BD$5:$BF$52,2)))</f>
        <v>-</v>
      </c>
      <c r="H59" s="298"/>
      <c r="I59" s="199" t="str">
        <f aca="false">IF(ISBLANK($E59),"-",IF($E59="Other",$BF$53,VLOOKUP($E59,$BD$5:$BF$52,3)))</f>
        <v>-</v>
      </c>
      <c r="J59" s="357"/>
      <c r="K59" s="358"/>
      <c r="L59" s="273" t="str">
        <f aca="false">IF(ISBLANK(J59),"-",VLOOKUP(J59,$CP$4:$CQ$25,2))</f>
        <v>-</v>
      </c>
      <c r="M59" s="359"/>
      <c r="N59" s="273" t="str">
        <f aca="false">IF(ISBLANK(M59),"-",VLOOKUP(M59,$CS$4:$CT$5,2))</f>
        <v>-</v>
      </c>
      <c r="O59" s="359"/>
      <c r="P59" s="354"/>
      <c r="Q59" s="273" t="str">
        <f aca="false">IF(ISBLANK(O59),"-",VLOOKUP(O59,$CY$4:$CZ$8,2))</f>
        <v>-</v>
      </c>
      <c r="R59" s="337"/>
      <c r="S59" s="340"/>
      <c r="T59" s="273" t="str">
        <f aca="false">IF(ISBLANK(R59),"-",IF(R59="Other",$DC$25,VLOOKUP(R59,$DB$4:$DC$24,2)))</f>
        <v>-</v>
      </c>
      <c r="U59" s="337"/>
      <c r="V59" s="341"/>
      <c r="W59" s="273" t="str">
        <f aca="false">IF(ISBLANK(U59),"-",IF(U59="Other",$DF$17,VLOOKUP(U59,$DE$4:$DF$16,2)))</f>
        <v>-</v>
      </c>
      <c r="X59" s="341"/>
      <c r="Y59" s="341"/>
      <c r="Z59" s="273" t="str">
        <f aca="false">IF(ISBLANK(X59),"-",VLOOKUP(X59,$DT$4:$DU$7,2))</f>
        <v>-</v>
      </c>
      <c r="AA59" s="354"/>
      <c r="AB59" s="342"/>
      <c r="AC59" s="341"/>
      <c r="AD59" s="273" t="str">
        <f aca="false">IF(ISBLANK(AC59),"-",VLOOKUP(AC59,$DN$4:$DO$7,2))</f>
        <v>-</v>
      </c>
      <c r="AE59" s="211"/>
      <c r="AF59" s="211" t="str">
        <f aca="false">IF(AE59&lt;&gt;"",VLOOKUP(AE59,$CF$4:$CG$8,2,FALSE()),"")</f>
        <v/>
      </c>
      <c r="AG59" s="211"/>
      <c r="AH59" s="211" t="str">
        <f aca="false">IF(AG59&lt;&gt;"",VLOOKUP(AG59,$CH$4:$CI$7,2,FALSE()),"")</f>
        <v/>
      </c>
      <c r="AI59" s="211"/>
      <c r="AJ59" s="211" t="str">
        <f aca="false">IF(AI59&lt;&gt;"",VLOOKUP(AI59,$CH$4:$CI$7,2,FALSE()),"")</f>
        <v/>
      </c>
      <c r="AK59" s="211"/>
      <c r="AL59" s="211" t="str">
        <f aca="false">IF(AK59&lt;&gt;"",VLOOKUP(AK59,$CH$4:$CI$7,2,FALSE()),"")</f>
        <v/>
      </c>
      <c r="AM59" s="211"/>
      <c r="AN59" s="211" t="str">
        <f aca="false">IF(AM59&lt;&gt;"",VLOOKUP(AM59,$CH$4:$CI$7,2,FALSE()),"")</f>
        <v/>
      </c>
      <c r="AO59" s="211"/>
      <c r="AP59" s="211" t="str">
        <f aca="false">IF(AO59&lt;&gt;"",VLOOKUP(AO59,$CJ$4:$CK$7,2,FALSE()),"")</f>
        <v/>
      </c>
      <c r="AQ59" s="211"/>
      <c r="AR59" s="211" t="str">
        <f aca="false">IF(AQ59&lt;&gt;"",VLOOKUP(AQ59,$CH$4:$CI$7,2,FALSE()),"")</f>
        <v/>
      </c>
      <c r="AS59" s="211"/>
      <c r="AT59" s="355" t="str">
        <f aca="false">IF(AS59&lt;&gt;"",VLOOKUP(AS59,$CH$4:$CI$7,2,FALSE()),"")</f>
        <v/>
      </c>
      <c r="AU59" s="211"/>
      <c r="BD59" s="214"/>
      <c r="BE59" s="214"/>
      <c r="BF59" s="214"/>
      <c r="BG59" s="214"/>
      <c r="BH59" s="215"/>
      <c r="BI59" s="215"/>
      <c r="BJ59" s="215"/>
      <c r="BK59" s="280"/>
      <c r="BL59" s="280"/>
      <c r="BM59" s="280"/>
      <c r="BN59" s="212"/>
      <c r="BO59" s="296"/>
      <c r="BP59" s="212"/>
      <c r="BQ59" s="279"/>
      <c r="BR59" s="212"/>
      <c r="BS59" s="213"/>
      <c r="BT59" s="213"/>
      <c r="BU59" s="287"/>
      <c r="BV59" s="287"/>
      <c r="BW59" s="287"/>
      <c r="BX59" s="288"/>
      <c r="BY59" s="288"/>
      <c r="BZ59" s="280"/>
      <c r="CB59" s="288"/>
      <c r="CC59" s="288"/>
      <c r="CD59" s="288"/>
      <c r="CE59" s="288"/>
      <c r="CF59" s="288"/>
      <c r="CG59" s="288"/>
      <c r="CH59" s="288"/>
      <c r="CI59" s="288"/>
      <c r="CJ59" s="288"/>
      <c r="CK59" s="288"/>
    </row>
    <row r="60" s="201" customFormat="true" ht="12.75" hidden="false" customHeight="false" outlineLevel="0" collapsed="false">
      <c r="A60" s="207" t="n">
        <v>57</v>
      </c>
      <c r="B60" s="208"/>
      <c r="C60" s="353" t="str">
        <f aca="false">IF(B60&lt;&gt;"",VLOOKUP(B60,$BA$4:$BB$10,2,FALSE()),"-")</f>
        <v>-</v>
      </c>
      <c r="D60" s="210"/>
      <c r="E60" s="208"/>
      <c r="F60" s="301"/>
      <c r="G60" s="199" t="str">
        <f aca="false">IF(ISBLANK($E60),"-",IF($E60="Other",$BE$53,VLOOKUP($E60,$BD$5:$BF$52,2)))</f>
        <v>-</v>
      </c>
      <c r="H60" s="298"/>
      <c r="I60" s="199" t="str">
        <f aca="false">IF(ISBLANK($E60),"-",IF($E60="Other",$BF$53,VLOOKUP($E60,$BD$5:$BF$52,3)))</f>
        <v>-</v>
      </c>
      <c r="J60" s="357"/>
      <c r="K60" s="358"/>
      <c r="L60" s="273" t="str">
        <f aca="false">IF(ISBLANK(J60),"-",VLOOKUP(J60,$CP$4:$CQ$25,2))</f>
        <v>-</v>
      </c>
      <c r="M60" s="359"/>
      <c r="N60" s="273" t="str">
        <f aca="false">IF(ISBLANK(M60),"-",VLOOKUP(M60,$CS$4:$CT$5,2))</f>
        <v>-</v>
      </c>
      <c r="O60" s="359"/>
      <c r="P60" s="354"/>
      <c r="Q60" s="273" t="str">
        <f aca="false">IF(ISBLANK(O60),"-",VLOOKUP(O60,$CY$4:$CZ$8,2))</f>
        <v>-</v>
      </c>
      <c r="R60" s="337"/>
      <c r="S60" s="340"/>
      <c r="T60" s="273" t="str">
        <f aca="false">IF(ISBLANK(R60),"-",IF(R60="Other",$DC$25,VLOOKUP(R60,$DB$4:$DC$24,2)))</f>
        <v>-</v>
      </c>
      <c r="U60" s="337"/>
      <c r="V60" s="341"/>
      <c r="W60" s="273" t="str">
        <f aca="false">IF(ISBLANK(U60),"-",IF(U60="Other",$DF$17,VLOOKUP(U60,$DE$4:$DF$16,2)))</f>
        <v>-</v>
      </c>
      <c r="X60" s="341"/>
      <c r="Y60" s="341"/>
      <c r="Z60" s="273" t="str">
        <f aca="false">IF(ISBLANK(X60),"-",VLOOKUP(X60,$DT$4:$DU$7,2))</f>
        <v>-</v>
      </c>
      <c r="AA60" s="354"/>
      <c r="AB60" s="342"/>
      <c r="AC60" s="341"/>
      <c r="AD60" s="273" t="str">
        <f aca="false">IF(ISBLANK(AC60),"-",VLOOKUP(AC60,$DN$4:$DO$7,2))</f>
        <v>-</v>
      </c>
      <c r="AE60" s="211"/>
      <c r="AF60" s="211" t="str">
        <f aca="false">IF(AE60&lt;&gt;"",VLOOKUP(AE60,$CF$4:$CG$8,2,FALSE()),"")</f>
        <v/>
      </c>
      <c r="AG60" s="211"/>
      <c r="AH60" s="211" t="str">
        <f aca="false">IF(AG60&lt;&gt;"",VLOOKUP(AG60,$CH$4:$CI$7,2,FALSE()),"")</f>
        <v/>
      </c>
      <c r="AI60" s="211"/>
      <c r="AJ60" s="211" t="str">
        <f aca="false">IF(AI60&lt;&gt;"",VLOOKUP(AI60,$CH$4:$CI$7,2,FALSE()),"")</f>
        <v/>
      </c>
      <c r="AK60" s="211"/>
      <c r="AL60" s="211" t="str">
        <f aca="false">IF(AK60&lt;&gt;"",VLOOKUP(AK60,$CH$4:$CI$7,2,FALSE()),"")</f>
        <v/>
      </c>
      <c r="AM60" s="211"/>
      <c r="AN60" s="211" t="str">
        <f aca="false">IF(AM60&lt;&gt;"",VLOOKUP(AM60,$CH$4:$CI$7,2,FALSE()),"")</f>
        <v/>
      </c>
      <c r="AO60" s="211"/>
      <c r="AP60" s="211" t="str">
        <f aca="false">IF(AO60&lt;&gt;"",VLOOKUP(AO60,$CJ$4:$CK$7,2,FALSE()),"")</f>
        <v/>
      </c>
      <c r="AQ60" s="211"/>
      <c r="AR60" s="211" t="str">
        <f aca="false">IF(AQ60&lt;&gt;"",VLOOKUP(AQ60,$CH$4:$CI$7,2,FALSE()),"")</f>
        <v/>
      </c>
      <c r="AS60" s="211"/>
      <c r="AT60" s="355" t="str">
        <f aca="false">IF(AS60&lt;&gt;"",VLOOKUP(AS60,$CH$4:$CI$7,2,FALSE()),"")</f>
        <v/>
      </c>
      <c r="AU60" s="211"/>
      <c r="BD60" s="214"/>
      <c r="BE60" s="214"/>
      <c r="BF60" s="214"/>
      <c r="BG60" s="214"/>
      <c r="BH60" s="215"/>
      <c r="BI60" s="215"/>
      <c r="BJ60" s="215"/>
      <c r="BK60" s="280"/>
      <c r="BL60" s="280"/>
      <c r="BM60" s="280"/>
      <c r="BN60" s="212"/>
      <c r="BO60" s="296"/>
      <c r="BP60" s="212"/>
      <c r="BQ60" s="279"/>
      <c r="BR60" s="212"/>
      <c r="BS60" s="213"/>
      <c r="BT60" s="213"/>
      <c r="BU60" s="287"/>
      <c r="BV60" s="287"/>
      <c r="BW60" s="287"/>
      <c r="BX60" s="288"/>
      <c r="BY60" s="288"/>
      <c r="BZ60" s="280"/>
      <c r="CB60" s="288"/>
      <c r="CC60" s="288"/>
      <c r="CD60" s="288"/>
      <c r="CE60" s="288"/>
      <c r="CF60" s="288"/>
      <c r="CG60" s="288"/>
      <c r="CH60" s="288"/>
      <c r="CI60" s="288"/>
      <c r="CJ60" s="288"/>
      <c r="CK60" s="288"/>
    </row>
    <row r="61" s="201" customFormat="true" ht="12.75" hidden="false" customHeight="false" outlineLevel="0" collapsed="false">
      <c r="A61" s="207" t="n">
        <v>58</v>
      </c>
      <c r="B61" s="208"/>
      <c r="C61" s="353" t="str">
        <f aca="false">IF(B61&lt;&gt;"",VLOOKUP(B61,$BA$4:$BB$10,2,FALSE()),"-")</f>
        <v>-</v>
      </c>
      <c r="D61" s="210"/>
      <c r="E61" s="208"/>
      <c r="F61" s="301"/>
      <c r="G61" s="199" t="str">
        <f aca="false">IF(ISBLANK($E61),"-",IF($E61="Other",$BE$53,VLOOKUP($E61,$BD$5:$BF$52,2)))</f>
        <v>-</v>
      </c>
      <c r="H61" s="298"/>
      <c r="I61" s="199" t="str">
        <f aca="false">IF(ISBLANK($E61),"-",IF($E61="Other",$BF$53,VLOOKUP($E61,$BD$5:$BF$52,3)))</f>
        <v>-</v>
      </c>
      <c r="J61" s="357"/>
      <c r="K61" s="358"/>
      <c r="L61" s="273" t="str">
        <f aca="false">IF(ISBLANK(J61),"-",VLOOKUP(J61,$CP$4:$CQ$25,2))</f>
        <v>-</v>
      </c>
      <c r="M61" s="359"/>
      <c r="N61" s="273" t="str">
        <f aca="false">IF(ISBLANK(M61),"-",VLOOKUP(M61,$CS$4:$CT$5,2))</f>
        <v>-</v>
      </c>
      <c r="O61" s="359"/>
      <c r="P61" s="354"/>
      <c r="Q61" s="273" t="str">
        <f aca="false">IF(ISBLANK(O61),"-",VLOOKUP(O61,$CY$4:$CZ$8,2))</f>
        <v>-</v>
      </c>
      <c r="R61" s="337"/>
      <c r="S61" s="340"/>
      <c r="T61" s="273" t="str">
        <f aca="false">IF(ISBLANK(R61),"-",IF(R61="Other",$DC$25,VLOOKUP(R61,$DB$4:$DC$24,2)))</f>
        <v>-</v>
      </c>
      <c r="U61" s="337"/>
      <c r="V61" s="341"/>
      <c r="W61" s="273" t="str">
        <f aca="false">IF(ISBLANK(U61),"-",IF(U61="Other",$DF$17,VLOOKUP(U61,$DE$4:$DF$16,2)))</f>
        <v>-</v>
      </c>
      <c r="X61" s="341"/>
      <c r="Y61" s="341"/>
      <c r="Z61" s="273" t="str">
        <f aca="false">IF(ISBLANK(X61),"-",VLOOKUP(X61,$DT$4:$DU$7,2))</f>
        <v>-</v>
      </c>
      <c r="AA61" s="354"/>
      <c r="AB61" s="342"/>
      <c r="AC61" s="341"/>
      <c r="AD61" s="273" t="str">
        <f aca="false">IF(ISBLANK(AC61),"-",VLOOKUP(AC61,$DN$4:$DO$7,2))</f>
        <v>-</v>
      </c>
      <c r="AE61" s="211"/>
      <c r="AF61" s="211" t="str">
        <f aca="false">IF(AE61&lt;&gt;"",VLOOKUP(AE61,$CF$4:$CG$8,2,FALSE()),"")</f>
        <v/>
      </c>
      <c r="AG61" s="211"/>
      <c r="AH61" s="211" t="str">
        <f aca="false">IF(AG61&lt;&gt;"",VLOOKUP(AG61,$CH$4:$CI$7,2,FALSE()),"")</f>
        <v/>
      </c>
      <c r="AI61" s="211"/>
      <c r="AJ61" s="211" t="str">
        <f aca="false">IF(AI61&lt;&gt;"",VLOOKUP(AI61,$CH$4:$CI$7,2,FALSE()),"")</f>
        <v/>
      </c>
      <c r="AK61" s="211"/>
      <c r="AL61" s="211" t="str">
        <f aca="false">IF(AK61&lt;&gt;"",VLOOKUP(AK61,$CH$4:$CI$7,2,FALSE()),"")</f>
        <v/>
      </c>
      <c r="AM61" s="211"/>
      <c r="AN61" s="211" t="str">
        <f aca="false">IF(AM61&lt;&gt;"",VLOOKUP(AM61,$CH$4:$CI$7,2,FALSE()),"")</f>
        <v/>
      </c>
      <c r="AO61" s="211"/>
      <c r="AP61" s="211" t="str">
        <f aca="false">IF(AO61&lt;&gt;"",VLOOKUP(AO61,$CJ$4:$CK$7,2,FALSE()),"")</f>
        <v/>
      </c>
      <c r="AQ61" s="211"/>
      <c r="AR61" s="211" t="str">
        <f aca="false">IF(AQ61&lt;&gt;"",VLOOKUP(AQ61,$CH$4:$CI$7,2,FALSE()),"")</f>
        <v/>
      </c>
      <c r="AS61" s="211"/>
      <c r="AT61" s="355" t="str">
        <f aca="false">IF(AS61&lt;&gt;"",VLOOKUP(AS61,$CH$4:$CI$7,2,FALSE()),"")</f>
        <v/>
      </c>
      <c r="AU61" s="211"/>
      <c r="BD61" s="214"/>
      <c r="BE61" s="214"/>
      <c r="BF61" s="214"/>
      <c r="BG61" s="214"/>
      <c r="BH61" s="215"/>
      <c r="BI61" s="215"/>
      <c r="BJ61" s="215"/>
      <c r="BK61" s="280"/>
      <c r="BL61" s="280"/>
      <c r="BM61" s="280"/>
      <c r="BN61" s="212"/>
      <c r="BO61" s="296"/>
      <c r="BP61" s="212"/>
      <c r="BQ61" s="279"/>
      <c r="BR61" s="212"/>
      <c r="BS61" s="213"/>
      <c r="BT61" s="213"/>
      <c r="BU61" s="287"/>
      <c r="BV61" s="287"/>
      <c r="BW61" s="287"/>
      <c r="BX61" s="288"/>
      <c r="BY61" s="288"/>
      <c r="BZ61" s="280"/>
      <c r="CB61" s="288"/>
      <c r="CC61" s="288"/>
      <c r="CD61" s="288"/>
      <c r="CE61" s="288"/>
      <c r="CF61" s="288"/>
      <c r="CG61" s="288"/>
      <c r="CH61" s="288"/>
      <c r="CI61" s="288"/>
      <c r="CJ61" s="288"/>
      <c r="CK61" s="288"/>
    </row>
    <row r="62" s="201" customFormat="true" ht="12.75" hidden="false" customHeight="false" outlineLevel="0" collapsed="false">
      <c r="A62" s="207" t="n">
        <v>59</v>
      </c>
      <c r="B62" s="208"/>
      <c r="C62" s="353" t="str">
        <f aca="false">IF(B62&lt;&gt;"",VLOOKUP(B62,$BA$4:$BB$10,2,FALSE()),"-")</f>
        <v>-</v>
      </c>
      <c r="D62" s="210"/>
      <c r="E62" s="208"/>
      <c r="F62" s="301"/>
      <c r="G62" s="199" t="str">
        <f aca="false">IF(ISBLANK($E62),"-",IF($E62="Other",$BE$53,VLOOKUP($E62,$BD$5:$BF$52,2)))</f>
        <v>-</v>
      </c>
      <c r="H62" s="298"/>
      <c r="I62" s="199" t="str">
        <f aca="false">IF(ISBLANK($E62),"-",IF($E62="Other",$BF$53,VLOOKUP($E62,$BD$5:$BF$52,3)))</f>
        <v>-</v>
      </c>
      <c r="J62" s="357"/>
      <c r="K62" s="358"/>
      <c r="L62" s="273" t="str">
        <f aca="false">IF(ISBLANK(J62),"-",VLOOKUP(J62,$CP$4:$CQ$25,2))</f>
        <v>-</v>
      </c>
      <c r="M62" s="359"/>
      <c r="N62" s="273" t="str">
        <f aca="false">IF(ISBLANK(M62),"-",VLOOKUP(M62,$CS$4:$CT$5,2))</f>
        <v>-</v>
      </c>
      <c r="O62" s="359"/>
      <c r="P62" s="354"/>
      <c r="Q62" s="273" t="str">
        <f aca="false">IF(ISBLANK(O62),"-",VLOOKUP(O62,$CY$4:$CZ$8,2))</f>
        <v>-</v>
      </c>
      <c r="R62" s="337"/>
      <c r="S62" s="340"/>
      <c r="T62" s="273" t="str">
        <f aca="false">IF(ISBLANK(R62),"-",IF(R62="Other",$DC$25,VLOOKUP(R62,$DB$4:$DC$24,2)))</f>
        <v>-</v>
      </c>
      <c r="U62" s="337"/>
      <c r="V62" s="341"/>
      <c r="W62" s="273" t="str">
        <f aca="false">IF(ISBLANK(U62),"-",IF(U62="Other",$DF$17,VLOOKUP(U62,$DE$4:$DF$16,2)))</f>
        <v>-</v>
      </c>
      <c r="X62" s="341"/>
      <c r="Y62" s="341"/>
      <c r="Z62" s="273" t="str">
        <f aca="false">IF(ISBLANK(X62),"-",VLOOKUP(X62,$DT$4:$DU$7,2))</f>
        <v>-</v>
      </c>
      <c r="AA62" s="354"/>
      <c r="AB62" s="342"/>
      <c r="AC62" s="341"/>
      <c r="AD62" s="273" t="str">
        <f aca="false">IF(ISBLANK(AC62),"-",VLOOKUP(AC62,$DN$4:$DO$7,2))</f>
        <v>-</v>
      </c>
      <c r="AE62" s="211"/>
      <c r="AF62" s="211" t="str">
        <f aca="false">IF(AE62&lt;&gt;"",VLOOKUP(AE62,$CF$4:$CG$8,2,FALSE()),"")</f>
        <v/>
      </c>
      <c r="AG62" s="211"/>
      <c r="AH62" s="211" t="str">
        <f aca="false">IF(AG62&lt;&gt;"",VLOOKUP(AG62,$CH$4:$CI$7,2,FALSE()),"")</f>
        <v/>
      </c>
      <c r="AI62" s="211"/>
      <c r="AJ62" s="211" t="str">
        <f aca="false">IF(AI62&lt;&gt;"",VLOOKUP(AI62,$CH$4:$CI$7,2,FALSE()),"")</f>
        <v/>
      </c>
      <c r="AK62" s="211"/>
      <c r="AL62" s="211" t="str">
        <f aca="false">IF(AK62&lt;&gt;"",VLOOKUP(AK62,$CH$4:$CI$7,2,FALSE()),"")</f>
        <v/>
      </c>
      <c r="AM62" s="211"/>
      <c r="AN62" s="211" t="str">
        <f aca="false">IF(AM62&lt;&gt;"",VLOOKUP(AM62,$CH$4:$CI$7,2,FALSE()),"")</f>
        <v/>
      </c>
      <c r="AO62" s="211"/>
      <c r="AP62" s="211" t="str">
        <f aca="false">IF(AO62&lt;&gt;"",VLOOKUP(AO62,$CJ$4:$CK$7,2,FALSE()),"")</f>
        <v/>
      </c>
      <c r="AQ62" s="211"/>
      <c r="AR62" s="211" t="str">
        <f aca="false">IF(AQ62&lt;&gt;"",VLOOKUP(AQ62,$CH$4:$CI$7,2,FALSE()),"")</f>
        <v/>
      </c>
      <c r="AS62" s="211"/>
      <c r="AT62" s="355" t="str">
        <f aca="false">IF(AS62&lt;&gt;"",VLOOKUP(AS62,$CH$4:$CI$7,2,FALSE()),"")</f>
        <v/>
      </c>
      <c r="AU62" s="211"/>
      <c r="BD62" s="214"/>
      <c r="BE62" s="214"/>
      <c r="BF62" s="214"/>
      <c r="BG62" s="214"/>
      <c r="BH62" s="215"/>
      <c r="BI62" s="215"/>
      <c r="BJ62" s="215"/>
      <c r="BK62" s="280"/>
      <c r="BL62" s="280"/>
      <c r="BM62" s="280"/>
      <c r="BN62" s="212"/>
      <c r="BO62" s="296"/>
      <c r="BP62" s="212"/>
      <c r="BQ62" s="279"/>
      <c r="BR62" s="212"/>
      <c r="BS62" s="213"/>
      <c r="BT62" s="213"/>
      <c r="BU62" s="287"/>
      <c r="BV62" s="287"/>
      <c r="BW62" s="287"/>
      <c r="BX62" s="288"/>
      <c r="BY62" s="288"/>
      <c r="BZ62" s="280"/>
      <c r="CB62" s="288"/>
      <c r="CC62" s="288"/>
      <c r="CD62" s="288"/>
      <c r="CE62" s="288"/>
      <c r="CF62" s="288"/>
      <c r="CG62" s="288"/>
      <c r="CH62" s="288"/>
      <c r="CI62" s="288"/>
      <c r="CJ62" s="288"/>
      <c r="CK62" s="288"/>
    </row>
    <row r="63" s="201" customFormat="true" ht="12.75" hidden="false" customHeight="false" outlineLevel="0" collapsed="false">
      <c r="A63" s="207" t="n">
        <v>60</v>
      </c>
      <c r="B63" s="208"/>
      <c r="C63" s="353" t="str">
        <f aca="false">IF(B63&lt;&gt;"",VLOOKUP(B63,$BA$4:$BB$10,2,FALSE()),"-")</f>
        <v>-</v>
      </c>
      <c r="D63" s="210"/>
      <c r="E63" s="208"/>
      <c r="F63" s="301"/>
      <c r="G63" s="199" t="str">
        <f aca="false">IF(ISBLANK($E63),"-",IF($E63="Other",$BE$53,VLOOKUP($E63,$BD$5:$BF$52,2)))</f>
        <v>-</v>
      </c>
      <c r="H63" s="298"/>
      <c r="I63" s="199" t="str">
        <f aca="false">IF(ISBLANK($E63),"-",IF($E63="Other",$BF$53,VLOOKUP($E63,$BD$5:$BF$52,3)))</f>
        <v>-</v>
      </c>
      <c r="J63" s="357"/>
      <c r="K63" s="358"/>
      <c r="L63" s="273" t="str">
        <f aca="false">IF(ISBLANK(J63),"-",VLOOKUP(J63,$CP$4:$CQ$25,2))</f>
        <v>-</v>
      </c>
      <c r="M63" s="359"/>
      <c r="N63" s="273" t="str">
        <f aca="false">IF(ISBLANK(M63),"-",VLOOKUP(M63,$CS$4:$CT$5,2))</f>
        <v>-</v>
      </c>
      <c r="O63" s="359"/>
      <c r="P63" s="354"/>
      <c r="Q63" s="273" t="str">
        <f aca="false">IF(ISBLANK(O63),"-",VLOOKUP(O63,$CY$4:$CZ$8,2))</f>
        <v>-</v>
      </c>
      <c r="R63" s="337"/>
      <c r="S63" s="340"/>
      <c r="T63" s="273" t="str">
        <f aca="false">IF(ISBLANK(R63),"-",IF(R63="Other",$DC$25,VLOOKUP(R63,$DB$4:$DC$24,2)))</f>
        <v>-</v>
      </c>
      <c r="U63" s="337"/>
      <c r="V63" s="341"/>
      <c r="W63" s="273" t="str">
        <f aca="false">IF(ISBLANK(U63),"-",IF(U63="Other",$DF$17,VLOOKUP(U63,$DE$4:$DF$16,2)))</f>
        <v>-</v>
      </c>
      <c r="X63" s="341"/>
      <c r="Y63" s="341"/>
      <c r="Z63" s="273" t="str">
        <f aca="false">IF(ISBLANK(X63),"-",VLOOKUP(X63,$DT$4:$DU$7,2))</f>
        <v>-</v>
      </c>
      <c r="AA63" s="354"/>
      <c r="AB63" s="342"/>
      <c r="AC63" s="341"/>
      <c r="AD63" s="273" t="str">
        <f aca="false">IF(ISBLANK(AC63),"-",VLOOKUP(AC63,$DN$4:$DO$7,2))</f>
        <v>-</v>
      </c>
      <c r="AE63" s="211"/>
      <c r="AF63" s="211" t="str">
        <f aca="false">IF(AE63&lt;&gt;"",VLOOKUP(AE63,$CF$4:$CG$8,2,FALSE()),"")</f>
        <v/>
      </c>
      <c r="AG63" s="211"/>
      <c r="AH63" s="211" t="str">
        <f aca="false">IF(AG63&lt;&gt;"",VLOOKUP(AG63,$CH$4:$CI$7,2,FALSE()),"")</f>
        <v/>
      </c>
      <c r="AI63" s="211"/>
      <c r="AJ63" s="211" t="str">
        <f aca="false">IF(AI63&lt;&gt;"",VLOOKUP(AI63,$CH$4:$CI$7,2,FALSE()),"")</f>
        <v/>
      </c>
      <c r="AK63" s="211"/>
      <c r="AL63" s="211" t="str">
        <f aca="false">IF(AK63&lt;&gt;"",VLOOKUP(AK63,$CH$4:$CI$7,2,FALSE()),"")</f>
        <v/>
      </c>
      <c r="AM63" s="211"/>
      <c r="AN63" s="211" t="str">
        <f aca="false">IF(AM63&lt;&gt;"",VLOOKUP(AM63,$CH$4:$CI$7,2,FALSE()),"")</f>
        <v/>
      </c>
      <c r="AO63" s="211"/>
      <c r="AP63" s="211" t="str">
        <f aca="false">IF(AO63&lt;&gt;"",VLOOKUP(AO63,$CJ$4:$CK$7,2,FALSE()),"")</f>
        <v/>
      </c>
      <c r="AQ63" s="211"/>
      <c r="AR63" s="211" t="str">
        <f aca="false">IF(AQ63&lt;&gt;"",VLOOKUP(AQ63,$CH$4:$CI$7,2,FALSE()),"")</f>
        <v/>
      </c>
      <c r="AS63" s="211"/>
      <c r="AT63" s="355" t="str">
        <f aca="false">IF(AS63&lt;&gt;"",VLOOKUP(AS63,$CH$4:$CI$7,2,FALSE()),"")</f>
        <v/>
      </c>
      <c r="AU63" s="211"/>
      <c r="BD63" s="214"/>
      <c r="BE63" s="214"/>
      <c r="BF63" s="214"/>
      <c r="BG63" s="214"/>
      <c r="BH63" s="215"/>
      <c r="BI63" s="215"/>
      <c r="BJ63" s="215"/>
      <c r="BK63" s="280"/>
      <c r="BL63" s="280"/>
      <c r="BM63" s="280"/>
      <c r="BN63" s="212"/>
      <c r="BO63" s="296"/>
      <c r="BP63" s="212"/>
      <c r="BQ63" s="279"/>
      <c r="BR63" s="212"/>
      <c r="BS63" s="213"/>
      <c r="BT63" s="213"/>
      <c r="BU63" s="287"/>
      <c r="BV63" s="287"/>
      <c r="BW63" s="287"/>
      <c r="BX63" s="288"/>
      <c r="BY63" s="288"/>
      <c r="BZ63" s="280"/>
      <c r="CB63" s="288"/>
      <c r="CC63" s="288"/>
      <c r="CD63" s="288"/>
      <c r="CE63" s="288"/>
      <c r="CF63" s="288"/>
      <c r="CG63" s="288"/>
      <c r="CH63" s="288"/>
      <c r="CI63" s="288"/>
      <c r="CJ63" s="288"/>
      <c r="CK63" s="288"/>
    </row>
    <row r="64" s="201" customFormat="true" ht="12.75" hidden="false" customHeight="false" outlineLevel="0" collapsed="false">
      <c r="A64" s="207" t="n">
        <v>61</v>
      </c>
      <c r="B64" s="208"/>
      <c r="C64" s="353" t="str">
        <f aca="false">IF(B64&lt;&gt;"",VLOOKUP(B64,$BA$4:$BB$10,2,FALSE()),"-")</f>
        <v>-</v>
      </c>
      <c r="D64" s="210"/>
      <c r="E64" s="208"/>
      <c r="F64" s="301"/>
      <c r="G64" s="199" t="str">
        <f aca="false">IF(ISBLANK($E64),"-",IF($E64="Other",$BE$53,VLOOKUP($E64,$BD$5:$BF$52,2)))</f>
        <v>-</v>
      </c>
      <c r="H64" s="298"/>
      <c r="I64" s="199" t="str">
        <f aca="false">IF(ISBLANK($E64),"-",IF($E64="Other",$BF$53,VLOOKUP($E64,$BD$5:$BF$52,3)))</f>
        <v>-</v>
      </c>
      <c r="J64" s="357"/>
      <c r="K64" s="358"/>
      <c r="L64" s="273" t="str">
        <f aca="false">IF(ISBLANK(J64),"-",VLOOKUP(J64,$CP$4:$CQ$25,2))</f>
        <v>-</v>
      </c>
      <c r="M64" s="359"/>
      <c r="N64" s="273" t="str">
        <f aca="false">IF(ISBLANK(M64),"-",VLOOKUP(M64,$CS$4:$CT$5,2))</f>
        <v>-</v>
      </c>
      <c r="O64" s="359"/>
      <c r="P64" s="354"/>
      <c r="Q64" s="273" t="str">
        <f aca="false">IF(ISBLANK(O64),"-",VLOOKUP(O64,$CY$4:$CZ$8,2))</f>
        <v>-</v>
      </c>
      <c r="R64" s="337"/>
      <c r="S64" s="340"/>
      <c r="T64" s="273" t="str">
        <f aca="false">IF(ISBLANK(R64),"-",IF(R64="Other",$DC$25,VLOOKUP(R64,$DB$4:$DC$24,2)))</f>
        <v>-</v>
      </c>
      <c r="U64" s="337"/>
      <c r="V64" s="341"/>
      <c r="W64" s="273" t="str">
        <f aca="false">IF(ISBLANK(U64),"-",IF(U64="Other",$DF$17,VLOOKUP(U64,$DE$4:$DF$16,2)))</f>
        <v>-</v>
      </c>
      <c r="X64" s="341"/>
      <c r="Y64" s="341"/>
      <c r="Z64" s="273" t="str">
        <f aca="false">IF(ISBLANK(X64),"-",VLOOKUP(X64,$DT$4:$DU$7,2))</f>
        <v>-</v>
      </c>
      <c r="AA64" s="354"/>
      <c r="AB64" s="342"/>
      <c r="AC64" s="341"/>
      <c r="AD64" s="273" t="str">
        <f aca="false">IF(ISBLANK(AC64),"-",VLOOKUP(AC64,$DN$4:$DO$7,2))</f>
        <v>-</v>
      </c>
      <c r="AE64" s="211"/>
      <c r="AF64" s="211" t="str">
        <f aca="false">IF(AE64&lt;&gt;"",VLOOKUP(AE64,$CF$4:$CG$8,2,FALSE()),"")</f>
        <v/>
      </c>
      <c r="AG64" s="211"/>
      <c r="AH64" s="211" t="str">
        <f aca="false">IF(AG64&lt;&gt;"",VLOOKUP(AG64,$CH$4:$CI$7,2,FALSE()),"")</f>
        <v/>
      </c>
      <c r="AI64" s="211"/>
      <c r="AJ64" s="211" t="str">
        <f aca="false">IF(AI64&lt;&gt;"",VLOOKUP(AI64,$CH$4:$CI$7,2,FALSE()),"")</f>
        <v/>
      </c>
      <c r="AK64" s="211"/>
      <c r="AL64" s="211" t="str">
        <f aca="false">IF(AK64&lt;&gt;"",VLOOKUP(AK64,$CH$4:$CI$7,2,FALSE()),"")</f>
        <v/>
      </c>
      <c r="AM64" s="211"/>
      <c r="AN64" s="211" t="str">
        <f aca="false">IF(AM64&lt;&gt;"",VLOOKUP(AM64,$CH$4:$CI$7,2,FALSE()),"")</f>
        <v/>
      </c>
      <c r="AO64" s="211"/>
      <c r="AP64" s="211" t="str">
        <f aca="false">IF(AO64&lt;&gt;"",VLOOKUP(AO64,$CJ$4:$CK$7,2,FALSE()),"")</f>
        <v/>
      </c>
      <c r="AQ64" s="211"/>
      <c r="AR64" s="211" t="str">
        <f aca="false">IF(AQ64&lt;&gt;"",VLOOKUP(AQ64,$CH$4:$CI$7,2,FALSE()),"")</f>
        <v/>
      </c>
      <c r="AS64" s="211"/>
      <c r="AT64" s="355" t="str">
        <f aca="false">IF(AS64&lt;&gt;"",VLOOKUP(AS64,$CH$4:$CI$7,2,FALSE()),"")</f>
        <v/>
      </c>
      <c r="AU64" s="211"/>
      <c r="BD64" s="214"/>
      <c r="BE64" s="214"/>
      <c r="BF64" s="214"/>
      <c r="BG64" s="214"/>
      <c r="BH64" s="215"/>
      <c r="BI64" s="215"/>
      <c r="BJ64" s="215"/>
      <c r="BK64" s="280"/>
      <c r="BL64" s="280"/>
      <c r="BM64" s="280"/>
      <c r="BN64" s="212"/>
      <c r="BO64" s="296"/>
      <c r="BP64" s="212"/>
      <c r="BQ64" s="279"/>
      <c r="BR64" s="212"/>
      <c r="BS64" s="213"/>
      <c r="BT64" s="213"/>
      <c r="BU64" s="287"/>
      <c r="BV64" s="287"/>
      <c r="BW64" s="287"/>
      <c r="BX64" s="288"/>
      <c r="BY64" s="288"/>
      <c r="BZ64" s="280"/>
      <c r="CB64" s="288"/>
      <c r="CC64" s="288"/>
      <c r="CD64" s="288"/>
      <c r="CE64" s="288"/>
      <c r="CF64" s="288"/>
      <c r="CG64" s="288"/>
      <c r="CH64" s="288"/>
      <c r="CI64" s="288"/>
      <c r="CJ64" s="288"/>
      <c r="CK64" s="288"/>
    </row>
    <row r="65" s="201" customFormat="true" ht="12.75" hidden="false" customHeight="false" outlineLevel="0" collapsed="false">
      <c r="A65" s="207" t="n">
        <v>62</v>
      </c>
      <c r="B65" s="208"/>
      <c r="C65" s="353" t="str">
        <f aca="false">IF(B65&lt;&gt;"",VLOOKUP(B65,$BA$4:$BB$10,2,FALSE()),"-")</f>
        <v>-</v>
      </c>
      <c r="D65" s="210"/>
      <c r="E65" s="208"/>
      <c r="F65" s="301"/>
      <c r="G65" s="199" t="str">
        <f aca="false">IF(ISBLANK($E65),"-",IF($E65="Other",$BE$53,VLOOKUP($E65,$BD$5:$BF$52,2)))</f>
        <v>-</v>
      </c>
      <c r="H65" s="298"/>
      <c r="I65" s="199" t="str">
        <f aca="false">IF(ISBLANK($E65),"-",IF($E65="Other",$BF$53,VLOOKUP($E65,$BD$5:$BF$52,3)))</f>
        <v>-</v>
      </c>
      <c r="J65" s="357"/>
      <c r="K65" s="358"/>
      <c r="L65" s="273" t="str">
        <f aca="false">IF(ISBLANK(J65),"-",VLOOKUP(J65,$CP$4:$CQ$25,2))</f>
        <v>-</v>
      </c>
      <c r="M65" s="359"/>
      <c r="N65" s="273" t="str">
        <f aca="false">IF(ISBLANK(M65),"-",VLOOKUP(M65,$CS$4:$CT$5,2))</f>
        <v>-</v>
      </c>
      <c r="O65" s="359"/>
      <c r="P65" s="354"/>
      <c r="Q65" s="273" t="str">
        <f aca="false">IF(ISBLANK(O65),"-",VLOOKUP(O65,$CY$4:$CZ$8,2))</f>
        <v>-</v>
      </c>
      <c r="R65" s="337"/>
      <c r="S65" s="340"/>
      <c r="T65" s="273" t="str">
        <f aca="false">IF(ISBLANK(R65),"-",IF(R65="Other",$DC$25,VLOOKUP(R65,$DB$4:$DC$24,2)))</f>
        <v>-</v>
      </c>
      <c r="U65" s="337"/>
      <c r="V65" s="341"/>
      <c r="W65" s="273" t="str">
        <f aca="false">IF(ISBLANK(U65),"-",IF(U65="Other",$DF$17,VLOOKUP(U65,$DE$4:$DF$16,2)))</f>
        <v>-</v>
      </c>
      <c r="X65" s="341"/>
      <c r="Y65" s="341"/>
      <c r="Z65" s="273" t="str">
        <f aca="false">IF(ISBLANK(X65),"-",VLOOKUP(X65,$DT$4:$DU$7,2))</f>
        <v>-</v>
      </c>
      <c r="AA65" s="354"/>
      <c r="AB65" s="342"/>
      <c r="AC65" s="341"/>
      <c r="AD65" s="273" t="str">
        <f aca="false">IF(ISBLANK(AC65),"-",VLOOKUP(AC65,$DN$4:$DO$7,2))</f>
        <v>-</v>
      </c>
      <c r="AE65" s="211"/>
      <c r="AF65" s="211" t="str">
        <f aca="false">IF(AE65&lt;&gt;"",VLOOKUP(AE65,$CF$4:$CG$8,2,FALSE()),"")</f>
        <v/>
      </c>
      <c r="AG65" s="211"/>
      <c r="AH65" s="211" t="str">
        <f aca="false">IF(AG65&lt;&gt;"",VLOOKUP(AG65,$CH$4:$CI$7,2,FALSE()),"")</f>
        <v/>
      </c>
      <c r="AI65" s="211"/>
      <c r="AJ65" s="211" t="str">
        <f aca="false">IF(AI65&lt;&gt;"",VLOOKUP(AI65,$CH$4:$CI$7,2,FALSE()),"")</f>
        <v/>
      </c>
      <c r="AK65" s="211"/>
      <c r="AL65" s="211" t="str">
        <f aca="false">IF(AK65&lt;&gt;"",VLOOKUP(AK65,$CH$4:$CI$7,2,FALSE()),"")</f>
        <v/>
      </c>
      <c r="AM65" s="211"/>
      <c r="AN65" s="211" t="str">
        <f aca="false">IF(AM65&lt;&gt;"",VLOOKUP(AM65,$CH$4:$CI$7,2,FALSE()),"")</f>
        <v/>
      </c>
      <c r="AO65" s="211"/>
      <c r="AP65" s="211" t="str">
        <f aca="false">IF(AO65&lt;&gt;"",VLOOKUP(AO65,$CJ$4:$CK$7,2,FALSE()),"")</f>
        <v/>
      </c>
      <c r="AQ65" s="211"/>
      <c r="AR65" s="211" t="str">
        <f aca="false">IF(AQ65&lt;&gt;"",VLOOKUP(AQ65,$CH$4:$CI$7,2,FALSE()),"")</f>
        <v/>
      </c>
      <c r="AS65" s="211"/>
      <c r="AT65" s="355" t="str">
        <f aca="false">IF(AS65&lt;&gt;"",VLOOKUP(AS65,$CH$4:$CI$7,2,FALSE()),"")</f>
        <v/>
      </c>
      <c r="AU65" s="211"/>
      <c r="BD65" s="214"/>
      <c r="BE65" s="214"/>
      <c r="BF65" s="214"/>
      <c r="BG65" s="214"/>
      <c r="BH65" s="215"/>
      <c r="BI65" s="215"/>
      <c r="BJ65" s="215"/>
      <c r="BK65" s="280"/>
      <c r="BL65" s="280"/>
      <c r="BM65" s="280"/>
      <c r="BN65" s="212"/>
      <c r="BO65" s="296"/>
      <c r="BP65" s="212"/>
      <c r="BQ65" s="279"/>
      <c r="BR65" s="212"/>
      <c r="BS65" s="213"/>
      <c r="BT65" s="213"/>
      <c r="BU65" s="287"/>
      <c r="BV65" s="287"/>
      <c r="BW65" s="287"/>
      <c r="BX65" s="288"/>
      <c r="BY65" s="288"/>
      <c r="BZ65" s="280"/>
      <c r="CB65" s="288"/>
      <c r="CC65" s="288"/>
      <c r="CD65" s="288"/>
      <c r="CE65" s="288"/>
      <c r="CF65" s="288"/>
      <c r="CG65" s="288"/>
      <c r="CH65" s="288"/>
      <c r="CI65" s="288"/>
      <c r="CJ65" s="288"/>
      <c r="CK65" s="288"/>
    </row>
    <row r="66" s="201" customFormat="true" ht="12.75" hidden="false" customHeight="false" outlineLevel="0" collapsed="false">
      <c r="A66" s="207" t="n">
        <v>63</v>
      </c>
      <c r="B66" s="208"/>
      <c r="C66" s="353" t="str">
        <f aca="false">IF(B66&lt;&gt;"",VLOOKUP(B66,$BA$4:$BB$10,2,FALSE()),"-")</f>
        <v>-</v>
      </c>
      <c r="D66" s="210"/>
      <c r="E66" s="208"/>
      <c r="F66" s="301"/>
      <c r="G66" s="199" t="str">
        <f aca="false">IF(ISBLANK($E66),"-",IF($E66="Other",$BE$53,VLOOKUP($E66,$BD$5:$BF$52,2)))</f>
        <v>-</v>
      </c>
      <c r="H66" s="298"/>
      <c r="I66" s="199" t="str">
        <f aca="false">IF(ISBLANK($E66),"-",IF($E66="Other",$BF$53,VLOOKUP($E66,$BD$5:$BF$52,3)))</f>
        <v>-</v>
      </c>
      <c r="J66" s="357"/>
      <c r="K66" s="358"/>
      <c r="L66" s="273" t="str">
        <f aca="false">IF(ISBLANK(J66),"-",VLOOKUP(J66,$CP$4:$CQ$25,2))</f>
        <v>-</v>
      </c>
      <c r="M66" s="359"/>
      <c r="N66" s="273" t="str">
        <f aca="false">IF(ISBLANK(M66),"-",VLOOKUP(M66,$CS$4:$CT$5,2))</f>
        <v>-</v>
      </c>
      <c r="O66" s="359"/>
      <c r="P66" s="354"/>
      <c r="Q66" s="273" t="str">
        <f aca="false">IF(ISBLANK(O66),"-",VLOOKUP(O66,$CY$4:$CZ$8,2))</f>
        <v>-</v>
      </c>
      <c r="R66" s="337"/>
      <c r="S66" s="340"/>
      <c r="T66" s="273" t="str">
        <f aca="false">IF(ISBLANK(R66),"-",IF(R66="Other",$DC$25,VLOOKUP(R66,$DB$4:$DC$24,2)))</f>
        <v>-</v>
      </c>
      <c r="U66" s="337"/>
      <c r="V66" s="341"/>
      <c r="W66" s="273" t="str">
        <f aca="false">IF(ISBLANK(U66),"-",IF(U66="Other",$DF$17,VLOOKUP(U66,$DE$4:$DF$16,2)))</f>
        <v>-</v>
      </c>
      <c r="X66" s="341"/>
      <c r="Y66" s="341"/>
      <c r="Z66" s="273" t="str">
        <f aca="false">IF(ISBLANK(X66),"-",VLOOKUP(X66,$DT$4:$DU$7,2))</f>
        <v>-</v>
      </c>
      <c r="AA66" s="354"/>
      <c r="AB66" s="342"/>
      <c r="AC66" s="341"/>
      <c r="AD66" s="273" t="str">
        <f aca="false">IF(ISBLANK(AC66),"-",VLOOKUP(AC66,$DN$4:$DO$7,2))</f>
        <v>-</v>
      </c>
      <c r="AE66" s="211"/>
      <c r="AF66" s="211" t="str">
        <f aca="false">IF(AE66&lt;&gt;"",VLOOKUP(AE66,$CF$4:$CG$8,2,FALSE()),"")</f>
        <v/>
      </c>
      <c r="AG66" s="211"/>
      <c r="AH66" s="211" t="str">
        <f aca="false">IF(AG66&lt;&gt;"",VLOOKUP(AG66,$CH$4:$CI$7,2,FALSE()),"")</f>
        <v/>
      </c>
      <c r="AI66" s="211"/>
      <c r="AJ66" s="211" t="str">
        <f aca="false">IF(AI66&lt;&gt;"",VLOOKUP(AI66,$CH$4:$CI$7,2,FALSE()),"")</f>
        <v/>
      </c>
      <c r="AK66" s="211"/>
      <c r="AL66" s="211" t="str">
        <f aca="false">IF(AK66&lt;&gt;"",VLOOKUP(AK66,$CH$4:$CI$7,2,FALSE()),"")</f>
        <v/>
      </c>
      <c r="AM66" s="211"/>
      <c r="AN66" s="211" t="str">
        <f aca="false">IF(AM66&lt;&gt;"",VLOOKUP(AM66,$CH$4:$CI$7,2,FALSE()),"")</f>
        <v/>
      </c>
      <c r="AO66" s="211"/>
      <c r="AP66" s="211" t="str">
        <f aca="false">IF(AO66&lt;&gt;"",VLOOKUP(AO66,$CJ$4:$CK$7,2,FALSE()),"")</f>
        <v/>
      </c>
      <c r="AQ66" s="211"/>
      <c r="AR66" s="211" t="str">
        <f aca="false">IF(AQ66&lt;&gt;"",VLOOKUP(AQ66,$CH$4:$CI$7,2,FALSE()),"")</f>
        <v/>
      </c>
      <c r="AS66" s="211"/>
      <c r="AT66" s="355" t="str">
        <f aca="false">IF(AS66&lt;&gt;"",VLOOKUP(AS66,$CH$4:$CI$7,2,FALSE()),"")</f>
        <v/>
      </c>
      <c r="AU66" s="211"/>
      <c r="BD66" s="214"/>
      <c r="BE66" s="214"/>
      <c r="BF66" s="214"/>
      <c r="BG66" s="214"/>
      <c r="BH66" s="215"/>
      <c r="BI66" s="215"/>
      <c r="BJ66" s="215"/>
      <c r="BK66" s="280"/>
      <c r="BL66" s="280"/>
      <c r="BM66" s="280"/>
      <c r="BN66" s="212"/>
      <c r="BO66" s="296"/>
      <c r="BP66" s="212"/>
      <c r="BQ66" s="279"/>
      <c r="BR66" s="212"/>
      <c r="BS66" s="213"/>
      <c r="BT66" s="213"/>
      <c r="BU66" s="287"/>
      <c r="BV66" s="287"/>
      <c r="BW66" s="287"/>
      <c r="BX66" s="288"/>
      <c r="BY66" s="288"/>
      <c r="BZ66" s="280"/>
      <c r="CB66" s="288"/>
      <c r="CC66" s="288"/>
      <c r="CD66" s="288"/>
      <c r="CE66" s="288"/>
      <c r="CF66" s="288"/>
      <c r="CG66" s="288"/>
      <c r="CH66" s="288"/>
      <c r="CI66" s="288"/>
      <c r="CJ66" s="288"/>
      <c r="CK66" s="288"/>
    </row>
    <row r="67" s="201" customFormat="true" ht="12.75" hidden="false" customHeight="false" outlineLevel="0" collapsed="false">
      <c r="A67" s="207" t="n">
        <v>64</v>
      </c>
      <c r="B67" s="208"/>
      <c r="C67" s="353" t="str">
        <f aca="false">IF(B67&lt;&gt;"",VLOOKUP(B67,$BA$4:$BB$10,2,FALSE()),"-")</f>
        <v>-</v>
      </c>
      <c r="D67" s="210"/>
      <c r="E67" s="208"/>
      <c r="F67" s="301"/>
      <c r="G67" s="199" t="str">
        <f aca="false">IF(ISBLANK($E67),"-",IF($E67="Other",$BE$53,VLOOKUP($E67,$BD$5:$BF$52,2)))</f>
        <v>-</v>
      </c>
      <c r="H67" s="298"/>
      <c r="I67" s="199" t="str">
        <f aca="false">IF(ISBLANK($E67),"-",IF($E67="Other",$BF$53,VLOOKUP($E67,$BD$5:$BF$52,3)))</f>
        <v>-</v>
      </c>
      <c r="J67" s="357"/>
      <c r="K67" s="358"/>
      <c r="L67" s="273" t="str">
        <f aca="false">IF(ISBLANK(J67),"-",VLOOKUP(J67,$CP$4:$CQ$25,2))</f>
        <v>-</v>
      </c>
      <c r="M67" s="359"/>
      <c r="N67" s="273" t="str">
        <f aca="false">IF(ISBLANK(M67),"-",VLOOKUP(M67,$CS$4:$CT$5,2))</f>
        <v>-</v>
      </c>
      <c r="O67" s="359"/>
      <c r="P67" s="354"/>
      <c r="Q67" s="273" t="str">
        <f aca="false">IF(ISBLANK(O67),"-",VLOOKUP(O67,$CY$4:$CZ$8,2))</f>
        <v>-</v>
      </c>
      <c r="R67" s="337"/>
      <c r="S67" s="340"/>
      <c r="T67" s="273" t="str">
        <f aca="false">IF(ISBLANK(R67),"-",IF(R67="Other",$DC$25,VLOOKUP(R67,$DB$4:$DC$24,2)))</f>
        <v>-</v>
      </c>
      <c r="U67" s="337"/>
      <c r="V67" s="341"/>
      <c r="W67" s="273" t="str">
        <f aca="false">IF(ISBLANK(U67),"-",IF(U67="Other",$DF$17,VLOOKUP(U67,$DE$4:$DF$16,2)))</f>
        <v>-</v>
      </c>
      <c r="X67" s="341"/>
      <c r="Y67" s="341"/>
      <c r="Z67" s="273" t="str">
        <f aca="false">IF(ISBLANK(X67),"-",VLOOKUP(X67,$DT$4:$DU$7,2))</f>
        <v>-</v>
      </c>
      <c r="AA67" s="354"/>
      <c r="AB67" s="342"/>
      <c r="AC67" s="341"/>
      <c r="AD67" s="273" t="str">
        <f aca="false">IF(ISBLANK(AC67),"-",VLOOKUP(AC67,$DN$4:$DO$7,2))</f>
        <v>-</v>
      </c>
      <c r="AE67" s="211"/>
      <c r="AF67" s="211" t="str">
        <f aca="false">IF(AE67&lt;&gt;"",VLOOKUP(AE67,$CF$4:$CG$8,2,FALSE()),"")</f>
        <v/>
      </c>
      <c r="AG67" s="211"/>
      <c r="AH67" s="211" t="str">
        <f aca="false">IF(AG67&lt;&gt;"",VLOOKUP(AG67,$CH$4:$CI$7,2,FALSE()),"")</f>
        <v/>
      </c>
      <c r="AI67" s="211"/>
      <c r="AJ67" s="211" t="str">
        <f aca="false">IF(AI67&lt;&gt;"",VLOOKUP(AI67,$CH$4:$CI$7,2,FALSE()),"")</f>
        <v/>
      </c>
      <c r="AK67" s="211"/>
      <c r="AL67" s="211" t="str">
        <f aca="false">IF(AK67&lt;&gt;"",VLOOKUP(AK67,$CH$4:$CI$7,2,FALSE()),"")</f>
        <v/>
      </c>
      <c r="AM67" s="211"/>
      <c r="AN67" s="211" t="str">
        <f aca="false">IF(AM67&lt;&gt;"",VLOOKUP(AM67,$CH$4:$CI$7,2,FALSE()),"")</f>
        <v/>
      </c>
      <c r="AO67" s="211"/>
      <c r="AP67" s="211" t="str">
        <f aca="false">IF(AO67&lt;&gt;"",VLOOKUP(AO67,$CJ$4:$CK$7,2,FALSE()),"")</f>
        <v/>
      </c>
      <c r="AQ67" s="211"/>
      <c r="AR67" s="211" t="str">
        <f aca="false">IF(AQ67&lt;&gt;"",VLOOKUP(AQ67,$CH$4:$CI$7,2,FALSE()),"")</f>
        <v/>
      </c>
      <c r="AS67" s="211"/>
      <c r="AT67" s="355" t="str">
        <f aca="false">IF(AS67&lt;&gt;"",VLOOKUP(AS67,$CH$4:$CI$7,2,FALSE()),"")</f>
        <v/>
      </c>
      <c r="AU67" s="211"/>
      <c r="BD67" s="214"/>
      <c r="BE67" s="214"/>
      <c r="BF67" s="214"/>
      <c r="BG67" s="214"/>
      <c r="BH67" s="215"/>
      <c r="BI67" s="215"/>
      <c r="BJ67" s="215"/>
      <c r="BK67" s="280"/>
      <c r="BL67" s="280"/>
      <c r="BM67" s="280"/>
      <c r="BN67" s="212"/>
      <c r="BO67" s="296"/>
      <c r="BP67" s="212"/>
      <c r="BQ67" s="279"/>
      <c r="BR67" s="212"/>
      <c r="BS67" s="213"/>
      <c r="BT67" s="213"/>
      <c r="BU67" s="287"/>
      <c r="BV67" s="287"/>
      <c r="BW67" s="287"/>
      <c r="BX67" s="288"/>
      <c r="BY67" s="288"/>
      <c r="BZ67" s="280"/>
      <c r="CB67" s="288"/>
      <c r="CC67" s="288"/>
      <c r="CD67" s="288"/>
      <c r="CE67" s="288"/>
      <c r="CF67" s="288"/>
      <c r="CG67" s="288"/>
      <c r="CH67" s="288"/>
      <c r="CI67" s="288"/>
      <c r="CJ67" s="288"/>
      <c r="CK67" s="288"/>
    </row>
    <row r="68" s="201" customFormat="true" ht="12.75" hidden="false" customHeight="false" outlineLevel="0" collapsed="false">
      <c r="A68" s="207" t="n">
        <v>65</v>
      </c>
      <c r="B68" s="208"/>
      <c r="C68" s="353" t="str">
        <f aca="false">IF(B68&lt;&gt;"",VLOOKUP(B68,$BA$4:$BB$10,2,FALSE()),"-")</f>
        <v>-</v>
      </c>
      <c r="D68" s="210"/>
      <c r="E68" s="208"/>
      <c r="F68" s="301"/>
      <c r="G68" s="199" t="str">
        <f aca="false">IF(ISBLANK($E68),"-",IF($E68="Other",$BE$53,VLOOKUP($E68,$BD$5:$BF$52,2)))</f>
        <v>-</v>
      </c>
      <c r="H68" s="298"/>
      <c r="I68" s="199" t="str">
        <f aca="false">IF(ISBLANK($E68),"-",IF($E68="Other",$BF$53,VLOOKUP($E68,$BD$5:$BF$52,3)))</f>
        <v>-</v>
      </c>
      <c r="J68" s="357"/>
      <c r="K68" s="358"/>
      <c r="L68" s="273" t="str">
        <f aca="false">IF(ISBLANK(J68),"-",VLOOKUP(J68,$CP$4:$CQ$25,2))</f>
        <v>-</v>
      </c>
      <c r="M68" s="359"/>
      <c r="N68" s="273" t="str">
        <f aca="false">IF(ISBLANK(M68),"-",VLOOKUP(M68,$CS$4:$CT$5,2))</f>
        <v>-</v>
      </c>
      <c r="O68" s="359"/>
      <c r="P68" s="354"/>
      <c r="Q68" s="273" t="str">
        <f aca="false">IF(ISBLANK(O68),"-",VLOOKUP(O68,$CY$4:$CZ$8,2))</f>
        <v>-</v>
      </c>
      <c r="R68" s="337"/>
      <c r="S68" s="340"/>
      <c r="T68" s="273" t="str">
        <f aca="false">IF(ISBLANK(R68),"-",IF(R68="Other",$DC$25,VLOOKUP(R68,$DB$4:$DC$24,2)))</f>
        <v>-</v>
      </c>
      <c r="U68" s="337"/>
      <c r="V68" s="341"/>
      <c r="W68" s="273" t="str">
        <f aca="false">IF(ISBLANK(U68),"-",IF(U68="Other",$DF$17,VLOOKUP(U68,$DE$4:$DF$16,2)))</f>
        <v>-</v>
      </c>
      <c r="X68" s="341"/>
      <c r="Y68" s="341"/>
      <c r="Z68" s="273" t="str">
        <f aca="false">IF(ISBLANK(X68),"-",VLOOKUP(X68,$DT$4:$DU$7,2))</f>
        <v>-</v>
      </c>
      <c r="AA68" s="354"/>
      <c r="AB68" s="342"/>
      <c r="AC68" s="341"/>
      <c r="AD68" s="273" t="str">
        <f aca="false">IF(ISBLANK(AC68),"-",VLOOKUP(AC68,$DN$4:$DO$7,2))</f>
        <v>-</v>
      </c>
      <c r="AE68" s="211"/>
      <c r="AF68" s="211" t="str">
        <f aca="false">IF(AE68&lt;&gt;"",VLOOKUP(AE68,$CF$4:$CG$8,2,FALSE()),"")</f>
        <v/>
      </c>
      <c r="AG68" s="211"/>
      <c r="AH68" s="211" t="str">
        <f aca="false">IF(AG68&lt;&gt;"",VLOOKUP(AG68,$CH$4:$CI$7,2,FALSE()),"")</f>
        <v/>
      </c>
      <c r="AI68" s="211"/>
      <c r="AJ68" s="211" t="str">
        <f aca="false">IF(AI68&lt;&gt;"",VLOOKUP(AI68,$CH$4:$CI$7,2,FALSE()),"")</f>
        <v/>
      </c>
      <c r="AK68" s="211"/>
      <c r="AL68" s="211" t="str">
        <f aca="false">IF(AK68&lt;&gt;"",VLOOKUP(AK68,$CH$4:$CI$7,2,FALSE()),"")</f>
        <v/>
      </c>
      <c r="AM68" s="211"/>
      <c r="AN68" s="211" t="str">
        <f aca="false">IF(AM68&lt;&gt;"",VLOOKUP(AM68,$CH$4:$CI$7,2,FALSE()),"")</f>
        <v/>
      </c>
      <c r="AO68" s="211"/>
      <c r="AP68" s="211" t="str">
        <f aca="false">IF(AO68&lt;&gt;"",VLOOKUP(AO68,$CJ$4:$CK$7,2,FALSE()),"")</f>
        <v/>
      </c>
      <c r="AQ68" s="211"/>
      <c r="AR68" s="211" t="str">
        <f aca="false">IF(AQ68&lt;&gt;"",VLOOKUP(AQ68,$CH$4:$CI$7,2,FALSE()),"")</f>
        <v/>
      </c>
      <c r="AS68" s="211"/>
      <c r="AT68" s="355" t="str">
        <f aca="false">IF(AS68&lt;&gt;"",VLOOKUP(AS68,$CH$4:$CI$7,2,FALSE()),"")</f>
        <v/>
      </c>
      <c r="AU68" s="211"/>
      <c r="BD68" s="214"/>
      <c r="BE68" s="214"/>
      <c r="BF68" s="214"/>
      <c r="BG68" s="214"/>
      <c r="BH68" s="215"/>
      <c r="BI68" s="215"/>
      <c r="BJ68" s="215"/>
      <c r="BK68" s="280"/>
      <c r="BL68" s="280"/>
      <c r="BM68" s="280"/>
      <c r="BN68" s="212"/>
      <c r="BO68" s="296"/>
      <c r="BP68" s="212"/>
      <c r="BQ68" s="279"/>
      <c r="BR68" s="212"/>
      <c r="BS68" s="213"/>
      <c r="BT68" s="213"/>
      <c r="BU68" s="287"/>
      <c r="BV68" s="287"/>
      <c r="BW68" s="287"/>
      <c r="BX68" s="288"/>
      <c r="BY68" s="288"/>
      <c r="BZ68" s="280"/>
      <c r="CB68" s="288"/>
      <c r="CC68" s="288"/>
      <c r="CD68" s="288"/>
      <c r="CE68" s="288"/>
      <c r="CF68" s="288"/>
      <c r="CG68" s="288"/>
      <c r="CH68" s="288"/>
      <c r="CI68" s="288"/>
      <c r="CJ68" s="288"/>
      <c r="CK68" s="288"/>
    </row>
    <row r="69" s="201" customFormat="true" ht="12.75" hidden="false" customHeight="false" outlineLevel="0" collapsed="false">
      <c r="A69" s="207" t="n">
        <v>66</v>
      </c>
      <c r="B69" s="208"/>
      <c r="C69" s="353" t="str">
        <f aca="false">IF(B69&lt;&gt;"",VLOOKUP(B69,$BA$4:$BB$10,2,FALSE()),"-")</f>
        <v>-</v>
      </c>
      <c r="D69" s="210"/>
      <c r="E69" s="208"/>
      <c r="F69" s="301"/>
      <c r="G69" s="199" t="str">
        <f aca="false">IF(ISBLANK($E69),"-",IF($E69="Other",$BE$53,VLOOKUP($E69,$BD$5:$BF$52,2)))</f>
        <v>-</v>
      </c>
      <c r="H69" s="298"/>
      <c r="I69" s="199" t="str">
        <f aca="false">IF(ISBLANK($E69),"-",IF($E69="Other",$BF$53,VLOOKUP($E69,$BD$5:$BF$52,3)))</f>
        <v>-</v>
      </c>
      <c r="J69" s="357"/>
      <c r="K69" s="358"/>
      <c r="L69" s="273" t="str">
        <f aca="false">IF(ISBLANK(J69),"-",VLOOKUP(J69,$CP$4:$CQ$25,2))</f>
        <v>-</v>
      </c>
      <c r="M69" s="359"/>
      <c r="N69" s="273" t="str">
        <f aca="false">IF(ISBLANK(M69),"-",VLOOKUP(M69,$CS$4:$CT$5,2))</f>
        <v>-</v>
      </c>
      <c r="O69" s="359"/>
      <c r="P69" s="354"/>
      <c r="Q69" s="273" t="str">
        <f aca="false">IF(ISBLANK(O69),"-",VLOOKUP(O69,$CY$4:$CZ$8,2))</f>
        <v>-</v>
      </c>
      <c r="R69" s="337"/>
      <c r="S69" s="340"/>
      <c r="T69" s="273" t="str">
        <f aca="false">IF(ISBLANK(R69),"-",IF(R69="Other",$DC$25,VLOOKUP(R69,$DB$4:$DC$24,2)))</f>
        <v>-</v>
      </c>
      <c r="U69" s="337"/>
      <c r="V69" s="341"/>
      <c r="W69" s="273" t="str">
        <f aca="false">IF(ISBLANK(U69),"-",IF(U69="Other",$DF$17,VLOOKUP(U69,$DE$4:$DF$16,2)))</f>
        <v>-</v>
      </c>
      <c r="X69" s="341"/>
      <c r="Y69" s="341"/>
      <c r="Z69" s="273" t="str">
        <f aca="false">IF(ISBLANK(X69),"-",VLOOKUP(X69,$DT$4:$DU$7,2))</f>
        <v>-</v>
      </c>
      <c r="AA69" s="354"/>
      <c r="AB69" s="342"/>
      <c r="AC69" s="341"/>
      <c r="AD69" s="273" t="str">
        <f aca="false">IF(ISBLANK(AC69),"-",VLOOKUP(AC69,$DN$4:$DO$7,2))</f>
        <v>-</v>
      </c>
      <c r="AE69" s="211"/>
      <c r="AF69" s="211" t="str">
        <f aca="false">IF(AE69&lt;&gt;"",VLOOKUP(AE69,$CF$4:$CG$8,2,FALSE()),"")</f>
        <v/>
      </c>
      <c r="AG69" s="211"/>
      <c r="AH69" s="211" t="str">
        <f aca="false">IF(AG69&lt;&gt;"",VLOOKUP(AG69,$CH$4:$CI$7,2,FALSE()),"")</f>
        <v/>
      </c>
      <c r="AI69" s="211"/>
      <c r="AJ69" s="211" t="str">
        <f aca="false">IF(AI69&lt;&gt;"",VLOOKUP(AI69,$CH$4:$CI$7,2,FALSE()),"")</f>
        <v/>
      </c>
      <c r="AK69" s="211"/>
      <c r="AL69" s="211" t="str">
        <f aca="false">IF(AK69&lt;&gt;"",VLOOKUP(AK69,$CH$4:$CI$7,2,FALSE()),"")</f>
        <v/>
      </c>
      <c r="AM69" s="211"/>
      <c r="AN69" s="211" t="str">
        <f aca="false">IF(AM69&lt;&gt;"",VLOOKUP(AM69,$CH$4:$CI$7,2,FALSE()),"")</f>
        <v/>
      </c>
      <c r="AO69" s="211"/>
      <c r="AP69" s="211" t="str">
        <f aca="false">IF(AO69&lt;&gt;"",VLOOKUP(AO69,$CJ$4:$CK$7,2,FALSE()),"")</f>
        <v/>
      </c>
      <c r="AQ69" s="211"/>
      <c r="AR69" s="211" t="str">
        <f aca="false">IF(AQ69&lt;&gt;"",VLOOKUP(AQ69,$CH$4:$CI$7,2,FALSE()),"")</f>
        <v/>
      </c>
      <c r="AS69" s="211"/>
      <c r="AT69" s="355" t="str">
        <f aca="false">IF(AS69&lt;&gt;"",VLOOKUP(AS69,$CH$4:$CI$7,2,FALSE()),"")</f>
        <v/>
      </c>
      <c r="AU69" s="211"/>
      <c r="BD69" s="214"/>
      <c r="BE69" s="214"/>
      <c r="BF69" s="214"/>
      <c r="BG69" s="214"/>
      <c r="BH69" s="215"/>
      <c r="BI69" s="215"/>
      <c r="BJ69" s="215"/>
      <c r="BK69" s="280"/>
      <c r="BL69" s="280"/>
      <c r="BM69" s="280"/>
      <c r="BN69" s="212"/>
      <c r="BO69" s="296"/>
      <c r="BP69" s="212"/>
      <c r="BQ69" s="279"/>
      <c r="BR69" s="212"/>
      <c r="BS69" s="213"/>
      <c r="BT69" s="213"/>
      <c r="BU69" s="287"/>
      <c r="BV69" s="287"/>
      <c r="BW69" s="287"/>
      <c r="BX69" s="288"/>
      <c r="BY69" s="288"/>
      <c r="BZ69" s="280"/>
      <c r="CB69" s="288"/>
      <c r="CC69" s="288"/>
      <c r="CD69" s="288"/>
      <c r="CE69" s="288"/>
      <c r="CF69" s="288"/>
      <c r="CG69" s="288"/>
      <c r="CH69" s="288"/>
      <c r="CI69" s="288"/>
      <c r="CJ69" s="288"/>
      <c r="CK69" s="288"/>
    </row>
    <row r="70" s="201" customFormat="true" ht="12.75" hidden="false" customHeight="false" outlineLevel="0" collapsed="false">
      <c r="A70" s="207" t="n">
        <v>67</v>
      </c>
      <c r="B70" s="208"/>
      <c r="C70" s="353" t="str">
        <f aca="false">IF(B70&lt;&gt;"",VLOOKUP(B70,$BA$4:$BB$10,2,FALSE()),"-")</f>
        <v>-</v>
      </c>
      <c r="D70" s="210"/>
      <c r="E70" s="208"/>
      <c r="F70" s="301"/>
      <c r="G70" s="199" t="str">
        <f aca="false">IF(ISBLANK($E70),"-",IF($E70="Other",$BE$53,VLOOKUP($E70,$BD$5:$BF$52,2)))</f>
        <v>-</v>
      </c>
      <c r="H70" s="298"/>
      <c r="I70" s="199" t="str">
        <f aca="false">IF(ISBLANK($E70),"-",IF($E70="Other",$BF$53,VLOOKUP($E70,$BD$5:$BF$52,3)))</f>
        <v>-</v>
      </c>
      <c r="J70" s="357"/>
      <c r="K70" s="358"/>
      <c r="L70" s="273" t="str">
        <f aca="false">IF(ISBLANK(J70),"-",VLOOKUP(J70,$CP$4:$CQ$25,2))</f>
        <v>-</v>
      </c>
      <c r="M70" s="359"/>
      <c r="N70" s="273" t="str">
        <f aca="false">IF(ISBLANK(M70),"-",VLOOKUP(M70,$CS$4:$CT$5,2))</f>
        <v>-</v>
      </c>
      <c r="O70" s="359"/>
      <c r="P70" s="354"/>
      <c r="Q70" s="273" t="str">
        <f aca="false">IF(ISBLANK(O70),"-",VLOOKUP(O70,$CY$4:$CZ$8,2))</f>
        <v>-</v>
      </c>
      <c r="R70" s="337"/>
      <c r="S70" s="340"/>
      <c r="T70" s="273" t="str">
        <f aca="false">IF(ISBLANK(R70),"-",IF(R70="Other",$DC$25,VLOOKUP(R70,$DB$4:$DC$24,2)))</f>
        <v>-</v>
      </c>
      <c r="U70" s="337"/>
      <c r="V70" s="341"/>
      <c r="W70" s="273" t="str">
        <f aca="false">IF(ISBLANK(U70),"-",IF(U70="Other",$DF$17,VLOOKUP(U70,$DE$4:$DF$16,2)))</f>
        <v>-</v>
      </c>
      <c r="X70" s="341"/>
      <c r="Y70" s="341"/>
      <c r="Z70" s="273" t="str">
        <f aca="false">IF(ISBLANK(X70),"-",VLOOKUP(X70,$DT$4:$DU$7,2))</f>
        <v>-</v>
      </c>
      <c r="AA70" s="354"/>
      <c r="AB70" s="342"/>
      <c r="AC70" s="341"/>
      <c r="AD70" s="273" t="str">
        <f aca="false">IF(ISBLANK(AC70),"-",VLOOKUP(AC70,$DN$4:$DO$7,2))</f>
        <v>-</v>
      </c>
      <c r="AE70" s="211"/>
      <c r="AF70" s="211" t="str">
        <f aca="false">IF(AE70&lt;&gt;"",VLOOKUP(AE70,$CF$4:$CG$8,2,FALSE()),"")</f>
        <v/>
      </c>
      <c r="AG70" s="211"/>
      <c r="AH70" s="211" t="str">
        <f aca="false">IF(AG70&lt;&gt;"",VLOOKUP(AG70,$CH$4:$CI$7,2,FALSE()),"")</f>
        <v/>
      </c>
      <c r="AI70" s="211"/>
      <c r="AJ70" s="211" t="str">
        <f aca="false">IF(AI70&lt;&gt;"",VLOOKUP(AI70,$CH$4:$CI$7,2,FALSE()),"")</f>
        <v/>
      </c>
      <c r="AK70" s="211"/>
      <c r="AL70" s="211" t="str">
        <f aca="false">IF(AK70&lt;&gt;"",VLOOKUP(AK70,$CH$4:$CI$7,2,FALSE()),"")</f>
        <v/>
      </c>
      <c r="AM70" s="211"/>
      <c r="AN70" s="211" t="str">
        <f aca="false">IF(AM70&lt;&gt;"",VLOOKUP(AM70,$CH$4:$CI$7,2,FALSE()),"")</f>
        <v/>
      </c>
      <c r="AO70" s="211"/>
      <c r="AP70" s="211" t="str">
        <f aca="false">IF(AO70&lt;&gt;"",VLOOKUP(AO70,$CJ$4:$CK$7,2,FALSE()),"")</f>
        <v/>
      </c>
      <c r="AQ70" s="211"/>
      <c r="AR70" s="211" t="str">
        <f aca="false">IF(AQ70&lt;&gt;"",VLOOKUP(AQ70,$CH$4:$CI$7,2,FALSE()),"")</f>
        <v/>
      </c>
      <c r="AS70" s="211"/>
      <c r="AT70" s="355" t="str">
        <f aca="false">IF(AS70&lt;&gt;"",VLOOKUP(AS70,$CH$4:$CI$7,2,FALSE()),"")</f>
        <v/>
      </c>
      <c r="AU70" s="211"/>
      <c r="BD70" s="214"/>
      <c r="BE70" s="214"/>
      <c r="BF70" s="214"/>
      <c r="BG70" s="214"/>
      <c r="BH70" s="215"/>
      <c r="BI70" s="215"/>
      <c r="BJ70" s="215"/>
      <c r="BK70" s="280"/>
      <c r="BL70" s="280"/>
      <c r="BM70" s="280"/>
      <c r="BN70" s="212"/>
      <c r="BO70" s="296"/>
      <c r="BP70" s="212"/>
      <c r="BQ70" s="279"/>
      <c r="BR70" s="212"/>
      <c r="BS70" s="213"/>
      <c r="BT70" s="213"/>
      <c r="BU70" s="287"/>
      <c r="BV70" s="287"/>
      <c r="BW70" s="287"/>
      <c r="BX70" s="288"/>
      <c r="BY70" s="288"/>
      <c r="BZ70" s="280"/>
      <c r="CB70" s="288"/>
      <c r="CC70" s="288"/>
      <c r="CD70" s="288"/>
      <c r="CE70" s="288"/>
      <c r="CF70" s="288"/>
      <c r="CG70" s="288"/>
      <c r="CH70" s="288"/>
      <c r="CI70" s="288"/>
      <c r="CJ70" s="288"/>
      <c r="CK70" s="288"/>
    </row>
    <row r="71" s="201" customFormat="true" ht="12.75" hidden="false" customHeight="false" outlineLevel="0" collapsed="false">
      <c r="A71" s="207" t="n">
        <v>68</v>
      </c>
      <c r="B71" s="208"/>
      <c r="C71" s="353" t="str">
        <f aca="false">IF(B71&lt;&gt;"",VLOOKUP(B71,$BA$4:$BB$10,2,FALSE()),"-")</f>
        <v>-</v>
      </c>
      <c r="D71" s="210"/>
      <c r="E71" s="208"/>
      <c r="F71" s="301"/>
      <c r="G71" s="199" t="str">
        <f aca="false">IF(ISBLANK($E71),"-",IF($E71="Other",$BE$53,VLOOKUP($E71,$BD$5:$BF$52,2)))</f>
        <v>-</v>
      </c>
      <c r="H71" s="298"/>
      <c r="I71" s="199" t="str">
        <f aca="false">IF(ISBLANK($E71),"-",IF($E71="Other",$BF$53,VLOOKUP($E71,$BD$5:$BF$52,3)))</f>
        <v>-</v>
      </c>
      <c r="J71" s="357"/>
      <c r="K71" s="358"/>
      <c r="L71" s="273" t="str">
        <f aca="false">IF(ISBLANK(J71),"-",VLOOKUP(J71,$CP$4:$CQ$25,2))</f>
        <v>-</v>
      </c>
      <c r="M71" s="359"/>
      <c r="N71" s="273" t="str">
        <f aca="false">IF(ISBLANK(M71),"-",VLOOKUP(M71,$CS$4:$CT$5,2))</f>
        <v>-</v>
      </c>
      <c r="O71" s="359"/>
      <c r="P71" s="354"/>
      <c r="Q71" s="273" t="str">
        <f aca="false">IF(ISBLANK(O71),"-",VLOOKUP(O71,$CY$4:$CZ$8,2))</f>
        <v>-</v>
      </c>
      <c r="R71" s="337"/>
      <c r="S71" s="340"/>
      <c r="T71" s="273" t="str">
        <f aca="false">IF(ISBLANK(R71),"-",IF(R71="Other",$DC$25,VLOOKUP(R71,$DB$4:$DC$24,2)))</f>
        <v>-</v>
      </c>
      <c r="U71" s="337"/>
      <c r="V71" s="341"/>
      <c r="W71" s="273" t="str">
        <f aca="false">IF(ISBLANK(U71),"-",IF(U71="Other",$DF$17,VLOOKUP(U71,$DE$4:$DF$16,2)))</f>
        <v>-</v>
      </c>
      <c r="X71" s="341"/>
      <c r="Y71" s="341"/>
      <c r="Z71" s="273" t="str">
        <f aca="false">IF(ISBLANK(X71),"-",VLOOKUP(X71,$DT$4:$DU$7,2))</f>
        <v>-</v>
      </c>
      <c r="AA71" s="354"/>
      <c r="AB71" s="342"/>
      <c r="AC71" s="341"/>
      <c r="AD71" s="273" t="str">
        <f aca="false">IF(ISBLANK(AC71),"-",VLOOKUP(AC71,$DN$4:$DO$7,2))</f>
        <v>-</v>
      </c>
      <c r="AE71" s="211"/>
      <c r="AF71" s="211" t="str">
        <f aca="false">IF(AE71&lt;&gt;"",VLOOKUP(AE71,$CF$4:$CG$8,2,FALSE()),"")</f>
        <v/>
      </c>
      <c r="AG71" s="211"/>
      <c r="AH71" s="211" t="str">
        <f aca="false">IF(AG71&lt;&gt;"",VLOOKUP(AG71,$CH$4:$CI$7,2,FALSE()),"")</f>
        <v/>
      </c>
      <c r="AI71" s="211"/>
      <c r="AJ71" s="211" t="str">
        <f aca="false">IF(AI71&lt;&gt;"",VLOOKUP(AI71,$CH$4:$CI$7,2,FALSE()),"")</f>
        <v/>
      </c>
      <c r="AK71" s="211"/>
      <c r="AL71" s="211" t="str">
        <f aca="false">IF(AK71&lt;&gt;"",VLOOKUP(AK71,$CH$4:$CI$7,2,FALSE()),"")</f>
        <v/>
      </c>
      <c r="AM71" s="211"/>
      <c r="AN71" s="211" t="str">
        <f aca="false">IF(AM71&lt;&gt;"",VLOOKUP(AM71,$CH$4:$CI$7,2,FALSE()),"")</f>
        <v/>
      </c>
      <c r="AO71" s="211"/>
      <c r="AP71" s="211" t="str">
        <f aca="false">IF(AO71&lt;&gt;"",VLOOKUP(AO71,$CJ$4:$CK$7,2,FALSE()),"")</f>
        <v/>
      </c>
      <c r="AQ71" s="211"/>
      <c r="AR71" s="211" t="str">
        <f aca="false">IF(AQ71&lt;&gt;"",VLOOKUP(AQ71,$CH$4:$CI$7,2,FALSE()),"")</f>
        <v/>
      </c>
      <c r="AS71" s="211"/>
      <c r="AT71" s="355" t="str">
        <f aca="false">IF(AS71&lt;&gt;"",VLOOKUP(AS71,$CH$4:$CI$7,2,FALSE()),"")</f>
        <v/>
      </c>
      <c r="AU71" s="211"/>
      <c r="BD71" s="214"/>
      <c r="BE71" s="214"/>
      <c r="BF71" s="214"/>
      <c r="BG71" s="214"/>
      <c r="BH71" s="215"/>
      <c r="BI71" s="215"/>
      <c r="BJ71" s="215"/>
      <c r="BK71" s="280"/>
      <c r="BL71" s="280"/>
      <c r="BM71" s="280"/>
      <c r="BN71" s="212"/>
      <c r="BO71" s="296"/>
      <c r="BP71" s="212"/>
      <c r="BQ71" s="279"/>
      <c r="BR71" s="212"/>
      <c r="BS71" s="213"/>
      <c r="BT71" s="213"/>
      <c r="BU71" s="287"/>
      <c r="BV71" s="287"/>
      <c r="BW71" s="287"/>
      <c r="BX71" s="288"/>
      <c r="BY71" s="288"/>
      <c r="BZ71" s="280"/>
      <c r="CB71" s="288"/>
      <c r="CC71" s="288"/>
      <c r="CD71" s="288"/>
      <c r="CE71" s="288"/>
      <c r="CF71" s="288"/>
      <c r="CG71" s="288"/>
      <c r="CH71" s="288"/>
      <c r="CI71" s="288"/>
      <c r="CJ71" s="288"/>
      <c r="CK71" s="288"/>
    </row>
    <row r="72" s="201" customFormat="true" ht="12.75" hidden="false" customHeight="false" outlineLevel="0" collapsed="false">
      <c r="A72" s="207" t="n">
        <v>69</v>
      </c>
      <c r="B72" s="208"/>
      <c r="C72" s="353" t="str">
        <f aca="false">IF(B72&lt;&gt;"",VLOOKUP(B72,$BA$4:$BB$10,2,FALSE()),"-")</f>
        <v>-</v>
      </c>
      <c r="D72" s="210"/>
      <c r="E72" s="208"/>
      <c r="F72" s="301"/>
      <c r="G72" s="199" t="str">
        <f aca="false">IF(ISBLANK($E72),"-",IF($E72="Other",$BE$53,VLOOKUP($E72,$BD$5:$BF$52,2)))</f>
        <v>-</v>
      </c>
      <c r="H72" s="298"/>
      <c r="I72" s="199" t="str">
        <f aca="false">IF(ISBLANK($E72),"-",IF($E72="Other",$BF$53,VLOOKUP($E72,$BD$5:$BF$52,3)))</f>
        <v>-</v>
      </c>
      <c r="J72" s="357"/>
      <c r="K72" s="358"/>
      <c r="L72" s="273" t="str">
        <f aca="false">IF(ISBLANK(J72),"-",VLOOKUP(J72,$CP$4:$CQ$25,2))</f>
        <v>-</v>
      </c>
      <c r="M72" s="359"/>
      <c r="N72" s="273" t="str">
        <f aca="false">IF(ISBLANK(M72),"-",VLOOKUP(M72,$CS$4:$CT$5,2))</f>
        <v>-</v>
      </c>
      <c r="O72" s="359"/>
      <c r="P72" s="354"/>
      <c r="Q72" s="273" t="str">
        <f aca="false">IF(ISBLANK(O72),"-",VLOOKUP(O72,$CY$4:$CZ$8,2))</f>
        <v>-</v>
      </c>
      <c r="R72" s="337"/>
      <c r="S72" s="340"/>
      <c r="T72" s="273" t="str">
        <f aca="false">IF(ISBLANK(R72),"-",IF(R72="Other",$DC$25,VLOOKUP(R72,$DB$4:$DC$24,2)))</f>
        <v>-</v>
      </c>
      <c r="U72" s="337"/>
      <c r="V72" s="341"/>
      <c r="W72" s="273" t="str">
        <f aca="false">IF(ISBLANK(U72),"-",IF(U72="Other",$DF$17,VLOOKUP(U72,$DE$4:$DF$16,2)))</f>
        <v>-</v>
      </c>
      <c r="X72" s="341"/>
      <c r="Y72" s="341"/>
      <c r="Z72" s="273" t="str">
        <f aca="false">IF(ISBLANK(X72),"-",VLOOKUP(X72,$DT$4:$DU$7,2))</f>
        <v>-</v>
      </c>
      <c r="AA72" s="354"/>
      <c r="AB72" s="342"/>
      <c r="AC72" s="341"/>
      <c r="AD72" s="273" t="str">
        <f aca="false">IF(ISBLANK(AC72),"-",VLOOKUP(AC72,$DN$4:$DO$7,2))</f>
        <v>-</v>
      </c>
      <c r="AE72" s="211"/>
      <c r="AF72" s="211" t="str">
        <f aca="false">IF(AE72&lt;&gt;"",VLOOKUP(AE72,$CF$4:$CG$8,2,FALSE()),"")</f>
        <v/>
      </c>
      <c r="AG72" s="211"/>
      <c r="AH72" s="211" t="str">
        <f aca="false">IF(AG72&lt;&gt;"",VLOOKUP(AG72,$CH$4:$CI$7,2,FALSE()),"")</f>
        <v/>
      </c>
      <c r="AI72" s="211"/>
      <c r="AJ72" s="211" t="str">
        <f aca="false">IF(AI72&lt;&gt;"",VLOOKUP(AI72,$CH$4:$CI$7,2,FALSE()),"")</f>
        <v/>
      </c>
      <c r="AK72" s="211"/>
      <c r="AL72" s="211" t="str">
        <f aca="false">IF(AK72&lt;&gt;"",VLOOKUP(AK72,$CH$4:$CI$7,2,FALSE()),"")</f>
        <v/>
      </c>
      <c r="AM72" s="211"/>
      <c r="AN72" s="211" t="str">
        <f aca="false">IF(AM72&lt;&gt;"",VLOOKUP(AM72,$CH$4:$CI$7,2,FALSE()),"")</f>
        <v/>
      </c>
      <c r="AO72" s="211"/>
      <c r="AP72" s="211" t="str">
        <f aca="false">IF(AO72&lt;&gt;"",VLOOKUP(AO72,$CJ$4:$CK$7,2,FALSE()),"")</f>
        <v/>
      </c>
      <c r="AQ72" s="211"/>
      <c r="AR72" s="211" t="str">
        <f aca="false">IF(AQ72&lt;&gt;"",VLOOKUP(AQ72,$CH$4:$CI$7,2,FALSE()),"")</f>
        <v/>
      </c>
      <c r="AS72" s="211"/>
      <c r="AT72" s="355" t="str">
        <f aca="false">IF(AS72&lt;&gt;"",VLOOKUP(AS72,$CH$4:$CI$7,2,FALSE()),"")</f>
        <v/>
      </c>
      <c r="AU72" s="211"/>
      <c r="BD72" s="214"/>
      <c r="BE72" s="214"/>
      <c r="BF72" s="214"/>
      <c r="BG72" s="214"/>
      <c r="BH72" s="215"/>
      <c r="BI72" s="215"/>
      <c r="BJ72" s="215"/>
      <c r="BK72" s="280"/>
      <c r="BL72" s="280"/>
      <c r="BM72" s="280"/>
      <c r="BN72" s="212"/>
      <c r="BO72" s="296"/>
      <c r="BP72" s="212"/>
      <c r="BQ72" s="279"/>
      <c r="BR72" s="212"/>
      <c r="BS72" s="213"/>
      <c r="BT72" s="213"/>
      <c r="BU72" s="287"/>
      <c r="BV72" s="287"/>
      <c r="BW72" s="287"/>
      <c r="BX72" s="288"/>
      <c r="BY72" s="288"/>
      <c r="BZ72" s="280"/>
      <c r="CB72" s="288"/>
      <c r="CC72" s="288"/>
      <c r="CD72" s="288"/>
      <c r="CE72" s="288"/>
      <c r="CF72" s="288"/>
      <c r="CG72" s="288"/>
      <c r="CH72" s="288"/>
      <c r="CI72" s="288"/>
      <c r="CJ72" s="288"/>
      <c r="CK72" s="288"/>
    </row>
    <row r="73" s="201" customFormat="true" ht="12.75" hidden="false" customHeight="false" outlineLevel="0" collapsed="false">
      <c r="A73" s="207" t="n">
        <v>70</v>
      </c>
      <c r="B73" s="208"/>
      <c r="C73" s="353" t="str">
        <f aca="false">IF(B73&lt;&gt;"",VLOOKUP(B73,$BA$4:$BB$10,2,FALSE()),"-")</f>
        <v>-</v>
      </c>
      <c r="D73" s="210"/>
      <c r="E73" s="208"/>
      <c r="F73" s="301"/>
      <c r="G73" s="199" t="str">
        <f aca="false">IF(ISBLANK($E73),"-",IF($E73="Other",$BE$53,VLOOKUP($E73,$BD$5:$BF$52,2)))</f>
        <v>-</v>
      </c>
      <c r="H73" s="298"/>
      <c r="I73" s="199" t="str">
        <f aca="false">IF(ISBLANK($E73),"-",IF($E73="Other",$BF$53,VLOOKUP($E73,$BD$5:$BF$52,3)))</f>
        <v>-</v>
      </c>
      <c r="J73" s="357"/>
      <c r="K73" s="358"/>
      <c r="L73" s="273" t="str">
        <f aca="false">IF(ISBLANK(J73),"-",VLOOKUP(J73,$CP$4:$CQ$25,2))</f>
        <v>-</v>
      </c>
      <c r="M73" s="359"/>
      <c r="N73" s="273" t="str">
        <f aca="false">IF(ISBLANK(M73),"-",VLOOKUP(M73,$CS$4:$CT$5,2))</f>
        <v>-</v>
      </c>
      <c r="O73" s="359"/>
      <c r="P73" s="354"/>
      <c r="Q73" s="273" t="str">
        <f aca="false">IF(ISBLANK(O73),"-",VLOOKUP(O73,$CY$4:$CZ$8,2))</f>
        <v>-</v>
      </c>
      <c r="R73" s="337"/>
      <c r="S73" s="340"/>
      <c r="T73" s="273" t="str">
        <f aca="false">IF(ISBLANK(R73),"-",IF(R73="Other",$DC$25,VLOOKUP(R73,$DB$4:$DC$24,2)))</f>
        <v>-</v>
      </c>
      <c r="U73" s="337"/>
      <c r="V73" s="341"/>
      <c r="W73" s="273" t="str">
        <f aca="false">IF(ISBLANK(U73),"-",IF(U73="Other",$DF$17,VLOOKUP(U73,$DE$4:$DF$16,2)))</f>
        <v>-</v>
      </c>
      <c r="X73" s="341"/>
      <c r="Y73" s="341"/>
      <c r="Z73" s="273" t="str">
        <f aca="false">IF(ISBLANK(X73),"-",VLOOKUP(X73,$DT$4:$DU$7,2))</f>
        <v>-</v>
      </c>
      <c r="AA73" s="354"/>
      <c r="AB73" s="342"/>
      <c r="AC73" s="341"/>
      <c r="AD73" s="273" t="str">
        <f aca="false">IF(ISBLANK(AC73),"-",VLOOKUP(AC73,$DN$4:$DO$7,2))</f>
        <v>-</v>
      </c>
      <c r="AE73" s="211"/>
      <c r="AF73" s="211" t="str">
        <f aca="false">IF(AE73&lt;&gt;"",VLOOKUP(AE73,$CF$4:$CG$8,2,FALSE()),"")</f>
        <v/>
      </c>
      <c r="AG73" s="211"/>
      <c r="AH73" s="211" t="str">
        <f aca="false">IF(AG73&lt;&gt;"",VLOOKUP(AG73,$CH$4:$CI$7,2,FALSE()),"")</f>
        <v/>
      </c>
      <c r="AI73" s="211"/>
      <c r="AJ73" s="211" t="str">
        <f aca="false">IF(AI73&lt;&gt;"",VLOOKUP(AI73,$CH$4:$CI$7,2,FALSE()),"")</f>
        <v/>
      </c>
      <c r="AK73" s="211"/>
      <c r="AL73" s="211" t="str">
        <f aca="false">IF(AK73&lt;&gt;"",VLOOKUP(AK73,$CH$4:$CI$7,2,FALSE()),"")</f>
        <v/>
      </c>
      <c r="AM73" s="211"/>
      <c r="AN73" s="211" t="str">
        <f aca="false">IF(AM73&lt;&gt;"",VLOOKUP(AM73,$CH$4:$CI$7,2,FALSE()),"")</f>
        <v/>
      </c>
      <c r="AO73" s="211"/>
      <c r="AP73" s="211" t="str">
        <f aca="false">IF(AO73&lt;&gt;"",VLOOKUP(AO73,$CJ$4:$CK$7,2,FALSE()),"")</f>
        <v/>
      </c>
      <c r="AQ73" s="211"/>
      <c r="AR73" s="211" t="str">
        <f aca="false">IF(AQ73&lt;&gt;"",VLOOKUP(AQ73,$CH$4:$CI$7,2,FALSE()),"")</f>
        <v/>
      </c>
      <c r="AS73" s="211"/>
      <c r="AT73" s="355" t="str">
        <f aca="false">IF(AS73&lt;&gt;"",VLOOKUP(AS73,$CH$4:$CI$7,2,FALSE()),"")</f>
        <v/>
      </c>
      <c r="AU73" s="211"/>
      <c r="BD73" s="214"/>
      <c r="BE73" s="214"/>
      <c r="BF73" s="214"/>
      <c r="BG73" s="214"/>
      <c r="BH73" s="215"/>
      <c r="BI73" s="215"/>
      <c r="BJ73" s="215"/>
      <c r="BK73" s="280"/>
      <c r="BL73" s="280"/>
      <c r="BM73" s="280"/>
      <c r="BN73" s="212"/>
      <c r="BO73" s="296"/>
      <c r="BP73" s="212"/>
      <c r="BQ73" s="279"/>
      <c r="BR73" s="212"/>
      <c r="BS73" s="213"/>
      <c r="BT73" s="213"/>
      <c r="BU73" s="287"/>
      <c r="BV73" s="287"/>
      <c r="BW73" s="287"/>
      <c r="BX73" s="288"/>
      <c r="BY73" s="288"/>
      <c r="BZ73" s="280"/>
      <c r="CB73" s="288"/>
      <c r="CC73" s="288"/>
      <c r="CD73" s="288"/>
      <c r="CE73" s="288"/>
      <c r="CF73" s="288"/>
      <c r="CG73" s="288"/>
      <c r="CH73" s="288"/>
      <c r="CI73" s="288"/>
      <c r="CJ73" s="288"/>
      <c r="CK73" s="288"/>
    </row>
    <row r="74" s="201" customFormat="true" ht="12.75" hidden="false" customHeight="false" outlineLevel="0" collapsed="false">
      <c r="A74" s="207" t="n">
        <v>71</v>
      </c>
      <c r="B74" s="208"/>
      <c r="C74" s="353" t="str">
        <f aca="false">IF(B74&lt;&gt;"",VLOOKUP(B74,$BA$4:$BB$10,2,FALSE()),"-")</f>
        <v>-</v>
      </c>
      <c r="D74" s="210"/>
      <c r="E74" s="208"/>
      <c r="F74" s="301"/>
      <c r="G74" s="199" t="str">
        <f aca="false">IF(ISBLANK($E74),"-",IF($E74="Other",$BE$53,VLOOKUP($E74,$BD$5:$BF$52,2)))</f>
        <v>-</v>
      </c>
      <c r="H74" s="298"/>
      <c r="I74" s="199" t="str">
        <f aca="false">IF(ISBLANK($E74),"-",IF($E74="Other",$BF$53,VLOOKUP($E74,$BD$5:$BF$52,3)))</f>
        <v>-</v>
      </c>
      <c r="J74" s="357"/>
      <c r="K74" s="358"/>
      <c r="L74" s="273" t="str">
        <f aca="false">IF(ISBLANK(J74),"-",VLOOKUP(J74,$CP$4:$CQ$25,2))</f>
        <v>-</v>
      </c>
      <c r="M74" s="359"/>
      <c r="N74" s="273" t="str">
        <f aca="false">IF(ISBLANK(M74),"-",VLOOKUP(M74,$CS$4:$CT$5,2))</f>
        <v>-</v>
      </c>
      <c r="O74" s="359"/>
      <c r="P74" s="354"/>
      <c r="Q74" s="273" t="str">
        <f aca="false">IF(ISBLANK(O74),"-",VLOOKUP(O74,$CY$4:$CZ$8,2))</f>
        <v>-</v>
      </c>
      <c r="R74" s="337"/>
      <c r="S74" s="340"/>
      <c r="T74" s="273" t="str">
        <f aca="false">IF(ISBLANK(R74),"-",IF(R74="Other",$DC$25,VLOOKUP(R74,$DB$4:$DC$24,2)))</f>
        <v>-</v>
      </c>
      <c r="U74" s="337"/>
      <c r="V74" s="341"/>
      <c r="W74" s="273" t="str">
        <f aca="false">IF(ISBLANK(U74),"-",IF(U74="Other",$DF$17,VLOOKUP(U74,$DE$4:$DF$16,2)))</f>
        <v>-</v>
      </c>
      <c r="X74" s="341"/>
      <c r="Y74" s="341"/>
      <c r="Z74" s="273" t="str">
        <f aca="false">IF(ISBLANK(X74),"-",VLOOKUP(X74,$DT$4:$DU$7,2))</f>
        <v>-</v>
      </c>
      <c r="AA74" s="354"/>
      <c r="AB74" s="342"/>
      <c r="AC74" s="341"/>
      <c r="AD74" s="273" t="str">
        <f aca="false">IF(ISBLANK(AC74),"-",VLOOKUP(AC74,$DN$4:$DO$7,2))</f>
        <v>-</v>
      </c>
      <c r="AE74" s="211"/>
      <c r="AF74" s="211" t="str">
        <f aca="false">IF(AE74&lt;&gt;"",VLOOKUP(AE74,$CF$4:$CG$8,2,FALSE()),"")</f>
        <v/>
      </c>
      <c r="AG74" s="211"/>
      <c r="AH74" s="211" t="str">
        <f aca="false">IF(AG74&lt;&gt;"",VLOOKUP(AG74,$CH$4:$CI$7,2,FALSE()),"")</f>
        <v/>
      </c>
      <c r="AI74" s="211"/>
      <c r="AJ74" s="211" t="str">
        <f aca="false">IF(AI74&lt;&gt;"",VLOOKUP(AI74,$CH$4:$CI$7,2,FALSE()),"")</f>
        <v/>
      </c>
      <c r="AK74" s="211"/>
      <c r="AL74" s="211" t="str">
        <f aca="false">IF(AK74&lt;&gt;"",VLOOKUP(AK74,$CH$4:$CI$7,2,FALSE()),"")</f>
        <v/>
      </c>
      <c r="AM74" s="211"/>
      <c r="AN74" s="211" t="str">
        <f aca="false">IF(AM74&lt;&gt;"",VLOOKUP(AM74,$CH$4:$CI$7,2,FALSE()),"")</f>
        <v/>
      </c>
      <c r="AO74" s="211"/>
      <c r="AP74" s="211" t="str">
        <f aca="false">IF(AO74&lt;&gt;"",VLOOKUP(AO74,$CJ$4:$CK$7,2,FALSE()),"")</f>
        <v/>
      </c>
      <c r="AQ74" s="211"/>
      <c r="AR74" s="211" t="str">
        <f aca="false">IF(AQ74&lt;&gt;"",VLOOKUP(AQ74,$CH$4:$CI$7,2,FALSE()),"")</f>
        <v/>
      </c>
      <c r="AS74" s="211"/>
      <c r="AT74" s="355" t="str">
        <f aca="false">IF(AS74&lt;&gt;"",VLOOKUP(AS74,$CH$4:$CI$7,2,FALSE()),"")</f>
        <v/>
      </c>
      <c r="AU74" s="211"/>
      <c r="BD74" s="214"/>
      <c r="BE74" s="214"/>
      <c r="BF74" s="214"/>
      <c r="BG74" s="214"/>
      <c r="BH74" s="215"/>
      <c r="BI74" s="215"/>
      <c r="BJ74" s="215"/>
      <c r="BK74" s="280"/>
      <c r="BL74" s="280"/>
      <c r="BM74" s="280"/>
      <c r="BN74" s="212"/>
      <c r="BO74" s="296"/>
      <c r="BP74" s="212"/>
      <c r="BQ74" s="279"/>
      <c r="BR74" s="212"/>
      <c r="BS74" s="213"/>
      <c r="BT74" s="213"/>
      <c r="BU74" s="287"/>
      <c r="BV74" s="287"/>
      <c r="BW74" s="287"/>
      <c r="BX74" s="288"/>
      <c r="BY74" s="288"/>
      <c r="BZ74" s="280"/>
      <c r="CB74" s="288"/>
      <c r="CC74" s="288"/>
      <c r="CD74" s="288"/>
      <c r="CE74" s="288"/>
      <c r="CF74" s="288"/>
      <c r="CG74" s="288"/>
      <c r="CH74" s="288"/>
      <c r="CI74" s="288"/>
      <c r="CJ74" s="288"/>
      <c r="CK74" s="288"/>
    </row>
    <row r="75" s="201" customFormat="true" ht="12.75" hidden="false" customHeight="false" outlineLevel="0" collapsed="false">
      <c r="A75" s="207" t="n">
        <v>72</v>
      </c>
      <c r="B75" s="208"/>
      <c r="C75" s="353" t="str">
        <f aca="false">IF(B75&lt;&gt;"",VLOOKUP(B75,$BA$4:$BB$10,2,FALSE()),"-")</f>
        <v>-</v>
      </c>
      <c r="D75" s="210"/>
      <c r="E75" s="208"/>
      <c r="F75" s="301"/>
      <c r="G75" s="199" t="str">
        <f aca="false">IF(ISBLANK($E75),"-",IF($E75="Other",$BE$53,VLOOKUP($E75,$BD$5:$BF$52,2)))</f>
        <v>-</v>
      </c>
      <c r="H75" s="298"/>
      <c r="I75" s="199" t="str">
        <f aca="false">IF(ISBLANK($E75),"-",IF($E75="Other",$BF$53,VLOOKUP($E75,$BD$5:$BF$52,3)))</f>
        <v>-</v>
      </c>
      <c r="J75" s="357"/>
      <c r="K75" s="358"/>
      <c r="L75" s="273" t="str">
        <f aca="false">IF(ISBLANK(J75),"-",VLOOKUP(J75,$CP$4:$CQ$25,2))</f>
        <v>-</v>
      </c>
      <c r="M75" s="359"/>
      <c r="N75" s="273" t="str">
        <f aca="false">IF(ISBLANK(M75),"-",VLOOKUP(M75,$CS$4:$CT$5,2))</f>
        <v>-</v>
      </c>
      <c r="O75" s="359"/>
      <c r="P75" s="354"/>
      <c r="Q75" s="273" t="str">
        <f aca="false">IF(ISBLANK(O75),"-",VLOOKUP(O75,$CY$4:$CZ$8,2))</f>
        <v>-</v>
      </c>
      <c r="R75" s="337"/>
      <c r="S75" s="340"/>
      <c r="T75" s="273" t="str">
        <f aca="false">IF(ISBLANK(R75),"-",IF(R75="Other",$DC$25,VLOOKUP(R75,$DB$4:$DC$24,2)))</f>
        <v>-</v>
      </c>
      <c r="U75" s="337"/>
      <c r="V75" s="341"/>
      <c r="W75" s="273" t="str">
        <f aca="false">IF(ISBLANK(U75),"-",IF(U75="Other",$DF$17,VLOOKUP(U75,$DE$4:$DF$16,2)))</f>
        <v>-</v>
      </c>
      <c r="X75" s="341"/>
      <c r="Y75" s="341"/>
      <c r="Z75" s="273" t="str">
        <f aca="false">IF(ISBLANK(X75),"-",VLOOKUP(X75,$DT$4:$DU$7,2))</f>
        <v>-</v>
      </c>
      <c r="AA75" s="354"/>
      <c r="AB75" s="342"/>
      <c r="AC75" s="341"/>
      <c r="AD75" s="273" t="str">
        <f aca="false">IF(ISBLANK(AC75),"-",VLOOKUP(AC75,$DN$4:$DO$7,2))</f>
        <v>-</v>
      </c>
      <c r="AE75" s="211"/>
      <c r="AF75" s="211" t="str">
        <f aca="false">IF(AE75&lt;&gt;"",VLOOKUP(AE75,$CF$4:$CG$8,2,FALSE()),"")</f>
        <v/>
      </c>
      <c r="AG75" s="211"/>
      <c r="AH75" s="211" t="str">
        <f aca="false">IF(AG75&lt;&gt;"",VLOOKUP(AG75,$CH$4:$CI$7,2,FALSE()),"")</f>
        <v/>
      </c>
      <c r="AI75" s="211"/>
      <c r="AJ75" s="211" t="str">
        <f aca="false">IF(AI75&lt;&gt;"",VLOOKUP(AI75,$CH$4:$CI$7,2,FALSE()),"")</f>
        <v/>
      </c>
      <c r="AK75" s="211"/>
      <c r="AL75" s="211" t="str">
        <f aca="false">IF(AK75&lt;&gt;"",VLOOKUP(AK75,$CH$4:$CI$7,2,FALSE()),"")</f>
        <v/>
      </c>
      <c r="AM75" s="211"/>
      <c r="AN75" s="211" t="str">
        <f aca="false">IF(AM75&lt;&gt;"",VLOOKUP(AM75,$CH$4:$CI$7,2,FALSE()),"")</f>
        <v/>
      </c>
      <c r="AO75" s="211"/>
      <c r="AP75" s="211" t="str">
        <f aca="false">IF(AO75&lt;&gt;"",VLOOKUP(AO75,$CJ$4:$CK$7,2,FALSE()),"")</f>
        <v/>
      </c>
      <c r="AQ75" s="211"/>
      <c r="AR75" s="211" t="str">
        <f aca="false">IF(AQ75&lt;&gt;"",VLOOKUP(AQ75,$CH$4:$CI$7,2,FALSE()),"")</f>
        <v/>
      </c>
      <c r="AS75" s="211"/>
      <c r="AT75" s="355" t="str">
        <f aca="false">IF(AS75&lt;&gt;"",VLOOKUP(AS75,$CH$4:$CI$7,2,FALSE()),"")</f>
        <v/>
      </c>
      <c r="AU75" s="211"/>
      <c r="BD75" s="214"/>
      <c r="BE75" s="214"/>
      <c r="BF75" s="214"/>
      <c r="BG75" s="214"/>
      <c r="BH75" s="215"/>
      <c r="BI75" s="215"/>
      <c r="BJ75" s="215"/>
      <c r="BK75" s="280"/>
      <c r="BL75" s="280"/>
      <c r="BM75" s="280"/>
      <c r="BN75" s="212"/>
      <c r="BO75" s="296"/>
      <c r="BP75" s="212"/>
      <c r="BQ75" s="279"/>
      <c r="BR75" s="212"/>
      <c r="BS75" s="213"/>
      <c r="BT75" s="213"/>
      <c r="BU75" s="287"/>
      <c r="BV75" s="287"/>
      <c r="BW75" s="287"/>
      <c r="BX75" s="288"/>
      <c r="BY75" s="288"/>
      <c r="BZ75" s="280"/>
      <c r="CB75" s="288"/>
      <c r="CC75" s="288"/>
      <c r="CD75" s="288"/>
      <c r="CE75" s="288"/>
      <c r="CF75" s="288"/>
      <c r="CG75" s="288"/>
      <c r="CH75" s="288"/>
      <c r="CI75" s="288"/>
      <c r="CJ75" s="288"/>
      <c r="CK75" s="288"/>
    </row>
    <row r="76" s="201" customFormat="true" ht="12.75" hidden="false" customHeight="false" outlineLevel="0" collapsed="false">
      <c r="A76" s="207" t="n">
        <v>73</v>
      </c>
      <c r="B76" s="208"/>
      <c r="C76" s="353" t="str">
        <f aca="false">IF(B76&lt;&gt;"",VLOOKUP(B76,$BA$4:$BB$10,2,FALSE()),"-")</f>
        <v>-</v>
      </c>
      <c r="D76" s="210"/>
      <c r="E76" s="208"/>
      <c r="F76" s="301"/>
      <c r="G76" s="199" t="str">
        <f aca="false">IF(ISBLANK($E76),"-",IF($E76="Other",$BE$53,VLOOKUP($E76,$BD$5:$BF$52,2)))</f>
        <v>-</v>
      </c>
      <c r="H76" s="298"/>
      <c r="I76" s="199" t="str">
        <f aca="false">IF(ISBLANK($E76),"-",IF($E76="Other",$BF$53,VLOOKUP($E76,$BD$5:$BF$52,3)))</f>
        <v>-</v>
      </c>
      <c r="J76" s="357"/>
      <c r="K76" s="358"/>
      <c r="L76" s="273" t="str">
        <f aca="false">IF(ISBLANK(J76),"-",VLOOKUP(J76,$CP$4:$CQ$25,2))</f>
        <v>-</v>
      </c>
      <c r="M76" s="359"/>
      <c r="N76" s="273" t="str">
        <f aca="false">IF(ISBLANK(M76),"-",VLOOKUP(M76,$CS$4:$CT$5,2))</f>
        <v>-</v>
      </c>
      <c r="O76" s="359"/>
      <c r="P76" s="354"/>
      <c r="Q76" s="273" t="str">
        <f aca="false">IF(ISBLANK(O76),"-",VLOOKUP(O76,$CY$4:$CZ$8,2))</f>
        <v>-</v>
      </c>
      <c r="R76" s="337"/>
      <c r="S76" s="340"/>
      <c r="T76" s="273" t="str">
        <f aca="false">IF(ISBLANK(R76),"-",IF(R76="Other",$DC$25,VLOOKUP(R76,$DB$4:$DC$24,2)))</f>
        <v>-</v>
      </c>
      <c r="U76" s="337"/>
      <c r="V76" s="341"/>
      <c r="W76" s="273" t="str">
        <f aca="false">IF(ISBLANK(U76),"-",IF(U76="Other",$DF$17,VLOOKUP(U76,$DE$4:$DF$16,2)))</f>
        <v>-</v>
      </c>
      <c r="X76" s="341"/>
      <c r="Y76" s="341"/>
      <c r="Z76" s="273" t="str">
        <f aca="false">IF(ISBLANK(X76),"-",VLOOKUP(X76,$DT$4:$DU$7,2))</f>
        <v>-</v>
      </c>
      <c r="AA76" s="354"/>
      <c r="AB76" s="342"/>
      <c r="AC76" s="341"/>
      <c r="AD76" s="273" t="str">
        <f aca="false">IF(ISBLANK(AC76),"-",VLOOKUP(AC76,$DN$4:$DO$7,2))</f>
        <v>-</v>
      </c>
      <c r="AE76" s="211"/>
      <c r="AF76" s="211" t="str">
        <f aca="false">IF(AE76&lt;&gt;"",VLOOKUP(AE76,$CF$4:$CG$8,2,FALSE()),"")</f>
        <v/>
      </c>
      <c r="AG76" s="211"/>
      <c r="AH76" s="211" t="str">
        <f aca="false">IF(AG76&lt;&gt;"",VLOOKUP(AG76,$CH$4:$CI$7,2,FALSE()),"")</f>
        <v/>
      </c>
      <c r="AI76" s="211"/>
      <c r="AJ76" s="211" t="str">
        <f aca="false">IF(AI76&lt;&gt;"",VLOOKUP(AI76,$CH$4:$CI$7,2,FALSE()),"")</f>
        <v/>
      </c>
      <c r="AK76" s="211"/>
      <c r="AL76" s="211" t="str">
        <f aca="false">IF(AK76&lt;&gt;"",VLOOKUP(AK76,$CH$4:$CI$7,2,FALSE()),"")</f>
        <v/>
      </c>
      <c r="AM76" s="211"/>
      <c r="AN76" s="211" t="str">
        <f aca="false">IF(AM76&lt;&gt;"",VLOOKUP(AM76,$CH$4:$CI$7,2,FALSE()),"")</f>
        <v/>
      </c>
      <c r="AO76" s="211"/>
      <c r="AP76" s="211" t="str">
        <f aca="false">IF(AO76&lt;&gt;"",VLOOKUP(AO76,$CJ$4:$CK$7,2,FALSE()),"")</f>
        <v/>
      </c>
      <c r="AQ76" s="211"/>
      <c r="AR76" s="211" t="str">
        <f aca="false">IF(AQ76&lt;&gt;"",VLOOKUP(AQ76,$CH$4:$CI$7,2,FALSE()),"")</f>
        <v/>
      </c>
      <c r="AS76" s="211"/>
      <c r="AT76" s="355" t="str">
        <f aca="false">IF(AS76&lt;&gt;"",VLOOKUP(AS76,$CH$4:$CI$7,2,FALSE()),"")</f>
        <v/>
      </c>
      <c r="AU76" s="211"/>
      <c r="BD76" s="214"/>
      <c r="BE76" s="214"/>
      <c r="BF76" s="214"/>
      <c r="BG76" s="214"/>
      <c r="BH76" s="215"/>
      <c r="BI76" s="215"/>
      <c r="BJ76" s="215"/>
      <c r="BK76" s="280"/>
      <c r="BL76" s="280"/>
      <c r="BM76" s="280"/>
      <c r="BN76" s="212"/>
      <c r="BO76" s="296"/>
      <c r="BP76" s="212"/>
      <c r="BQ76" s="279"/>
      <c r="BR76" s="212"/>
      <c r="BS76" s="213"/>
      <c r="BT76" s="213"/>
      <c r="BU76" s="287"/>
      <c r="BV76" s="287"/>
      <c r="BW76" s="287"/>
      <c r="BX76" s="288"/>
      <c r="BY76" s="288"/>
      <c r="BZ76" s="280"/>
      <c r="CB76" s="288"/>
      <c r="CC76" s="288"/>
      <c r="CD76" s="288"/>
      <c r="CE76" s="288"/>
      <c r="CF76" s="288"/>
      <c r="CG76" s="288"/>
      <c r="CH76" s="288"/>
      <c r="CI76" s="288"/>
      <c r="CJ76" s="288"/>
      <c r="CK76" s="288"/>
    </row>
    <row r="77" s="201" customFormat="true" ht="12.75" hidden="false" customHeight="false" outlineLevel="0" collapsed="false">
      <c r="A77" s="207" t="n">
        <v>74</v>
      </c>
      <c r="B77" s="208"/>
      <c r="C77" s="353" t="str">
        <f aca="false">IF(B77&lt;&gt;"",VLOOKUP(B77,$BA$4:$BB$10,2,FALSE()),"-")</f>
        <v>-</v>
      </c>
      <c r="D77" s="210"/>
      <c r="E77" s="208"/>
      <c r="F77" s="301"/>
      <c r="G77" s="199" t="str">
        <f aca="false">IF(ISBLANK($E77),"-",IF($E77="Other",$BE$53,VLOOKUP($E77,$BD$5:$BF$52,2)))</f>
        <v>-</v>
      </c>
      <c r="H77" s="298"/>
      <c r="I77" s="199" t="str">
        <f aca="false">IF(ISBLANK($E77),"-",IF($E77="Other",$BF$53,VLOOKUP($E77,$BD$5:$BF$52,3)))</f>
        <v>-</v>
      </c>
      <c r="J77" s="357"/>
      <c r="K77" s="358"/>
      <c r="L77" s="273" t="str">
        <f aca="false">IF(ISBLANK(J77),"-",VLOOKUP(J77,$CP$4:$CQ$25,2))</f>
        <v>-</v>
      </c>
      <c r="M77" s="359"/>
      <c r="N77" s="273" t="str">
        <f aca="false">IF(ISBLANK(M77),"-",VLOOKUP(M77,$CS$4:$CT$5,2))</f>
        <v>-</v>
      </c>
      <c r="O77" s="359"/>
      <c r="P77" s="354"/>
      <c r="Q77" s="273" t="str">
        <f aca="false">IF(ISBLANK(O77),"-",VLOOKUP(O77,$CY$4:$CZ$8,2))</f>
        <v>-</v>
      </c>
      <c r="R77" s="337"/>
      <c r="S77" s="340"/>
      <c r="T77" s="273" t="str">
        <f aca="false">IF(ISBLANK(R77),"-",IF(R77="Other",$DC$25,VLOOKUP(R77,$DB$4:$DC$24,2)))</f>
        <v>-</v>
      </c>
      <c r="U77" s="337"/>
      <c r="V77" s="341"/>
      <c r="W77" s="273" t="str">
        <f aca="false">IF(ISBLANK(U77),"-",IF(U77="Other",$DF$17,VLOOKUP(U77,$DE$4:$DF$16,2)))</f>
        <v>-</v>
      </c>
      <c r="X77" s="341"/>
      <c r="Y77" s="341"/>
      <c r="Z77" s="273" t="str">
        <f aca="false">IF(ISBLANK(X77),"-",VLOOKUP(X77,$DT$4:$DU$7,2))</f>
        <v>-</v>
      </c>
      <c r="AA77" s="354"/>
      <c r="AB77" s="342"/>
      <c r="AC77" s="341"/>
      <c r="AD77" s="273" t="str">
        <f aca="false">IF(ISBLANK(AC77),"-",VLOOKUP(AC77,$DN$4:$DO$7,2))</f>
        <v>-</v>
      </c>
      <c r="AE77" s="211"/>
      <c r="AF77" s="211" t="str">
        <f aca="false">IF(AE77&lt;&gt;"",VLOOKUP(AE77,$CF$4:$CG$8,2,FALSE()),"")</f>
        <v/>
      </c>
      <c r="AG77" s="211"/>
      <c r="AH77" s="211" t="str">
        <f aca="false">IF(AG77&lt;&gt;"",VLOOKUP(AG77,$CH$4:$CI$7,2,FALSE()),"")</f>
        <v/>
      </c>
      <c r="AI77" s="211"/>
      <c r="AJ77" s="211" t="str">
        <f aca="false">IF(AI77&lt;&gt;"",VLOOKUP(AI77,$CH$4:$CI$7,2,FALSE()),"")</f>
        <v/>
      </c>
      <c r="AK77" s="211"/>
      <c r="AL77" s="211" t="str">
        <f aca="false">IF(AK77&lt;&gt;"",VLOOKUP(AK77,$CH$4:$CI$7,2,FALSE()),"")</f>
        <v/>
      </c>
      <c r="AM77" s="211"/>
      <c r="AN77" s="211" t="str">
        <f aca="false">IF(AM77&lt;&gt;"",VLOOKUP(AM77,$CH$4:$CI$7,2,FALSE()),"")</f>
        <v/>
      </c>
      <c r="AO77" s="211"/>
      <c r="AP77" s="211" t="str">
        <f aca="false">IF(AO77&lt;&gt;"",VLOOKUP(AO77,$CJ$4:$CK$7,2,FALSE()),"")</f>
        <v/>
      </c>
      <c r="AQ77" s="211"/>
      <c r="AR77" s="211" t="str">
        <f aca="false">IF(AQ77&lt;&gt;"",VLOOKUP(AQ77,$CH$4:$CI$7,2,FALSE()),"")</f>
        <v/>
      </c>
      <c r="AS77" s="211"/>
      <c r="AT77" s="355" t="str">
        <f aca="false">IF(AS77&lt;&gt;"",VLOOKUP(AS77,$CH$4:$CI$7,2,FALSE()),"")</f>
        <v/>
      </c>
      <c r="AU77" s="211"/>
      <c r="BD77" s="214"/>
      <c r="BE77" s="214"/>
      <c r="BF77" s="214"/>
      <c r="BG77" s="214"/>
      <c r="BH77" s="215"/>
      <c r="BI77" s="215"/>
      <c r="BJ77" s="215"/>
      <c r="BK77" s="280"/>
      <c r="BL77" s="280"/>
      <c r="BM77" s="280"/>
      <c r="BN77" s="212"/>
      <c r="BO77" s="296"/>
      <c r="BP77" s="212"/>
      <c r="BQ77" s="279"/>
      <c r="BR77" s="212"/>
      <c r="BS77" s="213"/>
      <c r="BT77" s="213"/>
      <c r="BU77" s="287"/>
      <c r="BV77" s="287"/>
      <c r="BW77" s="287"/>
      <c r="BX77" s="288"/>
      <c r="BY77" s="288"/>
      <c r="BZ77" s="280"/>
      <c r="CB77" s="288"/>
      <c r="CC77" s="288"/>
      <c r="CD77" s="288"/>
      <c r="CE77" s="288"/>
      <c r="CF77" s="288"/>
      <c r="CG77" s="288"/>
      <c r="CH77" s="288"/>
      <c r="CI77" s="288"/>
      <c r="CJ77" s="288"/>
      <c r="CK77" s="288"/>
    </row>
    <row r="78" s="201" customFormat="true" ht="12.75" hidden="false" customHeight="false" outlineLevel="0" collapsed="false">
      <c r="A78" s="207" t="n">
        <v>75</v>
      </c>
      <c r="B78" s="208"/>
      <c r="C78" s="353" t="str">
        <f aca="false">IF(B78&lt;&gt;"",VLOOKUP(B78,$BA$4:$BB$10,2,FALSE()),"-")</f>
        <v>-</v>
      </c>
      <c r="D78" s="210"/>
      <c r="E78" s="208"/>
      <c r="F78" s="301"/>
      <c r="G78" s="199" t="str">
        <f aca="false">IF(ISBLANK($E78),"-",IF($E78="Other",$BE$53,VLOOKUP($E78,$BD$5:$BF$52,2)))</f>
        <v>-</v>
      </c>
      <c r="H78" s="298"/>
      <c r="I78" s="199" t="str">
        <f aca="false">IF(ISBLANK($E78),"-",IF($E78="Other",$BF$53,VLOOKUP($E78,$BD$5:$BF$52,3)))</f>
        <v>-</v>
      </c>
      <c r="J78" s="357"/>
      <c r="K78" s="358"/>
      <c r="L78" s="273" t="str">
        <f aca="false">IF(ISBLANK(J78),"-",VLOOKUP(J78,$CP$4:$CQ$25,2))</f>
        <v>-</v>
      </c>
      <c r="M78" s="359"/>
      <c r="N78" s="273" t="str">
        <f aca="false">IF(ISBLANK(M78),"-",VLOOKUP(M78,$CS$4:$CT$5,2))</f>
        <v>-</v>
      </c>
      <c r="O78" s="359"/>
      <c r="P78" s="354"/>
      <c r="Q78" s="273" t="str">
        <f aca="false">IF(ISBLANK(O78),"-",VLOOKUP(O78,$CY$4:$CZ$8,2))</f>
        <v>-</v>
      </c>
      <c r="R78" s="337"/>
      <c r="S78" s="340"/>
      <c r="T78" s="273" t="str">
        <f aca="false">IF(ISBLANK(R78),"-",IF(R78="Other",$DC$25,VLOOKUP(R78,$DB$4:$DC$24,2)))</f>
        <v>-</v>
      </c>
      <c r="U78" s="337"/>
      <c r="V78" s="341"/>
      <c r="W78" s="273" t="str">
        <f aca="false">IF(ISBLANK(U78),"-",IF(U78="Other",$DF$17,VLOOKUP(U78,$DE$4:$DF$16,2)))</f>
        <v>-</v>
      </c>
      <c r="X78" s="341"/>
      <c r="Y78" s="341"/>
      <c r="Z78" s="273" t="str">
        <f aca="false">IF(ISBLANK(X78),"-",VLOOKUP(X78,$DT$4:$DU$7,2))</f>
        <v>-</v>
      </c>
      <c r="AA78" s="354"/>
      <c r="AB78" s="342"/>
      <c r="AC78" s="341"/>
      <c r="AD78" s="273" t="str">
        <f aca="false">IF(ISBLANK(AC78),"-",VLOOKUP(AC78,$DN$4:$DO$7,2))</f>
        <v>-</v>
      </c>
      <c r="AE78" s="211"/>
      <c r="AF78" s="211" t="str">
        <f aca="false">IF(AE78&lt;&gt;"",VLOOKUP(AE78,$CF$4:$CG$8,2,FALSE()),"")</f>
        <v/>
      </c>
      <c r="AG78" s="211"/>
      <c r="AH78" s="211" t="str">
        <f aca="false">IF(AG78&lt;&gt;"",VLOOKUP(AG78,$CH$4:$CI$7,2,FALSE()),"")</f>
        <v/>
      </c>
      <c r="AI78" s="211"/>
      <c r="AJ78" s="211" t="str">
        <f aca="false">IF(AI78&lt;&gt;"",VLOOKUP(AI78,$CH$4:$CI$7,2,FALSE()),"")</f>
        <v/>
      </c>
      <c r="AK78" s="211"/>
      <c r="AL78" s="211" t="str">
        <f aca="false">IF(AK78&lt;&gt;"",VLOOKUP(AK78,$CH$4:$CI$7,2,FALSE()),"")</f>
        <v/>
      </c>
      <c r="AM78" s="211"/>
      <c r="AN78" s="211" t="str">
        <f aca="false">IF(AM78&lt;&gt;"",VLOOKUP(AM78,$CH$4:$CI$7,2,FALSE()),"")</f>
        <v/>
      </c>
      <c r="AO78" s="211"/>
      <c r="AP78" s="211" t="str">
        <f aca="false">IF(AO78&lt;&gt;"",VLOOKUP(AO78,$CJ$4:$CK$7,2,FALSE()),"")</f>
        <v/>
      </c>
      <c r="AQ78" s="211"/>
      <c r="AR78" s="211" t="str">
        <f aca="false">IF(AQ78&lt;&gt;"",VLOOKUP(AQ78,$CH$4:$CI$7,2,FALSE()),"")</f>
        <v/>
      </c>
      <c r="AS78" s="211"/>
      <c r="AT78" s="355" t="str">
        <f aca="false">IF(AS78&lt;&gt;"",VLOOKUP(AS78,$CH$4:$CI$7,2,FALSE()),"")</f>
        <v/>
      </c>
      <c r="AU78" s="211"/>
      <c r="BD78" s="214"/>
      <c r="BE78" s="214"/>
      <c r="BF78" s="214"/>
      <c r="BG78" s="214"/>
      <c r="BH78" s="215"/>
      <c r="BI78" s="215"/>
      <c r="BJ78" s="215"/>
      <c r="BK78" s="280"/>
      <c r="BL78" s="280"/>
      <c r="BM78" s="280"/>
      <c r="BN78" s="212"/>
      <c r="BO78" s="296"/>
      <c r="BP78" s="212"/>
      <c r="BQ78" s="279"/>
      <c r="BR78" s="212"/>
      <c r="BS78" s="213"/>
      <c r="BT78" s="213"/>
      <c r="BU78" s="287"/>
      <c r="BV78" s="287"/>
      <c r="BW78" s="287"/>
      <c r="BX78" s="288"/>
      <c r="BY78" s="288"/>
      <c r="BZ78" s="280"/>
      <c r="CB78" s="288"/>
      <c r="CC78" s="288"/>
      <c r="CD78" s="288"/>
      <c r="CE78" s="288"/>
      <c r="CF78" s="288"/>
      <c r="CG78" s="288"/>
      <c r="CH78" s="288"/>
      <c r="CI78" s="288"/>
      <c r="CJ78" s="288"/>
      <c r="CK78" s="288"/>
    </row>
    <row r="79" s="201" customFormat="true" ht="12.75" hidden="false" customHeight="false" outlineLevel="0" collapsed="false">
      <c r="A79" s="207" t="n">
        <v>76</v>
      </c>
      <c r="B79" s="208"/>
      <c r="C79" s="353" t="str">
        <f aca="false">IF(B79&lt;&gt;"",VLOOKUP(B79,$BA$4:$BB$10,2,FALSE()),"-")</f>
        <v>-</v>
      </c>
      <c r="D79" s="210"/>
      <c r="E79" s="208"/>
      <c r="F79" s="301"/>
      <c r="G79" s="199" t="str">
        <f aca="false">IF(ISBLANK($E79),"-",IF($E79="Other",$BE$53,VLOOKUP($E79,$BD$5:$BF$52,2)))</f>
        <v>-</v>
      </c>
      <c r="H79" s="298"/>
      <c r="I79" s="199" t="str">
        <f aca="false">IF(ISBLANK($E79),"-",IF($E79="Other",$BF$53,VLOOKUP($E79,$BD$5:$BF$52,3)))</f>
        <v>-</v>
      </c>
      <c r="J79" s="357"/>
      <c r="K79" s="358"/>
      <c r="L79" s="273" t="str">
        <f aca="false">IF(ISBLANK(J79),"-",VLOOKUP(J79,$CP$4:$CQ$25,2))</f>
        <v>-</v>
      </c>
      <c r="M79" s="359"/>
      <c r="N79" s="273" t="str">
        <f aca="false">IF(ISBLANK(M79),"-",VLOOKUP(M79,$CS$4:$CT$5,2))</f>
        <v>-</v>
      </c>
      <c r="O79" s="359"/>
      <c r="P79" s="354"/>
      <c r="Q79" s="273" t="str">
        <f aca="false">IF(ISBLANK(O79),"-",VLOOKUP(O79,$CY$4:$CZ$8,2))</f>
        <v>-</v>
      </c>
      <c r="R79" s="337"/>
      <c r="S79" s="340"/>
      <c r="T79" s="273" t="str">
        <f aca="false">IF(ISBLANK(R79),"-",IF(R79="Other",$DC$25,VLOOKUP(R79,$DB$4:$DC$24,2)))</f>
        <v>-</v>
      </c>
      <c r="U79" s="337"/>
      <c r="V79" s="341"/>
      <c r="W79" s="273" t="str">
        <f aca="false">IF(ISBLANK(U79),"-",IF(U79="Other",$DF$17,VLOOKUP(U79,$DE$4:$DF$16,2)))</f>
        <v>-</v>
      </c>
      <c r="X79" s="341"/>
      <c r="Y79" s="341"/>
      <c r="Z79" s="273" t="str">
        <f aca="false">IF(ISBLANK(X79),"-",VLOOKUP(X79,$DT$4:$DU$7,2))</f>
        <v>-</v>
      </c>
      <c r="AA79" s="354"/>
      <c r="AB79" s="342"/>
      <c r="AC79" s="341"/>
      <c r="AD79" s="273" t="str">
        <f aca="false">IF(ISBLANK(AC79),"-",VLOOKUP(AC79,$DN$4:$DO$7,2))</f>
        <v>-</v>
      </c>
      <c r="AE79" s="211"/>
      <c r="AF79" s="211" t="str">
        <f aca="false">IF(AE79&lt;&gt;"",VLOOKUP(AE79,$CF$4:$CG$8,2,FALSE()),"")</f>
        <v/>
      </c>
      <c r="AG79" s="211"/>
      <c r="AH79" s="211" t="str">
        <f aca="false">IF(AG79&lt;&gt;"",VLOOKUP(AG79,$CH$4:$CI$7,2,FALSE()),"")</f>
        <v/>
      </c>
      <c r="AI79" s="211"/>
      <c r="AJ79" s="211" t="str">
        <f aca="false">IF(AI79&lt;&gt;"",VLOOKUP(AI79,$CH$4:$CI$7,2,FALSE()),"")</f>
        <v/>
      </c>
      <c r="AK79" s="211"/>
      <c r="AL79" s="211" t="str">
        <f aca="false">IF(AK79&lt;&gt;"",VLOOKUP(AK79,$CH$4:$CI$7,2,FALSE()),"")</f>
        <v/>
      </c>
      <c r="AM79" s="211"/>
      <c r="AN79" s="211" t="str">
        <f aca="false">IF(AM79&lt;&gt;"",VLOOKUP(AM79,$CH$4:$CI$7,2,FALSE()),"")</f>
        <v/>
      </c>
      <c r="AO79" s="211"/>
      <c r="AP79" s="211" t="str">
        <f aca="false">IF(AO79&lt;&gt;"",VLOOKUP(AO79,$CJ$4:$CK$7,2,FALSE()),"")</f>
        <v/>
      </c>
      <c r="AQ79" s="211"/>
      <c r="AR79" s="211" t="str">
        <f aca="false">IF(AQ79&lt;&gt;"",VLOOKUP(AQ79,$CH$4:$CI$7,2,FALSE()),"")</f>
        <v/>
      </c>
      <c r="AS79" s="211"/>
      <c r="AT79" s="355" t="str">
        <f aca="false">IF(AS79&lt;&gt;"",VLOOKUP(AS79,$CH$4:$CI$7,2,FALSE()),"")</f>
        <v/>
      </c>
      <c r="AU79" s="211"/>
      <c r="BD79" s="214"/>
      <c r="BE79" s="214"/>
      <c r="BF79" s="214"/>
      <c r="BG79" s="214"/>
      <c r="BH79" s="215"/>
      <c r="BI79" s="215"/>
      <c r="BJ79" s="215"/>
      <c r="BK79" s="280"/>
      <c r="BL79" s="280"/>
      <c r="BM79" s="280"/>
      <c r="BN79" s="212"/>
      <c r="BO79" s="296"/>
      <c r="BP79" s="212"/>
      <c r="BQ79" s="279"/>
      <c r="BR79" s="212"/>
      <c r="BS79" s="213"/>
      <c r="BT79" s="213"/>
      <c r="BU79" s="287"/>
      <c r="BV79" s="287"/>
      <c r="BW79" s="287"/>
      <c r="BX79" s="288"/>
      <c r="BY79" s="288"/>
      <c r="BZ79" s="280"/>
      <c r="CB79" s="288"/>
      <c r="CC79" s="288"/>
      <c r="CD79" s="288"/>
      <c r="CE79" s="288"/>
      <c r="CF79" s="288"/>
      <c r="CG79" s="288"/>
      <c r="CH79" s="288"/>
      <c r="CI79" s="288"/>
      <c r="CJ79" s="288"/>
      <c r="CK79" s="288"/>
    </row>
    <row r="80" s="201" customFormat="true" ht="12.75" hidden="false" customHeight="false" outlineLevel="0" collapsed="false">
      <c r="A80" s="207" t="n">
        <v>77</v>
      </c>
      <c r="B80" s="208"/>
      <c r="C80" s="353" t="str">
        <f aca="false">IF(B80&lt;&gt;"",VLOOKUP(B80,$BA$4:$BB$10,2,FALSE()),"-")</f>
        <v>-</v>
      </c>
      <c r="D80" s="210"/>
      <c r="E80" s="208"/>
      <c r="F80" s="301"/>
      <c r="G80" s="199" t="str">
        <f aca="false">IF(ISBLANK($E80),"-",IF($E80="Other",$BE$53,VLOOKUP($E80,$BD$5:$BF$52,2)))</f>
        <v>-</v>
      </c>
      <c r="H80" s="298"/>
      <c r="I80" s="199" t="str">
        <f aca="false">IF(ISBLANK($E80),"-",IF($E80="Other",$BF$53,VLOOKUP($E80,$BD$5:$BF$52,3)))</f>
        <v>-</v>
      </c>
      <c r="J80" s="357"/>
      <c r="K80" s="358"/>
      <c r="L80" s="273" t="str">
        <f aca="false">IF(ISBLANK(J80),"-",VLOOKUP(J80,$CP$4:$CQ$25,2))</f>
        <v>-</v>
      </c>
      <c r="M80" s="359"/>
      <c r="N80" s="273" t="str">
        <f aca="false">IF(ISBLANK(M80),"-",VLOOKUP(M80,$CS$4:$CT$5,2))</f>
        <v>-</v>
      </c>
      <c r="O80" s="359"/>
      <c r="P80" s="354"/>
      <c r="Q80" s="273" t="str">
        <f aca="false">IF(ISBLANK(O80),"-",VLOOKUP(O80,$CY$4:$CZ$8,2))</f>
        <v>-</v>
      </c>
      <c r="R80" s="337"/>
      <c r="S80" s="340"/>
      <c r="T80" s="273" t="str">
        <f aca="false">IF(ISBLANK(R80),"-",IF(R80="Other",$DC$25,VLOOKUP(R80,$DB$4:$DC$24,2)))</f>
        <v>-</v>
      </c>
      <c r="U80" s="337"/>
      <c r="V80" s="341"/>
      <c r="W80" s="273" t="str">
        <f aca="false">IF(ISBLANK(U80),"-",IF(U80="Other",$DF$17,VLOOKUP(U80,$DE$4:$DF$16,2)))</f>
        <v>-</v>
      </c>
      <c r="X80" s="341"/>
      <c r="Y80" s="341"/>
      <c r="Z80" s="273" t="str">
        <f aca="false">IF(ISBLANK(X80),"-",VLOOKUP(X80,$DT$4:$DU$7,2))</f>
        <v>-</v>
      </c>
      <c r="AA80" s="354"/>
      <c r="AB80" s="342"/>
      <c r="AC80" s="341"/>
      <c r="AD80" s="273" t="str">
        <f aca="false">IF(ISBLANK(AC80),"-",VLOOKUP(AC80,$DN$4:$DO$7,2))</f>
        <v>-</v>
      </c>
      <c r="AE80" s="211"/>
      <c r="AF80" s="211" t="str">
        <f aca="false">IF(AE80&lt;&gt;"",VLOOKUP(AE80,$CF$4:$CG$8,2,FALSE()),"")</f>
        <v/>
      </c>
      <c r="AG80" s="211"/>
      <c r="AH80" s="211" t="str">
        <f aca="false">IF(AG80&lt;&gt;"",VLOOKUP(AG80,$CH$4:$CI$7,2,FALSE()),"")</f>
        <v/>
      </c>
      <c r="AI80" s="211"/>
      <c r="AJ80" s="211" t="str">
        <f aca="false">IF(AI80&lt;&gt;"",VLOOKUP(AI80,$CH$4:$CI$7,2,FALSE()),"")</f>
        <v/>
      </c>
      <c r="AK80" s="211"/>
      <c r="AL80" s="211" t="str">
        <f aca="false">IF(AK80&lt;&gt;"",VLOOKUP(AK80,$CH$4:$CI$7,2,FALSE()),"")</f>
        <v/>
      </c>
      <c r="AM80" s="211"/>
      <c r="AN80" s="211" t="str">
        <f aca="false">IF(AM80&lt;&gt;"",VLOOKUP(AM80,$CH$4:$CI$7,2,FALSE()),"")</f>
        <v/>
      </c>
      <c r="AO80" s="211"/>
      <c r="AP80" s="211" t="str">
        <f aca="false">IF(AO80&lt;&gt;"",VLOOKUP(AO80,$CJ$4:$CK$7,2,FALSE()),"")</f>
        <v/>
      </c>
      <c r="AQ80" s="211"/>
      <c r="AR80" s="211" t="str">
        <f aca="false">IF(AQ80&lt;&gt;"",VLOOKUP(AQ80,$CH$4:$CI$7,2,FALSE()),"")</f>
        <v/>
      </c>
      <c r="AS80" s="211"/>
      <c r="AT80" s="355" t="str">
        <f aca="false">IF(AS80&lt;&gt;"",VLOOKUP(AS80,$CH$4:$CI$7,2,FALSE()),"")</f>
        <v/>
      </c>
      <c r="AU80" s="211"/>
      <c r="BD80" s="214"/>
      <c r="BE80" s="214"/>
      <c r="BF80" s="214"/>
      <c r="BG80" s="214"/>
      <c r="BH80" s="215"/>
      <c r="BI80" s="215"/>
      <c r="BJ80" s="215"/>
      <c r="BK80" s="280"/>
      <c r="BL80" s="280"/>
      <c r="BM80" s="280"/>
      <c r="BN80" s="212"/>
      <c r="BO80" s="296"/>
      <c r="BP80" s="212"/>
      <c r="BQ80" s="279"/>
      <c r="BR80" s="212"/>
      <c r="BS80" s="213"/>
      <c r="BT80" s="213"/>
      <c r="BU80" s="287"/>
      <c r="BV80" s="287"/>
      <c r="BW80" s="287"/>
      <c r="BX80" s="288"/>
      <c r="BY80" s="288"/>
      <c r="BZ80" s="280"/>
      <c r="CB80" s="288"/>
      <c r="CC80" s="288"/>
      <c r="CD80" s="288"/>
      <c r="CE80" s="288"/>
      <c r="CF80" s="288"/>
      <c r="CG80" s="288"/>
      <c r="CH80" s="288"/>
      <c r="CI80" s="288"/>
      <c r="CJ80" s="288"/>
      <c r="CK80" s="288"/>
    </row>
    <row r="81" s="201" customFormat="true" ht="12.75" hidden="false" customHeight="false" outlineLevel="0" collapsed="false">
      <c r="A81" s="207" t="n">
        <v>78</v>
      </c>
      <c r="B81" s="208"/>
      <c r="C81" s="353" t="str">
        <f aca="false">IF(B81&lt;&gt;"",VLOOKUP(B81,$BA$4:$BB$10,2,FALSE()),"-")</f>
        <v>-</v>
      </c>
      <c r="D81" s="210"/>
      <c r="E81" s="208"/>
      <c r="F81" s="301"/>
      <c r="G81" s="199" t="str">
        <f aca="false">IF(ISBLANK($E81),"-",IF($E81="Other",$BE$53,VLOOKUP($E81,$BD$5:$BF$52,2)))</f>
        <v>-</v>
      </c>
      <c r="H81" s="298"/>
      <c r="I81" s="199" t="str">
        <f aca="false">IF(ISBLANK($E81),"-",IF($E81="Other",$BF$53,VLOOKUP($E81,$BD$5:$BF$52,3)))</f>
        <v>-</v>
      </c>
      <c r="J81" s="357"/>
      <c r="K81" s="358"/>
      <c r="L81" s="273" t="str">
        <f aca="false">IF(ISBLANK(J81),"-",VLOOKUP(J81,$CP$4:$CQ$25,2))</f>
        <v>-</v>
      </c>
      <c r="M81" s="359"/>
      <c r="N81" s="273" t="str">
        <f aca="false">IF(ISBLANK(M81),"-",VLOOKUP(M81,$CS$4:$CT$5,2))</f>
        <v>-</v>
      </c>
      <c r="O81" s="359"/>
      <c r="P81" s="354"/>
      <c r="Q81" s="273" t="str">
        <f aca="false">IF(ISBLANK(O81),"-",VLOOKUP(O81,$CY$4:$CZ$8,2))</f>
        <v>-</v>
      </c>
      <c r="R81" s="337"/>
      <c r="S81" s="340"/>
      <c r="T81" s="273" t="str">
        <f aca="false">IF(ISBLANK(R81),"-",IF(R81="Other",$DC$25,VLOOKUP(R81,$DB$4:$DC$24,2)))</f>
        <v>-</v>
      </c>
      <c r="U81" s="337"/>
      <c r="V81" s="341"/>
      <c r="W81" s="273" t="str">
        <f aca="false">IF(ISBLANK(U81),"-",IF(U81="Other",$DF$17,VLOOKUP(U81,$DE$4:$DF$16,2)))</f>
        <v>-</v>
      </c>
      <c r="X81" s="341"/>
      <c r="Y81" s="341"/>
      <c r="Z81" s="273" t="str">
        <f aca="false">IF(ISBLANK(X81),"-",VLOOKUP(X81,$DT$4:$DU$7,2))</f>
        <v>-</v>
      </c>
      <c r="AA81" s="354"/>
      <c r="AB81" s="342"/>
      <c r="AC81" s="341"/>
      <c r="AD81" s="273" t="str">
        <f aca="false">IF(ISBLANK(AC81),"-",VLOOKUP(AC81,$DN$4:$DO$7,2))</f>
        <v>-</v>
      </c>
      <c r="AE81" s="211"/>
      <c r="AF81" s="211" t="str">
        <f aca="false">IF(AE81&lt;&gt;"",VLOOKUP(AE81,$CF$4:$CG$8,2,FALSE()),"")</f>
        <v/>
      </c>
      <c r="AG81" s="211"/>
      <c r="AH81" s="211" t="str">
        <f aca="false">IF(AG81&lt;&gt;"",VLOOKUP(AG81,$CH$4:$CI$7,2,FALSE()),"")</f>
        <v/>
      </c>
      <c r="AI81" s="211"/>
      <c r="AJ81" s="211" t="str">
        <f aca="false">IF(AI81&lt;&gt;"",VLOOKUP(AI81,$CH$4:$CI$7,2,FALSE()),"")</f>
        <v/>
      </c>
      <c r="AK81" s="211"/>
      <c r="AL81" s="211" t="str">
        <f aca="false">IF(AK81&lt;&gt;"",VLOOKUP(AK81,$CH$4:$CI$7,2,FALSE()),"")</f>
        <v/>
      </c>
      <c r="AM81" s="211"/>
      <c r="AN81" s="211" t="str">
        <f aca="false">IF(AM81&lt;&gt;"",VLOOKUP(AM81,$CH$4:$CI$7,2,FALSE()),"")</f>
        <v/>
      </c>
      <c r="AO81" s="211"/>
      <c r="AP81" s="211" t="str">
        <f aca="false">IF(AO81&lt;&gt;"",VLOOKUP(AO81,$CJ$4:$CK$7,2,FALSE()),"")</f>
        <v/>
      </c>
      <c r="AQ81" s="211"/>
      <c r="AR81" s="211" t="str">
        <f aca="false">IF(AQ81&lt;&gt;"",VLOOKUP(AQ81,$CH$4:$CI$7,2,FALSE()),"")</f>
        <v/>
      </c>
      <c r="AS81" s="211"/>
      <c r="AT81" s="355" t="str">
        <f aca="false">IF(AS81&lt;&gt;"",VLOOKUP(AS81,$CH$4:$CI$7,2,FALSE()),"")</f>
        <v/>
      </c>
      <c r="AU81" s="211"/>
      <c r="BD81" s="214"/>
      <c r="BE81" s="214"/>
      <c r="BF81" s="214"/>
      <c r="BG81" s="214"/>
      <c r="BH81" s="215"/>
      <c r="BI81" s="215"/>
      <c r="BJ81" s="215"/>
      <c r="BK81" s="280"/>
      <c r="BL81" s="280"/>
      <c r="BM81" s="280"/>
      <c r="BN81" s="212"/>
      <c r="BO81" s="296"/>
      <c r="BP81" s="212"/>
      <c r="BQ81" s="279"/>
      <c r="BR81" s="212"/>
      <c r="BS81" s="213"/>
      <c r="BT81" s="213"/>
      <c r="BU81" s="287"/>
      <c r="BV81" s="287"/>
      <c r="BW81" s="287"/>
      <c r="BX81" s="288"/>
      <c r="BY81" s="288"/>
      <c r="BZ81" s="280"/>
      <c r="CB81" s="288"/>
      <c r="CC81" s="288"/>
      <c r="CD81" s="288"/>
      <c r="CE81" s="288"/>
      <c r="CF81" s="288"/>
      <c r="CG81" s="288"/>
      <c r="CH81" s="288"/>
      <c r="CI81" s="288"/>
      <c r="CJ81" s="288"/>
      <c r="CK81" s="288"/>
    </row>
    <row r="82" s="201" customFormat="true" ht="12.75" hidden="false" customHeight="false" outlineLevel="0" collapsed="false">
      <c r="A82" s="207" t="n">
        <v>79</v>
      </c>
      <c r="B82" s="208"/>
      <c r="C82" s="353" t="str">
        <f aca="false">IF(B82&lt;&gt;"",VLOOKUP(B82,$BA$4:$BB$10,2,FALSE()),"-")</f>
        <v>-</v>
      </c>
      <c r="D82" s="210"/>
      <c r="E82" s="208"/>
      <c r="F82" s="301"/>
      <c r="G82" s="199" t="str">
        <f aca="false">IF(ISBLANK($E82),"-",IF($E82="Other",$BE$53,VLOOKUP($E82,$BD$5:$BF$52,2)))</f>
        <v>-</v>
      </c>
      <c r="H82" s="298"/>
      <c r="I82" s="199" t="str">
        <f aca="false">IF(ISBLANK($E82),"-",IF($E82="Other",$BF$53,VLOOKUP($E82,$BD$5:$BF$52,3)))</f>
        <v>-</v>
      </c>
      <c r="J82" s="357"/>
      <c r="K82" s="358"/>
      <c r="L82" s="273" t="str">
        <f aca="false">IF(ISBLANK(J82),"-",VLOOKUP(J82,$CP$4:$CQ$25,2))</f>
        <v>-</v>
      </c>
      <c r="M82" s="359"/>
      <c r="N82" s="273" t="str">
        <f aca="false">IF(ISBLANK(M82),"-",VLOOKUP(M82,$CS$4:$CT$5,2))</f>
        <v>-</v>
      </c>
      <c r="O82" s="359"/>
      <c r="P82" s="354"/>
      <c r="Q82" s="273" t="str">
        <f aca="false">IF(ISBLANK(O82),"-",VLOOKUP(O82,$CY$4:$CZ$8,2))</f>
        <v>-</v>
      </c>
      <c r="R82" s="337"/>
      <c r="S82" s="340"/>
      <c r="T82" s="273" t="str">
        <f aca="false">IF(ISBLANK(R82),"-",IF(R82="Other",$DC$25,VLOOKUP(R82,$DB$4:$DC$24,2)))</f>
        <v>-</v>
      </c>
      <c r="U82" s="337"/>
      <c r="V82" s="341"/>
      <c r="W82" s="273" t="str">
        <f aca="false">IF(ISBLANK(U82),"-",IF(U82="Other",$DF$17,VLOOKUP(U82,$DE$4:$DF$16,2)))</f>
        <v>-</v>
      </c>
      <c r="X82" s="341"/>
      <c r="Y82" s="341"/>
      <c r="Z82" s="273" t="str">
        <f aca="false">IF(ISBLANK(X82),"-",VLOOKUP(X82,$DT$4:$DU$7,2))</f>
        <v>-</v>
      </c>
      <c r="AA82" s="354"/>
      <c r="AB82" s="342"/>
      <c r="AC82" s="341"/>
      <c r="AD82" s="273" t="str">
        <f aca="false">IF(ISBLANK(AC82),"-",VLOOKUP(AC82,$DN$4:$DO$7,2))</f>
        <v>-</v>
      </c>
      <c r="AE82" s="211"/>
      <c r="AF82" s="211" t="str">
        <f aca="false">IF(AE82&lt;&gt;"",VLOOKUP(AE82,$CF$4:$CG$8,2,FALSE()),"")</f>
        <v/>
      </c>
      <c r="AG82" s="211"/>
      <c r="AH82" s="211" t="str">
        <f aca="false">IF(AG82&lt;&gt;"",VLOOKUP(AG82,$CH$4:$CI$7,2,FALSE()),"")</f>
        <v/>
      </c>
      <c r="AI82" s="211"/>
      <c r="AJ82" s="211" t="str">
        <f aca="false">IF(AI82&lt;&gt;"",VLOOKUP(AI82,$CH$4:$CI$7,2,FALSE()),"")</f>
        <v/>
      </c>
      <c r="AK82" s="211"/>
      <c r="AL82" s="211" t="str">
        <f aca="false">IF(AK82&lt;&gt;"",VLOOKUP(AK82,$CH$4:$CI$7,2,FALSE()),"")</f>
        <v/>
      </c>
      <c r="AM82" s="211"/>
      <c r="AN82" s="211" t="str">
        <f aca="false">IF(AM82&lt;&gt;"",VLOOKUP(AM82,$CH$4:$CI$7,2,FALSE()),"")</f>
        <v/>
      </c>
      <c r="AO82" s="211"/>
      <c r="AP82" s="211" t="str">
        <f aca="false">IF(AO82&lt;&gt;"",VLOOKUP(AO82,$CJ$4:$CK$7,2,FALSE()),"")</f>
        <v/>
      </c>
      <c r="AQ82" s="211"/>
      <c r="AR82" s="211" t="str">
        <f aca="false">IF(AQ82&lt;&gt;"",VLOOKUP(AQ82,$CH$4:$CI$7,2,FALSE()),"")</f>
        <v/>
      </c>
      <c r="AS82" s="211"/>
      <c r="AT82" s="355" t="str">
        <f aca="false">IF(AS82&lt;&gt;"",VLOOKUP(AS82,$CH$4:$CI$7,2,FALSE()),"")</f>
        <v/>
      </c>
      <c r="AU82" s="211"/>
      <c r="BD82" s="214"/>
      <c r="BE82" s="214"/>
      <c r="BF82" s="214"/>
      <c r="BG82" s="214"/>
      <c r="BH82" s="215"/>
      <c r="BI82" s="215"/>
      <c r="BJ82" s="215"/>
      <c r="BK82" s="280"/>
      <c r="BL82" s="280"/>
      <c r="BM82" s="280"/>
      <c r="BN82" s="212"/>
      <c r="BO82" s="296"/>
      <c r="BP82" s="212"/>
      <c r="BQ82" s="279"/>
      <c r="BR82" s="212"/>
      <c r="BS82" s="213"/>
      <c r="BT82" s="213"/>
      <c r="BU82" s="287"/>
      <c r="BV82" s="287"/>
      <c r="BW82" s="287"/>
      <c r="BX82" s="288"/>
      <c r="BY82" s="288"/>
      <c r="BZ82" s="280"/>
      <c r="CB82" s="288"/>
      <c r="CC82" s="288"/>
      <c r="CD82" s="288"/>
      <c r="CE82" s="288"/>
      <c r="CF82" s="288"/>
      <c r="CG82" s="288"/>
      <c r="CH82" s="288"/>
      <c r="CI82" s="288"/>
      <c r="CJ82" s="288"/>
      <c r="CK82" s="288"/>
    </row>
    <row r="83" s="201" customFormat="true" ht="12.75" hidden="false" customHeight="false" outlineLevel="0" collapsed="false">
      <c r="A83" s="207" t="n">
        <v>80</v>
      </c>
      <c r="B83" s="208"/>
      <c r="C83" s="353" t="str">
        <f aca="false">IF(B83&lt;&gt;"",VLOOKUP(B83,$BA$4:$BB$10,2,FALSE()),"-")</f>
        <v>-</v>
      </c>
      <c r="D83" s="210"/>
      <c r="E83" s="208"/>
      <c r="F83" s="301"/>
      <c r="G83" s="199" t="str">
        <f aca="false">IF(ISBLANK($E83),"-",IF($E83="Other",$BE$53,VLOOKUP($E83,$BD$5:$BF$52,2)))</f>
        <v>-</v>
      </c>
      <c r="H83" s="298"/>
      <c r="I83" s="199" t="str">
        <f aca="false">IF(ISBLANK($E83),"-",IF($E83="Other",$BF$53,VLOOKUP($E83,$BD$5:$BF$52,3)))</f>
        <v>-</v>
      </c>
      <c r="J83" s="357"/>
      <c r="K83" s="358"/>
      <c r="L83" s="273" t="str">
        <f aca="false">IF(ISBLANK(J83),"-",VLOOKUP(J83,$CP$4:$CQ$25,2))</f>
        <v>-</v>
      </c>
      <c r="M83" s="359"/>
      <c r="N83" s="273" t="str">
        <f aca="false">IF(ISBLANK(M83),"-",VLOOKUP(M83,$CS$4:$CT$5,2))</f>
        <v>-</v>
      </c>
      <c r="O83" s="359"/>
      <c r="P83" s="354"/>
      <c r="Q83" s="273" t="str">
        <f aca="false">IF(ISBLANK(O83),"-",VLOOKUP(O83,$CY$4:$CZ$8,2))</f>
        <v>-</v>
      </c>
      <c r="R83" s="337"/>
      <c r="S83" s="340"/>
      <c r="T83" s="273" t="str">
        <f aca="false">IF(ISBLANK(R83),"-",IF(R83="Other",$DC$25,VLOOKUP(R83,$DB$4:$DC$24,2)))</f>
        <v>-</v>
      </c>
      <c r="U83" s="337"/>
      <c r="V83" s="341"/>
      <c r="W83" s="273" t="str">
        <f aca="false">IF(ISBLANK(U83),"-",IF(U83="Other",$DF$17,VLOOKUP(U83,$DE$4:$DF$16,2)))</f>
        <v>-</v>
      </c>
      <c r="X83" s="341"/>
      <c r="Y83" s="341"/>
      <c r="Z83" s="273" t="str">
        <f aca="false">IF(ISBLANK(X83),"-",VLOOKUP(X83,$DT$4:$DU$7,2))</f>
        <v>-</v>
      </c>
      <c r="AA83" s="354"/>
      <c r="AB83" s="342"/>
      <c r="AC83" s="341"/>
      <c r="AD83" s="273" t="str">
        <f aca="false">IF(ISBLANK(AC83),"-",VLOOKUP(AC83,$DN$4:$DO$7,2))</f>
        <v>-</v>
      </c>
      <c r="AE83" s="211"/>
      <c r="AF83" s="211" t="str">
        <f aca="false">IF(AE83&lt;&gt;"",VLOOKUP(AE83,$CF$4:$CG$8,2,FALSE()),"")</f>
        <v/>
      </c>
      <c r="AG83" s="211"/>
      <c r="AH83" s="211" t="str">
        <f aca="false">IF(AG83&lt;&gt;"",VLOOKUP(AG83,$CH$4:$CI$7,2,FALSE()),"")</f>
        <v/>
      </c>
      <c r="AI83" s="211"/>
      <c r="AJ83" s="211" t="str">
        <f aca="false">IF(AI83&lt;&gt;"",VLOOKUP(AI83,$CH$4:$CI$7,2,FALSE()),"")</f>
        <v/>
      </c>
      <c r="AK83" s="211"/>
      <c r="AL83" s="211" t="str">
        <f aca="false">IF(AK83&lt;&gt;"",VLOOKUP(AK83,$CH$4:$CI$7,2,FALSE()),"")</f>
        <v/>
      </c>
      <c r="AM83" s="211"/>
      <c r="AN83" s="211" t="str">
        <f aca="false">IF(AM83&lt;&gt;"",VLOOKUP(AM83,$CH$4:$CI$7,2,FALSE()),"")</f>
        <v/>
      </c>
      <c r="AO83" s="211"/>
      <c r="AP83" s="211" t="str">
        <f aca="false">IF(AO83&lt;&gt;"",VLOOKUP(AO83,$CJ$4:$CK$7,2,FALSE()),"")</f>
        <v/>
      </c>
      <c r="AQ83" s="211"/>
      <c r="AR83" s="211" t="str">
        <f aca="false">IF(AQ83&lt;&gt;"",VLOOKUP(AQ83,$CH$4:$CI$7,2,FALSE()),"")</f>
        <v/>
      </c>
      <c r="AS83" s="211"/>
      <c r="AT83" s="355" t="str">
        <f aca="false">IF(AS83&lt;&gt;"",VLOOKUP(AS83,$CH$4:$CI$7,2,FALSE()),"")</f>
        <v/>
      </c>
      <c r="AU83" s="211"/>
      <c r="BD83" s="214"/>
      <c r="BE83" s="214"/>
      <c r="BF83" s="214"/>
      <c r="BG83" s="214"/>
      <c r="BH83" s="215"/>
      <c r="BI83" s="215"/>
      <c r="BJ83" s="215"/>
      <c r="BK83" s="280"/>
      <c r="BL83" s="280"/>
      <c r="BM83" s="280"/>
      <c r="BN83" s="212"/>
      <c r="BO83" s="296"/>
      <c r="BP83" s="212"/>
      <c r="BQ83" s="279"/>
      <c r="BR83" s="212"/>
      <c r="BS83" s="213"/>
      <c r="BT83" s="213"/>
      <c r="BU83" s="287"/>
      <c r="BV83" s="287"/>
      <c r="BW83" s="287"/>
      <c r="BX83" s="288"/>
      <c r="BY83" s="288"/>
      <c r="BZ83" s="280"/>
      <c r="CB83" s="288"/>
      <c r="CC83" s="288"/>
      <c r="CD83" s="288"/>
      <c r="CE83" s="288"/>
      <c r="CF83" s="288"/>
      <c r="CG83" s="288"/>
      <c r="CH83" s="288"/>
      <c r="CI83" s="288"/>
      <c r="CJ83" s="288"/>
      <c r="CK83" s="288"/>
    </row>
    <row r="84" s="201" customFormat="true" ht="12.75" hidden="false" customHeight="false" outlineLevel="0" collapsed="false">
      <c r="A84" s="207" t="n">
        <v>81</v>
      </c>
      <c r="B84" s="208"/>
      <c r="C84" s="353" t="str">
        <f aca="false">IF(B84&lt;&gt;"",VLOOKUP(B84,$BA$4:$BB$10,2,FALSE()),"-")</f>
        <v>-</v>
      </c>
      <c r="D84" s="210"/>
      <c r="E84" s="208"/>
      <c r="F84" s="301"/>
      <c r="G84" s="199" t="str">
        <f aca="false">IF(ISBLANK($E84),"-",IF($E84="Other",$BE$53,VLOOKUP($E84,$BD$5:$BF$52,2)))</f>
        <v>-</v>
      </c>
      <c r="H84" s="298"/>
      <c r="I84" s="199" t="str">
        <f aca="false">IF(ISBLANK($E84),"-",IF($E84="Other",$BF$53,VLOOKUP($E84,$BD$5:$BF$52,3)))</f>
        <v>-</v>
      </c>
      <c r="J84" s="357"/>
      <c r="K84" s="358"/>
      <c r="L84" s="273" t="str">
        <f aca="false">IF(ISBLANK(J84),"-",VLOOKUP(J84,$CP$4:$CQ$25,2))</f>
        <v>-</v>
      </c>
      <c r="M84" s="359"/>
      <c r="N84" s="273" t="str">
        <f aca="false">IF(ISBLANK(M84),"-",VLOOKUP(M84,$CS$4:$CT$5,2))</f>
        <v>-</v>
      </c>
      <c r="O84" s="359"/>
      <c r="P84" s="354"/>
      <c r="Q84" s="273" t="str">
        <f aca="false">IF(ISBLANK(O84),"-",VLOOKUP(O84,$CY$4:$CZ$8,2))</f>
        <v>-</v>
      </c>
      <c r="R84" s="337"/>
      <c r="S84" s="340"/>
      <c r="T84" s="273" t="str">
        <f aca="false">IF(ISBLANK(R84),"-",IF(R84="Other",$DC$25,VLOOKUP(R84,$DB$4:$DC$24,2)))</f>
        <v>-</v>
      </c>
      <c r="U84" s="337"/>
      <c r="V84" s="341"/>
      <c r="W84" s="273" t="str">
        <f aca="false">IF(ISBLANK(U84),"-",IF(U84="Other",$DF$17,VLOOKUP(U84,$DE$4:$DF$16,2)))</f>
        <v>-</v>
      </c>
      <c r="X84" s="341"/>
      <c r="Y84" s="341"/>
      <c r="Z84" s="273" t="str">
        <f aca="false">IF(ISBLANK(X84),"-",VLOOKUP(X84,$DT$4:$DU$7,2))</f>
        <v>-</v>
      </c>
      <c r="AA84" s="354"/>
      <c r="AB84" s="342"/>
      <c r="AC84" s="341"/>
      <c r="AD84" s="273" t="str">
        <f aca="false">IF(ISBLANK(AC84),"-",VLOOKUP(AC84,$DN$4:$DO$7,2))</f>
        <v>-</v>
      </c>
      <c r="AE84" s="211"/>
      <c r="AF84" s="211" t="str">
        <f aca="false">IF(AE84&lt;&gt;"",VLOOKUP(AE84,$CF$4:$CG$8,2,FALSE()),"")</f>
        <v/>
      </c>
      <c r="AG84" s="211"/>
      <c r="AH84" s="211" t="str">
        <f aca="false">IF(AG84&lt;&gt;"",VLOOKUP(AG84,$CH$4:$CI$7,2,FALSE()),"")</f>
        <v/>
      </c>
      <c r="AI84" s="211"/>
      <c r="AJ84" s="211" t="str">
        <f aca="false">IF(AI84&lt;&gt;"",VLOOKUP(AI84,$CH$4:$CI$7,2,FALSE()),"")</f>
        <v/>
      </c>
      <c r="AK84" s="211"/>
      <c r="AL84" s="211" t="str">
        <f aca="false">IF(AK84&lt;&gt;"",VLOOKUP(AK84,$CH$4:$CI$7,2,FALSE()),"")</f>
        <v/>
      </c>
      <c r="AM84" s="211"/>
      <c r="AN84" s="211" t="str">
        <f aca="false">IF(AM84&lt;&gt;"",VLOOKUP(AM84,$CH$4:$CI$7,2,FALSE()),"")</f>
        <v/>
      </c>
      <c r="AO84" s="211"/>
      <c r="AP84" s="211" t="str">
        <f aca="false">IF(AO84&lt;&gt;"",VLOOKUP(AO84,$CJ$4:$CK$7,2,FALSE()),"")</f>
        <v/>
      </c>
      <c r="AQ84" s="211"/>
      <c r="AR84" s="211" t="str">
        <f aca="false">IF(AQ84&lt;&gt;"",VLOOKUP(AQ84,$CH$4:$CI$7,2,FALSE()),"")</f>
        <v/>
      </c>
      <c r="AS84" s="211"/>
      <c r="AT84" s="355" t="str">
        <f aca="false">IF(AS84&lt;&gt;"",VLOOKUP(AS84,$CH$4:$CI$7,2,FALSE()),"")</f>
        <v/>
      </c>
      <c r="AU84" s="211"/>
      <c r="BD84" s="214"/>
      <c r="BE84" s="214"/>
      <c r="BF84" s="214"/>
      <c r="BG84" s="214"/>
      <c r="BH84" s="215"/>
      <c r="BI84" s="215"/>
      <c r="BJ84" s="215"/>
      <c r="BK84" s="280"/>
      <c r="BL84" s="280"/>
      <c r="BM84" s="280"/>
      <c r="BN84" s="212"/>
      <c r="BO84" s="296"/>
      <c r="BP84" s="212"/>
      <c r="BQ84" s="279"/>
      <c r="BR84" s="212"/>
      <c r="BS84" s="213"/>
      <c r="BT84" s="213"/>
      <c r="BU84" s="287"/>
      <c r="BV84" s="287"/>
      <c r="BW84" s="287"/>
      <c r="BX84" s="288"/>
      <c r="BY84" s="288"/>
      <c r="BZ84" s="280"/>
      <c r="CB84" s="288"/>
      <c r="CC84" s="288"/>
      <c r="CD84" s="288"/>
      <c r="CE84" s="288"/>
      <c r="CF84" s="288"/>
      <c r="CG84" s="288"/>
      <c r="CH84" s="288"/>
      <c r="CI84" s="288"/>
      <c r="CJ84" s="288"/>
      <c r="CK84" s="288"/>
    </row>
    <row r="85" s="201" customFormat="true" ht="12.75" hidden="false" customHeight="false" outlineLevel="0" collapsed="false">
      <c r="A85" s="207" t="n">
        <v>82</v>
      </c>
      <c r="B85" s="208"/>
      <c r="C85" s="353" t="str">
        <f aca="false">IF(B85&lt;&gt;"",VLOOKUP(B85,$BA$4:$BB$10,2,FALSE()),"-")</f>
        <v>-</v>
      </c>
      <c r="D85" s="210"/>
      <c r="E85" s="208"/>
      <c r="F85" s="301"/>
      <c r="G85" s="199" t="str">
        <f aca="false">IF(ISBLANK($E85),"-",IF($E85="Other",$BE$53,VLOOKUP($E85,$BD$5:$BF$52,2)))</f>
        <v>-</v>
      </c>
      <c r="H85" s="298"/>
      <c r="I85" s="199" t="str">
        <f aca="false">IF(ISBLANK($E85),"-",IF($E85="Other",$BF$53,VLOOKUP($E85,$BD$5:$BF$52,3)))</f>
        <v>-</v>
      </c>
      <c r="J85" s="357"/>
      <c r="K85" s="358"/>
      <c r="L85" s="273" t="str">
        <f aca="false">IF(ISBLANK(J85),"-",VLOOKUP(J85,$CP$4:$CQ$25,2))</f>
        <v>-</v>
      </c>
      <c r="M85" s="359"/>
      <c r="N85" s="273" t="str">
        <f aca="false">IF(ISBLANK(M85),"-",VLOOKUP(M85,$CS$4:$CT$5,2))</f>
        <v>-</v>
      </c>
      <c r="O85" s="359"/>
      <c r="P85" s="354"/>
      <c r="Q85" s="273" t="str">
        <f aca="false">IF(ISBLANK(O85),"-",VLOOKUP(O85,$CY$4:$CZ$8,2))</f>
        <v>-</v>
      </c>
      <c r="R85" s="337"/>
      <c r="S85" s="340"/>
      <c r="T85" s="273" t="str">
        <f aca="false">IF(ISBLANK(R85),"-",IF(R85="Other",$DC$25,VLOOKUP(R85,$DB$4:$DC$24,2)))</f>
        <v>-</v>
      </c>
      <c r="U85" s="337"/>
      <c r="V85" s="341"/>
      <c r="W85" s="273" t="str">
        <f aca="false">IF(ISBLANK(U85),"-",IF(U85="Other",$DF$17,VLOOKUP(U85,$DE$4:$DF$16,2)))</f>
        <v>-</v>
      </c>
      <c r="X85" s="341"/>
      <c r="Y85" s="341"/>
      <c r="Z85" s="273" t="str">
        <f aca="false">IF(ISBLANK(X85),"-",VLOOKUP(X85,$DT$4:$DU$7,2))</f>
        <v>-</v>
      </c>
      <c r="AA85" s="354"/>
      <c r="AB85" s="342"/>
      <c r="AC85" s="341"/>
      <c r="AD85" s="273" t="str">
        <f aca="false">IF(ISBLANK(AC85),"-",VLOOKUP(AC85,$DN$4:$DO$7,2))</f>
        <v>-</v>
      </c>
      <c r="AE85" s="211"/>
      <c r="AF85" s="211" t="str">
        <f aca="false">IF(AE85&lt;&gt;"",VLOOKUP(AE85,$CF$4:$CG$8,2,FALSE()),"")</f>
        <v/>
      </c>
      <c r="AG85" s="211"/>
      <c r="AH85" s="211" t="str">
        <f aca="false">IF(AG85&lt;&gt;"",VLOOKUP(AG85,$CH$4:$CI$7,2,FALSE()),"")</f>
        <v/>
      </c>
      <c r="AI85" s="211"/>
      <c r="AJ85" s="211" t="str">
        <f aca="false">IF(AI85&lt;&gt;"",VLOOKUP(AI85,$CH$4:$CI$7,2,FALSE()),"")</f>
        <v/>
      </c>
      <c r="AK85" s="211"/>
      <c r="AL85" s="211" t="str">
        <f aca="false">IF(AK85&lt;&gt;"",VLOOKUP(AK85,$CH$4:$CI$7,2,FALSE()),"")</f>
        <v/>
      </c>
      <c r="AM85" s="211"/>
      <c r="AN85" s="211" t="str">
        <f aca="false">IF(AM85&lt;&gt;"",VLOOKUP(AM85,$CH$4:$CI$7,2,FALSE()),"")</f>
        <v/>
      </c>
      <c r="AO85" s="211"/>
      <c r="AP85" s="211" t="str">
        <f aca="false">IF(AO85&lt;&gt;"",VLOOKUP(AO85,$CJ$4:$CK$7,2,FALSE()),"")</f>
        <v/>
      </c>
      <c r="AQ85" s="211"/>
      <c r="AR85" s="211" t="str">
        <f aca="false">IF(AQ85&lt;&gt;"",VLOOKUP(AQ85,$CH$4:$CI$7,2,FALSE()),"")</f>
        <v/>
      </c>
      <c r="AS85" s="211"/>
      <c r="AT85" s="355" t="str">
        <f aca="false">IF(AS85&lt;&gt;"",VLOOKUP(AS85,$CH$4:$CI$7,2,FALSE()),"")</f>
        <v/>
      </c>
      <c r="AU85" s="211"/>
      <c r="BD85" s="214"/>
      <c r="BE85" s="214"/>
      <c r="BF85" s="214"/>
      <c r="BG85" s="214"/>
      <c r="BH85" s="215"/>
      <c r="BI85" s="215"/>
      <c r="BJ85" s="215"/>
      <c r="BK85" s="280"/>
      <c r="BL85" s="280"/>
      <c r="BM85" s="280"/>
      <c r="BN85" s="212"/>
      <c r="BO85" s="296"/>
      <c r="BP85" s="212"/>
      <c r="BQ85" s="279"/>
      <c r="BR85" s="212"/>
      <c r="BS85" s="213"/>
      <c r="BT85" s="213"/>
      <c r="BU85" s="287"/>
      <c r="BV85" s="287"/>
      <c r="BW85" s="287"/>
      <c r="BX85" s="288"/>
      <c r="BY85" s="288"/>
      <c r="BZ85" s="280"/>
      <c r="CB85" s="288"/>
      <c r="CC85" s="288"/>
      <c r="CD85" s="288"/>
      <c r="CE85" s="288"/>
      <c r="CF85" s="288"/>
      <c r="CG85" s="288"/>
      <c r="CH85" s="288"/>
      <c r="CI85" s="288"/>
      <c r="CJ85" s="288"/>
      <c r="CK85" s="288"/>
    </row>
    <row r="86" s="201" customFormat="true" ht="12.75" hidden="false" customHeight="false" outlineLevel="0" collapsed="false">
      <c r="A86" s="207" t="n">
        <v>83</v>
      </c>
      <c r="B86" s="208"/>
      <c r="C86" s="353" t="str">
        <f aca="false">IF(B86&lt;&gt;"",VLOOKUP(B86,$BA$4:$BB$10,2,FALSE()),"-")</f>
        <v>-</v>
      </c>
      <c r="D86" s="210"/>
      <c r="E86" s="208"/>
      <c r="F86" s="301"/>
      <c r="G86" s="199" t="str">
        <f aca="false">IF(ISBLANK($E86),"-",IF($E86="Other",$BE$53,VLOOKUP($E86,$BD$5:$BF$52,2)))</f>
        <v>-</v>
      </c>
      <c r="H86" s="298"/>
      <c r="I86" s="199" t="str">
        <f aca="false">IF(ISBLANK($E86),"-",IF($E86="Other",$BF$53,VLOOKUP($E86,$BD$5:$BF$52,3)))</f>
        <v>-</v>
      </c>
      <c r="J86" s="357"/>
      <c r="K86" s="358"/>
      <c r="L86" s="273" t="str">
        <f aca="false">IF(ISBLANK(J86),"-",VLOOKUP(J86,$CP$4:$CQ$25,2))</f>
        <v>-</v>
      </c>
      <c r="M86" s="359"/>
      <c r="N86" s="273" t="str">
        <f aca="false">IF(ISBLANK(M86),"-",VLOOKUP(M86,$CS$4:$CT$5,2))</f>
        <v>-</v>
      </c>
      <c r="O86" s="359"/>
      <c r="P86" s="354"/>
      <c r="Q86" s="273" t="str">
        <f aca="false">IF(ISBLANK(O86),"-",VLOOKUP(O86,$CY$4:$CZ$8,2))</f>
        <v>-</v>
      </c>
      <c r="R86" s="337"/>
      <c r="S86" s="340"/>
      <c r="T86" s="273" t="str">
        <f aca="false">IF(ISBLANK(R86),"-",IF(R86="Other",$DC$25,VLOOKUP(R86,$DB$4:$DC$24,2)))</f>
        <v>-</v>
      </c>
      <c r="U86" s="337"/>
      <c r="V86" s="341"/>
      <c r="W86" s="273" t="str">
        <f aca="false">IF(ISBLANK(U86),"-",IF(U86="Other",$DF$17,VLOOKUP(U86,$DE$4:$DF$16,2)))</f>
        <v>-</v>
      </c>
      <c r="X86" s="341"/>
      <c r="Y86" s="341"/>
      <c r="Z86" s="273" t="str">
        <f aca="false">IF(ISBLANK(X86),"-",VLOOKUP(X86,$DT$4:$DU$7,2))</f>
        <v>-</v>
      </c>
      <c r="AA86" s="354"/>
      <c r="AB86" s="342"/>
      <c r="AC86" s="341"/>
      <c r="AD86" s="273" t="str">
        <f aca="false">IF(ISBLANK(AC86),"-",VLOOKUP(AC86,$DN$4:$DO$7,2))</f>
        <v>-</v>
      </c>
      <c r="AE86" s="211"/>
      <c r="AF86" s="211" t="str">
        <f aca="false">IF(AE86&lt;&gt;"",VLOOKUP(AE86,$CF$4:$CG$8,2,FALSE()),"")</f>
        <v/>
      </c>
      <c r="AG86" s="211"/>
      <c r="AH86" s="211" t="str">
        <f aca="false">IF(AG86&lt;&gt;"",VLOOKUP(AG86,$CH$4:$CI$7,2,FALSE()),"")</f>
        <v/>
      </c>
      <c r="AI86" s="211"/>
      <c r="AJ86" s="211" t="str">
        <f aca="false">IF(AI86&lt;&gt;"",VLOOKUP(AI86,$CH$4:$CI$7,2,FALSE()),"")</f>
        <v/>
      </c>
      <c r="AK86" s="211"/>
      <c r="AL86" s="211" t="str">
        <f aca="false">IF(AK86&lt;&gt;"",VLOOKUP(AK86,$CH$4:$CI$7,2,FALSE()),"")</f>
        <v/>
      </c>
      <c r="AM86" s="211"/>
      <c r="AN86" s="211" t="str">
        <f aca="false">IF(AM86&lt;&gt;"",VLOOKUP(AM86,$CH$4:$CI$7,2,FALSE()),"")</f>
        <v/>
      </c>
      <c r="AO86" s="211"/>
      <c r="AP86" s="211" t="str">
        <f aca="false">IF(AO86&lt;&gt;"",VLOOKUP(AO86,$CJ$4:$CK$7,2,FALSE()),"")</f>
        <v/>
      </c>
      <c r="AQ86" s="211"/>
      <c r="AR86" s="211" t="str">
        <f aca="false">IF(AQ86&lt;&gt;"",VLOOKUP(AQ86,$CH$4:$CI$7,2,FALSE()),"")</f>
        <v/>
      </c>
      <c r="AS86" s="211"/>
      <c r="AT86" s="355" t="str">
        <f aca="false">IF(AS86&lt;&gt;"",VLOOKUP(AS86,$CH$4:$CI$7,2,FALSE()),"")</f>
        <v/>
      </c>
      <c r="AU86" s="211"/>
      <c r="BD86" s="214"/>
      <c r="BE86" s="214"/>
      <c r="BF86" s="214"/>
      <c r="BG86" s="214"/>
      <c r="BH86" s="215"/>
      <c r="BI86" s="215"/>
      <c r="BJ86" s="215"/>
      <c r="BK86" s="280"/>
      <c r="BL86" s="280"/>
      <c r="BM86" s="280"/>
      <c r="BN86" s="212"/>
      <c r="BO86" s="296"/>
      <c r="BP86" s="212"/>
      <c r="BQ86" s="279"/>
      <c r="BR86" s="212"/>
      <c r="BS86" s="213"/>
      <c r="BT86" s="213"/>
      <c r="BU86" s="287"/>
      <c r="BV86" s="287"/>
      <c r="BW86" s="287"/>
      <c r="BX86" s="288"/>
      <c r="BY86" s="288"/>
      <c r="BZ86" s="280"/>
      <c r="CB86" s="288"/>
      <c r="CC86" s="288"/>
      <c r="CD86" s="288"/>
      <c r="CE86" s="288"/>
      <c r="CF86" s="288"/>
      <c r="CG86" s="288"/>
      <c r="CH86" s="288"/>
      <c r="CI86" s="288"/>
      <c r="CJ86" s="288"/>
      <c r="CK86" s="288"/>
    </row>
    <row r="87" s="201" customFormat="true" ht="12.75" hidden="false" customHeight="false" outlineLevel="0" collapsed="false">
      <c r="A87" s="207" t="n">
        <v>84</v>
      </c>
      <c r="B87" s="208"/>
      <c r="C87" s="353" t="str">
        <f aca="false">IF(B87&lt;&gt;"",VLOOKUP(B87,$BA$4:$BB$10,2,FALSE()),"-")</f>
        <v>-</v>
      </c>
      <c r="D87" s="210"/>
      <c r="E87" s="208"/>
      <c r="F87" s="301"/>
      <c r="G87" s="199" t="str">
        <f aca="false">IF(ISBLANK($E87),"-",IF($E87="Other",$BE$53,VLOOKUP($E87,$BD$5:$BF$52,2)))</f>
        <v>-</v>
      </c>
      <c r="H87" s="298"/>
      <c r="I87" s="199" t="str">
        <f aca="false">IF(ISBLANK($E87),"-",IF($E87="Other",$BF$53,VLOOKUP($E87,$BD$5:$BF$52,3)))</f>
        <v>-</v>
      </c>
      <c r="J87" s="357"/>
      <c r="K87" s="358"/>
      <c r="L87" s="273" t="str">
        <f aca="false">IF(ISBLANK(J87),"-",VLOOKUP(J87,$CP$4:$CQ$25,2))</f>
        <v>-</v>
      </c>
      <c r="M87" s="359"/>
      <c r="N87" s="273" t="str">
        <f aca="false">IF(ISBLANK(M87),"-",VLOOKUP(M87,$CS$4:$CT$5,2))</f>
        <v>-</v>
      </c>
      <c r="O87" s="359"/>
      <c r="P87" s="354"/>
      <c r="Q87" s="273" t="str">
        <f aca="false">IF(ISBLANK(O87),"-",VLOOKUP(O87,$CY$4:$CZ$8,2))</f>
        <v>-</v>
      </c>
      <c r="R87" s="337"/>
      <c r="S87" s="340"/>
      <c r="T87" s="273" t="str">
        <f aca="false">IF(ISBLANK(R87),"-",IF(R87="Other",$DC$25,VLOOKUP(R87,$DB$4:$DC$24,2)))</f>
        <v>-</v>
      </c>
      <c r="U87" s="337"/>
      <c r="V87" s="341"/>
      <c r="W87" s="273" t="str">
        <f aca="false">IF(ISBLANK(U87),"-",IF(U87="Other",$DF$17,VLOOKUP(U87,$DE$4:$DF$16,2)))</f>
        <v>-</v>
      </c>
      <c r="X87" s="341"/>
      <c r="Y87" s="341"/>
      <c r="Z87" s="273" t="str">
        <f aca="false">IF(ISBLANK(X87),"-",VLOOKUP(X87,$DT$4:$DU$7,2))</f>
        <v>-</v>
      </c>
      <c r="AA87" s="354"/>
      <c r="AB87" s="342"/>
      <c r="AC87" s="341"/>
      <c r="AD87" s="273" t="str">
        <f aca="false">IF(ISBLANK(AC87),"-",VLOOKUP(AC87,$DN$4:$DO$7,2))</f>
        <v>-</v>
      </c>
      <c r="AE87" s="211"/>
      <c r="AF87" s="211" t="str">
        <f aca="false">IF(AE87&lt;&gt;"",VLOOKUP(AE87,$CF$4:$CG$8,2,FALSE()),"")</f>
        <v/>
      </c>
      <c r="AG87" s="211"/>
      <c r="AH87" s="211" t="str">
        <f aca="false">IF(AG87&lt;&gt;"",VLOOKUP(AG87,$CH$4:$CI$7,2,FALSE()),"")</f>
        <v/>
      </c>
      <c r="AI87" s="211"/>
      <c r="AJ87" s="211" t="str">
        <f aca="false">IF(AI87&lt;&gt;"",VLOOKUP(AI87,$CH$4:$CI$7,2,FALSE()),"")</f>
        <v/>
      </c>
      <c r="AK87" s="211"/>
      <c r="AL87" s="211" t="str">
        <f aca="false">IF(AK87&lt;&gt;"",VLOOKUP(AK87,$CH$4:$CI$7,2,FALSE()),"")</f>
        <v/>
      </c>
      <c r="AM87" s="211"/>
      <c r="AN87" s="211" t="str">
        <f aca="false">IF(AM87&lt;&gt;"",VLOOKUP(AM87,$CH$4:$CI$7,2,FALSE()),"")</f>
        <v/>
      </c>
      <c r="AO87" s="211"/>
      <c r="AP87" s="211" t="str">
        <f aca="false">IF(AO87&lt;&gt;"",VLOOKUP(AO87,$CJ$4:$CK$7,2,FALSE()),"")</f>
        <v/>
      </c>
      <c r="AQ87" s="211"/>
      <c r="AR87" s="211" t="str">
        <f aca="false">IF(AQ87&lt;&gt;"",VLOOKUP(AQ87,$CH$4:$CI$7,2,FALSE()),"")</f>
        <v/>
      </c>
      <c r="AS87" s="211"/>
      <c r="AT87" s="355" t="str">
        <f aca="false">IF(AS87&lt;&gt;"",VLOOKUP(AS87,$CH$4:$CI$7,2,FALSE()),"")</f>
        <v/>
      </c>
      <c r="AU87" s="211"/>
      <c r="BD87" s="214"/>
      <c r="BE87" s="214"/>
      <c r="BF87" s="214"/>
      <c r="BG87" s="214"/>
      <c r="BH87" s="215"/>
      <c r="BI87" s="215"/>
      <c r="BJ87" s="215"/>
      <c r="BK87" s="280"/>
      <c r="BL87" s="280"/>
      <c r="BM87" s="280"/>
      <c r="BN87" s="212"/>
      <c r="BO87" s="296"/>
      <c r="BP87" s="212"/>
      <c r="BQ87" s="279"/>
      <c r="BR87" s="212"/>
      <c r="BS87" s="213"/>
      <c r="BT87" s="213"/>
      <c r="BU87" s="287"/>
      <c r="BV87" s="287"/>
      <c r="BW87" s="287"/>
      <c r="BX87" s="288"/>
      <c r="BY87" s="288"/>
      <c r="BZ87" s="280"/>
      <c r="CB87" s="288"/>
      <c r="CC87" s="288"/>
      <c r="CD87" s="288"/>
      <c r="CE87" s="288"/>
      <c r="CF87" s="288"/>
      <c r="CG87" s="288"/>
      <c r="CH87" s="288"/>
      <c r="CI87" s="288"/>
      <c r="CJ87" s="288"/>
      <c r="CK87" s="288"/>
    </row>
    <row r="88" s="201" customFormat="true" ht="12.75" hidden="false" customHeight="false" outlineLevel="0" collapsed="false">
      <c r="A88" s="207" t="n">
        <v>85</v>
      </c>
      <c r="B88" s="208"/>
      <c r="C88" s="353" t="str">
        <f aca="false">IF(B88&lt;&gt;"",VLOOKUP(B88,$BA$4:$BB$10,2,FALSE()),"-")</f>
        <v>-</v>
      </c>
      <c r="D88" s="210"/>
      <c r="E88" s="208"/>
      <c r="F88" s="301"/>
      <c r="G88" s="199" t="str">
        <f aca="false">IF(ISBLANK($E88),"-",IF($E88="Other",$BE$53,VLOOKUP($E88,$BD$5:$BF$52,2)))</f>
        <v>-</v>
      </c>
      <c r="H88" s="298"/>
      <c r="I88" s="199" t="str">
        <f aca="false">IF(ISBLANK($E88),"-",IF($E88="Other",$BF$53,VLOOKUP($E88,$BD$5:$BF$52,3)))</f>
        <v>-</v>
      </c>
      <c r="J88" s="357"/>
      <c r="K88" s="358"/>
      <c r="L88" s="273" t="str">
        <f aca="false">IF(ISBLANK(J88),"-",VLOOKUP(J88,$CP$4:$CQ$25,2))</f>
        <v>-</v>
      </c>
      <c r="M88" s="359"/>
      <c r="N88" s="273" t="str">
        <f aca="false">IF(ISBLANK(M88),"-",VLOOKUP(M88,$CS$4:$CT$5,2))</f>
        <v>-</v>
      </c>
      <c r="O88" s="359"/>
      <c r="P88" s="354"/>
      <c r="Q88" s="273" t="str">
        <f aca="false">IF(ISBLANK(O88),"-",VLOOKUP(O88,$CY$4:$CZ$8,2))</f>
        <v>-</v>
      </c>
      <c r="R88" s="337"/>
      <c r="S88" s="340"/>
      <c r="T88" s="273" t="str">
        <f aca="false">IF(ISBLANK(R88),"-",IF(R88="Other",$DC$25,VLOOKUP(R88,$DB$4:$DC$24,2)))</f>
        <v>-</v>
      </c>
      <c r="U88" s="337"/>
      <c r="V88" s="341"/>
      <c r="W88" s="273" t="str">
        <f aca="false">IF(ISBLANK(U88),"-",IF(U88="Other",$DF$17,VLOOKUP(U88,$DE$4:$DF$16,2)))</f>
        <v>-</v>
      </c>
      <c r="X88" s="341"/>
      <c r="Y88" s="341"/>
      <c r="Z88" s="273" t="str">
        <f aca="false">IF(ISBLANK(X88),"-",VLOOKUP(X88,$DT$4:$DU$7,2))</f>
        <v>-</v>
      </c>
      <c r="AA88" s="354"/>
      <c r="AB88" s="342"/>
      <c r="AC88" s="341"/>
      <c r="AD88" s="273" t="str">
        <f aca="false">IF(ISBLANK(AC88),"-",VLOOKUP(AC88,$DN$4:$DO$7,2))</f>
        <v>-</v>
      </c>
      <c r="AE88" s="211"/>
      <c r="AF88" s="211" t="str">
        <f aca="false">IF(AE88&lt;&gt;"",VLOOKUP(AE88,$CF$4:$CG$8,2,FALSE()),"")</f>
        <v/>
      </c>
      <c r="AG88" s="211"/>
      <c r="AH88" s="211" t="str">
        <f aca="false">IF(AG88&lt;&gt;"",VLOOKUP(AG88,$CH$4:$CI$7,2,FALSE()),"")</f>
        <v/>
      </c>
      <c r="AI88" s="211"/>
      <c r="AJ88" s="211" t="str">
        <f aca="false">IF(AI88&lt;&gt;"",VLOOKUP(AI88,$CH$4:$CI$7,2,FALSE()),"")</f>
        <v/>
      </c>
      <c r="AK88" s="211"/>
      <c r="AL88" s="211" t="str">
        <f aca="false">IF(AK88&lt;&gt;"",VLOOKUP(AK88,$CH$4:$CI$7,2,FALSE()),"")</f>
        <v/>
      </c>
      <c r="AM88" s="211"/>
      <c r="AN88" s="211" t="str">
        <f aca="false">IF(AM88&lt;&gt;"",VLOOKUP(AM88,$CH$4:$CI$7,2,FALSE()),"")</f>
        <v/>
      </c>
      <c r="AO88" s="211"/>
      <c r="AP88" s="211" t="str">
        <f aca="false">IF(AO88&lt;&gt;"",VLOOKUP(AO88,$CJ$4:$CK$7,2,FALSE()),"")</f>
        <v/>
      </c>
      <c r="AQ88" s="211"/>
      <c r="AR88" s="211" t="str">
        <f aca="false">IF(AQ88&lt;&gt;"",VLOOKUP(AQ88,$CH$4:$CI$7,2,FALSE()),"")</f>
        <v/>
      </c>
      <c r="AS88" s="211"/>
      <c r="AT88" s="355" t="str">
        <f aca="false">IF(AS88&lt;&gt;"",VLOOKUP(AS88,$CH$4:$CI$7,2,FALSE()),"")</f>
        <v/>
      </c>
      <c r="AU88" s="211"/>
      <c r="BD88" s="214"/>
      <c r="BE88" s="214"/>
      <c r="BF88" s="214"/>
      <c r="BG88" s="214"/>
      <c r="BH88" s="215"/>
      <c r="BI88" s="215"/>
      <c r="BJ88" s="215"/>
      <c r="BK88" s="280"/>
      <c r="BL88" s="280"/>
      <c r="BM88" s="280"/>
      <c r="BN88" s="212"/>
      <c r="BO88" s="296"/>
      <c r="BP88" s="212"/>
      <c r="BQ88" s="279"/>
      <c r="BR88" s="212"/>
      <c r="BS88" s="213"/>
      <c r="BT88" s="213"/>
      <c r="BU88" s="287"/>
      <c r="BV88" s="287"/>
      <c r="BW88" s="287"/>
      <c r="BX88" s="288"/>
      <c r="BY88" s="288"/>
      <c r="BZ88" s="280"/>
      <c r="CB88" s="288"/>
      <c r="CC88" s="288"/>
      <c r="CD88" s="288"/>
      <c r="CE88" s="288"/>
      <c r="CF88" s="288"/>
      <c r="CG88" s="288"/>
      <c r="CH88" s="288"/>
      <c r="CI88" s="288"/>
      <c r="CJ88" s="288"/>
      <c r="CK88" s="288"/>
    </row>
    <row r="89" s="201" customFormat="true" ht="12.75" hidden="false" customHeight="false" outlineLevel="0" collapsed="false">
      <c r="A89" s="207" t="n">
        <v>86</v>
      </c>
      <c r="B89" s="208"/>
      <c r="C89" s="353" t="str">
        <f aca="false">IF(B89&lt;&gt;"",VLOOKUP(B89,$BA$4:$BB$10,2,FALSE()),"-")</f>
        <v>-</v>
      </c>
      <c r="D89" s="210"/>
      <c r="E89" s="208"/>
      <c r="F89" s="301"/>
      <c r="G89" s="199" t="str">
        <f aca="false">IF(ISBLANK($E89),"-",IF($E89="Other",$BE$53,VLOOKUP($E89,$BD$5:$BF$52,2)))</f>
        <v>-</v>
      </c>
      <c r="H89" s="298"/>
      <c r="I89" s="199" t="str">
        <f aca="false">IF(ISBLANK($E89),"-",IF($E89="Other",$BF$53,VLOOKUP($E89,$BD$5:$BF$52,3)))</f>
        <v>-</v>
      </c>
      <c r="J89" s="357"/>
      <c r="K89" s="358"/>
      <c r="L89" s="273" t="str">
        <f aca="false">IF(ISBLANK(J89),"-",VLOOKUP(J89,$CP$4:$CQ$25,2))</f>
        <v>-</v>
      </c>
      <c r="M89" s="359"/>
      <c r="N89" s="273" t="str">
        <f aca="false">IF(ISBLANK(M89),"-",VLOOKUP(M89,$CS$4:$CT$5,2))</f>
        <v>-</v>
      </c>
      <c r="O89" s="359"/>
      <c r="P89" s="354"/>
      <c r="Q89" s="273" t="str">
        <f aca="false">IF(ISBLANK(O89),"-",VLOOKUP(O89,$CY$4:$CZ$8,2))</f>
        <v>-</v>
      </c>
      <c r="R89" s="337"/>
      <c r="S89" s="340"/>
      <c r="T89" s="273" t="str">
        <f aca="false">IF(ISBLANK(R89),"-",IF(R89="Other",$DC$25,VLOOKUP(R89,$DB$4:$DC$24,2)))</f>
        <v>-</v>
      </c>
      <c r="U89" s="337"/>
      <c r="V89" s="341"/>
      <c r="W89" s="273" t="str">
        <f aca="false">IF(ISBLANK(U89),"-",IF(U89="Other",$DF$17,VLOOKUP(U89,$DE$4:$DF$16,2)))</f>
        <v>-</v>
      </c>
      <c r="X89" s="341"/>
      <c r="Y89" s="341"/>
      <c r="Z89" s="273" t="str">
        <f aca="false">IF(ISBLANK(X89),"-",VLOOKUP(X89,$DT$4:$DU$7,2))</f>
        <v>-</v>
      </c>
      <c r="AA89" s="354"/>
      <c r="AB89" s="342"/>
      <c r="AC89" s="341"/>
      <c r="AD89" s="273" t="str">
        <f aca="false">IF(ISBLANK(AC89),"-",VLOOKUP(AC89,$DN$4:$DO$7,2))</f>
        <v>-</v>
      </c>
      <c r="AE89" s="211"/>
      <c r="AF89" s="211" t="str">
        <f aca="false">IF(AE89&lt;&gt;"",VLOOKUP(AE89,$CF$4:$CG$8,2,FALSE()),"")</f>
        <v/>
      </c>
      <c r="AG89" s="211"/>
      <c r="AH89" s="211" t="str">
        <f aca="false">IF(AG89&lt;&gt;"",VLOOKUP(AG89,$CH$4:$CI$7,2,FALSE()),"")</f>
        <v/>
      </c>
      <c r="AI89" s="211"/>
      <c r="AJ89" s="211" t="str">
        <f aca="false">IF(AI89&lt;&gt;"",VLOOKUP(AI89,$CH$4:$CI$7,2,FALSE()),"")</f>
        <v/>
      </c>
      <c r="AK89" s="211"/>
      <c r="AL89" s="211" t="str">
        <f aca="false">IF(AK89&lt;&gt;"",VLOOKUP(AK89,$CH$4:$CI$7,2,FALSE()),"")</f>
        <v/>
      </c>
      <c r="AM89" s="211"/>
      <c r="AN89" s="211" t="str">
        <f aca="false">IF(AM89&lt;&gt;"",VLOOKUP(AM89,$CH$4:$CI$7,2,FALSE()),"")</f>
        <v/>
      </c>
      <c r="AO89" s="211"/>
      <c r="AP89" s="211" t="str">
        <f aca="false">IF(AO89&lt;&gt;"",VLOOKUP(AO89,$CJ$4:$CK$7,2,FALSE()),"")</f>
        <v/>
      </c>
      <c r="AQ89" s="211"/>
      <c r="AR89" s="211" t="str">
        <f aca="false">IF(AQ89&lt;&gt;"",VLOOKUP(AQ89,$CH$4:$CI$7,2,FALSE()),"")</f>
        <v/>
      </c>
      <c r="AS89" s="211"/>
      <c r="AT89" s="355" t="str">
        <f aca="false">IF(AS89&lt;&gt;"",VLOOKUP(AS89,$CH$4:$CI$7,2,FALSE()),"")</f>
        <v/>
      </c>
      <c r="AU89" s="211"/>
      <c r="BD89" s="214"/>
      <c r="BE89" s="214"/>
      <c r="BF89" s="214"/>
      <c r="BG89" s="214"/>
      <c r="BH89" s="215"/>
      <c r="BI89" s="215"/>
      <c r="BJ89" s="215"/>
      <c r="BK89" s="280"/>
      <c r="BL89" s="280"/>
      <c r="BM89" s="280"/>
      <c r="BN89" s="212"/>
      <c r="BO89" s="296"/>
      <c r="BP89" s="212"/>
      <c r="BQ89" s="279"/>
      <c r="BR89" s="212"/>
      <c r="BS89" s="213"/>
      <c r="BT89" s="213"/>
      <c r="BU89" s="287"/>
      <c r="BV89" s="287"/>
      <c r="BW89" s="287"/>
      <c r="BX89" s="288"/>
      <c r="BY89" s="288"/>
      <c r="BZ89" s="280"/>
      <c r="CB89" s="288"/>
      <c r="CC89" s="288"/>
      <c r="CD89" s="288"/>
      <c r="CE89" s="288"/>
      <c r="CF89" s="288"/>
      <c r="CG89" s="288"/>
      <c r="CH89" s="288"/>
      <c r="CI89" s="288"/>
      <c r="CJ89" s="288"/>
      <c r="CK89" s="288"/>
    </row>
    <row r="90" s="201" customFormat="true" ht="12.75" hidden="false" customHeight="false" outlineLevel="0" collapsed="false">
      <c r="A90" s="207" t="n">
        <v>87</v>
      </c>
      <c r="B90" s="208"/>
      <c r="C90" s="353" t="str">
        <f aca="false">IF(B90&lt;&gt;"",VLOOKUP(B90,$BA$4:$BB$10,2,FALSE()),"-")</f>
        <v>-</v>
      </c>
      <c r="D90" s="210"/>
      <c r="E90" s="208"/>
      <c r="F90" s="301"/>
      <c r="G90" s="199" t="str">
        <f aca="false">IF(ISBLANK($E90),"-",IF($E90="Other",$BE$53,VLOOKUP($E90,$BD$5:$BF$52,2)))</f>
        <v>-</v>
      </c>
      <c r="H90" s="298"/>
      <c r="I90" s="199" t="str">
        <f aca="false">IF(ISBLANK($E90),"-",IF($E90="Other",$BF$53,VLOOKUP($E90,$BD$5:$BF$52,3)))</f>
        <v>-</v>
      </c>
      <c r="J90" s="357"/>
      <c r="K90" s="358"/>
      <c r="L90" s="273" t="str">
        <f aca="false">IF(ISBLANK(J90),"-",VLOOKUP(J90,$CP$4:$CQ$25,2))</f>
        <v>-</v>
      </c>
      <c r="M90" s="359"/>
      <c r="N90" s="273" t="str">
        <f aca="false">IF(ISBLANK(M90),"-",VLOOKUP(M90,$CS$4:$CT$5,2))</f>
        <v>-</v>
      </c>
      <c r="O90" s="359"/>
      <c r="P90" s="354"/>
      <c r="Q90" s="273" t="str">
        <f aca="false">IF(ISBLANK(O90),"-",VLOOKUP(O90,$CY$4:$CZ$8,2))</f>
        <v>-</v>
      </c>
      <c r="R90" s="337"/>
      <c r="S90" s="340"/>
      <c r="T90" s="273" t="str">
        <f aca="false">IF(ISBLANK(R90),"-",IF(R90="Other",$DC$25,VLOOKUP(R90,$DB$4:$DC$24,2)))</f>
        <v>-</v>
      </c>
      <c r="U90" s="337"/>
      <c r="V90" s="341"/>
      <c r="W90" s="273" t="str">
        <f aca="false">IF(ISBLANK(U90),"-",IF(U90="Other",$DF$17,VLOOKUP(U90,$DE$4:$DF$16,2)))</f>
        <v>-</v>
      </c>
      <c r="X90" s="341"/>
      <c r="Y90" s="341"/>
      <c r="Z90" s="273" t="str">
        <f aca="false">IF(ISBLANK(X90),"-",VLOOKUP(X90,$DT$4:$DU$7,2))</f>
        <v>-</v>
      </c>
      <c r="AA90" s="354"/>
      <c r="AB90" s="342"/>
      <c r="AC90" s="341"/>
      <c r="AD90" s="273" t="str">
        <f aca="false">IF(ISBLANK(AC90),"-",VLOOKUP(AC90,$DN$4:$DO$7,2))</f>
        <v>-</v>
      </c>
      <c r="AE90" s="211"/>
      <c r="AF90" s="211" t="str">
        <f aca="false">IF(AE90&lt;&gt;"",VLOOKUP(AE90,$CF$4:$CG$8,2,FALSE()),"")</f>
        <v/>
      </c>
      <c r="AG90" s="211"/>
      <c r="AH90" s="211" t="str">
        <f aca="false">IF(AG90&lt;&gt;"",VLOOKUP(AG90,$CH$4:$CI$7,2,FALSE()),"")</f>
        <v/>
      </c>
      <c r="AI90" s="211"/>
      <c r="AJ90" s="211" t="str">
        <f aca="false">IF(AI90&lt;&gt;"",VLOOKUP(AI90,$CH$4:$CI$7,2,FALSE()),"")</f>
        <v/>
      </c>
      <c r="AK90" s="211"/>
      <c r="AL90" s="211" t="str">
        <f aca="false">IF(AK90&lt;&gt;"",VLOOKUP(AK90,$CH$4:$CI$7,2,FALSE()),"")</f>
        <v/>
      </c>
      <c r="AM90" s="211"/>
      <c r="AN90" s="211" t="str">
        <f aca="false">IF(AM90&lt;&gt;"",VLOOKUP(AM90,$CH$4:$CI$7,2,FALSE()),"")</f>
        <v/>
      </c>
      <c r="AO90" s="211"/>
      <c r="AP90" s="211" t="str">
        <f aca="false">IF(AO90&lt;&gt;"",VLOOKUP(AO90,$CJ$4:$CK$7,2,FALSE()),"")</f>
        <v/>
      </c>
      <c r="AQ90" s="211"/>
      <c r="AR90" s="211" t="str">
        <f aca="false">IF(AQ90&lt;&gt;"",VLOOKUP(AQ90,$CH$4:$CI$7,2,FALSE()),"")</f>
        <v/>
      </c>
      <c r="AS90" s="211"/>
      <c r="AT90" s="355" t="str">
        <f aca="false">IF(AS90&lt;&gt;"",VLOOKUP(AS90,$CH$4:$CI$7,2,FALSE()),"")</f>
        <v/>
      </c>
      <c r="AU90" s="211"/>
      <c r="BD90" s="214"/>
      <c r="BE90" s="214"/>
      <c r="BF90" s="214"/>
      <c r="BG90" s="214"/>
      <c r="BH90" s="215"/>
      <c r="BI90" s="215"/>
      <c r="BJ90" s="215"/>
      <c r="BK90" s="280"/>
      <c r="BL90" s="280"/>
      <c r="BM90" s="280"/>
      <c r="BN90" s="212"/>
      <c r="BO90" s="296"/>
      <c r="BP90" s="212"/>
      <c r="BQ90" s="279"/>
      <c r="BR90" s="212"/>
      <c r="BS90" s="213"/>
      <c r="BT90" s="213"/>
      <c r="BU90" s="287"/>
      <c r="BV90" s="287"/>
      <c r="BW90" s="287"/>
      <c r="BX90" s="288"/>
      <c r="BY90" s="288"/>
      <c r="BZ90" s="280"/>
      <c r="CB90" s="288"/>
      <c r="CC90" s="288"/>
      <c r="CD90" s="288"/>
      <c r="CE90" s="288"/>
      <c r="CF90" s="288"/>
      <c r="CG90" s="288"/>
      <c r="CH90" s="288"/>
      <c r="CI90" s="288"/>
      <c r="CJ90" s="288"/>
      <c r="CK90" s="288"/>
    </row>
    <row r="91" s="201" customFormat="true" ht="12.75" hidden="false" customHeight="false" outlineLevel="0" collapsed="false">
      <c r="A91" s="207" t="n">
        <v>88</v>
      </c>
      <c r="B91" s="208"/>
      <c r="C91" s="353" t="str">
        <f aca="false">IF(B91&lt;&gt;"",VLOOKUP(B91,$BA$4:$BB$10,2,FALSE()),"-")</f>
        <v>-</v>
      </c>
      <c r="D91" s="210"/>
      <c r="E91" s="208"/>
      <c r="F91" s="301"/>
      <c r="G91" s="199" t="str">
        <f aca="false">IF(ISBLANK($E91),"-",IF($E91="Other",$BE$53,VLOOKUP($E91,$BD$5:$BF$52,2)))</f>
        <v>-</v>
      </c>
      <c r="H91" s="298"/>
      <c r="I91" s="199" t="str">
        <f aca="false">IF(ISBLANK($E91),"-",IF($E91="Other",$BF$53,VLOOKUP($E91,$BD$5:$BF$52,3)))</f>
        <v>-</v>
      </c>
      <c r="J91" s="357"/>
      <c r="K91" s="358"/>
      <c r="L91" s="273" t="str">
        <f aca="false">IF(ISBLANK(J91),"-",VLOOKUP(J91,$CP$4:$CQ$25,2))</f>
        <v>-</v>
      </c>
      <c r="M91" s="359"/>
      <c r="N91" s="273" t="str">
        <f aca="false">IF(ISBLANK(M91),"-",VLOOKUP(M91,$CS$4:$CT$5,2))</f>
        <v>-</v>
      </c>
      <c r="O91" s="359"/>
      <c r="P91" s="354"/>
      <c r="Q91" s="273" t="str">
        <f aca="false">IF(ISBLANK(O91),"-",VLOOKUP(O91,$CY$4:$CZ$8,2))</f>
        <v>-</v>
      </c>
      <c r="R91" s="337"/>
      <c r="S91" s="340"/>
      <c r="T91" s="273" t="str">
        <f aca="false">IF(ISBLANK(R91),"-",IF(R91="Other",$DC$25,VLOOKUP(R91,$DB$4:$DC$24,2)))</f>
        <v>-</v>
      </c>
      <c r="U91" s="337"/>
      <c r="V91" s="341"/>
      <c r="W91" s="273" t="str">
        <f aca="false">IF(ISBLANK(U91),"-",IF(U91="Other",$DF$17,VLOOKUP(U91,$DE$4:$DF$16,2)))</f>
        <v>-</v>
      </c>
      <c r="X91" s="341"/>
      <c r="Y91" s="341"/>
      <c r="Z91" s="273" t="str">
        <f aca="false">IF(ISBLANK(X91),"-",VLOOKUP(X91,$DT$4:$DU$7,2))</f>
        <v>-</v>
      </c>
      <c r="AA91" s="354"/>
      <c r="AB91" s="342"/>
      <c r="AC91" s="341"/>
      <c r="AD91" s="273" t="str">
        <f aca="false">IF(ISBLANK(AC91),"-",VLOOKUP(AC91,$DN$4:$DO$7,2))</f>
        <v>-</v>
      </c>
      <c r="AE91" s="211"/>
      <c r="AF91" s="211" t="str">
        <f aca="false">IF(AE91&lt;&gt;"",VLOOKUP(AE91,$CF$4:$CG$8,2,FALSE()),"")</f>
        <v/>
      </c>
      <c r="AG91" s="211"/>
      <c r="AH91" s="211" t="str">
        <f aca="false">IF(AG91&lt;&gt;"",VLOOKUP(AG91,$CH$4:$CI$7,2,FALSE()),"")</f>
        <v/>
      </c>
      <c r="AI91" s="211"/>
      <c r="AJ91" s="211" t="str">
        <f aca="false">IF(AI91&lt;&gt;"",VLOOKUP(AI91,$CH$4:$CI$7,2,FALSE()),"")</f>
        <v/>
      </c>
      <c r="AK91" s="211"/>
      <c r="AL91" s="211" t="str">
        <f aca="false">IF(AK91&lt;&gt;"",VLOOKUP(AK91,$CH$4:$CI$7,2,FALSE()),"")</f>
        <v/>
      </c>
      <c r="AM91" s="211"/>
      <c r="AN91" s="211" t="str">
        <f aca="false">IF(AM91&lt;&gt;"",VLOOKUP(AM91,$CH$4:$CI$7,2,FALSE()),"")</f>
        <v/>
      </c>
      <c r="AO91" s="211"/>
      <c r="AP91" s="211" t="str">
        <f aca="false">IF(AO91&lt;&gt;"",VLOOKUP(AO91,$CJ$4:$CK$7,2,FALSE()),"")</f>
        <v/>
      </c>
      <c r="AQ91" s="211"/>
      <c r="AR91" s="211" t="str">
        <f aca="false">IF(AQ91&lt;&gt;"",VLOOKUP(AQ91,$CH$4:$CI$7,2,FALSE()),"")</f>
        <v/>
      </c>
      <c r="AS91" s="211"/>
      <c r="AT91" s="355" t="str">
        <f aca="false">IF(AS91&lt;&gt;"",VLOOKUP(AS91,$CH$4:$CI$7,2,FALSE()),"")</f>
        <v/>
      </c>
      <c r="AU91" s="211"/>
      <c r="BD91" s="214"/>
      <c r="BE91" s="214"/>
      <c r="BF91" s="214"/>
      <c r="BG91" s="214"/>
      <c r="BH91" s="215"/>
      <c r="BI91" s="215"/>
      <c r="BJ91" s="215"/>
      <c r="BK91" s="280"/>
      <c r="BL91" s="280"/>
      <c r="BM91" s="280"/>
      <c r="BN91" s="212"/>
      <c r="BO91" s="296"/>
      <c r="BP91" s="212"/>
      <c r="BQ91" s="279"/>
      <c r="BR91" s="212"/>
      <c r="BS91" s="213"/>
      <c r="BT91" s="213"/>
      <c r="BU91" s="287"/>
      <c r="BV91" s="287"/>
      <c r="BW91" s="287"/>
      <c r="BX91" s="288"/>
      <c r="BY91" s="288"/>
      <c r="BZ91" s="280"/>
      <c r="CB91" s="288"/>
      <c r="CC91" s="288"/>
      <c r="CD91" s="288"/>
      <c r="CE91" s="288"/>
      <c r="CF91" s="288"/>
      <c r="CG91" s="288"/>
      <c r="CH91" s="288"/>
      <c r="CI91" s="288"/>
      <c r="CJ91" s="288"/>
      <c r="CK91" s="288"/>
    </row>
    <row r="92" s="201" customFormat="true" ht="12.75" hidden="false" customHeight="false" outlineLevel="0" collapsed="false">
      <c r="A92" s="207" t="n">
        <v>89</v>
      </c>
      <c r="B92" s="208"/>
      <c r="C92" s="353" t="str">
        <f aca="false">IF(B92&lt;&gt;"",VLOOKUP(B92,$BA$4:$BB$10,2,FALSE()),"-")</f>
        <v>-</v>
      </c>
      <c r="D92" s="210"/>
      <c r="E92" s="208"/>
      <c r="F92" s="301"/>
      <c r="G92" s="199" t="str">
        <f aca="false">IF(ISBLANK($E92),"-",IF($E92="Other",$BE$53,VLOOKUP($E92,$BD$5:$BF$52,2)))</f>
        <v>-</v>
      </c>
      <c r="H92" s="298"/>
      <c r="I92" s="199" t="str">
        <f aca="false">IF(ISBLANK($E92),"-",IF($E92="Other",$BF$53,VLOOKUP($E92,$BD$5:$BF$52,3)))</f>
        <v>-</v>
      </c>
      <c r="J92" s="357"/>
      <c r="K92" s="358"/>
      <c r="L92" s="273" t="str">
        <f aca="false">IF(ISBLANK(J92),"-",VLOOKUP(J92,$CP$4:$CQ$25,2))</f>
        <v>-</v>
      </c>
      <c r="M92" s="359"/>
      <c r="N92" s="273" t="str">
        <f aca="false">IF(ISBLANK(M92),"-",VLOOKUP(M92,$CS$4:$CT$5,2))</f>
        <v>-</v>
      </c>
      <c r="O92" s="359"/>
      <c r="P92" s="354"/>
      <c r="Q92" s="273" t="str">
        <f aca="false">IF(ISBLANK(O92),"-",VLOOKUP(O92,$CY$4:$CZ$8,2))</f>
        <v>-</v>
      </c>
      <c r="R92" s="337"/>
      <c r="S92" s="340"/>
      <c r="T92" s="273" t="str">
        <f aca="false">IF(ISBLANK(R92),"-",IF(R92="Other",$DC$25,VLOOKUP(R92,$DB$4:$DC$24,2)))</f>
        <v>-</v>
      </c>
      <c r="U92" s="337"/>
      <c r="V92" s="341"/>
      <c r="W92" s="273" t="str">
        <f aca="false">IF(ISBLANK(U92),"-",IF(U92="Other",$DF$17,VLOOKUP(U92,$DE$4:$DF$16,2)))</f>
        <v>-</v>
      </c>
      <c r="X92" s="341"/>
      <c r="Y92" s="341"/>
      <c r="Z92" s="273" t="str">
        <f aca="false">IF(ISBLANK(X92),"-",VLOOKUP(X92,$DT$4:$DU$7,2))</f>
        <v>-</v>
      </c>
      <c r="AA92" s="354"/>
      <c r="AB92" s="342"/>
      <c r="AC92" s="341"/>
      <c r="AD92" s="273" t="str">
        <f aca="false">IF(ISBLANK(AC92),"-",VLOOKUP(AC92,$DN$4:$DO$7,2))</f>
        <v>-</v>
      </c>
      <c r="AE92" s="211"/>
      <c r="AF92" s="211" t="str">
        <f aca="false">IF(AE92&lt;&gt;"",VLOOKUP(AE92,$CF$4:$CG$8,2,FALSE()),"")</f>
        <v/>
      </c>
      <c r="AG92" s="211"/>
      <c r="AH92" s="211" t="str">
        <f aca="false">IF(AG92&lt;&gt;"",VLOOKUP(AG92,$CH$4:$CI$7,2,FALSE()),"")</f>
        <v/>
      </c>
      <c r="AI92" s="211"/>
      <c r="AJ92" s="211" t="str">
        <f aca="false">IF(AI92&lt;&gt;"",VLOOKUP(AI92,$CH$4:$CI$7,2,FALSE()),"")</f>
        <v/>
      </c>
      <c r="AK92" s="211"/>
      <c r="AL92" s="211" t="str">
        <f aca="false">IF(AK92&lt;&gt;"",VLOOKUP(AK92,$CH$4:$CI$7,2,FALSE()),"")</f>
        <v/>
      </c>
      <c r="AM92" s="211"/>
      <c r="AN92" s="211" t="str">
        <f aca="false">IF(AM92&lt;&gt;"",VLOOKUP(AM92,$CH$4:$CI$7,2,FALSE()),"")</f>
        <v/>
      </c>
      <c r="AO92" s="211"/>
      <c r="AP92" s="211" t="str">
        <f aca="false">IF(AO92&lt;&gt;"",VLOOKUP(AO92,$CJ$4:$CK$7,2,FALSE()),"")</f>
        <v/>
      </c>
      <c r="AQ92" s="211"/>
      <c r="AR92" s="211" t="str">
        <f aca="false">IF(AQ92&lt;&gt;"",VLOOKUP(AQ92,$CH$4:$CI$7,2,FALSE()),"")</f>
        <v/>
      </c>
      <c r="AS92" s="211"/>
      <c r="AT92" s="355" t="str">
        <f aca="false">IF(AS92&lt;&gt;"",VLOOKUP(AS92,$CH$4:$CI$7,2,FALSE()),"")</f>
        <v/>
      </c>
      <c r="AU92" s="211"/>
      <c r="BD92" s="214"/>
      <c r="BE92" s="214"/>
      <c r="BF92" s="214"/>
      <c r="BG92" s="214"/>
      <c r="BH92" s="215"/>
      <c r="BI92" s="215"/>
      <c r="BJ92" s="215"/>
      <c r="BK92" s="280"/>
      <c r="BL92" s="280"/>
      <c r="BM92" s="280"/>
      <c r="BN92" s="212"/>
      <c r="BO92" s="296"/>
      <c r="BP92" s="212"/>
      <c r="BQ92" s="279"/>
      <c r="BR92" s="212"/>
      <c r="BS92" s="213"/>
      <c r="BT92" s="213"/>
      <c r="BU92" s="287"/>
      <c r="BV92" s="287"/>
      <c r="BW92" s="287"/>
      <c r="BX92" s="288"/>
      <c r="BY92" s="288"/>
      <c r="BZ92" s="280"/>
      <c r="CB92" s="288"/>
      <c r="CC92" s="288"/>
      <c r="CD92" s="288"/>
      <c r="CE92" s="288"/>
      <c r="CF92" s="288"/>
      <c r="CG92" s="288"/>
      <c r="CH92" s="288"/>
      <c r="CI92" s="288"/>
      <c r="CJ92" s="288"/>
      <c r="CK92" s="288"/>
    </row>
    <row r="93" s="201" customFormat="true" ht="12.75" hidden="false" customHeight="false" outlineLevel="0" collapsed="false">
      <c r="A93" s="207" t="n">
        <v>90</v>
      </c>
      <c r="B93" s="208"/>
      <c r="C93" s="353" t="str">
        <f aca="false">IF(B93&lt;&gt;"",VLOOKUP(B93,$BA$4:$BB$10,2,FALSE()),"-")</f>
        <v>-</v>
      </c>
      <c r="D93" s="210"/>
      <c r="E93" s="208"/>
      <c r="F93" s="301"/>
      <c r="G93" s="199" t="str">
        <f aca="false">IF(ISBLANK($E93),"-",IF($E93="Other",$BE$53,VLOOKUP($E93,$BD$5:$BF$52,2)))</f>
        <v>-</v>
      </c>
      <c r="H93" s="298"/>
      <c r="I93" s="199" t="str">
        <f aca="false">IF(ISBLANK($E93),"-",IF($E93="Other",$BF$53,VLOOKUP($E93,$BD$5:$BF$52,3)))</f>
        <v>-</v>
      </c>
      <c r="J93" s="357"/>
      <c r="K93" s="358"/>
      <c r="L93" s="273" t="str">
        <f aca="false">IF(ISBLANK(J93),"-",VLOOKUP(J93,$CP$4:$CQ$25,2))</f>
        <v>-</v>
      </c>
      <c r="M93" s="359"/>
      <c r="N93" s="273" t="str">
        <f aca="false">IF(ISBLANK(M93),"-",VLOOKUP(M93,$CS$4:$CT$5,2))</f>
        <v>-</v>
      </c>
      <c r="O93" s="359"/>
      <c r="P93" s="354"/>
      <c r="Q93" s="273" t="str">
        <f aca="false">IF(ISBLANK(O93),"-",VLOOKUP(O93,$CY$4:$CZ$8,2))</f>
        <v>-</v>
      </c>
      <c r="R93" s="337"/>
      <c r="S93" s="340"/>
      <c r="T93" s="273" t="str">
        <f aca="false">IF(ISBLANK(R93),"-",IF(R93="Other",$DC$25,VLOOKUP(R93,$DB$4:$DC$24,2)))</f>
        <v>-</v>
      </c>
      <c r="U93" s="337"/>
      <c r="V93" s="341"/>
      <c r="W93" s="273" t="str">
        <f aca="false">IF(ISBLANK(U93),"-",IF(U93="Other",$DF$17,VLOOKUP(U93,$DE$4:$DF$16,2)))</f>
        <v>-</v>
      </c>
      <c r="X93" s="341"/>
      <c r="Y93" s="341"/>
      <c r="Z93" s="273" t="str">
        <f aca="false">IF(ISBLANK(X93),"-",VLOOKUP(X93,$DT$4:$DU$7,2))</f>
        <v>-</v>
      </c>
      <c r="AA93" s="354"/>
      <c r="AB93" s="342"/>
      <c r="AC93" s="341"/>
      <c r="AD93" s="273" t="str">
        <f aca="false">IF(ISBLANK(AC93),"-",VLOOKUP(AC93,$DN$4:$DO$7,2))</f>
        <v>-</v>
      </c>
      <c r="AE93" s="211"/>
      <c r="AF93" s="211" t="str">
        <f aca="false">IF(AE93&lt;&gt;"",VLOOKUP(AE93,$CF$4:$CG$8,2,FALSE()),"")</f>
        <v/>
      </c>
      <c r="AG93" s="211"/>
      <c r="AH93" s="211" t="str">
        <f aca="false">IF(AG93&lt;&gt;"",VLOOKUP(AG93,$CH$4:$CI$7,2,FALSE()),"")</f>
        <v/>
      </c>
      <c r="AI93" s="211"/>
      <c r="AJ93" s="211" t="str">
        <f aca="false">IF(AI93&lt;&gt;"",VLOOKUP(AI93,$CH$4:$CI$7,2,FALSE()),"")</f>
        <v/>
      </c>
      <c r="AK93" s="211"/>
      <c r="AL93" s="211" t="str">
        <f aca="false">IF(AK93&lt;&gt;"",VLOOKUP(AK93,$CH$4:$CI$7,2,FALSE()),"")</f>
        <v/>
      </c>
      <c r="AM93" s="211"/>
      <c r="AN93" s="211" t="str">
        <f aca="false">IF(AM93&lt;&gt;"",VLOOKUP(AM93,$CH$4:$CI$7,2,FALSE()),"")</f>
        <v/>
      </c>
      <c r="AO93" s="211"/>
      <c r="AP93" s="211" t="str">
        <f aca="false">IF(AO93&lt;&gt;"",VLOOKUP(AO93,$CJ$4:$CK$7,2,FALSE()),"")</f>
        <v/>
      </c>
      <c r="AQ93" s="211"/>
      <c r="AR93" s="211" t="str">
        <f aca="false">IF(AQ93&lt;&gt;"",VLOOKUP(AQ93,$CH$4:$CI$7,2,FALSE()),"")</f>
        <v/>
      </c>
      <c r="AS93" s="211"/>
      <c r="AT93" s="355" t="str">
        <f aca="false">IF(AS93&lt;&gt;"",VLOOKUP(AS93,$CH$4:$CI$7,2,FALSE()),"")</f>
        <v/>
      </c>
      <c r="AU93" s="211"/>
      <c r="BD93" s="214"/>
      <c r="BE93" s="214"/>
      <c r="BF93" s="214"/>
      <c r="BG93" s="214"/>
      <c r="BH93" s="215"/>
      <c r="BI93" s="215"/>
      <c r="BJ93" s="215"/>
      <c r="BK93" s="280"/>
      <c r="BL93" s="280"/>
      <c r="BM93" s="280"/>
      <c r="BN93" s="212"/>
      <c r="BO93" s="296"/>
      <c r="BP93" s="212"/>
      <c r="BQ93" s="279"/>
      <c r="BR93" s="212"/>
      <c r="BS93" s="213"/>
      <c r="BT93" s="213"/>
      <c r="BU93" s="287"/>
      <c r="BV93" s="287"/>
      <c r="BW93" s="287"/>
      <c r="BX93" s="288"/>
      <c r="BY93" s="288"/>
      <c r="BZ93" s="280"/>
      <c r="CB93" s="288"/>
      <c r="CC93" s="288"/>
      <c r="CD93" s="288"/>
      <c r="CE93" s="288"/>
      <c r="CF93" s="288"/>
      <c r="CG93" s="288"/>
      <c r="CH93" s="288"/>
      <c r="CI93" s="288"/>
      <c r="CJ93" s="288"/>
      <c r="CK93" s="288"/>
    </row>
    <row r="94" s="201" customFormat="true" ht="12.75" hidden="false" customHeight="false" outlineLevel="0" collapsed="false">
      <c r="A94" s="207" t="n">
        <v>91</v>
      </c>
      <c r="B94" s="208"/>
      <c r="C94" s="353" t="str">
        <f aca="false">IF(B94&lt;&gt;"",VLOOKUP(B94,$BA$4:$BB$10,2,FALSE()),"-")</f>
        <v>-</v>
      </c>
      <c r="D94" s="210"/>
      <c r="E94" s="208"/>
      <c r="F94" s="301"/>
      <c r="G94" s="199" t="str">
        <f aca="false">IF(ISBLANK($E94),"-",IF($E94="Other",$BE$53,VLOOKUP($E94,$BD$5:$BF$52,2)))</f>
        <v>-</v>
      </c>
      <c r="H94" s="298"/>
      <c r="I94" s="199" t="str">
        <f aca="false">IF(ISBLANK($E94),"-",IF($E94="Other",$BF$53,VLOOKUP($E94,$BD$5:$BF$52,3)))</f>
        <v>-</v>
      </c>
      <c r="J94" s="357"/>
      <c r="K94" s="358"/>
      <c r="L94" s="273" t="str">
        <f aca="false">IF(ISBLANK(J94),"-",VLOOKUP(J94,$CP$4:$CQ$25,2))</f>
        <v>-</v>
      </c>
      <c r="M94" s="359"/>
      <c r="N94" s="273" t="str">
        <f aca="false">IF(ISBLANK(M94),"-",VLOOKUP(M94,$CS$4:$CT$5,2))</f>
        <v>-</v>
      </c>
      <c r="O94" s="359"/>
      <c r="P94" s="354"/>
      <c r="Q94" s="273" t="str">
        <f aca="false">IF(ISBLANK(O94),"-",VLOOKUP(O94,$CY$4:$CZ$8,2))</f>
        <v>-</v>
      </c>
      <c r="R94" s="337"/>
      <c r="S94" s="340"/>
      <c r="T94" s="273" t="str">
        <f aca="false">IF(ISBLANK(R94),"-",IF(R94="Other",$DC$25,VLOOKUP(R94,$DB$4:$DC$24,2)))</f>
        <v>-</v>
      </c>
      <c r="U94" s="337"/>
      <c r="V94" s="341"/>
      <c r="W94" s="273" t="str">
        <f aca="false">IF(ISBLANK(U94),"-",IF(U94="Other",$DF$17,VLOOKUP(U94,$DE$4:$DF$16,2)))</f>
        <v>-</v>
      </c>
      <c r="X94" s="341"/>
      <c r="Y94" s="341"/>
      <c r="Z94" s="273" t="str">
        <f aca="false">IF(ISBLANK(X94),"-",VLOOKUP(X94,$DT$4:$DU$7,2))</f>
        <v>-</v>
      </c>
      <c r="AA94" s="354"/>
      <c r="AB94" s="342"/>
      <c r="AC94" s="341"/>
      <c r="AD94" s="273" t="str">
        <f aca="false">IF(ISBLANK(AC94),"-",VLOOKUP(AC94,$DN$4:$DO$7,2))</f>
        <v>-</v>
      </c>
      <c r="AE94" s="211"/>
      <c r="AF94" s="211" t="str">
        <f aca="false">IF(AE94&lt;&gt;"",VLOOKUP(AE94,$CF$4:$CG$8,2,FALSE()),"")</f>
        <v/>
      </c>
      <c r="AG94" s="211"/>
      <c r="AH94" s="211" t="str">
        <f aca="false">IF(AG94&lt;&gt;"",VLOOKUP(AG94,$CH$4:$CI$7,2,FALSE()),"")</f>
        <v/>
      </c>
      <c r="AI94" s="211"/>
      <c r="AJ94" s="211" t="str">
        <f aca="false">IF(AI94&lt;&gt;"",VLOOKUP(AI94,$CH$4:$CI$7,2,FALSE()),"")</f>
        <v/>
      </c>
      <c r="AK94" s="211"/>
      <c r="AL94" s="211" t="str">
        <f aca="false">IF(AK94&lt;&gt;"",VLOOKUP(AK94,$CH$4:$CI$7,2,FALSE()),"")</f>
        <v/>
      </c>
      <c r="AM94" s="211"/>
      <c r="AN94" s="211" t="str">
        <f aca="false">IF(AM94&lt;&gt;"",VLOOKUP(AM94,$CH$4:$CI$7,2,FALSE()),"")</f>
        <v/>
      </c>
      <c r="AO94" s="211"/>
      <c r="AP94" s="211" t="str">
        <f aca="false">IF(AO94&lt;&gt;"",VLOOKUP(AO94,$CJ$4:$CK$7,2,FALSE()),"")</f>
        <v/>
      </c>
      <c r="AQ94" s="211"/>
      <c r="AR94" s="211" t="str">
        <f aca="false">IF(AQ94&lt;&gt;"",VLOOKUP(AQ94,$CH$4:$CI$7,2,FALSE()),"")</f>
        <v/>
      </c>
      <c r="AS94" s="211"/>
      <c r="AT94" s="355" t="str">
        <f aca="false">IF(AS94&lt;&gt;"",VLOOKUP(AS94,$CH$4:$CI$7,2,FALSE()),"")</f>
        <v/>
      </c>
      <c r="AU94" s="211"/>
      <c r="BD94" s="214"/>
      <c r="BE94" s="214"/>
      <c r="BF94" s="214"/>
      <c r="BG94" s="214"/>
      <c r="BH94" s="215"/>
      <c r="BI94" s="215"/>
      <c r="BJ94" s="215"/>
      <c r="BK94" s="280"/>
      <c r="BL94" s="280"/>
      <c r="BM94" s="280"/>
      <c r="BN94" s="212"/>
      <c r="BO94" s="296"/>
      <c r="BP94" s="212"/>
      <c r="BQ94" s="279"/>
      <c r="BR94" s="212"/>
      <c r="BS94" s="213"/>
      <c r="BT94" s="213"/>
      <c r="BU94" s="287"/>
      <c r="BV94" s="287"/>
      <c r="BW94" s="287"/>
      <c r="BX94" s="288"/>
      <c r="BY94" s="288"/>
      <c r="BZ94" s="280"/>
      <c r="CB94" s="288"/>
      <c r="CC94" s="288"/>
      <c r="CD94" s="288"/>
      <c r="CE94" s="288"/>
      <c r="CF94" s="288"/>
      <c r="CG94" s="288"/>
      <c r="CH94" s="288"/>
      <c r="CI94" s="288"/>
      <c r="CJ94" s="288"/>
      <c r="CK94" s="288"/>
    </row>
    <row r="95" s="201" customFormat="true" ht="12.75" hidden="false" customHeight="false" outlineLevel="0" collapsed="false">
      <c r="A95" s="207" t="n">
        <v>92</v>
      </c>
      <c r="B95" s="208"/>
      <c r="C95" s="353" t="str">
        <f aca="false">IF(B95&lt;&gt;"",VLOOKUP(B95,$BA$4:$BB$10,2,FALSE()),"-")</f>
        <v>-</v>
      </c>
      <c r="D95" s="210"/>
      <c r="E95" s="208"/>
      <c r="F95" s="301"/>
      <c r="G95" s="199" t="str">
        <f aca="false">IF(ISBLANK($E95),"-",IF($E95="Other",$BE$53,VLOOKUP($E95,$BD$5:$BF$52,2)))</f>
        <v>-</v>
      </c>
      <c r="H95" s="298"/>
      <c r="I95" s="199" t="str">
        <f aca="false">IF(ISBLANK($E95),"-",IF($E95="Other",$BF$53,VLOOKUP($E95,$BD$5:$BF$52,3)))</f>
        <v>-</v>
      </c>
      <c r="J95" s="357"/>
      <c r="K95" s="358"/>
      <c r="L95" s="273" t="str">
        <f aca="false">IF(ISBLANK(J95),"-",VLOOKUP(J95,$CP$4:$CQ$25,2))</f>
        <v>-</v>
      </c>
      <c r="M95" s="359"/>
      <c r="N95" s="273" t="str">
        <f aca="false">IF(ISBLANK(M95),"-",VLOOKUP(M95,$CS$4:$CT$5,2))</f>
        <v>-</v>
      </c>
      <c r="O95" s="359"/>
      <c r="P95" s="354"/>
      <c r="Q95" s="273" t="str">
        <f aca="false">IF(ISBLANK(O95),"-",VLOOKUP(O95,$CY$4:$CZ$8,2))</f>
        <v>-</v>
      </c>
      <c r="R95" s="337"/>
      <c r="S95" s="340"/>
      <c r="T95" s="273" t="str">
        <f aca="false">IF(ISBLANK(R95),"-",IF(R95="Other",$DC$25,VLOOKUP(R95,$DB$4:$DC$24,2)))</f>
        <v>-</v>
      </c>
      <c r="U95" s="337"/>
      <c r="V95" s="341"/>
      <c r="W95" s="273" t="str">
        <f aca="false">IF(ISBLANK(U95),"-",IF(U95="Other",$DF$17,VLOOKUP(U95,$DE$4:$DF$16,2)))</f>
        <v>-</v>
      </c>
      <c r="X95" s="341"/>
      <c r="Y95" s="341"/>
      <c r="Z95" s="273" t="str">
        <f aca="false">IF(ISBLANK(X95),"-",VLOOKUP(X95,$DT$4:$DU$7,2))</f>
        <v>-</v>
      </c>
      <c r="AA95" s="354"/>
      <c r="AB95" s="342"/>
      <c r="AC95" s="341"/>
      <c r="AD95" s="273" t="str">
        <f aca="false">IF(ISBLANK(AC95),"-",VLOOKUP(AC95,$DN$4:$DO$7,2))</f>
        <v>-</v>
      </c>
      <c r="AE95" s="211"/>
      <c r="AF95" s="211" t="str">
        <f aca="false">IF(AE95&lt;&gt;"",VLOOKUP(AE95,$CF$4:$CG$8,2,FALSE()),"")</f>
        <v/>
      </c>
      <c r="AG95" s="211"/>
      <c r="AH95" s="211" t="str">
        <f aca="false">IF(AG95&lt;&gt;"",VLOOKUP(AG95,$CH$4:$CI$7,2,FALSE()),"")</f>
        <v/>
      </c>
      <c r="AI95" s="211"/>
      <c r="AJ95" s="211" t="str">
        <f aca="false">IF(AI95&lt;&gt;"",VLOOKUP(AI95,$CH$4:$CI$7,2,FALSE()),"")</f>
        <v/>
      </c>
      <c r="AK95" s="211"/>
      <c r="AL95" s="211" t="str">
        <f aca="false">IF(AK95&lt;&gt;"",VLOOKUP(AK95,$CH$4:$CI$7,2,FALSE()),"")</f>
        <v/>
      </c>
      <c r="AM95" s="211"/>
      <c r="AN95" s="211" t="str">
        <f aca="false">IF(AM95&lt;&gt;"",VLOOKUP(AM95,$CH$4:$CI$7,2,FALSE()),"")</f>
        <v/>
      </c>
      <c r="AO95" s="211"/>
      <c r="AP95" s="211" t="str">
        <f aca="false">IF(AO95&lt;&gt;"",VLOOKUP(AO95,$CJ$4:$CK$7,2,FALSE()),"")</f>
        <v/>
      </c>
      <c r="AQ95" s="211"/>
      <c r="AR95" s="211" t="str">
        <f aca="false">IF(AQ95&lt;&gt;"",VLOOKUP(AQ95,$CH$4:$CI$7,2,FALSE()),"")</f>
        <v/>
      </c>
      <c r="AS95" s="211"/>
      <c r="AT95" s="355" t="str">
        <f aca="false">IF(AS95&lt;&gt;"",VLOOKUP(AS95,$CH$4:$CI$7,2,FALSE()),"")</f>
        <v/>
      </c>
      <c r="AU95" s="211"/>
      <c r="BD95" s="214"/>
      <c r="BE95" s="214"/>
      <c r="BF95" s="214"/>
      <c r="BG95" s="214"/>
      <c r="BH95" s="215"/>
      <c r="BI95" s="215"/>
      <c r="BJ95" s="215"/>
      <c r="BK95" s="280"/>
      <c r="BL95" s="280"/>
      <c r="BM95" s="280"/>
      <c r="BN95" s="212"/>
      <c r="BO95" s="296"/>
      <c r="BP95" s="212"/>
      <c r="BQ95" s="279"/>
      <c r="BR95" s="212"/>
      <c r="BS95" s="213"/>
      <c r="BT95" s="213"/>
      <c r="BU95" s="287"/>
      <c r="BV95" s="287"/>
      <c r="BW95" s="287"/>
      <c r="BX95" s="288"/>
      <c r="BY95" s="288"/>
      <c r="BZ95" s="280"/>
      <c r="CB95" s="288"/>
      <c r="CC95" s="288"/>
      <c r="CD95" s="288"/>
      <c r="CE95" s="288"/>
      <c r="CF95" s="288"/>
      <c r="CG95" s="288"/>
      <c r="CH95" s="288"/>
      <c r="CI95" s="288"/>
      <c r="CJ95" s="288"/>
      <c r="CK95" s="288"/>
    </row>
    <row r="96" s="201" customFormat="true" ht="12.75" hidden="false" customHeight="false" outlineLevel="0" collapsed="false">
      <c r="A96" s="207" t="n">
        <v>93</v>
      </c>
      <c r="B96" s="208"/>
      <c r="C96" s="353" t="str">
        <f aca="false">IF(B96&lt;&gt;"",VLOOKUP(B96,$BA$4:$BB$10,2,FALSE()),"-")</f>
        <v>-</v>
      </c>
      <c r="D96" s="210"/>
      <c r="E96" s="208"/>
      <c r="F96" s="301"/>
      <c r="G96" s="199" t="str">
        <f aca="false">IF(ISBLANK($E96),"-",IF($E96="Other",$BE$53,VLOOKUP($E96,$BD$5:$BF$52,2)))</f>
        <v>-</v>
      </c>
      <c r="H96" s="298"/>
      <c r="I96" s="199" t="str">
        <f aca="false">IF(ISBLANK($E96),"-",IF($E96="Other",$BF$53,VLOOKUP($E96,$BD$5:$BF$52,3)))</f>
        <v>-</v>
      </c>
      <c r="J96" s="357"/>
      <c r="K96" s="358"/>
      <c r="L96" s="273" t="str">
        <f aca="false">IF(ISBLANK(J96),"-",VLOOKUP(J96,$CP$4:$CQ$25,2))</f>
        <v>-</v>
      </c>
      <c r="M96" s="359"/>
      <c r="N96" s="273" t="str">
        <f aca="false">IF(ISBLANK(M96),"-",VLOOKUP(M96,$CS$4:$CT$5,2))</f>
        <v>-</v>
      </c>
      <c r="O96" s="359"/>
      <c r="P96" s="354"/>
      <c r="Q96" s="273" t="str">
        <f aca="false">IF(ISBLANK(O96),"-",VLOOKUP(O96,$CY$4:$CZ$8,2))</f>
        <v>-</v>
      </c>
      <c r="R96" s="337"/>
      <c r="S96" s="340"/>
      <c r="T96" s="273" t="str">
        <f aca="false">IF(ISBLANK(R96),"-",IF(R96="Other",$DC$25,VLOOKUP(R96,$DB$4:$DC$24,2)))</f>
        <v>-</v>
      </c>
      <c r="U96" s="337"/>
      <c r="V96" s="341"/>
      <c r="W96" s="273" t="str">
        <f aca="false">IF(ISBLANK(U96),"-",IF(U96="Other",$DF$17,VLOOKUP(U96,$DE$4:$DF$16,2)))</f>
        <v>-</v>
      </c>
      <c r="X96" s="341"/>
      <c r="Y96" s="341"/>
      <c r="Z96" s="273" t="str">
        <f aca="false">IF(ISBLANK(X96),"-",VLOOKUP(X96,$DT$4:$DU$7,2))</f>
        <v>-</v>
      </c>
      <c r="AA96" s="354"/>
      <c r="AB96" s="342"/>
      <c r="AC96" s="341"/>
      <c r="AD96" s="273" t="str">
        <f aca="false">IF(ISBLANK(AC96),"-",VLOOKUP(AC96,$DN$4:$DO$7,2))</f>
        <v>-</v>
      </c>
      <c r="AE96" s="211"/>
      <c r="AF96" s="211" t="str">
        <f aca="false">IF(AE96&lt;&gt;"",VLOOKUP(AE96,$CF$4:$CG$8,2,FALSE()),"")</f>
        <v/>
      </c>
      <c r="AG96" s="211"/>
      <c r="AH96" s="211" t="str">
        <f aca="false">IF(AG96&lt;&gt;"",VLOOKUP(AG96,$CH$4:$CI$7,2,FALSE()),"")</f>
        <v/>
      </c>
      <c r="AI96" s="211"/>
      <c r="AJ96" s="211" t="str">
        <f aca="false">IF(AI96&lt;&gt;"",VLOOKUP(AI96,$CH$4:$CI$7,2,FALSE()),"")</f>
        <v/>
      </c>
      <c r="AK96" s="211"/>
      <c r="AL96" s="211" t="str">
        <f aca="false">IF(AK96&lt;&gt;"",VLOOKUP(AK96,$CH$4:$CI$7,2,FALSE()),"")</f>
        <v/>
      </c>
      <c r="AM96" s="211"/>
      <c r="AN96" s="211" t="str">
        <f aca="false">IF(AM96&lt;&gt;"",VLOOKUP(AM96,$CH$4:$CI$7,2,FALSE()),"")</f>
        <v/>
      </c>
      <c r="AO96" s="211"/>
      <c r="AP96" s="211" t="str">
        <f aca="false">IF(AO96&lt;&gt;"",VLOOKUP(AO96,$CJ$4:$CK$7,2,FALSE()),"")</f>
        <v/>
      </c>
      <c r="AQ96" s="211"/>
      <c r="AR96" s="211" t="str">
        <f aca="false">IF(AQ96&lt;&gt;"",VLOOKUP(AQ96,$CH$4:$CI$7,2,FALSE()),"")</f>
        <v/>
      </c>
      <c r="AS96" s="211"/>
      <c r="AT96" s="355" t="str">
        <f aca="false">IF(AS96&lt;&gt;"",VLOOKUP(AS96,$CH$4:$CI$7,2,FALSE()),"")</f>
        <v/>
      </c>
      <c r="AU96" s="211"/>
      <c r="BD96" s="214"/>
      <c r="BE96" s="214"/>
      <c r="BF96" s="214"/>
      <c r="BG96" s="214"/>
      <c r="BH96" s="215"/>
      <c r="BI96" s="215"/>
      <c r="BJ96" s="215"/>
      <c r="BK96" s="280"/>
      <c r="BL96" s="280"/>
      <c r="BM96" s="280"/>
      <c r="BN96" s="212"/>
      <c r="BO96" s="296"/>
      <c r="BP96" s="212"/>
      <c r="BQ96" s="279"/>
      <c r="BR96" s="212"/>
      <c r="BS96" s="213"/>
      <c r="BT96" s="213"/>
      <c r="BU96" s="287"/>
      <c r="BV96" s="287"/>
      <c r="BW96" s="287"/>
      <c r="BX96" s="288"/>
      <c r="BY96" s="288"/>
      <c r="BZ96" s="280"/>
      <c r="CB96" s="288"/>
      <c r="CC96" s="288"/>
      <c r="CD96" s="288"/>
      <c r="CE96" s="288"/>
      <c r="CF96" s="288"/>
      <c r="CG96" s="288"/>
      <c r="CH96" s="288"/>
      <c r="CI96" s="288"/>
      <c r="CJ96" s="288"/>
      <c r="CK96" s="288"/>
    </row>
    <row r="97" s="201" customFormat="true" ht="12.75" hidden="false" customHeight="false" outlineLevel="0" collapsed="false">
      <c r="A97" s="207" t="n">
        <v>94</v>
      </c>
      <c r="B97" s="208"/>
      <c r="C97" s="353" t="str">
        <f aca="false">IF(B97&lt;&gt;"",VLOOKUP(B97,$BA$4:$BB$10,2,FALSE()),"-")</f>
        <v>-</v>
      </c>
      <c r="D97" s="210"/>
      <c r="E97" s="208"/>
      <c r="F97" s="301"/>
      <c r="G97" s="199" t="str">
        <f aca="false">IF(ISBLANK($E97),"-",IF($E97="Other",$BE$53,VLOOKUP($E97,$BD$5:$BF$52,2)))</f>
        <v>-</v>
      </c>
      <c r="H97" s="298"/>
      <c r="I97" s="199" t="str">
        <f aca="false">IF(ISBLANK($E97),"-",IF($E97="Other",$BF$53,VLOOKUP($E97,$BD$5:$BF$52,3)))</f>
        <v>-</v>
      </c>
      <c r="J97" s="357"/>
      <c r="K97" s="358"/>
      <c r="L97" s="273" t="str">
        <f aca="false">IF(ISBLANK(J97),"-",VLOOKUP(J97,$CP$4:$CQ$25,2))</f>
        <v>-</v>
      </c>
      <c r="M97" s="359"/>
      <c r="N97" s="273" t="str">
        <f aca="false">IF(ISBLANK(M97),"-",VLOOKUP(M97,$CS$4:$CT$5,2))</f>
        <v>-</v>
      </c>
      <c r="O97" s="359"/>
      <c r="P97" s="354"/>
      <c r="Q97" s="273" t="str">
        <f aca="false">IF(ISBLANK(O97),"-",VLOOKUP(O97,$CY$4:$CZ$8,2))</f>
        <v>-</v>
      </c>
      <c r="R97" s="337"/>
      <c r="S97" s="340"/>
      <c r="T97" s="273" t="str">
        <f aca="false">IF(ISBLANK(R97),"-",IF(R97="Other",$DC$25,VLOOKUP(R97,$DB$4:$DC$24,2)))</f>
        <v>-</v>
      </c>
      <c r="U97" s="337"/>
      <c r="V97" s="341"/>
      <c r="W97" s="273" t="str">
        <f aca="false">IF(ISBLANK(U97),"-",IF(U97="Other",$DF$17,VLOOKUP(U97,$DE$4:$DF$16,2)))</f>
        <v>-</v>
      </c>
      <c r="X97" s="341"/>
      <c r="Y97" s="341"/>
      <c r="Z97" s="273" t="str">
        <f aca="false">IF(ISBLANK(X97),"-",VLOOKUP(X97,$DT$4:$DU$7,2))</f>
        <v>-</v>
      </c>
      <c r="AA97" s="354"/>
      <c r="AB97" s="342"/>
      <c r="AC97" s="341"/>
      <c r="AD97" s="273" t="str">
        <f aca="false">IF(ISBLANK(AC97),"-",VLOOKUP(AC97,$DN$4:$DO$7,2))</f>
        <v>-</v>
      </c>
      <c r="AE97" s="211"/>
      <c r="AF97" s="211" t="str">
        <f aca="false">IF(AE97&lt;&gt;"",VLOOKUP(AE97,$CF$4:$CG$8,2,FALSE()),"")</f>
        <v/>
      </c>
      <c r="AG97" s="211"/>
      <c r="AH97" s="211" t="str">
        <f aca="false">IF(AG97&lt;&gt;"",VLOOKUP(AG97,$CH$4:$CI$7,2,FALSE()),"")</f>
        <v/>
      </c>
      <c r="AI97" s="211"/>
      <c r="AJ97" s="211" t="str">
        <f aca="false">IF(AI97&lt;&gt;"",VLOOKUP(AI97,$CH$4:$CI$7,2,FALSE()),"")</f>
        <v/>
      </c>
      <c r="AK97" s="211"/>
      <c r="AL97" s="211" t="str">
        <f aca="false">IF(AK97&lt;&gt;"",VLOOKUP(AK97,$CH$4:$CI$7,2,FALSE()),"")</f>
        <v/>
      </c>
      <c r="AM97" s="211"/>
      <c r="AN97" s="211" t="str">
        <f aca="false">IF(AM97&lt;&gt;"",VLOOKUP(AM97,$CH$4:$CI$7,2,FALSE()),"")</f>
        <v/>
      </c>
      <c r="AO97" s="211"/>
      <c r="AP97" s="211" t="str">
        <f aca="false">IF(AO97&lt;&gt;"",VLOOKUP(AO97,$CJ$4:$CK$7,2,FALSE()),"")</f>
        <v/>
      </c>
      <c r="AQ97" s="211"/>
      <c r="AR97" s="211" t="str">
        <f aca="false">IF(AQ97&lt;&gt;"",VLOOKUP(AQ97,$CH$4:$CI$7,2,FALSE()),"")</f>
        <v/>
      </c>
      <c r="AS97" s="211"/>
      <c r="AT97" s="355" t="str">
        <f aca="false">IF(AS97&lt;&gt;"",VLOOKUP(AS97,$CH$4:$CI$7,2,FALSE()),"")</f>
        <v/>
      </c>
      <c r="AU97" s="211"/>
      <c r="BD97" s="214"/>
      <c r="BE97" s="214"/>
      <c r="BF97" s="214"/>
      <c r="BG97" s="214"/>
      <c r="BH97" s="215"/>
      <c r="BI97" s="215"/>
      <c r="BJ97" s="215"/>
      <c r="BK97" s="280"/>
      <c r="BL97" s="280"/>
      <c r="BM97" s="280"/>
      <c r="BN97" s="212"/>
      <c r="BO97" s="296"/>
      <c r="BP97" s="212"/>
      <c r="BQ97" s="279"/>
      <c r="BR97" s="212"/>
      <c r="BS97" s="213"/>
      <c r="BT97" s="213"/>
      <c r="BU97" s="287"/>
      <c r="BV97" s="287"/>
      <c r="BW97" s="287"/>
      <c r="BX97" s="288"/>
      <c r="BY97" s="288"/>
      <c r="BZ97" s="280"/>
      <c r="CB97" s="288"/>
      <c r="CC97" s="288"/>
      <c r="CD97" s="288"/>
      <c r="CE97" s="288"/>
      <c r="CF97" s="288"/>
      <c r="CG97" s="288"/>
      <c r="CH97" s="288"/>
      <c r="CI97" s="288"/>
      <c r="CJ97" s="288"/>
      <c r="CK97" s="288"/>
    </row>
    <row r="98" s="201" customFormat="true" ht="12.75" hidden="false" customHeight="false" outlineLevel="0" collapsed="false">
      <c r="A98" s="207" t="n">
        <v>95</v>
      </c>
      <c r="B98" s="208"/>
      <c r="C98" s="353" t="str">
        <f aca="false">IF(B98&lt;&gt;"",VLOOKUP(B98,$BA$4:$BB$10,2,FALSE()),"-")</f>
        <v>-</v>
      </c>
      <c r="D98" s="210"/>
      <c r="E98" s="208"/>
      <c r="F98" s="301"/>
      <c r="G98" s="199" t="str">
        <f aca="false">IF(ISBLANK($E98),"-",IF($E98="Other",$BE$53,VLOOKUP($E98,$BD$5:$BF$52,2)))</f>
        <v>-</v>
      </c>
      <c r="H98" s="298"/>
      <c r="I98" s="199" t="str">
        <f aca="false">IF(ISBLANK($E98),"-",IF($E98="Other",$BF$53,VLOOKUP($E98,$BD$5:$BF$52,3)))</f>
        <v>-</v>
      </c>
      <c r="J98" s="357"/>
      <c r="K98" s="358"/>
      <c r="L98" s="273" t="str">
        <f aca="false">IF(ISBLANK(J98),"-",VLOOKUP(J98,$CP$4:$CQ$25,2))</f>
        <v>-</v>
      </c>
      <c r="M98" s="359"/>
      <c r="N98" s="273" t="str">
        <f aca="false">IF(ISBLANK(M98),"-",VLOOKUP(M98,$CS$4:$CT$5,2))</f>
        <v>-</v>
      </c>
      <c r="O98" s="359"/>
      <c r="P98" s="354"/>
      <c r="Q98" s="273" t="str">
        <f aca="false">IF(ISBLANK(O98),"-",VLOOKUP(O98,$CY$4:$CZ$8,2))</f>
        <v>-</v>
      </c>
      <c r="R98" s="337"/>
      <c r="S98" s="340"/>
      <c r="T98" s="273" t="str">
        <f aca="false">IF(ISBLANK(R98),"-",IF(R98="Other",$DC$25,VLOOKUP(R98,$DB$4:$DC$24,2)))</f>
        <v>-</v>
      </c>
      <c r="U98" s="337"/>
      <c r="V98" s="341"/>
      <c r="W98" s="273" t="str">
        <f aca="false">IF(ISBLANK(U98),"-",IF(U98="Other",$DF$17,VLOOKUP(U98,$DE$4:$DF$16,2)))</f>
        <v>-</v>
      </c>
      <c r="X98" s="341"/>
      <c r="Y98" s="341"/>
      <c r="Z98" s="273" t="str">
        <f aca="false">IF(ISBLANK(X98),"-",VLOOKUP(X98,$DT$4:$DU$7,2))</f>
        <v>-</v>
      </c>
      <c r="AA98" s="354"/>
      <c r="AB98" s="342"/>
      <c r="AC98" s="341"/>
      <c r="AD98" s="273" t="str">
        <f aca="false">IF(ISBLANK(AC98),"-",VLOOKUP(AC98,$DN$4:$DO$7,2))</f>
        <v>-</v>
      </c>
      <c r="AE98" s="211"/>
      <c r="AF98" s="211" t="str">
        <f aca="false">IF(AE98&lt;&gt;"",VLOOKUP(AE98,$CF$4:$CG$8,2,FALSE()),"")</f>
        <v/>
      </c>
      <c r="AG98" s="211"/>
      <c r="AH98" s="211" t="str">
        <f aca="false">IF(AG98&lt;&gt;"",VLOOKUP(AG98,$CH$4:$CI$7,2,FALSE()),"")</f>
        <v/>
      </c>
      <c r="AI98" s="211"/>
      <c r="AJ98" s="211" t="str">
        <f aca="false">IF(AI98&lt;&gt;"",VLOOKUP(AI98,$CH$4:$CI$7,2,FALSE()),"")</f>
        <v/>
      </c>
      <c r="AK98" s="211"/>
      <c r="AL98" s="211" t="str">
        <f aca="false">IF(AK98&lt;&gt;"",VLOOKUP(AK98,$CH$4:$CI$7,2,FALSE()),"")</f>
        <v/>
      </c>
      <c r="AM98" s="211"/>
      <c r="AN98" s="211" t="str">
        <f aca="false">IF(AM98&lt;&gt;"",VLOOKUP(AM98,$CH$4:$CI$7,2,FALSE()),"")</f>
        <v/>
      </c>
      <c r="AO98" s="211"/>
      <c r="AP98" s="211" t="str">
        <f aca="false">IF(AO98&lt;&gt;"",VLOOKUP(AO98,$CJ$4:$CK$7,2,FALSE()),"")</f>
        <v/>
      </c>
      <c r="AQ98" s="211"/>
      <c r="AR98" s="211" t="str">
        <f aca="false">IF(AQ98&lt;&gt;"",VLOOKUP(AQ98,$CH$4:$CI$7,2,FALSE()),"")</f>
        <v/>
      </c>
      <c r="AS98" s="211"/>
      <c r="AT98" s="355" t="str">
        <f aca="false">IF(AS98&lt;&gt;"",VLOOKUP(AS98,$CH$4:$CI$7,2,FALSE()),"")</f>
        <v/>
      </c>
      <c r="AU98" s="211"/>
      <c r="BD98" s="214"/>
      <c r="BE98" s="214"/>
      <c r="BF98" s="214"/>
      <c r="BG98" s="214"/>
      <c r="BH98" s="215"/>
      <c r="BI98" s="215"/>
      <c r="BJ98" s="215"/>
      <c r="BK98" s="280"/>
      <c r="BL98" s="280"/>
      <c r="BM98" s="280"/>
      <c r="BN98" s="212"/>
      <c r="BO98" s="296"/>
      <c r="BP98" s="212"/>
      <c r="BQ98" s="279"/>
      <c r="BR98" s="212"/>
      <c r="BS98" s="213"/>
      <c r="BT98" s="213"/>
      <c r="BU98" s="287"/>
      <c r="BV98" s="287"/>
      <c r="BW98" s="287"/>
      <c r="BX98" s="288"/>
      <c r="BY98" s="288"/>
      <c r="BZ98" s="280"/>
      <c r="CB98" s="288"/>
      <c r="CC98" s="288"/>
      <c r="CD98" s="288"/>
      <c r="CE98" s="288"/>
      <c r="CF98" s="288"/>
      <c r="CG98" s="288"/>
      <c r="CH98" s="288"/>
      <c r="CI98" s="288"/>
      <c r="CJ98" s="288"/>
      <c r="CK98" s="288"/>
    </row>
    <row r="99" s="201" customFormat="true" ht="12.75" hidden="false" customHeight="false" outlineLevel="0" collapsed="false">
      <c r="A99" s="207" t="n">
        <v>96</v>
      </c>
      <c r="B99" s="208"/>
      <c r="C99" s="353" t="str">
        <f aca="false">IF(B99&lt;&gt;"",VLOOKUP(B99,$BA$4:$BB$10,2,FALSE()),"-")</f>
        <v>-</v>
      </c>
      <c r="D99" s="210"/>
      <c r="E99" s="208"/>
      <c r="F99" s="301"/>
      <c r="G99" s="199" t="str">
        <f aca="false">IF(ISBLANK($E99),"-",IF($E99="Other",$BE$53,VLOOKUP($E99,$BD$5:$BF$52,2)))</f>
        <v>-</v>
      </c>
      <c r="H99" s="298"/>
      <c r="I99" s="199" t="str">
        <f aca="false">IF(ISBLANK($E99),"-",IF($E99="Other",$BF$53,VLOOKUP($E99,$BD$5:$BF$52,3)))</f>
        <v>-</v>
      </c>
      <c r="J99" s="357"/>
      <c r="K99" s="358"/>
      <c r="L99" s="273" t="str">
        <f aca="false">IF(ISBLANK(J99),"-",VLOOKUP(J99,$CP$4:$CQ$25,2))</f>
        <v>-</v>
      </c>
      <c r="M99" s="359"/>
      <c r="N99" s="273" t="str">
        <f aca="false">IF(ISBLANK(M99),"-",VLOOKUP(M99,$CS$4:$CT$5,2))</f>
        <v>-</v>
      </c>
      <c r="O99" s="359"/>
      <c r="P99" s="354"/>
      <c r="Q99" s="273" t="str">
        <f aca="false">IF(ISBLANK(O99),"-",VLOOKUP(O99,$CY$4:$CZ$8,2))</f>
        <v>-</v>
      </c>
      <c r="R99" s="337"/>
      <c r="S99" s="340"/>
      <c r="T99" s="273" t="str">
        <f aca="false">IF(ISBLANK(R99),"-",IF(R99="Other",$DC$25,VLOOKUP(R99,$DB$4:$DC$24,2)))</f>
        <v>-</v>
      </c>
      <c r="U99" s="337"/>
      <c r="V99" s="341"/>
      <c r="W99" s="273" t="str">
        <f aca="false">IF(ISBLANK(U99),"-",IF(U99="Other",$DF$17,VLOOKUP(U99,$DE$4:$DF$16,2)))</f>
        <v>-</v>
      </c>
      <c r="X99" s="341"/>
      <c r="Y99" s="341"/>
      <c r="Z99" s="273" t="str">
        <f aca="false">IF(ISBLANK(X99),"-",VLOOKUP(X99,$DT$4:$DU$7,2))</f>
        <v>-</v>
      </c>
      <c r="AA99" s="354"/>
      <c r="AB99" s="342"/>
      <c r="AC99" s="341"/>
      <c r="AD99" s="273" t="str">
        <f aca="false">IF(ISBLANK(AC99),"-",VLOOKUP(AC99,$DN$4:$DO$7,2))</f>
        <v>-</v>
      </c>
      <c r="AE99" s="211"/>
      <c r="AF99" s="211" t="str">
        <f aca="false">IF(AE99&lt;&gt;"",VLOOKUP(AE99,$CF$4:$CG$8,2,FALSE()),"")</f>
        <v/>
      </c>
      <c r="AG99" s="211"/>
      <c r="AH99" s="211" t="str">
        <f aca="false">IF(AG99&lt;&gt;"",VLOOKUP(AG99,$CH$4:$CI$7,2,FALSE()),"")</f>
        <v/>
      </c>
      <c r="AI99" s="211"/>
      <c r="AJ99" s="211" t="str">
        <f aca="false">IF(AI99&lt;&gt;"",VLOOKUP(AI99,$CH$4:$CI$7,2,FALSE()),"")</f>
        <v/>
      </c>
      <c r="AK99" s="211"/>
      <c r="AL99" s="211" t="str">
        <f aca="false">IF(AK99&lt;&gt;"",VLOOKUP(AK99,$CH$4:$CI$7,2,FALSE()),"")</f>
        <v/>
      </c>
      <c r="AM99" s="211"/>
      <c r="AN99" s="211" t="str">
        <f aca="false">IF(AM99&lt;&gt;"",VLOOKUP(AM99,$CH$4:$CI$7,2,FALSE()),"")</f>
        <v/>
      </c>
      <c r="AO99" s="211"/>
      <c r="AP99" s="211" t="str">
        <f aca="false">IF(AO99&lt;&gt;"",VLOOKUP(AO99,$CJ$4:$CK$7,2,FALSE()),"")</f>
        <v/>
      </c>
      <c r="AQ99" s="211"/>
      <c r="AR99" s="211" t="str">
        <f aca="false">IF(AQ99&lt;&gt;"",VLOOKUP(AQ99,$CH$4:$CI$7,2,FALSE()),"")</f>
        <v/>
      </c>
      <c r="AS99" s="211"/>
      <c r="AT99" s="355" t="str">
        <f aca="false">IF(AS99&lt;&gt;"",VLOOKUP(AS99,$CH$4:$CI$7,2,FALSE()),"")</f>
        <v/>
      </c>
      <c r="AU99" s="211"/>
      <c r="BD99" s="214"/>
      <c r="BE99" s="214"/>
      <c r="BF99" s="214"/>
      <c r="BG99" s="214"/>
      <c r="BH99" s="215"/>
      <c r="BI99" s="215"/>
      <c r="BJ99" s="215"/>
      <c r="BK99" s="280"/>
      <c r="BL99" s="280"/>
      <c r="BM99" s="280"/>
      <c r="BN99" s="212"/>
      <c r="BO99" s="296"/>
      <c r="BP99" s="212"/>
      <c r="BQ99" s="279"/>
      <c r="BR99" s="212"/>
      <c r="BS99" s="213"/>
      <c r="BT99" s="213"/>
      <c r="BU99" s="287"/>
      <c r="BV99" s="287"/>
      <c r="BW99" s="287"/>
      <c r="BX99" s="288"/>
      <c r="BY99" s="288"/>
      <c r="BZ99" s="280"/>
      <c r="CB99" s="288"/>
      <c r="CC99" s="288"/>
      <c r="CD99" s="288"/>
      <c r="CE99" s="288"/>
      <c r="CF99" s="288"/>
      <c r="CG99" s="288"/>
      <c r="CH99" s="288"/>
      <c r="CI99" s="288"/>
      <c r="CJ99" s="288"/>
      <c r="CK99" s="288"/>
    </row>
    <row r="100" s="201" customFormat="true" ht="12.75" hidden="false" customHeight="false" outlineLevel="0" collapsed="false">
      <c r="A100" s="207" t="n">
        <v>97</v>
      </c>
      <c r="B100" s="208"/>
      <c r="C100" s="353" t="str">
        <f aca="false">IF(B100&lt;&gt;"",VLOOKUP(B100,$BA$4:$BB$10,2,FALSE()),"-")</f>
        <v>-</v>
      </c>
      <c r="D100" s="210"/>
      <c r="E100" s="208"/>
      <c r="F100" s="301"/>
      <c r="G100" s="199" t="str">
        <f aca="false">IF(ISBLANK($E100),"-",IF($E100="Other",$BE$53,VLOOKUP($E100,$BD$5:$BF$52,2)))</f>
        <v>-</v>
      </c>
      <c r="H100" s="298"/>
      <c r="I100" s="199" t="str">
        <f aca="false">IF(ISBLANK($E100),"-",IF($E100="Other",$BF$53,VLOOKUP($E100,$BD$5:$BF$52,3)))</f>
        <v>-</v>
      </c>
      <c r="J100" s="357"/>
      <c r="K100" s="358"/>
      <c r="L100" s="273" t="str">
        <f aca="false">IF(ISBLANK(J100),"-",VLOOKUP(J100,$CP$4:$CQ$25,2))</f>
        <v>-</v>
      </c>
      <c r="M100" s="359"/>
      <c r="N100" s="273" t="str">
        <f aca="false">IF(ISBLANK(M100),"-",VLOOKUP(M100,$CS$4:$CT$5,2))</f>
        <v>-</v>
      </c>
      <c r="O100" s="359"/>
      <c r="P100" s="354"/>
      <c r="Q100" s="273" t="str">
        <f aca="false">IF(ISBLANK(O100),"-",VLOOKUP(O100,$CY$4:$CZ$8,2))</f>
        <v>-</v>
      </c>
      <c r="R100" s="337"/>
      <c r="S100" s="340"/>
      <c r="T100" s="273" t="str">
        <f aca="false">IF(ISBLANK(R100),"-",IF(R100="Other",$DC$25,VLOOKUP(R100,$DB$4:$DC$24,2)))</f>
        <v>-</v>
      </c>
      <c r="U100" s="337"/>
      <c r="V100" s="341"/>
      <c r="W100" s="273" t="str">
        <f aca="false">IF(ISBLANK(U100),"-",IF(U100="Other",$DF$17,VLOOKUP(U100,$DE$4:$DF$16,2)))</f>
        <v>-</v>
      </c>
      <c r="X100" s="341"/>
      <c r="Y100" s="341"/>
      <c r="Z100" s="273" t="str">
        <f aca="false">IF(ISBLANK(X100),"-",VLOOKUP(X100,$DT$4:$DU$7,2))</f>
        <v>-</v>
      </c>
      <c r="AA100" s="354"/>
      <c r="AB100" s="342"/>
      <c r="AC100" s="341"/>
      <c r="AD100" s="273" t="str">
        <f aca="false">IF(ISBLANK(AC100),"-",VLOOKUP(AC100,$DN$4:$DO$7,2))</f>
        <v>-</v>
      </c>
      <c r="AE100" s="211"/>
      <c r="AF100" s="211" t="str">
        <f aca="false">IF(AE100&lt;&gt;"",VLOOKUP(AE100,$CF$4:$CG$8,2,FALSE()),"")</f>
        <v/>
      </c>
      <c r="AG100" s="211"/>
      <c r="AH100" s="211" t="str">
        <f aca="false">IF(AG100&lt;&gt;"",VLOOKUP(AG100,$CH$4:$CI$7,2,FALSE()),"")</f>
        <v/>
      </c>
      <c r="AI100" s="211"/>
      <c r="AJ100" s="211" t="str">
        <f aca="false">IF(AI100&lt;&gt;"",VLOOKUP(AI100,$CH$4:$CI$7,2,FALSE()),"")</f>
        <v/>
      </c>
      <c r="AK100" s="211"/>
      <c r="AL100" s="211" t="str">
        <f aca="false">IF(AK100&lt;&gt;"",VLOOKUP(AK100,$CH$4:$CI$7,2,FALSE()),"")</f>
        <v/>
      </c>
      <c r="AM100" s="211"/>
      <c r="AN100" s="211" t="str">
        <f aca="false">IF(AM100&lt;&gt;"",VLOOKUP(AM100,$CH$4:$CI$7,2,FALSE()),"")</f>
        <v/>
      </c>
      <c r="AO100" s="211"/>
      <c r="AP100" s="211" t="str">
        <f aca="false">IF(AO100&lt;&gt;"",VLOOKUP(AO100,$CJ$4:$CK$7,2,FALSE()),"")</f>
        <v/>
      </c>
      <c r="AQ100" s="211"/>
      <c r="AR100" s="211" t="str">
        <f aca="false">IF(AQ100&lt;&gt;"",VLOOKUP(AQ100,$CH$4:$CI$7,2,FALSE()),"")</f>
        <v/>
      </c>
      <c r="AS100" s="211"/>
      <c r="AT100" s="355" t="str">
        <f aca="false">IF(AS100&lt;&gt;"",VLOOKUP(AS100,$CH$4:$CI$7,2,FALSE()),"")</f>
        <v/>
      </c>
      <c r="AU100" s="211"/>
      <c r="BD100" s="214"/>
      <c r="BE100" s="214"/>
      <c r="BF100" s="214"/>
      <c r="BG100" s="214"/>
      <c r="BH100" s="215"/>
      <c r="BI100" s="215"/>
      <c r="BJ100" s="215"/>
      <c r="BK100" s="280"/>
      <c r="BL100" s="280"/>
      <c r="BM100" s="280"/>
      <c r="BN100" s="212"/>
      <c r="BO100" s="296"/>
      <c r="BP100" s="212"/>
      <c r="BQ100" s="279"/>
      <c r="BR100" s="212"/>
      <c r="BS100" s="213"/>
      <c r="BT100" s="213"/>
      <c r="BU100" s="287"/>
      <c r="BV100" s="287"/>
      <c r="BW100" s="287"/>
      <c r="BX100" s="288"/>
      <c r="BY100" s="288"/>
      <c r="BZ100" s="280"/>
      <c r="CB100" s="288"/>
      <c r="CC100" s="288"/>
      <c r="CD100" s="288"/>
      <c r="CE100" s="288"/>
      <c r="CF100" s="288"/>
      <c r="CG100" s="288"/>
      <c r="CH100" s="288"/>
      <c r="CI100" s="288"/>
      <c r="CJ100" s="288"/>
      <c r="CK100" s="288"/>
    </row>
    <row r="101" s="201" customFormat="true" ht="12.75" hidden="false" customHeight="false" outlineLevel="0" collapsed="false">
      <c r="A101" s="207" t="n">
        <v>98</v>
      </c>
      <c r="B101" s="208"/>
      <c r="C101" s="353" t="str">
        <f aca="false">IF(B101&lt;&gt;"",VLOOKUP(B101,$BA$4:$BB$10,2,FALSE()),"-")</f>
        <v>-</v>
      </c>
      <c r="D101" s="210"/>
      <c r="E101" s="208"/>
      <c r="F101" s="301"/>
      <c r="G101" s="199" t="str">
        <f aca="false">IF(ISBLANK($E101),"-",IF($E101="Other",$BE$53,VLOOKUP($E101,$BD$5:$BF$52,2)))</f>
        <v>-</v>
      </c>
      <c r="H101" s="298"/>
      <c r="I101" s="199" t="str">
        <f aca="false">IF(ISBLANK($E101),"-",IF($E101="Other",$BF$53,VLOOKUP($E101,$BD$5:$BF$52,3)))</f>
        <v>-</v>
      </c>
      <c r="J101" s="357"/>
      <c r="K101" s="358"/>
      <c r="L101" s="273" t="str">
        <f aca="false">IF(ISBLANK(J101),"-",VLOOKUP(J101,$CP$4:$CQ$25,2))</f>
        <v>-</v>
      </c>
      <c r="M101" s="359"/>
      <c r="N101" s="273" t="str">
        <f aca="false">IF(ISBLANK(M101),"-",VLOOKUP(M101,$CS$4:$CT$5,2))</f>
        <v>-</v>
      </c>
      <c r="O101" s="359"/>
      <c r="P101" s="354"/>
      <c r="Q101" s="273" t="str">
        <f aca="false">IF(ISBLANK(O101),"-",VLOOKUP(O101,$CY$4:$CZ$8,2))</f>
        <v>-</v>
      </c>
      <c r="R101" s="337"/>
      <c r="S101" s="340"/>
      <c r="T101" s="273" t="str">
        <f aca="false">IF(ISBLANK(R101),"-",IF(R101="Other",$DC$25,VLOOKUP(R101,$DB$4:$DC$24,2)))</f>
        <v>-</v>
      </c>
      <c r="U101" s="337"/>
      <c r="V101" s="341"/>
      <c r="W101" s="273" t="str">
        <f aca="false">IF(ISBLANK(U101),"-",IF(U101="Other",$DF$17,VLOOKUP(U101,$DE$4:$DF$16,2)))</f>
        <v>-</v>
      </c>
      <c r="X101" s="341"/>
      <c r="Y101" s="341"/>
      <c r="Z101" s="273" t="str">
        <f aca="false">IF(ISBLANK(X101),"-",VLOOKUP(X101,$DT$4:$DU$7,2))</f>
        <v>-</v>
      </c>
      <c r="AA101" s="354"/>
      <c r="AB101" s="342"/>
      <c r="AC101" s="341"/>
      <c r="AD101" s="273" t="str">
        <f aca="false">IF(ISBLANK(AC101),"-",VLOOKUP(AC101,$DN$4:$DO$7,2))</f>
        <v>-</v>
      </c>
      <c r="AE101" s="211"/>
      <c r="AF101" s="211" t="str">
        <f aca="false">IF(AE101&lt;&gt;"",VLOOKUP(AE101,$CF$4:$CG$8,2,FALSE()),"")</f>
        <v/>
      </c>
      <c r="AG101" s="211"/>
      <c r="AH101" s="211" t="str">
        <f aca="false">IF(AG101&lt;&gt;"",VLOOKUP(AG101,$CH$4:$CI$7,2,FALSE()),"")</f>
        <v/>
      </c>
      <c r="AI101" s="211"/>
      <c r="AJ101" s="211" t="str">
        <f aca="false">IF(AI101&lt;&gt;"",VLOOKUP(AI101,$CH$4:$CI$7,2,FALSE()),"")</f>
        <v/>
      </c>
      <c r="AK101" s="211"/>
      <c r="AL101" s="211" t="str">
        <f aca="false">IF(AK101&lt;&gt;"",VLOOKUP(AK101,$CH$4:$CI$7,2,FALSE()),"")</f>
        <v/>
      </c>
      <c r="AM101" s="211"/>
      <c r="AN101" s="211" t="str">
        <f aca="false">IF(AM101&lt;&gt;"",VLOOKUP(AM101,$CH$4:$CI$7,2,FALSE()),"")</f>
        <v/>
      </c>
      <c r="AO101" s="211"/>
      <c r="AP101" s="211" t="str">
        <f aca="false">IF(AO101&lt;&gt;"",VLOOKUP(AO101,$CJ$4:$CK$7,2,FALSE()),"")</f>
        <v/>
      </c>
      <c r="AQ101" s="211"/>
      <c r="AR101" s="211" t="str">
        <f aca="false">IF(AQ101&lt;&gt;"",VLOOKUP(AQ101,$CH$4:$CI$7,2,FALSE()),"")</f>
        <v/>
      </c>
      <c r="AS101" s="211"/>
      <c r="AT101" s="355" t="str">
        <f aca="false">IF(AS101&lt;&gt;"",VLOOKUP(AS101,$CH$4:$CI$7,2,FALSE()),"")</f>
        <v/>
      </c>
      <c r="AU101" s="211"/>
      <c r="BD101" s="214"/>
      <c r="BE101" s="214"/>
      <c r="BF101" s="214"/>
      <c r="BG101" s="214"/>
      <c r="BH101" s="215"/>
      <c r="BI101" s="215"/>
      <c r="BJ101" s="215"/>
      <c r="BK101" s="280"/>
      <c r="BL101" s="280"/>
      <c r="BM101" s="280"/>
      <c r="BN101" s="212"/>
      <c r="BO101" s="296"/>
      <c r="BP101" s="212"/>
      <c r="BQ101" s="279"/>
      <c r="BR101" s="212"/>
      <c r="BS101" s="213"/>
      <c r="BT101" s="213"/>
      <c r="BU101" s="287"/>
      <c r="BV101" s="287"/>
      <c r="BW101" s="287"/>
      <c r="BX101" s="288"/>
      <c r="BY101" s="288"/>
      <c r="BZ101" s="280"/>
      <c r="CB101" s="288"/>
      <c r="CC101" s="288"/>
      <c r="CD101" s="288"/>
      <c r="CE101" s="288"/>
      <c r="CF101" s="288"/>
      <c r="CG101" s="288"/>
      <c r="CH101" s="288"/>
      <c r="CI101" s="288"/>
      <c r="CJ101" s="288"/>
      <c r="CK101" s="288"/>
    </row>
    <row r="102" s="201" customFormat="true" ht="12.75" hidden="false" customHeight="false" outlineLevel="0" collapsed="false">
      <c r="A102" s="207" t="n">
        <v>99</v>
      </c>
      <c r="B102" s="208"/>
      <c r="C102" s="353" t="str">
        <f aca="false">IF(B102&lt;&gt;"",VLOOKUP(B102,$BA$4:$BB$10,2,FALSE()),"-")</f>
        <v>-</v>
      </c>
      <c r="D102" s="210"/>
      <c r="E102" s="208"/>
      <c r="F102" s="301"/>
      <c r="G102" s="199" t="str">
        <f aca="false">IF(ISBLANK($E102),"-",IF($E102="Other",$BE$53,VLOOKUP($E102,$BD$5:$BF$52,2)))</f>
        <v>-</v>
      </c>
      <c r="H102" s="298"/>
      <c r="I102" s="199" t="str">
        <f aca="false">IF(ISBLANK($E102),"-",IF($E102="Other",$BF$53,VLOOKUP($E102,$BD$5:$BF$52,3)))</f>
        <v>-</v>
      </c>
      <c r="J102" s="357"/>
      <c r="K102" s="358"/>
      <c r="L102" s="273" t="str">
        <f aca="false">IF(ISBLANK(J102),"-",VLOOKUP(J102,$CP$4:$CQ$25,2))</f>
        <v>-</v>
      </c>
      <c r="M102" s="359"/>
      <c r="N102" s="273" t="str">
        <f aca="false">IF(ISBLANK(M102),"-",VLOOKUP(M102,$CS$4:$CT$5,2))</f>
        <v>-</v>
      </c>
      <c r="O102" s="359"/>
      <c r="P102" s="354"/>
      <c r="Q102" s="273" t="str">
        <f aca="false">IF(ISBLANK(O102),"-",VLOOKUP(O102,$CY$4:$CZ$8,2))</f>
        <v>-</v>
      </c>
      <c r="R102" s="337"/>
      <c r="S102" s="340"/>
      <c r="T102" s="273" t="str">
        <f aca="false">IF(ISBLANK(R102),"-",IF(R102="Other",$DC$25,VLOOKUP(R102,$DB$4:$DC$24,2)))</f>
        <v>-</v>
      </c>
      <c r="U102" s="337"/>
      <c r="V102" s="341"/>
      <c r="W102" s="273" t="str">
        <f aca="false">IF(ISBLANK(U102),"-",IF(U102="Other",$DF$17,VLOOKUP(U102,$DE$4:$DF$16,2)))</f>
        <v>-</v>
      </c>
      <c r="X102" s="341"/>
      <c r="Y102" s="341"/>
      <c r="Z102" s="273" t="str">
        <f aca="false">IF(ISBLANK(X102),"-",VLOOKUP(X102,$DT$4:$DU$7,2))</f>
        <v>-</v>
      </c>
      <c r="AA102" s="354"/>
      <c r="AB102" s="342"/>
      <c r="AC102" s="341"/>
      <c r="AD102" s="273" t="str">
        <f aca="false">IF(ISBLANK(AC102),"-",VLOOKUP(AC102,$DN$4:$DO$7,2))</f>
        <v>-</v>
      </c>
      <c r="AE102" s="211"/>
      <c r="AF102" s="211" t="str">
        <f aca="false">IF(AE102&lt;&gt;"",VLOOKUP(AE102,$CF$4:$CG$8,2,FALSE()),"")</f>
        <v/>
      </c>
      <c r="AG102" s="211"/>
      <c r="AH102" s="211" t="str">
        <f aca="false">IF(AG102&lt;&gt;"",VLOOKUP(AG102,$CH$4:$CI$7,2,FALSE()),"")</f>
        <v/>
      </c>
      <c r="AI102" s="211"/>
      <c r="AJ102" s="211" t="str">
        <f aca="false">IF(AI102&lt;&gt;"",VLOOKUP(AI102,$CH$4:$CI$7,2,FALSE()),"")</f>
        <v/>
      </c>
      <c r="AK102" s="211"/>
      <c r="AL102" s="211" t="str">
        <f aca="false">IF(AK102&lt;&gt;"",VLOOKUP(AK102,$CH$4:$CI$7,2,FALSE()),"")</f>
        <v/>
      </c>
      <c r="AM102" s="211"/>
      <c r="AN102" s="211" t="str">
        <f aca="false">IF(AM102&lt;&gt;"",VLOOKUP(AM102,$CH$4:$CI$7,2,FALSE()),"")</f>
        <v/>
      </c>
      <c r="AO102" s="211"/>
      <c r="AP102" s="211" t="str">
        <f aca="false">IF(AO102&lt;&gt;"",VLOOKUP(AO102,$CJ$4:$CK$7,2,FALSE()),"")</f>
        <v/>
      </c>
      <c r="AQ102" s="211"/>
      <c r="AR102" s="211" t="str">
        <f aca="false">IF(AQ102&lt;&gt;"",VLOOKUP(AQ102,$CH$4:$CI$7,2,FALSE()),"")</f>
        <v/>
      </c>
      <c r="AS102" s="211"/>
      <c r="AT102" s="355" t="str">
        <f aca="false">IF(AS102&lt;&gt;"",VLOOKUP(AS102,$CH$4:$CI$7,2,FALSE()),"")</f>
        <v/>
      </c>
      <c r="AU102" s="211"/>
      <c r="BD102" s="214"/>
      <c r="BE102" s="214"/>
      <c r="BF102" s="214"/>
      <c r="BG102" s="214"/>
      <c r="BH102" s="215"/>
      <c r="BI102" s="215"/>
      <c r="BJ102" s="215"/>
      <c r="BK102" s="280"/>
      <c r="BL102" s="280"/>
      <c r="BM102" s="280"/>
      <c r="BN102" s="212"/>
      <c r="BO102" s="296"/>
      <c r="BP102" s="212"/>
      <c r="BQ102" s="279"/>
      <c r="BR102" s="212"/>
      <c r="BS102" s="213"/>
      <c r="BT102" s="213"/>
      <c r="BU102" s="287"/>
      <c r="BV102" s="287"/>
      <c r="BW102" s="287"/>
      <c r="BX102" s="288"/>
      <c r="BY102" s="288"/>
      <c r="BZ102" s="280"/>
      <c r="CB102" s="288"/>
      <c r="CC102" s="288"/>
      <c r="CD102" s="288"/>
      <c r="CE102" s="288"/>
      <c r="CF102" s="288"/>
      <c r="CG102" s="288"/>
      <c r="CH102" s="288"/>
      <c r="CI102" s="288"/>
      <c r="CJ102" s="288"/>
      <c r="CK102" s="288"/>
    </row>
    <row r="103" s="201" customFormat="true" ht="12.75" hidden="false" customHeight="false" outlineLevel="0" collapsed="false">
      <c r="A103" s="207" t="n">
        <v>100</v>
      </c>
      <c r="B103" s="208"/>
      <c r="C103" s="353" t="str">
        <f aca="false">IF(B103&lt;&gt;"",VLOOKUP(B103,$BA$4:$BB$10,2,FALSE()),"-")</f>
        <v>-</v>
      </c>
      <c r="D103" s="210"/>
      <c r="E103" s="208"/>
      <c r="F103" s="301"/>
      <c r="G103" s="199" t="str">
        <f aca="false">IF(ISBLANK($E103),"-",IF($E103="Other",$BE$53,VLOOKUP($E103,$BD$5:$BF$52,2)))</f>
        <v>-</v>
      </c>
      <c r="H103" s="298"/>
      <c r="I103" s="199" t="str">
        <f aca="false">IF(ISBLANK($E103),"-",IF($E103="Other",$BF$53,VLOOKUP($E103,$BD$5:$BF$52,3)))</f>
        <v>-</v>
      </c>
      <c r="J103" s="357"/>
      <c r="K103" s="358"/>
      <c r="L103" s="273" t="str">
        <f aca="false">IF(ISBLANK(J103),"-",VLOOKUP(J103,$CP$4:$CQ$25,2))</f>
        <v>-</v>
      </c>
      <c r="M103" s="359"/>
      <c r="N103" s="273" t="str">
        <f aca="false">IF(ISBLANK(M103),"-",VLOOKUP(M103,$CS$4:$CT$5,2))</f>
        <v>-</v>
      </c>
      <c r="O103" s="359"/>
      <c r="P103" s="354"/>
      <c r="Q103" s="273" t="str">
        <f aca="false">IF(ISBLANK(O103),"-",VLOOKUP(O103,$CY$4:$CZ$8,2))</f>
        <v>-</v>
      </c>
      <c r="R103" s="337"/>
      <c r="S103" s="340"/>
      <c r="T103" s="273" t="str">
        <f aca="false">IF(ISBLANK(R103),"-",IF(R103="Other",$DC$25,VLOOKUP(R103,$DB$4:$DC$24,2)))</f>
        <v>-</v>
      </c>
      <c r="U103" s="337"/>
      <c r="V103" s="341"/>
      <c r="W103" s="273" t="str">
        <f aca="false">IF(ISBLANK(U103),"-",IF(U103="Other",$DF$17,VLOOKUP(U103,$DE$4:$DF$16,2)))</f>
        <v>-</v>
      </c>
      <c r="X103" s="341"/>
      <c r="Y103" s="341"/>
      <c r="Z103" s="273" t="str">
        <f aca="false">IF(ISBLANK(X103),"-",VLOOKUP(X103,$DT$4:$DU$7,2))</f>
        <v>-</v>
      </c>
      <c r="AA103" s="354"/>
      <c r="AB103" s="342"/>
      <c r="AC103" s="341"/>
      <c r="AD103" s="273" t="str">
        <f aca="false">IF(ISBLANK(AC103),"-",VLOOKUP(AC103,$DN$4:$DO$7,2))</f>
        <v>-</v>
      </c>
      <c r="AE103" s="211"/>
      <c r="AF103" s="211" t="str">
        <f aca="false">IF(AE103&lt;&gt;"",VLOOKUP(AE103,$CF$4:$CG$8,2,FALSE()),"")</f>
        <v/>
      </c>
      <c r="AG103" s="211"/>
      <c r="AH103" s="211" t="str">
        <f aca="false">IF(AG103&lt;&gt;"",VLOOKUP(AG103,$CH$4:$CI$7,2,FALSE()),"")</f>
        <v/>
      </c>
      <c r="AI103" s="211"/>
      <c r="AJ103" s="211" t="str">
        <f aca="false">IF(AI103&lt;&gt;"",VLOOKUP(AI103,$CH$4:$CI$7,2,FALSE()),"")</f>
        <v/>
      </c>
      <c r="AK103" s="211"/>
      <c r="AL103" s="211" t="str">
        <f aca="false">IF(AK103&lt;&gt;"",VLOOKUP(AK103,$CH$4:$CI$7,2,FALSE()),"")</f>
        <v/>
      </c>
      <c r="AM103" s="211"/>
      <c r="AN103" s="211" t="str">
        <f aca="false">IF(AM103&lt;&gt;"",VLOOKUP(AM103,$CH$4:$CI$7,2,FALSE()),"")</f>
        <v/>
      </c>
      <c r="AO103" s="211"/>
      <c r="AP103" s="211" t="str">
        <f aca="false">IF(AO103&lt;&gt;"",VLOOKUP(AO103,$CJ$4:$CK$7,2,FALSE()),"")</f>
        <v/>
      </c>
      <c r="AQ103" s="211"/>
      <c r="AR103" s="211" t="str">
        <f aca="false">IF(AQ103&lt;&gt;"",VLOOKUP(AQ103,$CH$4:$CI$7,2,FALSE()),"")</f>
        <v/>
      </c>
      <c r="AS103" s="211"/>
      <c r="AT103" s="355" t="str">
        <f aca="false">IF(AS103&lt;&gt;"",VLOOKUP(AS103,$CH$4:$CI$7,2,FALSE()),"")</f>
        <v/>
      </c>
      <c r="AU103" s="211"/>
      <c r="BD103" s="214"/>
      <c r="BE103" s="214"/>
      <c r="BF103" s="214"/>
      <c r="BG103" s="214"/>
      <c r="BH103" s="215"/>
      <c r="BI103" s="215"/>
      <c r="BJ103" s="215"/>
      <c r="BK103" s="280"/>
      <c r="BL103" s="280"/>
      <c r="BM103" s="280"/>
      <c r="BN103" s="212"/>
      <c r="BO103" s="296"/>
      <c r="BP103" s="212"/>
      <c r="BQ103" s="279"/>
      <c r="BR103" s="212"/>
      <c r="BS103" s="213"/>
      <c r="BT103" s="213"/>
      <c r="BU103" s="287"/>
      <c r="BV103" s="287"/>
      <c r="BW103" s="287"/>
      <c r="BX103" s="288"/>
      <c r="BY103" s="288"/>
      <c r="BZ103" s="280"/>
      <c r="CB103" s="288"/>
      <c r="CC103" s="288"/>
      <c r="CD103" s="288"/>
      <c r="CE103" s="288"/>
      <c r="CF103" s="288"/>
      <c r="CG103" s="288"/>
      <c r="CH103" s="288"/>
      <c r="CI103" s="288"/>
      <c r="CJ103" s="288"/>
      <c r="CK103" s="288"/>
    </row>
    <row r="104" s="201" customFormat="true" ht="12.75" hidden="false" customHeight="false" outlineLevel="0" collapsed="false">
      <c r="A104" s="207" t="n">
        <v>101</v>
      </c>
      <c r="B104" s="208"/>
      <c r="C104" s="353" t="str">
        <f aca="false">IF(B104&lt;&gt;"",VLOOKUP(B104,$BA$4:$BB$10,2,FALSE()),"-")</f>
        <v>-</v>
      </c>
      <c r="D104" s="210"/>
      <c r="E104" s="208"/>
      <c r="F104" s="301"/>
      <c r="G104" s="199" t="str">
        <f aca="false">IF(ISBLANK($E104),"-",IF($E104="Other",$BE$53,VLOOKUP($E104,$BD$5:$BF$52,2)))</f>
        <v>-</v>
      </c>
      <c r="H104" s="298"/>
      <c r="I104" s="199" t="str">
        <f aca="false">IF(ISBLANK($E104),"-",IF($E104="Other",$BF$53,VLOOKUP($E104,$BD$5:$BF$52,3)))</f>
        <v>-</v>
      </c>
      <c r="J104" s="357"/>
      <c r="K104" s="358"/>
      <c r="L104" s="273" t="str">
        <f aca="false">IF(ISBLANK(J104),"-",VLOOKUP(J104,$CP$4:$CQ$25,2))</f>
        <v>-</v>
      </c>
      <c r="M104" s="359"/>
      <c r="N104" s="273" t="str">
        <f aca="false">IF(ISBLANK(M104),"-",VLOOKUP(M104,$CS$4:$CT$5,2))</f>
        <v>-</v>
      </c>
      <c r="O104" s="359"/>
      <c r="P104" s="354"/>
      <c r="Q104" s="273" t="str">
        <f aca="false">IF(ISBLANK(O104),"-",VLOOKUP(O104,$CY$4:$CZ$8,2))</f>
        <v>-</v>
      </c>
      <c r="R104" s="337"/>
      <c r="S104" s="340"/>
      <c r="T104" s="273" t="str">
        <f aca="false">IF(ISBLANK(R104),"-",IF(R104="Other",$DC$25,VLOOKUP(R104,$DB$4:$DC$24,2)))</f>
        <v>-</v>
      </c>
      <c r="U104" s="337"/>
      <c r="V104" s="341"/>
      <c r="W104" s="273" t="str">
        <f aca="false">IF(ISBLANK(U104),"-",IF(U104="Other",$DF$17,VLOOKUP(U104,$DE$4:$DF$16,2)))</f>
        <v>-</v>
      </c>
      <c r="X104" s="341"/>
      <c r="Y104" s="341"/>
      <c r="Z104" s="273" t="str">
        <f aca="false">IF(ISBLANK(X104),"-",VLOOKUP(X104,$DT$4:$DU$7,2))</f>
        <v>-</v>
      </c>
      <c r="AA104" s="354"/>
      <c r="AB104" s="342"/>
      <c r="AC104" s="341"/>
      <c r="AD104" s="273" t="str">
        <f aca="false">IF(ISBLANK(AC104),"-",VLOOKUP(AC104,$DN$4:$DO$7,2))</f>
        <v>-</v>
      </c>
      <c r="AE104" s="211"/>
      <c r="AF104" s="211" t="str">
        <f aca="false">IF(AE104&lt;&gt;"",VLOOKUP(AE104,$CF$4:$CG$8,2,FALSE()),"")</f>
        <v/>
      </c>
      <c r="AG104" s="211"/>
      <c r="AH104" s="211" t="str">
        <f aca="false">IF(AG104&lt;&gt;"",VLOOKUP(AG104,$CH$4:$CI$7,2,FALSE()),"")</f>
        <v/>
      </c>
      <c r="AI104" s="211"/>
      <c r="AJ104" s="211" t="str">
        <f aca="false">IF(AI104&lt;&gt;"",VLOOKUP(AI104,$CH$4:$CI$7,2,FALSE()),"")</f>
        <v/>
      </c>
      <c r="AK104" s="211"/>
      <c r="AL104" s="211" t="str">
        <f aca="false">IF(AK104&lt;&gt;"",VLOOKUP(AK104,$CH$4:$CI$7,2,FALSE()),"")</f>
        <v/>
      </c>
      <c r="AM104" s="211"/>
      <c r="AN104" s="211" t="str">
        <f aca="false">IF(AM104&lt;&gt;"",VLOOKUP(AM104,$CH$4:$CI$7,2,FALSE()),"")</f>
        <v/>
      </c>
      <c r="AO104" s="211"/>
      <c r="AP104" s="211" t="str">
        <f aca="false">IF(AO104&lt;&gt;"",VLOOKUP(AO104,$CJ$4:$CK$7,2,FALSE()),"")</f>
        <v/>
      </c>
      <c r="AQ104" s="211"/>
      <c r="AR104" s="211" t="str">
        <f aca="false">IF(AQ104&lt;&gt;"",VLOOKUP(AQ104,$CH$4:$CI$7,2,FALSE()),"")</f>
        <v/>
      </c>
      <c r="AS104" s="211"/>
      <c r="AT104" s="355" t="str">
        <f aca="false">IF(AS104&lt;&gt;"",VLOOKUP(AS104,$CH$4:$CI$7,2,FALSE()),"")</f>
        <v/>
      </c>
      <c r="AU104" s="211"/>
      <c r="BD104" s="214"/>
      <c r="BE104" s="214"/>
      <c r="BF104" s="214"/>
      <c r="BG104" s="214"/>
      <c r="BH104" s="215"/>
      <c r="BI104" s="215"/>
      <c r="BJ104" s="215"/>
      <c r="BK104" s="280"/>
      <c r="BL104" s="280"/>
      <c r="BM104" s="280"/>
      <c r="BN104" s="212"/>
      <c r="BO104" s="296"/>
      <c r="BP104" s="212"/>
      <c r="BQ104" s="279"/>
      <c r="BR104" s="212"/>
      <c r="BS104" s="213"/>
      <c r="BT104" s="213"/>
      <c r="BU104" s="287"/>
      <c r="BV104" s="287"/>
      <c r="BW104" s="287"/>
      <c r="BX104" s="288"/>
      <c r="BY104" s="288"/>
      <c r="BZ104" s="280"/>
      <c r="CB104" s="288"/>
      <c r="CC104" s="288"/>
      <c r="CD104" s="288"/>
      <c r="CE104" s="288"/>
      <c r="CF104" s="288"/>
      <c r="CG104" s="288"/>
      <c r="CH104" s="288"/>
      <c r="CI104" s="288"/>
      <c r="CJ104" s="288"/>
      <c r="CK104" s="288"/>
    </row>
    <row r="105" s="201" customFormat="true" ht="12.75" hidden="false" customHeight="false" outlineLevel="0" collapsed="false">
      <c r="A105" s="207" t="n">
        <v>102</v>
      </c>
      <c r="B105" s="208"/>
      <c r="C105" s="353" t="str">
        <f aca="false">IF(B105&lt;&gt;"",VLOOKUP(B105,$BA$4:$BB$10,2,FALSE()),"-")</f>
        <v>-</v>
      </c>
      <c r="D105" s="210"/>
      <c r="E105" s="208"/>
      <c r="F105" s="301"/>
      <c r="G105" s="199" t="str">
        <f aca="false">IF(ISBLANK($E105),"-",IF($E105="Other",$BE$53,VLOOKUP($E105,$BD$5:$BF$52,2)))</f>
        <v>-</v>
      </c>
      <c r="H105" s="298"/>
      <c r="I105" s="199" t="str">
        <f aca="false">IF(ISBLANK($E105),"-",IF($E105="Other",$BF$53,VLOOKUP($E105,$BD$5:$BF$52,3)))</f>
        <v>-</v>
      </c>
      <c r="J105" s="357"/>
      <c r="K105" s="358"/>
      <c r="L105" s="273" t="str">
        <f aca="false">IF(ISBLANK(J105),"-",VLOOKUP(J105,$CP$4:$CQ$25,2))</f>
        <v>-</v>
      </c>
      <c r="M105" s="359"/>
      <c r="N105" s="273" t="str">
        <f aca="false">IF(ISBLANK(M105),"-",VLOOKUP(M105,$CS$4:$CT$5,2))</f>
        <v>-</v>
      </c>
      <c r="O105" s="359"/>
      <c r="P105" s="354"/>
      <c r="Q105" s="273" t="str">
        <f aca="false">IF(ISBLANK(O105),"-",VLOOKUP(O105,$CY$4:$CZ$8,2))</f>
        <v>-</v>
      </c>
      <c r="R105" s="337"/>
      <c r="S105" s="340"/>
      <c r="T105" s="273" t="str">
        <f aca="false">IF(ISBLANK(R105),"-",IF(R105="Other",$DC$25,VLOOKUP(R105,$DB$4:$DC$24,2)))</f>
        <v>-</v>
      </c>
      <c r="U105" s="337"/>
      <c r="V105" s="341"/>
      <c r="W105" s="273" t="str">
        <f aca="false">IF(ISBLANK(U105),"-",IF(U105="Other",$DF$17,VLOOKUP(U105,$DE$4:$DF$16,2)))</f>
        <v>-</v>
      </c>
      <c r="X105" s="341"/>
      <c r="Y105" s="341"/>
      <c r="Z105" s="273" t="str">
        <f aca="false">IF(ISBLANK(X105),"-",VLOOKUP(X105,$DT$4:$DU$7,2))</f>
        <v>-</v>
      </c>
      <c r="AA105" s="354"/>
      <c r="AB105" s="342"/>
      <c r="AC105" s="341"/>
      <c r="AD105" s="273" t="str">
        <f aca="false">IF(ISBLANK(AC105),"-",VLOOKUP(AC105,$DN$4:$DO$7,2))</f>
        <v>-</v>
      </c>
      <c r="AE105" s="211"/>
      <c r="AF105" s="211" t="str">
        <f aca="false">IF(AE105&lt;&gt;"",VLOOKUP(AE105,$CF$4:$CG$8,2,FALSE()),"")</f>
        <v/>
      </c>
      <c r="AG105" s="211"/>
      <c r="AH105" s="211" t="str">
        <f aca="false">IF(AG105&lt;&gt;"",VLOOKUP(AG105,$CH$4:$CI$7,2,FALSE()),"")</f>
        <v/>
      </c>
      <c r="AI105" s="211"/>
      <c r="AJ105" s="211" t="str">
        <f aca="false">IF(AI105&lt;&gt;"",VLOOKUP(AI105,$CH$4:$CI$7,2,FALSE()),"")</f>
        <v/>
      </c>
      <c r="AK105" s="211"/>
      <c r="AL105" s="211" t="str">
        <f aca="false">IF(AK105&lt;&gt;"",VLOOKUP(AK105,$CH$4:$CI$7,2,FALSE()),"")</f>
        <v/>
      </c>
      <c r="AM105" s="211"/>
      <c r="AN105" s="211" t="str">
        <f aca="false">IF(AM105&lt;&gt;"",VLOOKUP(AM105,$CH$4:$CI$7,2,FALSE()),"")</f>
        <v/>
      </c>
      <c r="AO105" s="211"/>
      <c r="AP105" s="211" t="str">
        <f aca="false">IF(AO105&lt;&gt;"",VLOOKUP(AO105,$CJ$4:$CK$7,2,FALSE()),"")</f>
        <v/>
      </c>
      <c r="AQ105" s="211"/>
      <c r="AR105" s="211" t="str">
        <f aca="false">IF(AQ105&lt;&gt;"",VLOOKUP(AQ105,$CH$4:$CI$7,2,FALSE()),"")</f>
        <v/>
      </c>
      <c r="AS105" s="211"/>
      <c r="AT105" s="355" t="str">
        <f aca="false">IF(AS105&lt;&gt;"",VLOOKUP(AS105,$CH$4:$CI$7,2,FALSE()),"")</f>
        <v/>
      </c>
      <c r="AU105" s="211"/>
      <c r="BD105" s="214"/>
      <c r="BE105" s="214"/>
      <c r="BF105" s="214"/>
      <c r="BG105" s="214"/>
      <c r="BH105" s="215"/>
      <c r="BI105" s="215"/>
      <c r="BJ105" s="215"/>
      <c r="BK105" s="280"/>
      <c r="BL105" s="280"/>
      <c r="BM105" s="280"/>
      <c r="BN105" s="212"/>
      <c r="BO105" s="296"/>
      <c r="BP105" s="212"/>
      <c r="BQ105" s="279"/>
      <c r="BR105" s="212"/>
      <c r="BS105" s="213"/>
      <c r="BT105" s="213"/>
      <c r="BU105" s="287"/>
      <c r="BV105" s="287"/>
      <c r="BW105" s="287"/>
      <c r="BX105" s="288"/>
      <c r="BY105" s="288"/>
      <c r="BZ105" s="280"/>
      <c r="CB105" s="288"/>
      <c r="CC105" s="288"/>
      <c r="CD105" s="288"/>
      <c r="CE105" s="288"/>
      <c r="CF105" s="288"/>
      <c r="CG105" s="288"/>
      <c r="CH105" s="288"/>
      <c r="CI105" s="288"/>
      <c r="CJ105" s="288"/>
      <c r="CK105" s="288"/>
    </row>
    <row r="106" s="201" customFormat="true" ht="12.75" hidden="false" customHeight="false" outlineLevel="0" collapsed="false">
      <c r="A106" s="207" t="n">
        <v>103</v>
      </c>
      <c r="B106" s="208"/>
      <c r="C106" s="353" t="str">
        <f aca="false">IF(B106&lt;&gt;"",VLOOKUP(B106,$BA$4:$BB$10,2,FALSE()),"-")</f>
        <v>-</v>
      </c>
      <c r="D106" s="210"/>
      <c r="E106" s="208"/>
      <c r="F106" s="301"/>
      <c r="G106" s="199" t="str">
        <f aca="false">IF(ISBLANK($E106),"-",IF($E106="Other",$BE$53,VLOOKUP($E106,$BD$5:$BF$52,2)))</f>
        <v>-</v>
      </c>
      <c r="H106" s="298"/>
      <c r="I106" s="199" t="str">
        <f aca="false">IF(ISBLANK($E106),"-",IF($E106="Other",$BF$53,VLOOKUP($E106,$BD$5:$BF$52,3)))</f>
        <v>-</v>
      </c>
      <c r="J106" s="357"/>
      <c r="K106" s="358"/>
      <c r="L106" s="273" t="str">
        <f aca="false">IF(ISBLANK(J106),"-",VLOOKUP(J106,$CP$4:$CQ$25,2))</f>
        <v>-</v>
      </c>
      <c r="M106" s="359"/>
      <c r="N106" s="273" t="str">
        <f aca="false">IF(ISBLANK(M106),"-",VLOOKUP(M106,$CS$4:$CT$5,2))</f>
        <v>-</v>
      </c>
      <c r="O106" s="359"/>
      <c r="P106" s="354"/>
      <c r="Q106" s="273" t="str">
        <f aca="false">IF(ISBLANK(O106),"-",VLOOKUP(O106,$CY$4:$CZ$8,2))</f>
        <v>-</v>
      </c>
      <c r="R106" s="337"/>
      <c r="S106" s="340"/>
      <c r="T106" s="273" t="str">
        <f aca="false">IF(ISBLANK(R106),"-",IF(R106="Other",$DC$25,VLOOKUP(R106,$DB$4:$DC$24,2)))</f>
        <v>-</v>
      </c>
      <c r="U106" s="337"/>
      <c r="V106" s="341"/>
      <c r="W106" s="273" t="str">
        <f aca="false">IF(ISBLANK(U106),"-",IF(U106="Other",$DF$17,VLOOKUP(U106,$DE$4:$DF$16,2)))</f>
        <v>-</v>
      </c>
      <c r="X106" s="341"/>
      <c r="Y106" s="341"/>
      <c r="Z106" s="273" t="str">
        <f aca="false">IF(ISBLANK(X106),"-",VLOOKUP(X106,$DT$4:$DU$7,2))</f>
        <v>-</v>
      </c>
      <c r="AA106" s="354"/>
      <c r="AB106" s="342"/>
      <c r="AC106" s="341"/>
      <c r="AD106" s="273" t="str">
        <f aca="false">IF(ISBLANK(AC106),"-",VLOOKUP(AC106,$DN$4:$DO$7,2))</f>
        <v>-</v>
      </c>
      <c r="AE106" s="211"/>
      <c r="AF106" s="211" t="str">
        <f aca="false">IF(AE106&lt;&gt;"",VLOOKUP(AE106,$CF$4:$CG$8,2,FALSE()),"")</f>
        <v/>
      </c>
      <c r="AG106" s="211"/>
      <c r="AH106" s="211" t="str">
        <f aca="false">IF(AG106&lt;&gt;"",VLOOKUP(AG106,$CH$4:$CI$7,2,FALSE()),"")</f>
        <v/>
      </c>
      <c r="AI106" s="211"/>
      <c r="AJ106" s="211" t="str">
        <f aca="false">IF(AI106&lt;&gt;"",VLOOKUP(AI106,$CH$4:$CI$7,2,FALSE()),"")</f>
        <v/>
      </c>
      <c r="AK106" s="211"/>
      <c r="AL106" s="211" t="str">
        <f aca="false">IF(AK106&lt;&gt;"",VLOOKUP(AK106,$CH$4:$CI$7,2,FALSE()),"")</f>
        <v/>
      </c>
      <c r="AM106" s="211"/>
      <c r="AN106" s="211" t="str">
        <f aca="false">IF(AM106&lt;&gt;"",VLOOKUP(AM106,$CH$4:$CI$7,2,FALSE()),"")</f>
        <v/>
      </c>
      <c r="AO106" s="211"/>
      <c r="AP106" s="211" t="str">
        <f aca="false">IF(AO106&lt;&gt;"",VLOOKUP(AO106,$CJ$4:$CK$7,2,FALSE()),"")</f>
        <v/>
      </c>
      <c r="AQ106" s="211"/>
      <c r="AR106" s="211" t="str">
        <f aca="false">IF(AQ106&lt;&gt;"",VLOOKUP(AQ106,$CH$4:$CI$7,2,FALSE()),"")</f>
        <v/>
      </c>
      <c r="AS106" s="211"/>
      <c r="AT106" s="355" t="str">
        <f aca="false">IF(AS106&lt;&gt;"",VLOOKUP(AS106,$CH$4:$CI$7,2,FALSE()),"")</f>
        <v/>
      </c>
      <c r="AU106" s="211"/>
      <c r="BD106" s="214"/>
      <c r="BE106" s="214"/>
      <c r="BF106" s="214"/>
      <c r="BG106" s="214"/>
      <c r="BH106" s="215"/>
      <c r="BI106" s="215"/>
      <c r="BJ106" s="215"/>
      <c r="BK106" s="280"/>
      <c r="BL106" s="280"/>
      <c r="BM106" s="280"/>
      <c r="BN106" s="212"/>
      <c r="BO106" s="296"/>
      <c r="BP106" s="212"/>
      <c r="BQ106" s="279"/>
      <c r="BR106" s="212"/>
      <c r="BS106" s="213"/>
      <c r="BT106" s="213"/>
      <c r="BU106" s="287"/>
      <c r="BV106" s="287"/>
      <c r="BW106" s="287"/>
      <c r="BX106" s="288"/>
      <c r="BY106" s="288"/>
      <c r="BZ106" s="280"/>
      <c r="CB106" s="288"/>
      <c r="CC106" s="288"/>
      <c r="CD106" s="288"/>
      <c r="CE106" s="288"/>
      <c r="CF106" s="288"/>
      <c r="CG106" s="288"/>
      <c r="CH106" s="288"/>
      <c r="CI106" s="288"/>
      <c r="CJ106" s="288"/>
      <c r="CK106" s="288"/>
    </row>
    <row r="107" s="201" customFormat="true" ht="12.75" hidden="false" customHeight="false" outlineLevel="0" collapsed="false">
      <c r="A107" s="207" t="n">
        <v>104</v>
      </c>
      <c r="B107" s="208"/>
      <c r="C107" s="353" t="str">
        <f aca="false">IF(B107&lt;&gt;"",VLOOKUP(B107,$BA$4:$BB$10,2,FALSE()),"-")</f>
        <v>-</v>
      </c>
      <c r="D107" s="210"/>
      <c r="E107" s="208"/>
      <c r="F107" s="301"/>
      <c r="G107" s="199" t="str">
        <f aca="false">IF(ISBLANK($E107),"-",IF($E107="Other",$BE$53,VLOOKUP($E107,$BD$5:$BF$52,2)))</f>
        <v>-</v>
      </c>
      <c r="H107" s="298"/>
      <c r="I107" s="199" t="str">
        <f aca="false">IF(ISBLANK($E107),"-",IF($E107="Other",$BF$53,VLOOKUP($E107,$BD$5:$BF$52,3)))</f>
        <v>-</v>
      </c>
      <c r="J107" s="357"/>
      <c r="K107" s="358"/>
      <c r="L107" s="273" t="str">
        <f aca="false">IF(ISBLANK(J107),"-",VLOOKUP(J107,$CP$4:$CQ$25,2))</f>
        <v>-</v>
      </c>
      <c r="M107" s="359"/>
      <c r="N107" s="273" t="str">
        <f aca="false">IF(ISBLANK(M107),"-",VLOOKUP(M107,$CS$4:$CT$5,2))</f>
        <v>-</v>
      </c>
      <c r="O107" s="359"/>
      <c r="P107" s="354"/>
      <c r="Q107" s="273" t="str">
        <f aca="false">IF(ISBLANK(O107),"-",VLOOKUP(O107,$CY$4:$CZ$8,2))</f>
        <v>-</v>
      </c>
      <c r="R107" s="337"/>
      <c r="S107" s="340"/>
      <c r="T107" s="273" t="str">
        <f aca="false">IF(ISBLANK(R107),"-",IF(R107="Other",$DC$25,VLOOKUP(R107,$DB$4:$DC$24,2)))</f>
        <v>-</v>
      </c>
      <c r="U107" s="337"/>
      <c r="V107" s="341"/>
      <c r="W107" s="273" t="str">
        <f aca="false">IF(ISBLANK(U107),"-",IF(U107="Other",$DF$17,VLOOKUP(U107,$DE$4:$DF$16,2)))</f>
        <v>-</v>
      </c>
      <c r="X107" s="341"/>
      <c r="Y107" s="341"/>
      <c r="Z107" s="273" t="str">
        <f aca="false">IF(ISBLANK(X107),"-",VLOOKUP(X107,$DT$4:$DU$7,2))</f>
        <v>-</v>
      </c>
      <c r="AA107" s="354"/>
      <c r="AB107" s="342"/>
      <c r="AC107" s="341"/>
      <c r="AD107" s="273" t="str">
        <f aca="false">IF(ISBLANK(AC107),"-",VLOOKUP(AC107,$DN$4:$DO$7,2))</f>
        <v>-</v>
      </c>
      <c r="AE107" s="211"/>
      <c r="AF107" s="211" t="str">
        <f aca="false">IF(AE107&lt;&gt;"",VLOOKUP(AE107,$CF$4:$CG$8,2,FALSE()),"")</f>
        <v/>
      </c>
      <c r="AG107" s="211"/>
      <c r="AH107" s="211" t="str">
        <f aca="false">IF(AG107&lt;&gt;"",VLOOKUP(AG107,$CH$4:$CI$7,2,FALSE()),"")</f>
        <v/>
      </c>
      <c r="AI107" s="211"/>
      <c r="AJ107" s="211" t="str">
        <f aca="false">IF(AI107&lt;&gt;"",VLOOKUP(AI107,$CH$4:$CI$7,2,FALSE()),"")</f>
        <v/>
      </c>
      <c r="AK107" s="211"/>
      <c r="AL107" s="211" t="str">
        <f aca="false">IF(AK107&lt;&gt;"",VLOOKUP(AK107,$CH$4:$CI$7,2,FALSE()),"")</f>
        <v/>
      </c>
      <c r="AM107" s="211"/>
      <c r="AN107" s="211" t="str">
        <f aca="false">IF(AM107&lt;&gt;"",VLOOKUP(AM107,$CH$4:$CI$7,2,FALSE()),"")</f>
        <v/>
      </c>
      <c r="AO107" s="211"/>
      <c r="AP107" s="211" t="str">
        <f aca="false">IF(AO107&lt;&gt;"",VLOOKUP(AO107,$CJ$4:$CK$7,2,FALSE()),"")</f>
        <v/>
      </c>
      <c r="AQ107" s="211"/>
      <c r="AR107" s="211" t="str">
        <f aca="false">IF(AQ107&lt;&gt;"",VLOOKUP(AQ107,$CH$4:$CI$7,2,FALSE()),"")</f>
        <v/>
      </c>
      <c r="AS107" s="211"/>
      <c r="AT107" s="355" t="str">
        <f aca="false">IF(AS107&lt;&gt;"",VLOOKUP(AS107,$CH$4:$CI$7,2,FALSE()),"")</f>
        <v/>
      </c>
      <c r="AU107" s="211"/>
      <c r="BD107" s="214"/>
      <c r="BE107" s="214"/>
      <c r="BF107" s="214"/>
      <c r="BG107" s="214"/>
      <c r="BH107" s="215"/>
      <c r="BI107" s="215"/>
      <c r="BJ107" s="215"/>
      <c r="BK107" s="280"/>
      <c r="BL107" s="280"/>
      <c r="BM107" s="280"/>
      <c r="BN107" s="212"/>
      <c r="BO107" s="296"/>
      <c r="BP107" s="212"/>
      <c r="BQ107" s="279"/>
      <c r="BR107" s="212"/>
      <c r="BS107" s="213"/>
      <c r="BT107" s="213"/>
      <c r="BU107" s="287"/>
      <c r="BV107" s="287"/>
      <c r="BW107" s="287"/>
      <c r="BX107" s="288"/>
      <c r="BY107" s="288"/>
      <c r="BZ107" s="280"/>
      <c r="CB107" s="288"/>
      <c r="CC107" s="288"/>
      <c r="CD107" s="288"/>
      <c r="CE107" s="288"/>
      <c r="CF107" s="288"/>
      <c r="CG107" s="288"/>
      <c r="CH107" s="288"/>
      <c r="CI107" s="288"/>
      <c r="CJ107" s="288"/>
      <c r="CK107" s="288"/>
    </row>
    <row r="108" s="201" customFormat="true" ht="12.75" hidden="false" customHeight="false" outlineLevel="0" collapsed="false">
      <c r="A108" s="207" t="n">
        <v>105</v>
      </c>
      <c r="B108" s="208"/>
      <c r="C108" s="353" t="str">
        <f aca="false">IF(B108&lt;&gt;"",VLOOKUP(B108,$BA$4:$BB$10,2,FALSE()),"-")</f>
        <v>-</v>
      </c>
      <c r="D108" s="210"/>
      <c r="E108" s="208"/>
      <c r="F108" s="301"/>
      <c r="G108" s="199" t="str">
        <f aca="false">IF(ISBLANK($E108),"-",IF($E108="Other",$BE$53,VLOOKUP($E108,$BD$5:$BF$52,2)))</f>
        <v>-</v>
      </c>
      <c r="H108" s="298"/>
      <c r="I108" s="199" t="str">
        <f aca="false">IF(ISBLANK($E108),"-",IF($E108="Other",$BF$53,VLOOKUP($E108,$BD$5:$BF$52,3)))</f>
        <v>-</v>
      </c>
      <c r="J108" s="357"/>
      <c r="K108" s="358"/>
      <c r="L108" s="273" t="str">
        <f aca="false">IF(ISBLANK(J108),"-",VLOOKUP(J108,$CP$4:$CQ$25,2))</f>
        <v>-</v>
      </c>
      <c r="M108" s="359"/>
      <c r="N108" s="273" t="str">
        <f aca="false">IF(ISBLANK(M108),"-",VLOOKUP(M108,$CS$4:$CT$5,2))</f>
        <v>-</v>
      </c>
      <c r="O108" s="359"/>
      <c r="P108" s="354"/>
      <c r="Q108" s="273" t="str">
        <f aca="false">IF(ISBLANK(O108),"-",VLOOKUP(O108,$CY$4:$CZ$8,2))</f>
        <v>-</v>
      </c>
      <c r="R108" s="337"/>
      <c r="S108" s="340"/>
      <c r="T108" s="273" t="str">
        <f aca="false">IF(ISBLANK(R108),"-",IF(R108="Other",$DC$25,VLOOKUP(R108,$DB$4:$DC$24,2)))</f>
        <v>-</v>
      </c>
      <c r="U108" s="337"/>
      <c r="V108" s="341"/>
      <c r="W108" s="273" t="str">
        <f aca="false">IF(ISBLANK(U108),"-",IF(U108="Other",$DF$17,VLOOKUP(U108,$DE$4:$DF$16,2)))</f>
        <v>-</v>
      </c>
      <c r="X108" s="341"/>
      <c r="Y108" s="341"/>
      <c r="Z108" s="273" t="str">
        <f aca="false">IF(ISBLANK(X108),"-",VLOOKUP(X108,$DT$4:$DU$7,2))</f>
        <v>-</v>
      </c>
      <c r="AA108" s="354"/>
      <c r="AB108" s="342"/>
      <c r="AC108" s="341"/>
      <c r="AD108" s="273" t="str">
        <f aca="false">IF(ISBLANK(AC108),"-",VLOOKUP(AC108,$DN$4:$DO$7,2))</f>
        <v>-</v>
      </c>
      <c r="AE108" s="211"/>
      <c r="AF108" s="211" t="str">
        <f aca="false">IF(AE108&lt;&gt;"",VLOOKUP(AE108,$CF$4:$CG$8,2,FALSE()),"")</f>
        <v/>
      </c>
      <c r="AG108" s="211"/>
      <c r="AH108" s="211" t="str">
        <f aca="false">IF(AG108&lt;&gt;"",VLOOKUP(AG108,$CH$4:$CI$7,2,FALSE()),"")</f>
        <v/>
      </c>
      <c r="AI108" s="211"/>
      <c r="AJ108" s="211" t="str">
        <f aca="false">IF(AI108&lt;&gt;"",VLOOKUP(AI108,$CH$4:$CI$7,2,FALSE()),"")</f>
        <v/>
      </c>
      <c r="AK108" s="211"/>
      <c r="AL108" s="211" t="str">
        <f aca="false">IF(AK108&lt;&gt;"",VLOOKUP(AK108,$CH$4:$CI$7,2,FALSE()),"")</f>
        <v/>
      </c>
      <c r="AM108" s="211"/>
      <c r="AN108" s="211" t="str">
        <f aca="false">IF(AM108&lt;&gt;"",VLOOKUP(AM108,$CH$4:$CI$7,2,FALSE()),"")</f>
        <v/>
      </c>
      <c r="AO108" s="211"/>
      <c r="AP108" s="211" t="str">
        <f aca="false">IF(AO108&lt;&gt;"",VLOOKUP(AO108,$CJ$4:$CK$7,2,FALSE()),"")</f>
        <v/>
      </c>
      <c r="AQ108" s="211"/>
      <c r="AR108" s="211" t="str">
        <f aca="false">IF(AQ108&lt;&gt;"",VLOOKUP(AQ108,$CH$4:$CI$7,2,FALSE()),"")</f>
        <v/>
      </c>
      <c r="AS108" s="211"/>
      <c r="AT108" s="355" t="str">
        <f aca="false">IF(AS108&lt;&gt;"",VLOOKUP(AS108,$CH$4:$CI$7,2,FALSE()),"")</f>
        <v/>
      </c>
      <c r="AU108" s="211"/>
      <c r="BD108" s="214"/>
      <c r="BE108" s="214"/>
      <c r="BF108" s="214"/>
      <c r="BG108" s="214"/>
      <c r="BH108" s="215"/>
      <c r="BI108" s="215"/>
      <c r="BJ108" s="215"/>
      <c r="BK108" s="280"/>
      <c r="BL108" s="280"/>
      <c r="BM108" s="280"/>
      <c r="BN108" s="212"/>
      <c r="BO108" s="296"/>
      <c r="BP108" s="212"/>
      <c r="BQ108" s="279"/>
      <c r="BR108" s="212"/>
      <c r="BS108" s="213"/>
      <c r="BT108" s="213"/>
      <c r="BU108" s="287"/>
      <c r="BV108" s="287"/>
      <c r="BW108" s="287"/>
      <c r="BX108" s="288"/>
      <c r="BY108" s="288"/>
      <c r="BZ108" s="280"/>
      <c r="CB108" s="288"/>
      <c r="CC108" s="288"/>
      <c r="CD108" s="288"/>
      <c r="CE108" s="288"/>
      <c r="CF108" s="288"/>
      <c r="CG108" s="288"/>
      <c r="CH108" s="288"/>
      <c r="CI108" s="288"/>
      <c r="CJ108" s="288"/>
      <c r="CK108" s="288"/>
    </row>
    <row r="109" s="201" customFormat="true" ht="12.75" hidden="false" customHeight="false" outlineLevel="0" collapsed="false">
      <c r="A109" s="207" t="n">
        <v>106</v>
      </c>
      <c r="B109" s="208"/>
      <c r="C109" s="353" t="str">
        <f aca="false">IF(B109&lt;&gt;"",VLOOKUP(B109,$BA$4:$BB$10,2,FALSE()),"-")</f>
        <v>-</v>
      </c>
      <c r="D109" s="210"/>
      <c r="E109" s="208"/>
      <c r="F109" s="301"/>
      <c r="G109" s="199" t="str">
        <f aca="false">IF(ISBLANK($E109),"-",IF($E109="Other",$BE$53,VLOOKUP($E109,$BD$5:$BF$52,2)))</f>
        <v>-</v>
      </c>
      <c r="H109" s="298"/>
      <c r="I109" s="199" t="str">
        <f aca="false">IF(ISBLANK($E109),"-",IF($E109="Other",$BF$53,VLOOKUP($E109,$BD$5:$BF$52,3)))</f>
        <v>-</v>
      </c>
      <c r="J109" s="357"/>
      <c r="K109" s="358"/>
      <c r="L109" s="273" t="str">
        <f aca="false">IF(ISBLANK(J109),"-",VLOOKUP(J109,$CP$4:$CQ$25,2))</f>
        <v>-</v>
      </c>
      <c r="M109" s="359"/>
      <c r="N109" s="273" t="str">
        <f aca="false">IF(ISBLANK(M109),"-",VLOOKUP(M109,$CS$4:$CT$5,2))</f>
        <v>-</v>
      </c>
      <c r="O109" s="359"/>
      <c r="P109" s="354"/>
      <c r="Q109" s="273" t="str">
        <f aca="false">IF(ISBLANK(O109),"-",VLOOKUP(O109,$CY$4:$CZ$8,2))</f>
        <v>-</v>
      </c>
      <c r="R109" s="337"/>
      <c r="S109" s="340"/>
      <c r="T109" s="273" t="str">
        <f aca="false">IF(ISBLANK(R109),"-",IF(R109="Other",$DC$25,VLOOKUP(R109,$DB$4:$DC$24,2)))</f>
        <v>-</v>
      </c>
      <c r="U109" s="337"/>
      <c r="V109" s="341"/>
      <c r="W109" s="273" t="str">
        <f aca="false">IF(ISBLANK(U109),"-",IF(U109="Other",$DF$17,VLOOKUP(U109,$DE$4:$DF$16,2)))</f>
        <v>-</v>
      </c>
      <c r="X109" s="341"/>
      <c r="Y109" s="341"/>
      <c r="Z109" s="273" t="str">
        <f aca="false">IF(ISBLANK(X109),"-",VLOOKUP(X109,$DT$4:$DU$7,2))</f>
        <v>-</v>
      </c>
      <c r="AA109" s="354"/>
      <c r="AB109" s="342"/>
      <c r="AC109" s="341"/>
      <c r="AD109" s="273" t="str">
        <f aca="false">IF(ISBLANK(AC109),"-",VLOOKUP(AC109,$DN$4:$DO$7,2))</f>
        <v>-</v>
      </c>
      <c r="AE109" s="211"/>
      <c r="AF109" s="211" t="str">
        <f aca="false">IF(AE109&lt;&gt;"",VLOOKUP(AE109,$CF$4:$CG$8,2,FALSE()),"")</f>
        <v/>
      </c>
      <c r="AG109" s="211"/>
      <c r="AH109" s="211" t="str">
        <f aca="false">IF(AG109&lt;&gt;"",VLOOKUP(AG109,$CH$4:$CI$7,2,FALSE()),"")</f>
        <v/>
      </c>
      <c r="AI109" s="211"/>
      <c r="AJ109" s="211" t="str">
        <f aca="false">IF(AI109&lt;&gt;"",VLOOKUP(AI109,$CH$4:$CI$7,2,FALSE()),"")</f>
        <v/>
      </c>
      <c r="AK109" s="211"/>
      <c r="AL109" s="211" t="str">
        <f aca="false">IF(AK109&lt;&gt;"",VLOOKUP(AK109,$CH$4:$CI$7,2,FALSE()),"")</f>
        <v/>
      </c>
      <c r="AM109" s="211"/>
      <c r="AN109" s="211" t="str">
        <f aca="false">IF(AM109&lt;&gt;"",VLOOKUP(AM109,$CH$4:$CI$7,2,FALSE()),"")</f>
        <v/>
      </c>
      <c r="AO109" s="211"/>
      <c r="AP109" s="211" t="str">
        <f aca="false">IF(AO109&lt;&gt;"",VLOOKUP(AO109,$CJ$4:$CK$7,2,FALSE()),"")</f>
        <v/>
      </c>
      <c r="AQ109" s="211"/>
      <c r="AR109" s="211" t="str">
        <f aca="false">IF(AQ109&lt;&gt;"",VLOOKUP(AQ109,$CH$4:$CI$7,2,FALSE()),"")</f>
        <v/>
      </c>
      <c r="AS109" s="211"/>
      <c r="AT109" s="355" t="str">
        <f aca="false">IF(AS109&lt;&gt;"",VLOOKUP(AS109,$CH$4:$CI$7,2,FALSE()),"")</f>
        <v/>
      </c>
      <c r="AU109" s="211"/>
      <c r="BD109" s="214"/>
      <c r="BE109" s="214"/>
      <c r="BF109" s="214"/>
      <c r="BG109" s="214"/>
      <c r="BH109" s="215"/>
      <c r="BI109" s="215"/>
      <c r="BJ109" s="215"/>
      <c r="BK109" s="280"/>
      <c r="BL109" s="280"/>
      <c r="BM109" s="280"/>
      <c r="BN109" s="212"/>
      <c r="BO109" s="296"/>
      <c r="BP109" s="212"/>
      <c r="BQ109" s="279"/>
      <c r="BR109" s="212"/>
      <c r="BS109" s="213"/>
      <c r="BT109" s="213"/>
      <c r="BU109" s="287"/>
      <c r="BV109" s="287"/>
      <c r="BW109" s="287"/>
      <c r="BX109" s="288"/>
      <c r="BY109" s="288"/>
      <c r="BZ109" s="280"/>
      <c r="CB109" s="288"/>
      <c r="CC109" s="288"/>
      <c r="CD109" s="288"/>
      <c r="CE109" s="288"/>
      <c r="CF109" s="288"/>
      <c r="CG109" s="288"/>
      <c r="CH109" s="288"/>
      <c r="CI109" s="288"/>
      <c r="CJ109" s="288"/>
      <c r="CK109" s="288"/>
    </row>
    <row r="110" s="201" customFormat="true" ht="12.75" hidden="false" customHeight="false" outlineLevel="0" collapsed="false">
      <c r="A110" s="207" t="n">
        <v>107</v>
      </c>
      <c r="B110" s="208"/>
      <c r="C110" s="353" t="str">
        <f aca="false">IF(B110&lt;&gt;"",VLOOKUP(B110,$BA$4:$BB$10,2,FALSE()),"-")</f>
        <v>-</v>
      </c>
      <c r="D110" s="210"/>
      <c r="E110" s="208"/>
      <c r="F110" s="301"/>
      <c r="G110" s="199" t="str">
        <f aca="false">IF(ISBLANK($E110),"-",IF($E110="Other",$BE$53,VLOOKUP($E110,$BD$5:$BF$52,2)))</f>
        <v>-</v>
      </c>
      <c r="H110" s="298"/>
      <c r="I110" s="199" t="str">
        <f aca="false">IF(ISBLANK($E110),"-",IF($E110="Other",$BF$53,VLOOKUP($E110,$BD$5:$BF$52,3)))</f>
        <v>-</v>
      </c>
      <c r="J110" s="357"/>
      <c r="K110" s="358"/>
      <c r="L110" s="273" t="str">
        <f aca="false">IF(ISBLANK(J110),"-",VLOOKUP(J110,$CP$4:$CQ$25,2))</f>
        <v>-</v>
      </c>
      <c r="M110" s="359"/>
      <c r="N110" s="273" t="str">
        <f aca="false">IF(ISBLANK(M110),"-",VLOOKUP(M110,$CS$4:$CT$5,2))</f>
        <v>-</v>
      </c>
      <c r="O110" s="359"/>
      <c r="P110" s="354"/>
      <c r="Q110" s="273" t="str">
        <f aca="false">IF(ISBLANK(O110),"-",VLOOKUP(O110,$CY$4:$CZ$8,2))</f>
        <v>-</v>
      </c>
      <c r="R110" s="337"/>
      <c r="S110" s="340"/>
      <c r="T110" s="273" t="str">
        <f aca="false">IF(ISBLANK(R110),"-",IF(R110="Other",$DC$25,VLOOKUP(R110,$DB$4:$DC$24,2)))</f>
        <v>-</v>
      </c>
      <c r="U110" s="337"/>
      <c r="V110" s="341"/>
      <c r="W110" s="273" t="str">
        <f aca="false">IF(ISBLANK(U110),"-",IF(U110="Other",$DF$17,VLOOKUP(U110,$DE$4:$DF$16,2)))</f>
        <v>-</v>
      </c>
      <c r="X110" s="341"/>
      <c r="Y110" s="341"/>
      <c r="Z110" s="273" t="str">
        <f aca="false">IF(ISBLANK(X110),"-",VLOOKUP(X110,$DT$4:$DU$7,2))</f>
        <v>-</v>
      </c>
      <c r="AA110" s="354"/>
      <c r="AB110" s="342"/>
      <c r="AC110" s="341"/>
      <c r="AD110" s="273" t="str">
        <f aca="false">IF(ISBLANK(AC110),"-",VLOOKUP(AC110,$DN$4:$DO$7,2))</f>
        <v>-</v>
      </c>
      <c r="AE110" s="211"/>
      <c r="AF110" s="211" t="str">
        <f aca="false">IF(AE110&lt;&gt;"",VLOOKUP(AE110,$CF$4:$CG$8,2,FALSE()),"")</f>
        <v/>
      </c>
      <c r="AG110" s="211"/>
      <c r="AH110" s="211" t="str">
        <f aca="false">IF(AG110&lt;&gt;"",VLOOKUP(AG110,$CH$4:$CI$7,2,FALSE()),"")</f>
        <v/>
      </c>
      <c r="AI110" s="211"/>
      <c r="AJ110" s="211" t="str">
        <f aca="false">IF(AI110&lt;&gt;"",VLOOKUP(AI110,$CH$4:$CI$7,2,FALSE()),"")</f>
        <v/>
      </c>
      <c r="AK110" s="211"/>
      <c r="AL110" s="211" t="str">
        <f aca="false">IF(AK110&lt;&gt;"",VLOOKUP(AK110,$CH$4:$CI$7,2,FALSE()),"")</f>
        <v/>
      </c>
      <c r="AM110" s="211"/>
      <c r="AN110" s="211" t="str">
        <f aca="false">IF(AM110&lt;&gt;"",VLOOKUP(AM110,$CH$4:$CI$7,2,FALSE()),"")</f>
        <v/>
      </c>
      <c r="AO110" s="211"/>
      <c r="AP110" s="211" t="str">
        <f aca="false">IF(AO110&lt;&gt;"",VLOOKUP(AO110,$CJ$4:$CK$7,2,FALSE()),"")</f>
        <v/>
      </c>
      <c r="AQ110" s="211"/>
      <c r="AR110" s="211" t="str">
        <f aca="false">IF(AQ110&lt;&gt;"",VLOOKUP(AQ110,$CH$4:$CI$7,2,FALSE()),"")</f>
        <v/>
      </c>
      <c r="AS110" s="211"/>
      <c r="AT110" s="355" t="str">
        <f aca="false">IF(AS110&lt;&gt;"",VLOOKUP(AS110,$CH$4:$CI$7,2,FALSE()),"")</f>
        <v/>
      </c>
      <c r="AU110" s="211"/>
      <c r="BD110" s="214"/>
      <c r="BE110" s="214"/>
      <c r="BF110" s="214"/>
      <c r="BG110" s="214"/>
      <c r="BH110" s="215"/>
      <c r="BI110" s="215"/>
      <c r="BJ110" s="215"/>
      <c r="BK110" s="280"/>
      <c r="BL110" s="280"/>
      <c r="BM110" s="280"/>
      <c r="BN110" s="212"/>
      <c r="BO110" s="296"/>
      <c r="BP110" s="212"/>
      <c r="BQ110" s="279"/>
      <c r="BR110" s="212"/>
      <c r="BS110" s="213"/>
      <c r="BT110" s="213"/>
      <c r="BU110" s="287"/>
      <c r="BV110" s="287"/>
      <c r="BW110" s="287"/>
      <c r="BX110" s="288"/>
      <c r="BY110" s="288"/>
      <c r="BZ110" s="280"/>
      <c r="CB110" s="288"/>
      <c r="CC110" s="288"/>
      <c r="CD110" s="288"/>
      <c r="CE110" s="288"/>
      <c r="CF110" s="288"/>
      <c r="CG110" s="288"/>
      <c r="CH110" s="288"/>
      <c r="CI110" s="288"/>
      <c r="CJ110" s="288"/>
      <c r="CK110" s="288"/>
    </row>
    <row r="111" s="201" customFormat="true" ht="12.75" hidden="false" customHeight="false" outlineLevel="0" collapsed="false">
      <c r="A111" s="207" t="n">
        <v>108</v>
      </c>
      <c r="B111" s="208"/>
      <c r="C111" s="353" t="str">
        <f aca="false">IF(B111&lt;&gt;"",VLOOKUP(B111,$BA$4:$BB$10,2,FALSE()),"-")</f>
        <v>-</v>
      </c>
      <c r="D111" s="210"/>
      <c r="E111" s="208"/>
      <c r="F111" s="301"/>
      <c r="G111" s="199" t="str">
        <f aca="false">IF(ISBLANK($E111),"-",IF($E111="Other",$BE$53,VLOOKUP($E111,$BD$5:$BF$52,2)))</f>
        <v>-</v>
      </c>
      <c r="H111" s="298"/>
      <c r="I111" s="199" t="str">
        <f aca="false">IF(ISBLANK($E111),"-",IF($E111="Other",$BF$53,VLOOKUP($E111,$BD$5:$BF$52,3)))</f>
        <v>-</v>
      </c>
      <c r="J111" s="357"/>
      <c r="K111" s="358"/>
      <c r="L111" s="273" t="str">
        <f aca="false">IF(ISBLANK(J111),"-",VLOOKUP(J111,$CP$4:$CQ$25,2))</f>
        <v>-</v>
      </c>
      <c r="M111" s="359"/>
      <c r="N111" s="273" t="str">
        <f aca="false">IF(ISBLANK(M111),"-",VLOOKUP(M111,$CS$4:$CT$5,2))</f>
        <v>-</v>
      </c>
      <c r="O111" s="359"/>
      <c r="P111" s="354"/>
      <c r="Q111" s="273" t="str">
        <f aca="false">IF(ISBLANK(O111),"-",VLOOKUP(O111,$CY$4:$CZ$8,2))</f>
        <v>-</v>
      </c>
      <c r="R111" s="337"/>
      <c r="S111" s="340"/>
      <c r="T111" s="273" t="str">
        <f aca="false">IF(ISBLANK(R111),"-",IF(R111="Other",$DC$25,VLOOKUP(R111,$DB$4:$DC$24,2)))</f>
        <v>-</v>
      </c>
      <c r="U111" s="337"/>
      <c r="V111" s="341"/>
      <c r="W111" s="273" t="str">
        <f aca="false">IF(ISBLANK(U111),"-",IF(U111="Other",$DF$17,VLOOKUP(U111,$DE$4:$DF$16,2)))</f>
        <v>-</v>
      </c>
      <c r="X111" s="341"/>
      <c r="Y111" s="341"/>
      <c r="Z111" s="273" t="str">
        <f aca="false">IF(ISBLANK(X111),"-",VLOOKUP(X111,$DT$4:$DU$7,2))</f>
        <v>-</v>
      </c>
      <c r="AA111" s="354"/>
      <c r="AB111" s="342"/>
      <c r="AC111" s="341"/>
      <c r="AD111" s="273" t="str">
        <f aca="false">IF(ISBLANK(AC111),"-",VLOOKUP(AC111,$DN$4:$DO$7,2))</f>
        <v>-</v>
      </c>
      <c r="AE111" s="211"/>
      <c r="AF111" s="211" t="str">
        <f aca="false">IF(AE111&lt;&gt;"",VLOOKUP(AE111,$CF$4:$CG$8,2,FALSE()),"")</f>
        <v/>
      </c>
      <c r="AG111" s="211"/>
      <c r="AH111" s="211" t="str">
        <f aca="false">IF(AG111&lt;&gt;"",VLOOKUP(AG111,$CH$4:$CI$7,2,FALSE()),"")</f>
        <v/>
      </c>
      <c r="AI111" s="211"/>
      <c r="AJ111" s="211" t="str">
        <f aca="false">IF(AI111&lt;&gt;"",VLOOKUP(AI111,$CH$4:$CI$7,2,FALSE()),"")</f>
        <v/>
      </c>
      <c r="AK111" s="211"/>
      <c r="AL111" s="211" t="str">
        <f aca="false">IF(AK111&lt;&gt;"",VLOOKUP(AK111,$CH$4:$CI$7,2,FALSE()),"")</f>
        <v/>
      </c>
      <c r="AM111" s="211"/>
      <c r="AN111" s="211" t="str">
        <f aca="false">IF(AM111&lt;&gt;"",VLOOKUP(AM111,$CH$4:$CI$7,2,FALSE()),"")</f>
        <v/>
      </c>
      <c r="AO111" s="211"/>
      <c r="AP111" s="211" t="str">
        <f aca="false">IF(AO111&lt;&gt;"",VLOOKUP(AO111,$CJ$4:$CK$7,2,FALSE()),"")</f>
        <v/>
      </c>
      <c r="AQ111" s="211"/>
      <c r="AR111" s="211" t="str">
        <f aca="false">IF(AQ111&lt;&gt;"",VLOOKUP(AQ111,$CH$4:$CI$7,2,FALSE()),"")</f>
        <v/>
      </c>
      <c r="AS111" s="211"/>
      <c r="AT111" s="355" t="str">
        <f aca="false">IF(AS111&lt;&gt;"",VLOOKUP(AS111,$CH$4:$CI$7,2,FALSE()),"")</f>
        <v/>
      </c>
      <c r="AU111" s="211"/>
      <c r="BD111" s="214"/>
      <c r="BE111" s="214"/>
      <c r="BF111" s="214"/>
      <c r="BG111" s="214"/>
      <c r="BH111" s="215"/>
      <c r="BI111" s="215"/>
      <c r="BJ111" s="215"/>
      <c r="BK111" s="280"/>
      <c r="BL111" s="280"/>
      <c r="BM111" s="280"/>
      <c r="BN111" s="212"/>
      <c r="BO111" s="296"/>
      <c r="BP111" s="212"/>
      <c r="BQ111" s="279"/>
      <c r="BR111" s="212"/>
      <c r="BS111" s="213"/>
      <c r="BT111" s="213"/>
      <c r="BU111" s="287"/>
      <c r="BV111" s="287"/>
      <c r="BW111" s="287"/>
      <c r="BX111" s="288"/>
      <c r="BY111" s="288"/>
      <c r="BZ111" s="280"/>
      <c r="CB111" s="288"/>
      <c r="CC111" s="288"/>
      <c r="CD111" s="288"/>
      <c r="CE111" s="288"/>
      <c r="CF111" s="288"/>
      <c r="CG111" s="288"/>
      <c r="CH111" s="288"/>
      <c r="CI111" s="288"/>
      <c r="CJ111" s="288"/>
      <c r="CK111" s="288"/>
    </row>
    <row r="112" s="201" customFormat="true" ht="12.75" hidden="false" customHeight="false" outlineLevel="0" collapsed="false">
      <c r="A112" s="207" t="n">
        <v>109</v>
      </c>
      <c r="B112" s="208"/>
      <c r="C112" s="353" t="str">
        <f aca="false">IF(B112&lt;&gt;"",VLOOKUP(B112,$BA$4:$BB$10,2,FALSE()),"-")</f>
        <v>-</v>
      </c>
      <c r="D112" s="210"/>
      <c r="E112" s="208"/>
      <c r="F112" s="301"/>
      <c r="G112" s="199" t="str">
        <f aca="false">IF(ISBLANK($E112),"-",IF($E112="Other",$BE$53,VLOOKUP($E112,$BD$5:$BF$52,2)))</f>
        <v>-</v>
      </c>
      <c r="H112" s="298"/>
      <c r="I112" s="199" t="str">
        <f aca="false">IF(ISBLANK($E112),"-",IF($E112="Other",$BF$53,VLOOKUP($E112,$BD$5:$BF$52,3)))</f>
        <v>-</v>
      </c>
      <c r="J112" s="357"/>
      <c r="K112" s="358"/>
      <c r="L112" s="273" t="str">
        <f aca="false">IF(ISBLANK(J112),"-",VLOOKUP(J112,$CP$4:$CQ$25,2))</f>
        <v>-</v>
      </c>
      <c r="M112" s="359"/>
      <c r="N112" s="273" t="str">
        <f aca="false">IF(ISBLANK(M112),"-",VLOOKUP(M112,$CS$4:$CT$5,2))</f>
        <v>-</v>
      </c>
      <c r="O112" s="359"/>
      <c r="P112" s="354"/>
      <c r="Q112" s="273" t="str">
        <f aca="false">IF(ISBLANK(O112),"-",VLOOKUP(O112,$CY$4:$CZ$8,2))</f>
        <v>-</v>
      </c>
      <c r="R112" s="337"/>
      <c r="S112" s="340"/>
      <c r="T112" s="273" t="str">
        <f aca="false">IF(ISBLANK(R112),"-",IF(R112="Other",$DC$25,VLOOKUP(R112,$DB$4:$DC$24,2)))</f>
        <v>-</v>
      </c>
      <c r="U112" s="337"/>
      <c r="V112" s="341"/>
      <c r="W112" s="273" t="str">
        <f aca="false">IF(ISBLANK(U112),"-",IF(U112="Other",$DF$17,VLOOKUP(U112,$DE$4:$DF$16,2)))</f>
        <v>-</v>
      </c>
      <c r="X112" s="341"/>
      <c r="Y112" s="341"/>
      <c r="Z112" s="273" t="str">
        <f aca="false">IF(ISBLANK(X112),"-",VLOOKUP(X112,$DT$4:$DU$7,2))</f>
        <v>-</v>
      </c>
      <c r="AA112" s="354"/>
      <c r="AB112" s="342"/>
      <c r="AC112" s="341"/>
      <c r="AD112" s="273" t="str">
        <f aca="false">IF(ISBLANK(AC112),"-",VLOOKUP(AC112,$DN$4:$DO$7,2))</f>
        <v>-</v>
      </c>
      <c r="AE112" s="211"/>
      <c r="AF112" s="211" t="str">
        <f aca="false">IF(AE112&lt;&gt;"",VLOOKUP(AE112,$CF$4:$CG$8,2,FALSE()),"")</f>
        <v/>
      </c>
      <c r="AG112" s="211"/>
      <c r="AH112" s="211" t="str">
        <f aca="false">IF(AG112&lt;&gt;"",VLOOKUP(AG112,$CH$4:$CI$7,2,FALSE()),"")</f>
        <v/>
      </c>
      <c r="AI112" s="211"/>
      <c r="AJ112" s="211" t="str">
        <f aca="false">IF(AI112&lt;&gt;"",VLOOKUP(AI112,$CH$4:$CI$7,2,FALSE()),"")</f>
        <v/>
      </c>
      <c r="AK112" s="211"/>
      <c r="AL112" s="211" t="str">
        <f aca="false">IF(AK112&lt;&gt;"",VLOOKUP(AK112,$CH$4:$CI$7,2,FALSE()),"")</f>
        <v/>
      </c>
      <c r="AM112" s="211"/>
      <c r="AN112" s="211" t="str">
        <f aca="false">IF(AM112&lt;&gt;"",VLOOKUP(AM112,$CH$4:$CI$7,2,FALSE()),"")</f>
        <v/>
      </c>
      <c r="AO112" s="211"/>
      <c r="AP112" s="211" t="str">
        <f aca="false">IF(AO112&lt;&gt;"",VLOOKUP(AO112,$CJ$4:$CK$7,2,FALSE()),"")</f>
        <v/>
      </c>
      <c r="AQ112" s="211"/>
      <c r="AR112" s="211" t="str">
        <f aca="false">IF(AQ112&lt;&gt;"",VLOOKUP(AQ112,$CH$4:$CI$7,2,FALSE()),"")</f>
        <v/>
      </c>
      <c r="AS112" s="211"/>
      <c r="AT112" s="355" t="str">
        <f aca="false">IF(AS112&lt;&gt;"",VLOOKUP(AS112,$CH$4:$CI$7,2,FALSE()),"")</f>
        <v/>
      </c>
      <c r="AU112" s="211"/>
      <c r="BD112" s="214"/>
      <c r="BE112" s="214"/>
      <c r="BF112" s="214"/>
      <c r="BG112" s="214"/>
      <c r="BH112" s="215"/>
      <c r="BI112" s="215"/>
      <c r="BJ112" s="215"/>
      <c r="BK112" s="280"/>
      <c r="BL112" s="280"/>
      <c r="BM112" s="280"/>
      <c r="BN112" s="212"/>
      <c r="BO112" s="296"/>
      <c r="BP112" s="212"/>
      <c r="BQ112" s="279"/>
      <c r="BR112" s="212"/>
      <c r="BS112" s="213"/>
      <c r="BT112" s="213"/>
      <c r="BU112" s="287"/>
      <c r="BV112" s="287"/>
      <c r="BW112" s="287"/>
      <c r="BX112" s="288"/>
      <c r="BY112" s="288"/>
      <c r="BZ112" s="280"/>
      <c r="CB112" s="288"/>
      <c r="CC112" s="288"/>
      <c r="CD112" s="288"/>
      <c r="CE112" s="288"/>
      <c r="CF112" s="288"/>
      <c r="CG112" s="288"/>
      <c r="CH112" s="288"/>
      <c r="CI112" s="288"/>
      <c r="CJ112" s="288"/>
      <c r="CK112" s="288"/>
    </row>
    <row r="113" s="201" customFormat="true" ht="12.75" hidden="false" customHeight="false" outlineLevel="0" collapsed="false">
      <c r="A113" s="207" t="n">
        <v>110</v>
      </c>
      <c r="B113" s="208"/>
      <c r="C113" s="353" t="str">
        <f aca="false">IF(B113&lt;&gt;"",VLOOKUP(B113,$BA$4:$BB$10,2,FALSE()),"-")</f>
        <v>-</v>
      </c>
      <c r="D113" s="210"/>
      <c r="E113" s="208"/>
      <c r="F113" s="301"/>
      <c r="G113" s="199" t="str">
        <f aca="false">IF(ISBLANK($E113),"-",IF($E113="Other",$BE$53,VLOOKUP($E113,$BD$5:$BF$52,2)))</f>
        <v>-</v>
      </c>
      <c r="H113" s="298"/>
      <c r="I113" s="199" t="str">
        <f aca="false">IF(ISBLANK($E113),"-",IF($E113="Other",$BF$53,VLOOKUP($E113,$BD$5:$BF$52,3)))</f>
        <v>-</v>
      </c>
      <c r="J113" s="357"/>
      <c r="K113" s="358"/>
      <c r="L113" s="273" t="str">
        <f aca="false">IF(ISBLANK(J113),"-",VLOOKUP(J113,$CP$4:$CQ$25,2))</f>
        <v>-</v>
      </c>
      <c r="M113" s="359"/>
      <c r="N113" s="273" t="str">
        <f aca="false">IF(ISBLANK(M113),"-",VLOOKUP(M113,$CS$4:$CT$5,2))</f>
        <v>-</v>
      </c>
      <c r="O113" s="359"/>
      <c r="P113" s="354"/>
      <c r="Q113" s="273" t="str">
        <f aca="false">IF(ISBLANK(O113),"-",VLOOKUP(O113,$CY$4:$CZ$8,2))</f>
        <v>-</v>
      </c>
      <c r="R113" s="337"/>
      <c r="S113" s="340"/>
      <c r="T113" s="273" t="str">
        <f aca="false">IF(ISBLANK(R113),"-",IF(R113="Other",$DC$25,VLOOKUP(R113,$DB$4:$DC$24,2)))</f>
        <v>-</v>
      </c>
      <c r="U113" s="337"/>
      <c r="V113" s="341"/>
      <c r="W113" s="273" t="str">
        <f aca="false">IF(ISBLANK(U113),"-",IF(U113="Other",$DF$17,VLOOKUP(U113,$DE$4:$DF$16,2)))</f>
        <v>-</v>
      </c>
      <c r="X113" s="341"/>
      <c r="Y113" s="341"/>
      <c r="Z113" s="273" t="str">
        <f aca="false">IF(ISBLANK(X113),"-",VLOOKUP(X113,$DT$4:$DU$7,2))</f>
        <v>-</v>
      </c>
      <c r="AA113" s="354"/>
      <c r="AB113" s="342"/>
      <c r="AC113" s="341"/>
      <c r="AD113" s="273" t="str">
        <f aca="false">IF(ISBLANK(AC113),"-",VLOOKUP(AC113,$DN$4:$DO$7,2))</f>
        <v>-</v>
      </c>
      <c r="AE113" s="211"/>
      <c r="AF113" s="211" t="str">
        <f aca="false">IF(AE113&lt;&gt;"",VLOOKUP(AE113,$CF$4:$CG$8,2,FALSE()),"")</f>
        <v/>
      </c>
      <c r="AG113" s="211"/>
      <c r="AH113" s="211" t="str">
        <f aca="false">IF(AG113&lt;&gt;"",VLOOKUP(AG113,$CH$4:$CI$7,2,FALSE()),"")</f>
        <v/>
      </c>
      <c r="AI113" s="211"/>
      <c r="AJ113" s="211" t="str">
        <f aca="false">IF(AI113&lt;&gt;"",VLOOKUP(AI113,$CH$4:$CI$7,2,FALSE()),"")</f>
        <v/>
      </c>
      <c r="AK113" s="211"/>
      <c r="AL113" s="211" t="str">
        <f aca="false">IF(AK113&lt;&gt;"",VLOOKUP(AK113,$CH$4:$CI$7,2,FALSE()),"")</f>
        <v/>
      </c>
      <c r="AM113" s="211"/>
      <c r="AN113" s="211" t="str">
        <f aca="false">IF(AM113&lt;&gt;"",VLOOKUP(AM113,$CH$4:$CI$7,2,FALSE()),"")</f>
        <v/>
      </c>
      <c r="AO113" s="211"/>
      <c r="AP113" s="211" t="str">
        <f aca="false">IF(AO113&lt;&gt;"",VLOOKUP(AO113,$CJ$4:$CK$7,2,FALSE()),"")</f>
        <v/>
      </c>
      <c r="AQ113" s="211"/>
      <c r="AR113" s="211" t="str">
        <f aca="false">IF(AQ113&lt;&gt;"",VLOOKUP(AQ113,$CH$4:$CI$7,2,FALSE()),"")</f>
        <v/>
      </c>
      <c r="AS113" s="211"/>
      <c r="AT113" s="355" t="str">
        <f aca="false">IF(AS113&lt;&gt;"",VLOOKUP(AS113,$CH$4:$CI$7,2,FALSE()),"")</f>
        <v/>
      </c>
      <c r="AU113" s="211"/>
      <c r="BD113" s="214"/>
      <c r="BE113" s="214"/>
      <c r="BF113" s="214"/>
      <c r="BG113" s="214"/>
      <c r="BH113" s="215"/>
      <c r="BI113" s="215"/>
      <c r="BJ113" s="215"/>
      <c r="BK113" s="280"/>
      <c r="BL113" s="280"/>
      <c r="BM113" s="280"/>
      <c r="BN113" s="212"/>
      <c r="BO113" s="296"/>
      <c r="BP113" s="212"/>
      <c r="BQ113" s="279"/>
      <c r="BR113" s="212"/>
      <c r="BS113" s="213"/>
      <c r="BT113" s="213"/>
      <c r="BU113" s="287"/>
      <c r="BV113" s="287"/>
      <c r="BW113" s="287"/>
      <c r="BX113" s="288"/>
      <c r="BY113" s="288"/>
      <c r="BZ113" s="280"/>
      <c r="CB113" s="288"/>
      <c r="CC113" s="288"/>
      <c r="CD113" s="288"/>
      <c r="CE113" s="288"/>
      <c r="CF113" s="288"/>
      <c r="CG113" s="288"/>
      <c r="CH113" s="288"/>
      <c r="CI113" s="288"/>
      <c r="CJ113" s="288"/>
      <c r="CK113" s="288"/>
    </row>
    <row r="114" s="201" customFormat="true" ht="12.75" hidden="false" customHeight="false" outlineLevel="0" collapsed="false">
      <c r="A114" s="207" t="n">
        <v>111</v>
      </c>
      <c r="B114" s="208"/>
      <c r="C114" s="353" t="str">
        <f aca="false">IF(B114&lt;&gt;"",VLOOKUP(B114,$BA$4:$BB$10,2,FALSE()),"-")</f>
        <v>-</v>
      </c>
      <c r="D114" s="210"/>
      <c r="E114" s="208"/>
      <c r="F114" s="301"/>
      <c r="G114" s="199" t="str">
        <f aca="false">IF(ISBLANK($E114),"-",IF($E114="Other",$BE$53,VLOOKUP($E114,$BD$5:$BF$52,2)))</f>
        <v>-</v>
      </c>
      <c r="H114" s="298"/>
      <c r="I114" s="199" t="str">
        <f aca="false">IF(ISBLANK($E114),"-",IF($E114="Other",$BF$53,VLOOKUP($E114,$BD$5:$BF$52,3)))</f>
        <v>-</v>
      </c>
      <c r="J114" s="357"/>
      <c r="K114" s="358"/>
      <c r="L114" s="273" t="str">
        <f aca="false">IF(ISBLANK(J114),"-",VLOOKUP(J114,$CP$4:$CQ$25,2))</f>
        <v>-</v>
      </c>
      <c r="M114" s="359"/>
      <c r="N114" s="273" t="str">
        <f aca="false">IF(ISBLANK(M114),"-",VLOOKUP(M114,$CS$4:$CT$5,2))</f>
        <v>-</v>
      </c>
      <c r="O114" s="359"/>
      <c r="P114" s="354"/>
      <c r="Q114" s="273" t="str">
        <f aca="false">IF(ISBLANK(O114),"-",VLOOKUP(O114,$CY$4:$CZ$8,2))</f>
        <v>-</v>
      </c>
      <c r="R114" s="337"/>
      <c r="S114" s="340"/>
      <c r="T114" s="273" t="str">
        <f aca="false">IF(ISBLANK(R114),"-",IF(R114="Other",$DC$25,VLOOKUP(R114,$DB$4:$DC$24,2)))</f>
        <v>-</v>
      </c>
      <c r="U114" s="337"/>
      <c r="V114" s="341"/>
      <c r="W114" s="273" t="str">
        <f aca="false">IF(ISBLANK(U114),"-",IF(U114="Other",$DF$17,VLOOKUP(U114,$DE$4:$DF$16,2)))</f>
        <v>-</v>
      </c>
      <c r="X114" s="341"/>
      <c r="Y114" s="341"/>
      <c r="Z114" s="273" t="str">
        <f aca="false">IF(ISBLANK(X114),"-",VLOOKUP(X114,$DT$4:$DU$7,2))</f>
        <v>-</v>
      </c>
      <c r="AA114" s="354"/>
      <c r="AB114" s="342"/>
      <c r="AC114" s="341"/>
      <c r="AD114" s="273" t="str">
        <f aca="false">IF(ISBLANK(AC114),"-",VLOOKUP(AC114,$DN$4:$DO$7,2))</f>
        <v>-</v>
      </c>
      <c r="AE114" s="211"/>
      <c r="AF114" s="211" t="str">
        <f aca="false">IF(AE114&lt;&gt;"",VLOOKUP(AE114,$CF$4:$CG$8,2,FALSE()),"")</f>
        <v/>
      </c>
      <c r="AG114" s="211"/>
      <c r="AH114" s="211" t="str">
        <f aca="false">IF(AG114&lt;&gt;"",VLOOKUP(AG114,$CH$4:$CI$7,2,FALSE()),"")</f>
        <v/>
      </c>
      <c r="AI114" s="211"/>
      <c r="AJ114" s="211" t="str">
        <f aca="false">IF(AI114&lt;&gt;"",VLOOKUP(AI114,$CH$4:$CI$7,2,FALSE()),"")</f>
        <v/>
      </c>
      <c r="AK114" s="211"/>
      <c r="AL114" s="211" t="str">
        <f aca="false">IF(AK114&lt;&gt;"",VLOOKUP(AK114,$CH$4:$CI$7,2,FALSE()),"")</f>
        <v/>
      </c>
      <c r="AM114" s="211"/>
      <c r="AN114" s="211" t="str">
        <f aca="false">IF(AM114&lt;&gt;"",VLOOKUP(AM114,$CH$4:$CI$7,2,FALSE()),"")</f>
        <v/>
      </c>
      <c r="AO114" s="211"/>
      <c r="AP114" s="211" t="str">
        <f aca="false">IF(AO114&lt;&gt;"",VLOOKUP(AO114,$CJ$4:$CK$7,2,FALSE()),"")</f>
        <v/>
      </c>
      <c r="AQ114" s="211"/>
      <c r="AR114" s="211" t="str">
        <f aca="false">IF(AQ114&lt;&gt;"",VLOOKUP(AQ114,$CH$4:$CI$7,2,FALSE()),"")</f>
        <v/>
      </c>
      <c r="AS114" s="211"/>
      <c r="AT114" s="355" t="str">
        <f aca="false">IF(AS114&lt;&gt;"",VLOOKUP(AS114,$CH$4:$CI$7,2,FALSE()),"")</f>
        <v/>
      </c>
      <c r="AU114" s="211"/>
      <c r="BD114" s="214"/>
      <c r="BE114" s="214"/>
      <c r="BF114" s="214"/>
      <c r="BG114" s="214"/>
      <c r="BH114" s="215"/>
      <c r="BI114" s="215"/>
      <c r="BJ114" s="215"/>
      <c r="BK114" s="280"/>
      <c r="BL114" s="280"/>
      <c r="BM114" s="280"/>
      <c r="BN114" s="212"/>
      <c r="BO114" s="296"/>
      <c r="BP114" s="212"/>
      <c r="BQ114" s="279"/>
      <c r="BR114" s="212"/>
      <c r="BS114" s="213"/>
      <c r="BT114" s="213"/>
      <c r="BU114" s="287"/>
      <c r="BV114" s="287"/>
      <c r="BW114" s="287"/>
      <c r="BX114" s="288"/>
      <c r="BY114" s="288"/>
      <c r="BZ114" s="280"/>
      <c r="CB114" s="288"/>
      <c r="CC114" s="288"/>
      <c r="CD114" s="288"/>
      <c r="CE114" s="288"/>
      <c r="CF114" s="288"/>
      <c r="CG114" s="288"/>
      <c r="CH114" s="288"/>
      <c r="CI114" s="288"/>
      <c r="CJ114" s="288"/>
      <c r="CK114" s="288"/>
    </row>
    <row r="115" s="201" customFormat="true" ht="12.75" hidden="false" customHeight="false" outlineLevel="0" collapsed="false">
      <c r="A115" s="207" t="n">
        <v>112</v>
      </c>
      <c r="B115" s="208"/>
      <c r="C115" s="353" t="str">
        <f aca="false">IF(B115&lt;&gt;"",VLOOKUP(B115,$BA$4:$BB$10,2,FALSE()),"-")</f>
        <v>-</v>
      </c>
      <c r="D115" s="210"/>
      <c r="E115" s="208"/>
      <c r="F115" s="301"/>
      <c r="G115" s="199" t="str">
        <f aca="false">IF(ISBLANK($E115),"-",IF($E115="Other",$BE$53,VLOOKUP($E115,$BD$5:$BF$52,2)))</f>
        <v>-</v>
      </c>
      <c r="H115" s="298"/>
      <c r="I115" s="199" t="str">
        <f aca="false">IF(ISBLANK($E115),"-",IF($E115="Other",$BF$53,VLOOKUP($E115,$BD$5:$BF$52,3)))</f>
        <v>-</v>
      </c>
      <c r="J115" s="357"/>
      <c r="K115" s="358"/>
      <c r="L115" s="273" t="str">
        <f aca="false">IF(ISBLANK(J115),"-",VLOOKUP(J115,$CP$4:$CQ$25,2))</f>
        <v>-</v>
      </c>
      <c r="M115" s="359"/>
      <c r="N115" s="273" t="str">
        <f aca="false">IF(ISBLANK(M115),"-",VLOOKUP(M115,$CS$4:$CT$5,2))</f>
        <v>-</v>
      </c>
      <c r="O115" s="359"/>
      <c r="P115" s="354"/>
      <c r="Q115" s="273" t="str">
        <f aca="false">IF(ISBLANK(O115),"-",VLOOKUP(O115,$CY$4:$CZ$8,2))</f>
        <v>-</v>
      </c>
      <c r="R115" s="337"/>
      <c r="S115" s="340"/>
      <c r="T115" s="273" t="str">
        <f aca="false">IF(ISBLANK(R115),"-",IF(R115="Other",$DC$25,VLOOKUP(R115,$DB$4:$DC$24,2)))</f>
        <v>-</v>
      </c>
      <c r="U115" s="337"/>
      <c r="V115" s="341"/>
      <c r="W115" s="273" t="str">
        <f aca="false">IF(ISBLANK(U115),"-",IF(U115="Other",$DF$17,VLOOKUP(U115,$DE$4:$DF$16,2)))</f>
        <v>-</v>
      </c>
      <c r="X115" s="341"/>
      <c r="Y115" s="341"/>
      <c r="Z115" s="273" t="str">
        <f aca="false">IF(ISBLANK(X115),"-",VLOOKUP(X115,$DT$4:$DU$7,2))</f>
        <v>-</v>
      </c>
      <c r="AA115" s="354"/>
      <c r="AB115" s="342"/>
      <c r="AC115" s="341"/>
      <c r="AD115" s="273" t="str">
        <f aca="false">IF(ISBLANK(AC115),"-",VLOOKUP(AC115,$DN$4:$DO$7,2))</f>
        <v>-</v>
      </c>
      <c r="AE115" s="211"/>
      <c r="AF115" s="211" t="str">
        <f aca="false">IF(AE115&lt;&gt;"",VLOOKUP(AE115,$CF$4:$CG$8,2,FALSE()),"")</f>
        <v/>
      </c>
      <c r="AG115" s="211"/>
      <c r="AH115" s="211" t="str">
        <f aca="false">IF(AG115&lt;&gt;"",VLOOKUP(AG115,$CH$4:$CI$7,2,FALSE()),"")</f>
        <v/>
      </c>
      <c r="AI115" s="211"/>
      <c r="AJ115" s="211" t="str">
        <f aca="false">IF(AI115&lt;&gt;"",VLOOKUP(AI115,$CH$4:$CI$7,2,FALSE()),"")</f>
        <v/>
      </c>
      <c r="AK115" s="211"/>
      <c r="AL115" s="211" t="str">
        <f aca="false">IF(AK115&lt;&gt;"",VLOOKUP(AK115,$CH$4:$CI$7,2,FALSE()),"")</f>
        <v/>
      </c>
      <c r="AM115" s="211"/>
      <c r="AN115" s="211" t="str">
        <f aca="false">IF(AM115&lt;&gt;"",VLOOKUP(AM115,$CH$4:$CI$7,2,FALSE()),"")</f>
        <v/>
      </c>
      <c r="AO115" s="211"/>
      <c r="AP115" s="211" t="str">
        <f aca="false">IF(AO115&lt;&gt;"",VLOOKUP(AO115,$CJ$4:$CK$7,2,FALSE()),"")</f>
        <v/>
      </c>
      <c r="AQ115" s="211"/>
      <c r="AR115" s="211" t="str">
        <f aca="false">IF(AQ115&lt;&gt;"",VLOOKUP(AQ115,$CH$4:$CI$7,2,FALSE()),"")</f>
        <v/>
      </c>
      <c r="AS115" s="211"/>
      <c r="AT115" s="355" t="str">
        <f aca="false">IF(AS115&lt;&gt;"",VLOOKUP(AS115,$CH$4:$CI$7,2,FALSE()),"")</f>
        <v/>
      </c>
      <c r="AU115" s="211"/>
      <c r="BD115" s="214"/>
      <c r="BE115" s="214"/>
      <c r="BF115" s="214"/>
      <c r="BG115" s="214"/>
      <c r="BH115" s="215"/>
      <c r="BI115" s="215"/>
      <c r="BJ115" s="215"/>
      <c r="BK115" s="280"/>
      <c r="BL115" s="280"/>
      <c r="BM115" s="280"/>
      <c r="BN115" s="212"/>
      <c r="BO115" s="296"/>
      <c r="BP115" s="212"/>
      <c r="BQ115" s="279"/>
      <c r="BR115" s="212"/>
      <c r="BS115" s="213"/>
      <c r="BT115" s="213"/>
      <c r="BU115" s="287"/>
      <c r="BV115" s="287"/>
      <c r="BW115" s="287"/>
      <c r="BX115" s="288"/>
      <c r="BY115" s="288"/>
      <c r="BZ115" s="280"/>
      <c r="CB115" s="288"/>
      <c r="CC115" s="288"/>
      <c r="CD115" s="288"/>
      <c r="CE115" s="288"/>
      <c r="CF115" s="288"/>
      <c r="CG115" s="288"/>
      <c r="CH115" s="288"/>
      <c r="CI115" s="288"/>
      <c r="CJ115" s="288"/>
      <c r="CK115" s="288"/>
    </row>
    <row r="116" s="201" customFormat="true" ht="12.75" hidden="false" customHeight="false" outlineLevel="0" collapsed="false">
      <c r="A116" s="207" t="n">
        <v>113</v>
      </c>
      <c r="B116" s="208"/>
      <c r="C116" s="353" t="str">
        <f aca="false">IF(B116&lt;&gt;"",VLOOKUP(B116,$BA$4:$BB$10,2,FALSE()),"-")</f>
        <v>-</v>
      </c>
      <c r="D116" s="210"/>
      <c r="E116" s="208"/>
      <c r="F116" s="301"/>
      <c r="G116" s="199" t="str">
        <f aca="false">IF(ISBLANK($E116),"-",IF($E116="Other",$BE$53,VLOOKUP($E116,$BD$5:$BF$52,2)))</f>
        <v>-</v>
      </c>
      <c r="H116" s="298"/>
      <c r="I116" s="199" t="str">
        <f aca="false">IF(ISBLANK($E116),"-",IF($E116="Other",$BF$53,VLOOKUP($E116,$BD$5:$BF$52,3)))</f>
        <v>-</v>
      </c>
      <c r="J116" s="357"/>
      <c r="K116" s="358"/>
      <c r="L116" s="273" t="str">
        <f aca="false">IF(ISBLANK(J116),"-",VLOOKUP(J116,$CP$4:$CQ$25,2))</f>
        <v>-</v>
      </c>
      <c r="M116" s="359"/>
      <c r="N116" s="273" t="str">
        <f aca="false">IF(ISBLANK(M116),"-",VLOOKUP(M116,$CS$4:$CT$5,2))</f>
        <v>-</v>
      </c>
      <c r="O116" s="359"/>
      <c r="P116" s="354"/>
      <c r="Q116" s="273" t="str">
        <f aca="false">IF(ISBLANK(O116),"-",VLOOKUP(O116,$CY$4:$CZ$8,2))</f>
        <v>-</v>
      </c>
      <c r="R116" s="337"/>
      <c r="S116" s="340"/>
      <c r="T116" s="273" t="str">
        <f aca="false">IF(ISBLANK(R116),"-",IF(R116="Other",$DC$25,VLOOKUP(R116,$DB$4:$DC$24,2)))</f>
        <v>-</v>
      </c>
      <c r="U116" s="337"/>
      <c r="V116" s="341"/>
      <c r="W116" s="273" t="str">
        <f aca="false">IF(ISBLANK(U116),"-",IF(U116="Other",$DF$17,VLOOKUP(U116,$DE$4:$DF$16,2)))</f>
        <v>-</v>
      </c>
      <c r="X116" s="341"/>
      <c r="Y116" s="341"/>
      <c r="Z116" s="273" t="str">
        <f aca="false">IF(ISBLANK(X116),"-",VLOOKUP(X116,$DT$4:$DU$7,2))</f>
        <v>-</v>
      </c>
      <c r="AA116" s="354"/>
      <c r="AB116" s="342"/>
      <c r="AC116" s="341"/>
      <c r="AD116" s="273" t="str">
        <f aca="false">IF(ISBLANK(AC116),"-",VLOOKUP(AC116,$DN$4:$DO$7,2))</f>
        <v>-</v>
      </c>
      <c r="AE116" s="211"/>
      <c r="AF116" s="211" t="str">
        <f aca="false">IF(AE116&lt;&gt;"",VLOOKUP(AE116,$CF$4:$CG$8,2,FALSE()),"")</f>
        <v/>
      </c>
      <c r="AG116" s="211"/>
      <c r="AH116" s="211" t="str">
        <f aca="false">IF(AG116&lt;&gt;"",VLOOKUP(AG116,$CH$4:$CI$7,2,FALSE()),"")</f>
        <v/>
      </c>
      <c r="AI116" s="211"/>
      <c r="AJ116" s="211" t="str">
        <f aca="false">IF(AI116&lt;&gt;"",VLOOKUP(AI116,$CH$4:$CI$7,2,FALSE()),"")</f>
        <v/>
      </c>
      <c r="AK116" s="211"/>
      <c r="AL116" s="211" t="str">
        <f aca="false">IF(AK116&lt;&gt;"",VLOOKUP(AK116,$CH$4:$CI$7,2,FALSE()),"")</f>
        <v/>
      </c>
      <c r="AM116" s="211"/>
      <c r="AN116" s="211" t="str">
        <f aca="false">IF(AM116&lt;&gt;"",VLOOKUP(AM116,$CH$4:$CI$7,2,FALSE()),"")</f>
        <v/>
      </c>
      <c r="AO116" s="211"/>
      <c r="AP116" s="211" t="str">
        <f aca="false">IF(AO116&lt;&gt;"",VLOOKUP(AO116,$CJ$4:$CK$7,2,FALSE()),"")</f>
        <v/>
      </c>
      <c r="AQ116" s="211"/>
      <c r="AR116" s="211" t="str">
        <f aca="false">IF(AQ116&lt;&gt;"",VLOOKUP(AQ116,$CH$4:$CI$7,2,FALSE()),"")</f>
        <v/>
      </c>
      <c r="AS116" s="211"/>
      <c r="AT116" s="355" t="str">
        <f aca="false">IF(AS116&lt;&gt;"",VLOOKUP(AS116,$CH$4:$CI$7,2,FALSE()),"")</f>
        <v/>
      </c>
      <c r="AU116" s="211"/>
      <c r="BD116" s="214"/>
      <c r="BE116" s="214"/>
      <c r="BF116" s="214"/>
      <c r="BG116" s="214"/>
      <c r="BH116" s="215"/>
      <c r="BI116" s="215"/>
      <c r="BJ116" s="215"/>
      <c r="BK116" s="280"/>
      <c r="BL116" s="280"/>
      <c r="BM116" s="280"/>
      <c r="BN116" s="212"/>
      <c r="BO116" s="296"/>
      <c r="BP116" s="212"/>
      <c r="BQ116" s="279"/>
      <c r="BR116" s="212"/>
      <c r="BS116" s="213"/>
      <c r="BT116" s="213"/>
      <c r="BU116" s="287"/>
      <c r="BV116" s="287"/>
      <c r="BW116" s="287"/>
      <c r="BX116" s="288"/>
      <c r="BY116" s="288"/>
      <c r="BZ116" s="280"/>
      <c r="CB116" s="288"/>
      <c r="CC116" s="288"/>
      <c r="CD116" s="288"/>
      <c r="CE116" s="288"/>
      <c r="CF116" s="288"/>
      <c r="CG116" s="288"/>
      <c r="CH116" s="288"/>
      <c r="CI116" s="288"/>
      <c r="CJ116" s="288"/>
      <c r="CK116" s="288"/>
    </row>
    <row r="117" s="201" customFormat="true" ht="12.75" hidden="false" customHeight="false" outlineLevel="0" collapsed="false">
      <c r="A117" s="207" t="n">
        <v>114</v>
      </c>
      <c r="B117" s="208"/>
      <c r="C117" s="353" t="str">
        <f aca="false">IF(B117&lt;&gt;"",VLOOKUP(B117,$BA$4:$BB$10,2,FALSE()),"-")</f>
        <v>-</v>
      </c>
      <c r="D117" s="210"/>
      <c r="E117" s="208"/>
      <c r="F117" s="301"/>
      <c r="G117" s="199" t="str">
        <f aca="false">IF(ISBLANK($E117),"-",IF($E117="Other",$BE$53,VLOOKUP($E117,$BD$5:$BF$52,2)))</f>
        <v>-</v>
      </c>
      <c r="H117" s="298"/>
      <c r="I117" s="199" t="str">
        <f aca="false">IF(ISBLANK($E117),"-",IF($E117="Other",$BF$53,VLOOKUP($E117,$BD$5:$BF$52,3)))</f>
        <v>-</v>
      </c>
      <c r="J117" s="357"/>
      <c r="K117" s="358"/>
      <c r="L117" s="273" t="str">
        <f aca="false">IF(ISBLANK(J117),"-",VLOOKUP(J117,$CP$4:$CQ$25,2))</f>
        <v>-</v>
      </c>
      <c r="M117" s="359"/>
      <c r="N117" s="273" t="str">
        <f aca="false">IF(ISBLANK(M117),"-",VLOOKUP(M117,$CS$4:$CT$5,2))</f>
        <v>-</v>
      </c>
      <c r="O117" s="359"/>
      <c r="P117" s="354"/>
      <c r="Q117" s="273" t="str">
        <f aca="false">IF(ISBLANK(O117),"-",VLOOKUP(O117,$CY$4:$CZ$8,2))</f>
        <v>-</v>
      </c>
      <c r="R117" s="337"/>
      <c r="S117" s="340"/>
      <c r="T117" s="273" t="str">
        <f aca="false">IF(ISBLANK(R117),"-",IF(R117="Other",$DC$25,VLOOKUP(R117,$DB$4:$DC$24,2)))</f>
        <v>-</v>
      </c>
      <c r="U117" s="337"/>
      <c r="V117" s="341"/>
      <c r="W117" s="273" t="str">
        <f aca="false">IF(ISBLANK(U117),"-",IF(U117="Other",$DF$17,VLOOKUP(U117,$DE$4:$DF$16,2)))</f>
        <v>-</v>
      </c>
      <c r="X117" s="341"/>
      <c r="Y117" s="341"/>
      <c r="Z117" s="273" t="str">
        <f aca="false">IF(ISBLANK(X117),"-",VLOOKUP(X117,$DT$4:$DU$7,2))</f>
        <v>-</v>
      </c>
      <c r="AA117" s="354"/>
      <c r="AB117" s="342"/>
      <c r="AC117" s="341"/>
      <c r="AD117" s="273" t="str">
        <f aca="false">IF(ISBLANK(AC117),"-",VLOOKUP(AC117,$DN$4:$DO$7,2))</f>
        <v>-</v>
      </c>
      <c r="AE117" s="211"/>
      <c r="AF117" s="211" t="str">
        <f aca="false">IF(AE117&lt;&gt;"",VLOOKUP(AE117,$CF$4:$CG$8,2,FALSE()),"")</f>
        <v/>
      </c>
      <c r="AG117" s="211"/>
      <c r="AH117" s="211" t="str">
        <f aca="false">IF(AG117&lt;&gt;"",VLOOKUP(AG117,$CH$4:$CI$7,2,FALSE()),"")</f>
        <v/>
      </c>
      <c r="AI117" s="211"/>
      <c r="AJ117" s="211" t="str">
        <f aca="false">IF(AI117&lt;&gt;"",VLOOKUP(AI117,$CH$4:$CI$7,2,FALSE()),"")</f>
        <v/>
      </c>
      <c r="AK117" s="211"/>
      <c r="AL117" s="211" t="str">
        <f aca="false">IF(AK117&lt;&gt;"",VLOOKUP(AK117,$CH$4:$CI$7,2,FALSE()),"")</f>
        <v/>
      </c>
      <c r="AM117" s="211"/>
      <c r="AN117" s="211" t="str">
        <f aca="false">IF(AM117&lt;&gt;"",VLOOKUP(AM117,$CH$4:$CI$7,2,FALSE()),"")</f>
        <v/>
      </c>
      <c r="AO117" s="211"/>
      <c r="AP117" s="211" t="str">
        <f aca="false">IF(AO117&lt;&gt;"",VLOOKUP(AO117,$CJ$4:$CK$7,2,FALSE()),"")</f>
        <v/>
      </c>
      <c r="AQ117" s="211"/>
      <c r="AR117" s="211" t="str">
        <f aca="false">IF(AQ117&lt;&gt;"",VLOOKUP(AQ117,$CH$4:$CI$7,2,FALSE()),"")</f>
        <v/>
      </c>
      <c r="AS117" s="211"/>
      <c r="AT117" s="355" t="str">
        <f aca="false">IF(AS117&lt;&gt;"",VLOOKUP(AS117,$CH$4:$CI$7,2,FALSE()),"")</f>
        <v/>
      </c>
      <c r="AU117" s="211"/>
      <c r="BD117" s="214"/>
      <c r="BE117" s="214"/>
      <c r="BF117" s="214"/>
      <c r="BG117" s="214"/>
      <c r="BH117" s="215"/>
      <c r="BI117" s="215"/>
      <c r="BJ117" s="215"/>
      <c r="BK117" s="280"/>
      <c r="BL117" s="280"/>
      <c r="BM117" s="280"/>
      <c r="BN117" s="212"/>
      <c r="BO117" s="296"/>
      <c r="BP117" s="212"/>
      <c r="BQ117" s="279"/>
      <c r="BR117" s="212"/>
      <c r="BS117" s="213"/>
      <c r="BT117" s="213"/>
      <c r="BU117" s="287"/>
      <c r="BV117" s="287"/>
      <c r="BW117" s="287"/>
      <c r="BX117" s="288"/>
      <c r="BY117" s="288"/>
      <c r="BZ117" s="280"/>
      <c r="CB117" s="288"/>
      <c r="CC117" s="288"/>
      <c r="CD117" s="288"/>
      <c r="CE117" s="288"/>
      <c r="CF117" s="288"/>
      <c r="CG117" s="288"/>
      <c r="CH117" s="288"/>
      <c r="CI117" s="288"/>
      <c r="CJ117" s="288"/>
      <c r="CK117" s="288"/>
    </row>
    <row r="118" s="201" customFormat="true" ht="12.75" hidden="false" customHeight="false" outlineLevel="0" collapsed="false">
      <c r="A118" s="207" t="n">
        <v>115</v>
      </c>
      <c r="B118" s="208"/>
      <c r="C118" s="353" t="str">
        <f aca="false">IF(B118&lt;&gt;"",VLOOKUP(B118,$BA$4:$BB$10,2,FALSE()),"-")</f>
        <v>-</v>
      </c>
      <c r="D118" s="210"/>
      <c r="E118" s="208"/>
      <c r="F118" s="301"/>
      <c r="G118" s="199" t="str">
        <f aca="false">IF(ISBLANK($E118),"-",IF($E118="Other",$BE$53,VLOOKUP($E118,$BD$5:$BF$52,2)))</f>
        <v>-</v>
      </c>
      <c r="H118" s="298"/>
      <c r="I118" s="199" t="str">
        <f aca="false">IF(ISBLANK($E118),"-",IF($E118="Other",$BF$53,VLOOKUP($E118,$BD$5:$BF$52,3)))</f>
        <v>-</v>
      </c>
      <c r="J118" s="357"/>
      <c r="K118" s="358"/>
      <c r="L118" s="273" t="str">
        <f aca="false">IF(ISBLANK(J118),"-",VLOOKUP(J118,$CP$4:$CQ$25,2))</f>
        <v>-</v>
      </c>
      <c r="M118" s="359"/>
      <c r="N118" s="273" t="str">
        <f aca="false">IF(ISBLANK(M118),"-",VLOOKUP(M118,$CS$4:$CT$5,2))</f>
        <v>-</v>
      </c>
      <c r="O118" s="359"/>
      <c r="P118" s="354"/>
      <c r="Q118" s="273" t="str">
        <f aca="false">IF(ISBLANK(O118),"-",VLOOKUP(O118,$CY$4:$CZ$8,2))</f>
        <v>-</v>
      </c>
      <c r="R118" s="337"/>
      <c r="S118" s="340"/>
      <c r="T118" s="273" t="str">
        <f aca="false">IF(ISBLANK(R118),"-",IF(R118="Other",$DC$25,VLOOKUP(R118,$DB$4:$DC$24,2)))</f>
        <v>-</v>
      </c>
      <c r="U118" s="337"/>
      <c r="V118" s="341"/>
      <c r="W118" s="273" t="str">
        <f aca="false">IF(ISBLANK(U118),"-",IF(U118="Other",$DF$17,VLOOKUP(U118,$DE$4:$DF$16,2)))</f>
        <v>-</v>
      </c>
      <c r="X118" s="341"/>
      <c r="Y118" s="341"/>
      <c r="Z118" s="273" t="str">
        <f aca="false">IF(ISBLANK(X118),"-",VLOOKUP(X118,$DT$4:$DU$7,2))</f>
        <v>-</v>
      </c>
      <c r="AA118" s="354"/>
      <c r="AB118" s="342"/>
      <c r="AC118" s="341"/>
      <c r="AD118" s="273" t="str">
        <f aca="false">IF(ISBLANK(AC118),"-",VLOOKUP(AC118,$DN$4:$DO$7,2))</f>
        <v>-</v>
      </c>
      <c r="AE118" s="211"/>
      <c r="AF118" s="211" t="str">
        <f aca="false">IF(AE118&lt;&gt;"",VLOOKUP(AE118,$CF$4:$CG$8,2,FALSE()),"")</f>
        <v/>
      </c>
      <c r="AG118" s="211"/>
      <c r="AH118" s="211" t="str">
        <f aca="false">IF(AG118&lt;&gt;"",VLOOKUP(AG118,$CH$4:$CI$7,2,FALSE()),"")</f>
        <v/>
      </c>
      <c r="AI118" s="211"/>
      <c r="AJ118" s="211" t="str">
        <f aca="false">IF(AI118&lt;&gt;"",VLOOKUP(AI118,$CH$4:$CI$7,2,FALSE()),"")</f>
        <v/>
      </c>
      <c r="AK118" s="211"/>
      <c r="AL118" s="211" t="str">
        <f aca="false">IF(AK118&lt;&gt;"",VLOOKUP(AK118,$CH$4:$CI$7,2,FALSE()),"")</f>
        <v/>
      </c>
      <c r="AM118" s="211"/>
      <c r="AN118" s="211" t="str">
        <f aca="false">IF(AM118&lt;&gt;"",VLOOKUP(AM118,$CH$4:$CI$7,2,FALSE()),"")</f>
        <v/>
      </c>
      <c r="AO118" s="211"/>
      <c r="AP118" s="211" t="str">
        <f aca="false">IF(AO118&lt;&gt;"",VLOOKUP(AO118,$CJ$4:$CK$7,2,FALSE()),"")</f>
        <v/>
      </c>
      <c r="AQ118" s="211"/>
      <c r="AR118" s="211" t="str">
        <f aca="false">IF(AQ118&lt;&gt;"",VLOOKUP(AQ118,$CH$4:$CI$7,2,FALSE()),"")</f>
        <v/>
      </c>
      <c r="AS118" s="211"/>
      <c r="AT118" s="355" t="str">
        <f aca="false">IF(AS118&lt;&gt;"",VLOOKUP(AS118,$CH$4:$CI$7,2,FALSE()),"")</f>
        <v/>
      </c>
      <c r="AU118" s="211"/>
      <c r="BD118" s="214"/>
      <c r="BE118" s="214"/>
      <c r="BF118" s="214"/>
      <c r="BG118" s="214"/>
      <c r="BH118" s="215"/>
      <c r="BI118" s="215"/>
      <c r="BJ118" s="215"/>
      <c r="BK118" s="280"/>
      <c r="BL118" s="280"/>
      <c r="BM118" s="280"/>
      <c r="BN118" s="212"/>
      <c r="BO118" s="296"/>
      <c r="BP118" s="212"/>
      <c r="BQ118" s="279"/>
      <c r="BR118" s="212"/>
      <c r="BS118" s="213"/>
      <c r="BT118" s="213"/>
      <c r="BU118" s="287"/>
      <c r="BV118" s="287"/>
      <c r="BW118" s="287"/>
      <c r="BX118" s="288"/>
      <c r="BY118" s="288"/>
      <c r="BZ118" s="280"/>
      <c r="CB118" s="288"/>
      <c r="CC118" s="288"/>
      <c r="CD118" s="288"/>
      <c r="CE118" s="288"/>
      <c r="CF118" s="288"/>
      <c r="CG118" s="288"/>
      <c r="CH118" s="288"/>
      <c r="CI118" s="288"/>
      <c r="CJ118" s="288"/>
      <c r="CK118" s="288"/>
    </row>
    <row r="119" s="201" customFormat="true" ht="12.75" hidden="false" customHeight="false" outlineLevel="0" collapsed="false">
      <c r="A119" s="207" t="n">
        <v>116</v>
      </c>
      <c r="B119" s="208"/>
      <c r="C119" s="353" t="str">
        <f aca="false">IF(B119&lt;&gt;"",VLOOKUP(B119,$BA$4:$BB$10,2,FALSE()),"-")</f>
        <v>-</v>
      </c>
      <c r="D119" s="210"/>
      <c r="E119" s="208"/>
      <c r="F119" s="301"/>
      <c r="G119" s="199" t="str">
        <f aca="false">IF(ISBLANK($E119),"-",IF($E119="Other",$BE$53,VLOOKUP($E119,$BD$5:$BF$52,2)))</f>
        <v>-</v>
      </c>
      <c r="H119" s="298"/>
      <c r="I119" s="199" t="str">
        <f aca="false">IF(ISBLANK($E119),"-",IF($E119="Other",$BF$53,VLOOKUP($E119,$BD$5:$BF$52,3)))</f>
        <v>-</v>
      </c>
      <c r="J119" s="357"/>
      <c r="K119" s="358"/>
      <c r="L119" s="273" t="str">
        <f aca="false">IF(ISBLANK(J119),"-",VLOOKUP(J119,$CP$4:$CQ$25,2))</f>
        <v>-</v>
      </c>
      <c r="M119" s="359"/>
      <c r="N119" s="273" t="str">
        <f aca="false">IF(ISBLANK(M119),"-",VLOOKUP(M119,$CS$4:$CT$5,2))</f>
        <v>-</v>
      </c>
      <c r="O119" s="359"/>
      <c r="P119" s="354"/>
      <c r="Q119" s="273" t="str">
        <f aca="false">IF(ISBLANK(O119),"-",VLOOKUP(O119,$CY$4:$CZ$8,2))</f>
        <v>-</v>
      </c>
      <c r="R119" s="337"/>
      <c r="S119" s="340"/>
      <c r="T119" s="273" t="str">
        <f aca="false">IF(ISBLANK(R119),"-",IF(R119="Other",$DC$25,VLOOKUP(R119,$DB$4:$DC$24,2)))</f>
        <v>-</v>
      </c>
      <c r="U119" s="337"/>
      <c r="V119" s="341"/>
      <c r="W119" s="273" t="str">
        <f aca="false">IF(ISBLANK(U119),"-",IF(U119="Other",$DF$17,VLOOKUP(U119,$DE$4:$DF$16,2)))</f>
        <v>-</v>
      </c>
      <c r="X119" s="341"/>
      <c r="Y119" s="341"/>
      <c r="Z119" s="273" t="str">
        <f aca="false">IF(ISBLANK(X119),"-",VLOOKUP(X119,$DT$4:$DU$7,2))</f>
        <v>-</v>
      </c>
      <c r="AA119" s="354"/>
      <c r="AB119" s="342"/>
      <c r="AC119" s="341"/>
      <c r="AD119" s="273" t="str">
        <f aca="false">IF(ISBLANK(AC119),"-",VLOOKUP(AC119,$DN$4:$DO$7,2))</f>
        <v>-</v>
      </c>
      <c r="AE119" s="211"/>
      <c r="AF119" s="211" t="str">
        <f aca="false">IF(AE119&lt;&gt;"",VLOOKUP(AE119,$CF$4:$CG$8,2,FALSE()),"")</f>
        <v/>
      </c>
      <c r="AG119" s="211"/>
      <c r="AH119" s="211" t="str">
        <f aca="false">IF(AG119&lt;&gt;"",VLOOKUP(AG119,$CH$4:$CI$7,2,FALSE()),"")</f>
        <v/>
      </c>
      <c r="AI119" s="211"/>
      <c r="AJ119" s="211" t="str">
        <f aca="false">IF(AI119&lt;&gt;"",VLOOKUP(AI119,$CH$4:$CI$7,2,FALSE()),"")</f>
        <v/>
      </c>
      <c r="AK119" s="211"/>
      <c r="AL119" s="211" t="str">
        <f aca="false">IF(AK119&lt;&gt;"",VLOOKUP(AK119,$CH$4:$CI$7,2,FALSE()),"")</f>
        <v/>
      </c>
      <c r="AM119" s="211"/>
      <c r="AN119" s="211" t="str">
        <f aca="false">IF(AM119&lt;&gt;"",VLOOKUP(AM119,$CH$4:$CI$7,2,FALSE()),"")</f>
        <v/>
      </c>
      <c r="AO119" s="211"/>
      <c r="AP119" s="211" t="str">
        <f aca="false">IF(AO119&lt;&gt;"",VLOOKUP(AO119,$CJ$4:$CK$7,2,FALSE()),"")</f>
        <v/>
      </c>
      <c r="AQ119" s="211"/>
      <c r="AR119" s="211" t="str">
        <f aca="false">IF(AQ119&lt;&gt;"",VLOOKUP(AQ119,$CH$4:$CI$7,2,FALSE()),"")</f>
        <v/>
      </c>
      <c r="AS119" s="211"/>
      <c r="AT119" s="355" t="str">
        <f aca="false">IF(AS119&lt;&gt;"",VLOOKUP(AS119,$CH$4:$CI$7,2,FALSE()),"")</f>
        <v/>
      </c>
      <c r="AU119" s="211"/>
      <c r="BD119" s="214"/>
      <c r="BE119" s="214"/>
      <c r="BF119" s="214"/>
      <c r="BG119" s="214"/>
      <c r="BH119" s="215"/>
      <c r="BI119" s="215"/>
      <c r="BJ119" s="215"/>
      <c r="BK119" s="280"/>
      <c r="BL119" s="280"/>
      <c r="BM119" s="280"/>
      <c r="BN119" s="212"/>
      <c r="BO119" s="296"/>
      <c r="BP119" s="212"/>
      <c r="BQ119" s="279"/>
      <c r="BR119" s="212"/>
      <c r="BS119" s="213"/>
      <c r="BT119" s="213"/>
      <c r="BU119" s="287"/>
      <c r="BV119" s="287"/>
      <c r="BW119" s="287"/>
      <c r="BX119" s="288"/>
      <c r="BY119" s="288"/>
      <c r="BZ119" s="280"/>
      <c r="CB119" s="288"/>
      <c r="CC119" s="288"/>
      <c r="CD119" s="288"/>
      <c r="CE119" s="288"/>
      <c r="CF119" s="288"/>
      <c r="CG119" s="288"/>
      <c r="CH119" s="288"/>
      <c r="CI119" s="288"/>
      <c r="CJ119" s="288"/>
      <c r="CK119" s="288"/>
    </row>
    <row r="120" s="201" customFormat="true" ht="12.75" hidden="false" customHeight="false" outlineLevel="0" collapsed="false">
      <c r="A120" s="207" t="n">
        <v>117</v>
      </c>
      <c r="B120" s="208"/>
      <c r="C120" s="353" t="str">
        <f aca="false">IF(B120&lt;&gt;"",VLOOKUP(B120,$BA$4:$BB$10,2,FALSE()),"-")</f>
        <v>-</v>
      </c>
      <c r="D120" s="210"/>
      <c r="E120" s="208"/>
      <c r="F120" s="301"/>
      <c r="G120" s="199" t="str">
        <f aca="false">IF(ISBLANK($E120),"-",IF($E120="Other",$BE$53,VLOOKUP($E120,$BD$5:$BF$52,2)))</f>
        <v>-</v>
      </c>
      <c r="H120" s="298"/>
      <c r="I120" s="199" t="str">
        <f aca="false">IF(ISBLANK($E120),"-",IF($E120="Other",$BF$53,VLOOKUP($E120,$BD$5:$BF$52,3)))</f>
        <v>-</v>
      </c>
      <c r="J120" s="357"/>
      <c r="K120" s="358"/>
      <c r="L120" s="273" t="str">
        <f aca="false">IF(ISBLANK(J120),"-",VLOOKUP(J120,$CP$4:$CQ$25,2))</f>
        <v>-</v>
      </c>
      <c r="M120" s="359"/>
      <c r="N120" s="273" t="str">
        <f aca="false">IF(ISBLANK(M120),"-",VLOOKUP(M120,$CS$4:$CT$5,2))</f>
        <v>-</v>
      </c>
      <c r="O120" s="359"/>
      <c r="P120" s="354"/>
      <c r="Q120" s="273" t="str">
        <f aca="false">IF(ISBLANK(O120),"-",VLOOKUP(O120,$CY$4:$CZ$8,2))</f>
        <v>-</v>
      </c>
      <c r="R120" s="337"/>
      <c r="S120" s="340"/>
      <c r="T120" s="273" t="str">
        <f aca="false">IF(ISBLANK(R120),"-",IF(R120="Other",$DC$25,VLOOKUP(R120,$DB$4:$DC$24,2)))</f>
        <v>-</v>
      </c>
      <c r="U120" s="337"/>
      <c r="V120" s="341"/>
      <c r="W120" s="273" t="str">
        <f aca="false">IF(ISBLANK(U120),"-",IF(U120="Other",$DF$17,VLOOKUP(U120,$DE$4:$DF$16,2)))</f>
        <v>-</v>
      </c>
      <c r="X120" s="341"/>
      <c r="Y120" s="341"/>
      <c r="Z120" s="273" t="str">
        <f aca="false">IF(ISBLANK(X120),"-",VLOOKUP(X120,$DT$4:$DU$7,2))</f>
        <v>-</v>
      </c>
      <c r="AA120" s="354"/>
      <c r="AB120" s="342"/>
      <c r="AC120" s="341"/>
      <c r="AD120" s="273" t="str">
        <f aca="false">IF(ISBLANK(AC120),"-",VLOOKUP(AC120,$DN$4:$DO$7,2))</f>
        <v>-</v>
      </c>
      <c r="AE120" s="211"/>
      <c r="AF120" s="211" t="str">
        <f aca="false">IF(AE120&lt;&gt;"",VLOOKUP(AE120,$CF$4:$CG$8,2,FALSE()),"")</f>
        <v/>
      </c>
      <c r="AG120" s="211"/>
      <c r="AH120" s="211" t="str">
        <f aca="false">IF(AG120&lt;&gt;"",VLOOKUP(AG120,$CH$4:$CI$7,2,FALSE()),"")</f>
        <v/>
      </c>
      <c r="AI120" s="211"/>
      <c r="AJ120" s="211" t="str">
        <f aca="false">IF(AI120&lt;&gt;"",VLOOKUP(AI120,$CH$4:$CI$7,2,FALSE()),"")</f>
        <v/>
      </c>
      <c r="AK120" s="211"/>
      <c r="AL120" s="211" t="str">
        <f aca="false">IF(AK120&lt;&gt;"",VLOOKUP(AK120,$CH$4:$CI$7,2,FALSE()),"")</f>
        <v/>
      </c>
      <c r="AM120" s="211"/>
      <c r="AN120" s="211" t="str">
        <f aca="false">IF(AM120&lt;&gt;"",VLOOKUP(AM120,$CH$4:$CI$7,2,FALSE()),"")</f>
        <v/>
      </c>
      <c r="AO120" s="211"/>
      <c r="AP120" s="211" t="str">
        <f aca="false">IF(AO120&lt;&gt;"",VLOOKUP(AO120,$CJ$4:$CK$7,2,FALSE()),"")</f>
        <v/>
      </c>
      <c r="AQ120" s="211"/>
      <c r="AR120" s="211" t="str">
        <f aca="false">IF(AQ120&lt;&gt;"",VLOOKUP(AQ120,$CH$4:$CI$7,2,FALSE()),"")</f>
        <v/>
      </c>
      <c r="AS120" s="211"/>
      <c r="AT120" s="355" t="str">
        <f aca="false">IF(AS120&lt;&gt;"",VLOOKUP(AS120,$CH$4:$CI$7,2,FALSE()),"")</f>
        <v/>
      </c>
      <c r="AU120" s="211"/>
      <c r="BD120" s="214"/>
      <c r="BE120" s="214"/>
      <c r="BF120" s="214"/>
      <c r="BG120" s="214"/>
      <c r="BH120" s="215"/>
      <c r="BI120" s="215"/>
      <c r="BJ120" s="215"/>
      <c r="BK120" s="280"/>
      <c r="BL120" s="280"/>
      <c r="BM120" s="280"/>
      <c r="BN120" s="212"/>
      <c r="BO120" s="296"/>
      <c r="BP120" s="212"/>
      <c r="BQ120" s="279"/>
      <c r="BR120" s="212"/>
      <c r="BS120" s="213"/>
      <c r="BT120" s="213"/>
      <c r="BU120" s="287"/>
      <c r="BV120" s="287"/>
      <c r="BW120" s="287"/>
      <c r="BX120" s="288"/>
      <c r="BY120" s="288"/>
      <c r="BZ120" s="280"/>
      <c r="CB120" s="288"/>
      <c r="CC120" s="288"/>
      <c r="CD120" s="288"/>
      <c r="CE120" s="288"/>
      <c r="CF120" s="288"/>
      <c r="CG120" s="288"/>
      <c r="CH120" s="288"/>
      <c r="CI120" s="288"/>
      <c r="CJ120" s="288"/>
      <c r="CK120" s="288"/>
    </row>
    <row r="121" s="201" customFormat="true" ht="12.75" hidden="false" customHeight="false" outlineLevel="0" collapsed="false">
      <c r="A121" s="207" t="n">
        <v>118</v>
      </c>
      <c r="B121" s="208"/>
      <c r="C121" s="353" t="str">
        <f aca="false">IF(B121&lt;&gt;"",VLOOKUP(B121,$BA$4:$BB$10,2,FALSE()),"-")</f>
        <v>-</v>
      </c>
      <c r="D121" s="210"/>
      <c r="E121" s="208"/>
      <c r="F121" s="301"/>
      <c r="G121" s="199" t="str">
        <f aca="false">IF(ISBLANK($E121),"-",IF($E121="Other",$BE$53,VLOOKUP($E121,$BD$5:$BF$52,2)))</f>
        <v>-</v>
      </c>
      <c r="H121" s="298"/>
      <c r="I121" s="199" t="str">
        <f aca="false">IF(ISBLANK($E121),"-",IF($E121="Other",$BF$53,VLOOKUP($E121,$BD$5:$BF$52,3)))</f>
        <v>-</v>
      </c>
      <c r="J121" s="357"/>
      <c r="K121" s="358"/>
      <c r="L121" s="273" t="str">
        <f aca="false">IF(ISBLANK(J121),"-",VLOOKUP(J121,$CP$4:$CQ$25,2))</f>
        <v>-</v>
      </c>
      <c r="M121" s="359"/>
      <c r="N121" s="273" t="str">
        <f aca="false">IF(ISBLANK(M121),"-",VLOOKUP(M121,$CS$4:$CT$5,2))</f>
        <v>-</v>
      </c>
      <c r="O121" s="359"/>
      <c r="P121" s="354"/>
      <c r="Q121" s="273" t="str">
        <f aca="false">IF(ISBLANK(O121),"-",VLOOKUP(O121,$CY$4:$CZ$8,2))</f>
        <v>-</v>
      </c>
      <c r="R121" s="337"/>
      <c r="S121" s="340"/>
      <c r="T121" s="273" t="str">
        <f aca="false">IF(ISBLANK(R121),"-",IF(R121="Other",$DC$25,VLOOKUP(R121,$DB$4:$DC$24,2)))</f>
        <v>-</v>
      </c>
      <c r="U121" s="337"/>
      <c r="V121" s="341"/>
      <c r="W121" s="273" t="str">
        <f aca="false">IF(ISBLANK(U121),"-",IF(U121="Other",$DF$17,VLOOKUP(U121,$DE$4:$DF$16,2)))</f>
        <v>-</v>
      </c>
      <c r="X121" s="341"/>
      <c r="Y121" s="341"/>
      <c r="Z121" s="273" t="str">
        <f aca="false">IF(ISBLANK(X121),"-",VLOOKUP(X121,$DT$4:$DU$7,2))</f>
        <v>-</v>
      </c>
      <c r="AA121" s="354"/>
      <c r="AB121" s="342"/>
      <c r="AC121" s="341"/>
      <c r="AD121" s="273" t="str">
        <f aca="false">IF(ISBLANK(AC121),"-",VLOOKUP(AC121,$DN$4:$DO$7,2))</f>
        <v>-</v>
      </c>
      <c r="AE121" s="211"/>
      <c r="AF121" s="211" t="str">
        <f aca="false">IF(AE121&lt;&gt;"",VLOOKUP(AE121,$CF$4:$CG$8,2,FALSE()),"")</f>
        <v/>
      </c>
      <c r="AG121" s="211"/>
      <c r="AH121" s="211" t="str">
        <f aca="false">IF(AG121&lt;&gt;"",VLOOKUP(AG121,$CH$4:$CI$7,2,FALSE()),"")</f>
        <v/>
      </c>
      <c r="AI121" s="211"/>
      <c r="AJ121" s="211" t="str">
        <f aca="false">IF(AI121&lt;&gt;"",VLOOKUP(AI121,$CH$4:$CI$7,2,FALSE()),"")</f>
        <v/>
      </c>
      <c r="AK121" s="211"/>
      <c r="AL121" s="211" t="str">
        <f aca="false">IF(AK121&lt;&gt;"",VLOOKUP(AK121,$CH$4:$CI$7,2,FALSE()),"")</f>
        <v/>
      </c>
      <c r="AM121" s="211"/>
      <c r="AN121" s="211" t="str">
        <f aca="false">IF(AM121&lt;&gt;"",VLOOKUP(AM121,$CH$4:$CI$7,2,FALSE()),"")</f>
        <v/>
      </c>
      <c r="AO121" s="211"/>
      <c r="AP121" s="211" t="str">
        <f aca="false">IF(AO121&lt;&gt;"",VLOOKUP(AO121,$CJ$4:$CK$7,2,FALSE()),"")</f>
        <v/>
      </c>
      <c r="AQ121" s="211"/>
      <c r="AR121" s="211" t="str">
        <f aca="false">IF(AQ121&lt;&gt;"",VLOOKUP(AQ121,$CH$4:$CI$7,2,FALSE()),"")</f>
        <v/>
      </c>
      <c r="AS121" s="211"/>
      <c r="AT121" s="355" t="str">
        <f aca="false">IF(AS121&lt;&gt;"",VLOOKUP(AS121,$CH$4:$CI$7,2,FALSE()),"")</f>
        <v/>
      </c>
      <c r="AU121" s="211"/>
      <c r="BD121" s="214"/>
      <c r="BE121" s="214"/>
      <c r="BF121" s="214"/>
      <c r="BG121" s="214"/>
      <c r="BH121" s="215"/>
      <c r="BI121" s="215"/>
      <c r="BJ121" s="215"/>
      <c r="BK121" s="280"/>
      <c r="BL121" s="280"/>
      <c r="BM121" s="280"/>
      <c r="BN121" s="212"/>
      <c r="BO121" s="296"/>
      <c r="BP121" s="212"/>
      <c r="BQ121" s="279"/>
      <c r="BR121" s="212"/>
      <c r="BS121" s="213"/>
      <c r="BT121" s="213"/>
      <c r="BU121" s="287"/>
      <c r="BV121" s="287"/>
      <c r="BW121" s="287"/>
      <c r="BX121" s="288"/>
      <c r="BY121" s="288"/>
      <c r="BZ121" s="280"/>
      <c r="CB121" s="288"/>
      <c r="CC121" s="288"/>
      <c r="CD121" s="288"/>
      <c r="CE121" s="288"/>
      <c r="CF121" s="288"/>
      <c r="CG121" s="288"/>
      <c r="CH121" s="288"/>
      <c r="CI121" s="288"/>
      <c r="CJ121" s="288"/>
      <c r="CK121" s="288"/>
    </row>
    <row r="122" s="201" customFormat="true" ht="12.75" hidden="false" customHeight="false" outlineLevel="0" collapsed="false">
      <c r="A122" s="207" t="n">
        <v>119</v>
      </c>
      <c r="B122" s="208"/>
      <c r="C122" s="353" t="str">
        <f aca="false">IF(B122&lt;&gt;"",VLOOKUP(B122,$BA$4:$BB$10,2,FALSE()),"-")</f>
        <v>-</v>
      </c>
      <c r="D122" s="210"/>
      <c r="E122" s="208"/>
      <c r="F122" s="301"/>
      <c r="G122" s="199" t="str">
        <f aca="false">IF(ISBLANK($E122),"-",IF($E122="Other",$BE$53,VLOOKUP($E122,$BD$5:$BF$52,2)))</f>
        <v>-</v>
      </c>
      <c r="H122" s="298"/>
      <c r="I122" s="199" t="str">
        <f aca="false">IF(ISBLANK($E122),"-",IF($E122="Other",$BF$53,VLOOKUP($E122,$BD$5:$BF$52,3)))</f>
        <v>-</v>
      </c>
      <c r="J122" s="357"/>
      <c r="K122" s="358"/>
      <c r="L122" s="273" t="str">
        <f aca="false">IF(ISBLANK(J122),"-",VLOOKUP(J122,$CP$4:$CQ$25,2))</f>
        <v>-</v>
      </c>
      <c r="M122" s="359"/>
      <c r="N122" s="273" t="str">
        <f aca="false">IF(ISBLANK(M122),"-",VLOOKUP(M122,$CS$4:$CT$5,2))</f>
        <v>-</v>
      </c>
      <c r="O122" s="359"/>
      <c r="P122" s="354"/>
      <c r="Q122" s="273" t="str">
        <f aca="false">IF(ISBLANK(O122),"-",VLOOKUP(O122,$CY$4:$CZ$8,2))</f>
        <v>-</v>
      </c>
      <c r="R122" s="337"/>
      <c r="S122" s="340"/>
      <c r="T122" s="273" t="str">
        <f aca="false">IF(ISBLANK(R122),"-",IF(R122="Other",$DC$25,VLOOKUP(R122,$DB$4:$DC$24,2)))</f>
        <v>-</v>
      </c>
      <c r="U122" s="337"/>
      <c r="V122" s="341"/>
      <c r="W122" s="273" t="str">
        <f aca="false">IF(ISBLANK(U122),"-",IF(U122="Other",$DF$17,VLOOKUP(U122,$DE$4:$DF$16,2)))</f>
        <v>-</v>
      </c>
      <c r="X122" s="341"/>
      <c r="Y122" s="341"/>
      <c r="Z122" s="273" t="str">
        <f aca="false">IF(ISBLANK(X122),"-",VLOOKUP(X122,$DT$4:$DU$7,2))</f>
        <v>-</v>
      </c>
      <c r="AA122" s="354"/>
      <c r="AB122" s="342"/>
      <c r="AC122" s="341"/>
      <c r="AD122" s="273" t="str">
        <f aca="false">IF(ISBLANK(AC122),"-",VLOOKUP(AC122,$DN$4:$DO$7,2))</f>
        <v>-</v>
      </c>
      <c r="AE122" s="211"/>
      <c r="AF122" s="211" t="str">
        <f aca="false">IF(AE122&lt;&gt;"",VLOOKUP(AE122,$CF$4:$CG$8,2,FALSE()),"")</f>
        <v/>
      </c>
      <c r="AG122" s="211"/>
      <c r="AH122" s="211" t="str">
        <f aca="false">IF(AG122&lt;&gt;"",VLOOKUP(AG122,$CH$4:$CI$7,2,FALSE()),"")</f>
        <v/>
      </c>
      <c r="AI122" s="211"/>
      <c r="AJ122" s="211" t="str">
        <f aca="false">IF(AI122&lt;&gt;"",VLOOKUP(AI122,$CH$4:$CI$7,2,FALSE()),"")</f>
        <v/>
      </c>
      <c r="AK122" s="211"/>
      <c r="AL122" s="211" t="str">
        <f aca="false">IF(AK122&lt;&gt;"",VLOOKUP(AK122,$CH$4:$CI$7,2,FALSE()),"")</f>
        <v/>
      </c>
      <c r="AM122" s="211"/>
      <c r="AN122" s="211" t="str">
        <f aca="false">IF(AM122&lt;&gt;"",VLOOKUP(AM122,$CH$4:$CI$7,2,FALSE()),"")</f>
        <v/>
      </c>
      <c r="AO122" s="211"/>
      <c r="AP122" s="211" t="str">
        <f aca="false">IF(AO122&lt;&gt;"",VLOOKUP(AO122,$CJ$4:$CK$7,2,FALSE()),"")</f>
        <v/>
      </c>
      <c r="AQ122" s="211"/>
      <c r="AR122" s="211" t="str">
        <f aca="false">IF(AQ122&lt;&gt;"",VLOOKUP(AQ122,$CH$4:$CI$7,2,FALSE()),"")</f>
        <v/>
      </c>
      <c r="AS122" s="211"/>
      <c r="AT122" s="355" t="str">
        <f aca="false">IF(AS122&lt;&gt;"",VLOOKUP(AS122,$CH$4:$CI$7,2,FALSE()),"")</f>
        <v/>
      </c>
      <c r="AU122" s="211"/>
      <c r="BD122" s="214"/>
      <c r="BE122" s="214"/>
      <c r="BF122" s="214"/>
      <c r="BG122" s="214"/>
      <c r="BH122" s="215"/>
      <c r="BI122" s="215"/>
      <c r="BJ122" s="215"/>
      <c r="BK122" s="280"/>
      <c r="BL122" s="280"/>
      <c r="BM122" s="280"/>
      <c r="BN122" s="212"/>
      <c r="BO122" s="296"/>
      <c r="BP122" s="212"/>
      <c r="BQ122" s="279"/>
      <c r="BR122" s="212"/>
      <c r="BS122" s="213"/>
      <c r="BT122" s="213"/>
      <c r="BU122" s="287"/>
      <c r="BV122" s="287"/>
      <c r="BW122" s="287"/>
      <c r="BX122" s="288"/>
      <c r="BY122" s="288"/>
      <c r="BZ122" s="280"/>
      <c r="CB122" s="288"/>
      <c r="CC122" s="288"/>
      <c r="CD122" s="288"/>
      <c r="CE122" s="288"/>
      <c r="CF122" s="288"/>
      <c r="CG122" s="288"/>
      <c r="CH122" s="288"/>
      <c r="CI122" s="288"/>
      <c r="CJ122" s="288"/>
      <c r="CK122" s="288"/>
    </row>
    <row r="123" s="201" customFormat="true" ht="12.75" hidden="false" customHeight="false" outlineLevel="0" collapsed="false">
      <c r="A123" s="207" t="n">
        <v>120</v>
      </c>
      <c r="B123" s="208"/>
      <c r="C123" s="353" t="str">
        <f aca="false">IF(B123&lt;&gt;"",VLOOKUP(B123,$BA$4:$BB$10,2,FALSE()),"-")</f>
        <v>-</v>
      </c>
      <c r="D123" s="210"/>
      <c r="E123" s="208"/>
      <c r="F123" s="301"/>
      <c r="G123" s="199" t="str">
        <f aca="false">IF(ISBLANK($E123),"-",IF($E123="Other",$BE$53,VLOOKUP($E123,$BD$5:$BF$52,2)))</f>
        <v>-</v>
      </c>
      <c r="H123" s="298"/>
      <c r="I123" s="199" t="str">
        <f aca="false">IF(ISBLANK($E123),"-",IF($E123="Other",$BF$53,VLOOKUP($E123,$BD$5:$BF$52,3)))</f>
        <v>-</v>
      </c>
      <c r="J123" s="357"/>
      <c r="K123" s="358"/>
      <c r="L123" s="273" t="str">
        <f aca="false">IF(ISBLANK(J123),"-",VLOOKUP(J123,$CP$4:$CQ$25,2))</f>
        <v>-</v>
      </c>
      <c r="M123" s="359"/>
      <c r="N123" s="273" t="str">
        <f aca="false">IF(ISBLANK(M123),"-",VLOOKUP(M123,$CS$4:$CT$5,2))</f>
        <v>-</v>
      </c>
      <c r="O123" s="359"/>
      <c r="P123" s="354"/>
      <c r="Q123" s="273" t="str">
        <f aca="false">IF(ISBLANK(O123),"-",VLOOKUP(O123,$CY$4:$CZ$8,2))</f>
        <v>-</v>
      </c>
      <c r="R123" s="337"/>
      <c r="S123" s="340"/>
      <c r="T123" s="273" t="str">
        <f aca="false">IF(ISBLANK(R123),"-",IF(R123="Other",$DC$25,VLOOKUP(R123,$DB$4:$DC$24,2)))</f>
        <v>-</v>
      </c>
      <c r="U123" s="337"/>
      <c r="V123" s="341"/>
      <c r="W123" s="273" t="str">
        <f aca="false">IF(ISBLANK(U123),"-",IF(U123="Other",$DF$17,VLOOKUP(U123,$DE$4:$DF$16,2)))</f>
        <v>-</v>
      </c>
      <c r="X123" s="341"/>
      <c r="Y123" s="341"/>
      <c r="Z123" s="273" t="str">
        <f aca="false">IF(ISBLANK(X123),"-",VLOOKUP(X123,$DT$4:$DU$7,2))</f>
        <v>-</v>
      </c>
      <c r="AA123" s="354"/>
      <c r="AB123" s="342"/>
      <c r="AC123" s="341"/>
      <c r="AD123" s="273" t="str">
        <f aca="false">IF(ISBLANK(AC123),"-",VLOOKUP(AC123,$DN$4:$DO$7,2))</f>
        <v>-</v>
      </c>
      <c r="AE123" s="211"/>
      <c r="AF123" s="211" t="str">
        <f aca="false">IF(AE123&lt;&gt;"",VLOOKUP(AE123,$CF$4:$CG$8,2,FALSE()),"")</f>
        <v/>
      </c>
      <c r="AG123" s="211"/>
      <c r="AH123" s="211" t="str">
        <f aca="false">IF(AG123&lt;&gt;"",VLOOKUP(AG123,$CH$4:$CI$7,2,FALSE()),"")</f>
        <v/>
      </c>
      <c r="AI123" s="211"/>
      <c r="AJ123" s="211" t="str">
        <f aca="false">IF(AI123&lt;&gt;"",VLOOKUP(AI123,$CH$4:$CI$7,2,FALSE()),"")</f>
        <v/>
      </c>
      <c r="AK123" s="211"/>
      <c r="AL123" s="211" t="str">
        <f aca="false">IF(AK123&lt;&gt;"",VLOOKUP(AK123,$CH$4:$CI$7,2,FALSE()),"")</f>
        <v/>
      </c>
      <c r="AM123" s="211"/>
      <c r="AN123" s="211" t="str">
        <f aca="false">IF(AM123&lt;&gt;"",VLOOKUP(AM123,$CH$4:$CI$7,2,FALSE()),"")</f>
        <v/>
      </c>
      <c r="AO123" s="211"/>
      <c r="AP123" s="211" t="str">
        <f aca="false">IF(AO123&lt;&gt;"",VLOOKUP(AO123,$CJ$4:$CK$7,2,FALSE()),"")</f>
        <v/>
      </c>
      <c r="AQ123" s="211"/>
      <c r="AR123" s="211" t="str">
        <f aca="false">IF(AQ123&lt;&gt;"",VLOOKUP(AQ123,$CH$4:$CI$7,2,FALSE()),"")</f>
        <v/>
      </c>
      <c r="AS123" s="211"/>
      <c r="AT123" s="355" t="str">
        <f aca="false">IF(AS123&lt;&gt;"",VLOOKUP(AS123,$CH$4:$CI$7,2,FALSE()),"")</f>
        <v/>
      </c>
      <c r="AU123" s="211"/>
      <c r="BD123" s="214"/>
      <c r="BE123" s="214"/>
      <c r="BF123" s="214"/>
      <c r="BG123" s="214"/>
      <c r="BH123" s="215"/>
      <c r="BI123" s="215"/>
      <c r="BJ123" s="215"/>
      <c r="BK123" s="280"/>
      <c r="BL123" s="280"/>
      <c r="BM123" s="280"/>
      <c r="BN123" s="212"/>
      <c r="BO123" s="296"/>
      <c r="BP123" s="212"/>
      <c r="BQ123" s="279"/>
      <c r="BR123" s="212"/>
      <c r="BS123" s="213"/>
      <c r="BT123" s="213"/>
      <c r="BU123" s="287"/>
      <c r="BV123" s="287"/>
      <c r="BW123" s="287"/>
      <c r="BX123" s="288"/>
      <c r="BY123" s="288"/>
      <c r="BZ123" s="280"/>
      <c r="CB123" s="288"/>
      <c r="CC123" s="288"/>
      <c r="CD123" s="288"/>
      <c r="CE123" s="288"/>
      <c r="CF123" s="288"/>
      <c r="CG123" s="288"/>
      <c r="CH123" s="288"/>
      <c r="CI123" s="288"/>
      <c r="CJ123" s="288"/>
      <c r="CK123" s="288"/>
    </row>
    <row r="124" s="201" customFormat="true" ht="12.75" hidden="false" customHeight="false" outlineLevel="0" collapsed="false">
      <c r="A124" s="207" t="n">
        <v>121</v>
      </c>
      <c r="B124" s="208"/>
      <c r="C124" s="353" t="str">
        <f aca="false">IF(B124&lt;&gt;"",VLOOKUP(B124,$BA$4:$BB$10,2,FALSE()),"-")</f>
        <v>-</v>
      </c>
      <c r="D124" s="210"/>
      <c r="E124" s="208"/>
      <c r="F124" s="301"/>
      <c r="G124" s="199" t="str">
        <f aca="false">IF(ISBLANK($E124),"-",IF($E124="Other",$BE$53,VLOOKUP($E124,$BD$5:$BF$52,2)))</f>
        <v>-</v>
      </c>
      <c r="H124" s="298"/>
      <c r="I124" s="199" t="str">
        <f aca="false">IF(ISBLANK($E124),"-",IF($E124="Other",$BF$53,VLOOKUP($E124,$BD$5:$BF$52,3)))</f>
        <v>-</v>
      </c>
      <c r="J124" s="357"/>
      <c r="K124" s="358"/>
      <c r="L124" s="273" t="str">
        <f aca="false">IF(ISBLANK(J124),"-",VLOOKUP(J124,$CP$4:$CQ$25,2))</f>
        <v>-</v>
      </c>
      <c r="M124" s="359"/>
      <c r="N124" s="273" t="str">
        <f aca="false">IF(ISBLANK(M124),"-",VLOOKUP(M124,$CS$4:$CT$5,2))</f>
        <v>-</v>
      </c>
      <c r="O124" s="359"/>
      <c r="P124" s="354"/>
      <c r="Q124" s="273" t="str">
        <f aca="false">IF(ISBLANK(O124),"-",VLOOKUP(O124,$CY$4:$CZ$8,2))</f>
        <v>-</v>
      </c>
      <c r="R124" s="337"/>
      <c r="S124" s="340"/>
      <c r="T124" s="273" t="str">
        <f aca="false">IF(ISBLANK(R124),"-",IF(R124="Other",$DC$25,VLOOKUP(R124,$DB$4:$DC$24,2)))</f>
        <v>-</v>
      </c>
      <c r="U124" s="337"/>
      <c r="V124" s="341"/>
      <c r="W124" s="273" t="str">
        <f aca="false">IF(ISBLANK(U124),"-",IF(U124="Other",$DF$17,VLOOKUP(U124,$DE$4:$DF$16,2)))</f>
        <v>-</v>
      </c>
      <c r="X124" s="341"/>
      <c r="Y124" s="341"/>
      <c r="Z124" s="273" t="str">
        <f aca="false">IF(ISBLANK(X124),"-",VLOOKUP(X124,$DT$4:$DU$7,2))</f>
        <v>-</v>
      </c>
      <c r="AA124" s="354"/>
      <c r="AB124" s="342"/>
      <c r="AC124" s="341"/>
      <c r="AD124" s="273" t="str">
        <f aca="false">IF(ISBLANK(AC124),"-",VLOOKUP(AC124,$DN$4:$DO$7,2))</f>
        <v>-</v>
      </c>
      <c r="AE124" s="211"/>
      <c r="AF124" s="211" t="str">
        <f aca="false">IF(AE124&lt;&gt;"",VLOOKUP(AE124,$CF$4:$CG$8,2,FALSE()),"")</f>
        <v/>
      </c>
      <c r="AG124" s="211"/>
      <c r="AH124" s="211" t="str">
        <f aca="false">IF(AG124&lt;&gt;"",VLOOKUP(AG124,$CH$4:$CI$7,2,FALSE()),"")</f>
        <v/>
      </c>
      <c r="AI124" s="211"/>
      <c r="AJ124" s="211" t="str">
        <f aca="false">IF(AI124&lt;&gt;"",VLOOKUP(AI124,$CH$4:$CI$7,2,FALSE()),"")</f>
        <v/>
      </c>
      <c r="AK124" s="211"/>
      <c r="AL124" s="211" t="str">
        <f aca="false">IF(AK124&lt;&gt;"",VLOOKUP(AK124,$CH$4:$CI$7,2,FALSE()),"")</f>
        <v/>
      </c>
      <c r="AM124" s="211"/>
      <c r="AN124" s="211" t="str">
        <f aca="false">IF(AM124&lt;&gt;"",VLOOKUP(AM124,$CH$4:$CI$7,2,FALSE()),"")</f>
        <v/>
      </c>
      <c r="AO124" s="211"/>
      <c r="AP124" s="211" t="str">
        <f aca="false">IF(AO124&lt;&gt;"",VLOOKUP(AO124,$CJ$4:$CK$7,2,FALSE()),"")</f>
        <v/>
      </c>
      <c r="AQ124" s="211"/>
      <c r="AR124" s="211" t="str">
        <f aca="false">IF(AQ124&lt;&gt;"",VLOOKUP(AQ124,$CH$4:$CI$7,2,FALSE()),"")</f>
        <v/>
      </c>
      <c r="AS124" s="211"/>
      <c r="AT124" s="355" t="str">
        <f aca="false">IF(AS124&lt;&gt;"",VLOOKUP(AS124,$CH$4:$CI$7,2,FALSE()),"")</f>
        <v/>
      </c>
      <c r="AU124" s="211"/>
      <c r="BD124" s="214"/>
      <c r="BE124" s="214"/>
      <c r="BF124" s="214"/>
      <c r="BG124" s="214"/>
      <c r="BH124" s="215"/>
      <c r="BI124" s="215"/>
      <c r="BJ124" s="215"/>
      <c r="BK124" s="280"/>
      <c r="BL124" s="280"/>
      <c r="BM124" s="280"/>
      <c r="BN124" s="212"/>
      <c r="BO124" s="296"/>
      <c r="BP124" s="212"/>
      <c r="BQ124" s="279"/>
      <c r="BR124" s="212"/>
      <c r="BS124" s="213"/>
      <c r="BT124" s="213"/>
      <c r="BU124" s="287"/>
      <c r="BV124" s="287"/>
      <c r="BW124" s="287"/>
      <c r="BX124" s="288"/>
      <c r="BY124" s="288"/>
      <c r="BZ124" s="280"/>
      <c r="CB124" s="288"/>
      <c r="CC124" s="288"/>
      <c r="CD124" s="288"/>
      <c r="CE124" s="288"/>
      <c r="CF124" s="288"/>
      <c r="CG124" s="288"/>
      <c r="CH124" s="288"/>
      <c r="CI124" s="288"/>
      <c r="CJ124" s="288"/>
      <c r="CK124" s="288"/>
    </row>
    <row r="125" s="201" customFormat="true" ht="12.75" hidden="false" customHeight="false" outlineLevel="0" collapsed="false">
      <c r="A125" s="207" t="n">
        <v>122</v>
      </c>
      <c r="B125" s="208"/>
      <c r="C125" s="353" t="str">
        <f aca="false">IF(B125&lt;&gt;"",VLOOKUP(B125,$BA$4:$BB$10,2,FALSE()),"-")</f>
        <v>-</v>
      </c>
      <c r="D125" s="210"/>
      <c r="E125" s="208"/>
      <c r="F125" s="301"/>
      <c r="G125" s="199" t="str">
        <f aca="false">IF(ISBLANK($E125),"-",IF($E125="Other",$BE$53,VLOOKUP($E125,$BD$5:$BF$52,2)))</f>
        <v>-</v>
      </c>
      <c r="H125" s="298"/>
      <c r="I125" s="199" t="str">
        <f aca="false">IF(ISBLANK($E125),"-",IF($E125="Other",$BF$53,VLOOKUP($E125,$BD$5:$BF$52,3)))</f>
        <v>-</v>
      </c>
      <c r="J125" s="357"/>
      <c r="K125" s="358"/>
      <c r="L125" s="273" t="str">
        <f aca="false">IF(ISBLANK(J125),"-",VLOOKUP(J125,$CP$4:$CQ$25,2))</f>
        <v>-</v>
      </c>
      <c r="M125" s="359"/>
      <c r="N125" s="273" t="str">
        <f aca="false">IF(ISBLANK(M125),"-",VLOOKUP(M125,$CS$4:$CT$5,2))</f>
        <v>-</v>
      </c>
      <c r="O125" s="359"/>
      <c r="P125" s="354"/>
      <c r="Q125" s="273" t="str">
        <f aca="false">IF(ISBLANK(O125),"-",VLOOKUP(O125,$CY$4:$CZ$8,2))</f>
        <v>-</v>
      </c>
      <c r="R125" s="337"/>
      <c r="S125" s="340"/>
      <c r="T125" s="273" t="str">
        <f aca="false">IF(ISBLANK(R125),"-",IF(R125="Other",$DC$25,VLOOKUP(R125,$DB$4:$DC$24,2)))</f>
        <v>-</v>
      </c>
      <c r="U125" s="337"/>
      <c r="V125" s="341"/>
      <c r="W125" s="273" t="str">
        <f aca="false">IF(ISBLANK(U125),"-",IF(U125="Other",$DF$17,VLOOKUP(U125,$DE$4:$DF$16,2)))</f>
        <v>-</v>
      </c>
      <c r="X125" s="341"/>
      <c r="Y125" s="341"/>
      <c r="Z125" s="273" t="str">
        <f aca="false">IF(ISBLANK(X125),"-",VLOOKUP(X125,$DT$4:$DU$7,2))</f>
        <v>-</v>
      </c>
      <c r="AA125" s="354"/>
      <c r="AB125" s="342"/>
      <c r="AC125" s="341"/>
      <c r="AD125" s="273" t="str">
        <f aca="false">IF(ISBLANK(AC125),"-",VLOOKUP(AC125,$DN$4:$DO$7,2))</f>
        <v>-</v>
      </c>
      <c r="AE125" s="211"/>
      <c r="AF125" s="211" t="str">
        <f aca="false">IF(AE125&lt;&gt;"",VLOOKUP(AE125,$CF$4:$CG$8,2,FALSE()),"")</f>
        <v/>
      </c>
      <c r="AG125" s="211"/>
      <c r="AH125" s="211" t="str">
        <f aca="false">IF(AG125&lt;&gt;"",VLOOKUP(AG125,$CH$4:$CI$7,2,FALSE()),"")</f>
        <v/>
      </c>
      <c r="AI125" s="211"/>
      <c r="AJ125" s="211" t="str">
        <f aca="false">IF(AI125&lt;&gt;"",VLOOKUP(AI125,$CH$4:$CI$7,2,FALSE()),"")</f>
        <v/>
      </c>
      <c r="AK125" s="211"/>
      <c r="AL125" s="211" t="str">
        <f aca="false">IF(AK125&lt;&gt;"",VLOOKUP(AK125,$CH$4:$CI$7,2,FALSE()),"")</f>
        <v/>
      </c>
      <c r="AM125" s="211"/>
      <c r="AN125" s="211" t="str">
        <f aca="false">IF(AM125&lt;&gt;"",VLOOKUP(AM125,$CH$4:$CI$7,2,FALSE()),"")</f>
        <v/>
      </c>
      <c r="AO125" s="211"/>
      <c r="AP125" s="211" t="str">
        <f aca="false">IF(AO125&lt;&gt;"",VLOOKUP(AO125,$CJ$4:$CK$7,2,FALSE()),"")</f>
        <v/>
      </c>
      <c r="AQ125" s="211"/>
      <c r="AR125" s="211" t="str">
        <f aca="false">IF(AQ125&lt;&gt;"",VLOOKUP(AQ125,$CH$4:$CI$7,2,FALSE()),"")</f>
        <v/>
      </c>
      <c r="AS125" s="211"/>
      <c r="AT125" s="355" t="str">
        <f aca="false">IF(AS125&lt;&gt;"",VLOOKUP(AS125,$CH$4:$CI$7,2,FALSE()),"")</f>
        <v/>
      </c>
      <c r="AU125" s="211"/>
      <c r="BD125" s="214"/>
      <c r="BE125" s="214"/>
      <c r="BF125" s="214"/>
      <c r="BG125" s="214"/>
      <c r="BH125" s="215"/>
      <c r="BI125" s="215"/>
      <c r="BJ125" s="215"/>
      <c r="BK125" s="280"/>
      <c r="BL125" s="280"/>
      <c r="BM125" s="280"/>
      <c r="BN125" s="212"/>
      <c r="BO125" s="296"/>
      <c r="BP125" s="212"/>
      <c r="BQ125" s="279"/>
      <c r="BR125" s="212"/>
      <c r="BS125" s="213"/>
      <c r="BT125" s="213"/>
      <c r="BU125" s="287"/>
      <c r="BV125" s="287"/>
      <c r="BW125" s="287"/>
      <c r="BX125" s="288"/>
      <c r="BY125" s="288"/>
      <c r="BZ125" s="280"/>
      <c r="CB125" s="288"/>
      <c r="CC125" s="288"/>
      <c r="CD125" s="288"/>
      <c r="CE125" s="288"/>
      <c r="CF125" s="288"/>
      <c r="CG125" s="288"/>
      <c r="CH125" s="288"/>
      <c r="CI125" s="288"/>
      <c r="CJ125" s="288"/>
      <c r="CK125" s="288"/>
    </row>
    <row r="126" s="201" customFormat="true" ht="12.75" hidden="false" customHeight="false" outlineLevel="0" collapsed="false">
      <c r="A126" s="207" t="n">
        <v>123</v>
      </c>
      <c r="B126" s="208"/>
      <c r="C126" s="353" t="str">
        <f aca="false">IF(B126&lt;&gt;"",VLOOKUP(B126,$BA$4:$BB$10,2,FALSE()),"-")</f>
        <v>-</v>
      </c>
      <c r="D126" s="210"/>
      <c r="E126" s="208"/>
      <c r="F126" s="301"/>
      <c r="G126" s="199" t="str">
        <f aca="false">IF(ISBLANK($E126),"-",IF($E126="Other",$BE$53,VLOOKUP($E126,$BD$5:$BF$52,2)))</f>
        <v>-</v>
      </c>
      <c r="H126" s="298"/>
      <c r="I126" s="199" t="str">
        <f aca="false">IF(ISBLANK($E126),"-",IF($E126="Other",$BF$53,VLOOKUP($E126,$BD$5:$BF$52,3)))</f>
        <v>-</v>
      </c>
      <c r="J126" s="357"/>
      <c r="K126" s="358"/>
      <c r="L126" s="273" t="str">
        <f aca="false">IF(ISBLANK(J126),"-",VLOOKUP(J126,$CP$4:$CQ$25,2))</f>
        <v>-</v>
      </c>
      <c r="M126" s="359"/>
      <c r="N126" s="273" t="str">
        <f aca="false">IF(ISBLANK(M126),"-",VLOOKUP(M126,$CS$4:$CT$5,2))</f>
        <v>-</v>
      </c>
      <c r="O126" s="359"/>
      <c r="P126" s="354"/>
      <c r="Q126" s="273" t="str">
        <f aca="false">IF(ISBLANK(O126),"-",VLOOKUP(O126,$CY$4:$CZ$8,2))</f>
        <v>-</v>
      </c>
      <c r="R126" s="337"/>
      <c r="S126" s="340"/>
      <c r="T126" s="273" t="str">
        <f aca="false">IF(ISBLANK(R126),"-",IF(R126="Other",$DC$25,VLOOKUP(R126,$DB$4:$DC$24,2)))</f>
        <v>-</v>
      </c>
      <c r="U126" s="337"/>
      <c r="V126" s="341"/>
      <c r="W126" s="273" t="str">
        <f aca="false">IF(ISBLANK(U126),"-",IF(U126="Other",$DF$17,VLOOKUP(U126,$DE$4:$DF$16,2)))</f>
        <v>-</v>
      </c>
      <c r="X126" s="341"/>
      <c r="Y126" s="341"/>
      <c r="Z126" s="273" t="str">
        <f aca="false">IF(ISBLANK(X126),"-",VLOOKUP(X126,$DT$4:$DU$7,2))</f>
        <v>-</v>
      </c>
      <c r="AA126" s="354"/>
      <c r="AB126" s="342"/>
      <c r="AC126" s="341"/>
      <c r="AD126" s="273" t="str">
        <f aca="false">IF(ISBLANK(AC126),"-",VLOOKUP(AC126,$DN$4:$DO$7,2))</f>
        <v>-</v>
      </c>
      <c r="AE126" s="211"/>
      <c r="AF126" s="211" t="str">
        <f aca="false">IF(AE126&lt;&gt;"",VLOOKUP(AE126,$CF$4:$CG$8,2,FALSE()),"")</f>
        <v/>
      </c>
      <c r="AG126" s="211"/>
      <c r="AH126" s="211" t="str">
        <f aca="false">IF(AG126&lt;&gt;"",VLOOKUP(AG126,$CH$4:$CI$7,2,FALSE()),"")</f>
        <v/>
      </c>
      <c r="AI126" s="211"/>
      <c r="AJ126" s="211" t="str">
        <f aca="false">IF(AI126&lt;&gt;"",VLOOKUP(AI126,$CH$4:$CI$7,2,FALSE()),"")</f>
        <v/>
      </c>
      <c r="AK126" s="211"/>
      <c r="AL126" s="211" t="str">
        <f aca="false">IF(AK126&lt;&gt;"",VLOOKUP(AK126,$CH$4:$CI$7,2,FALSE()),"")</f>
        <v/>
      </c>
      <c r="AM126" s="211"/>
      <c r="AN126" s="211" t="str">
        <f aca="false">IF(AM126&lt;&gt;"",VLOOKUP(AM126,$CH$4:$CI$7,2,FALSE()),"")</f>
        <v/>
      </c>
      <c r="AO126" s="211"/>
      <c r="AP126" s="211" t="str">
        <f aca="false">IF(AO126&lt;&gt;"",VLOOKUP(AO126,$CJ$4:$CK$7,2,FALSE()),"")</f>
        <v/>
      </c>
      <c r="AQ126" s="211"/>
      <c r="AR126" s="211" t="str">
        <f aca="false">IF(AQ126&lt;&gt;"",VLOOKUP(AQ126,$CH$4:$CI$7,2,FALSE()),"")</f>
        <v/>
      </c>
      <c r="AS126" s="211"/>
      <c r="AT126" s="355" t="str">
        <f aca="false">IF(AS126&lt;&gt;"",VLOOKUP(AS126,$CH$4:$CI$7,2,FALSE()),"")</f>
        <v/>
      </c>
      <c r="AU126" s="211"/>
      <c r="BD126" s="214"/>
      <c r="BE126" s="214"/>
      <c r="BF126" s="214"/>
      <c r="BG126" s="214"/>
      <c r="BH126" s="215"/>
      <c r="BI126" s="215"/>
      <c r="BJ126" s="215"/>
      <c r="BK126" s="280"/>
      <c r="BL126" s="280"/>
      <c r="BM126" s="280"/>
      <c r="BN126" s="212"/>
      <c r="BO126" s="296"/>
      <c r="BP126" s="212"/>
      <c r="BQ126" s="279"/>
      <c r="BR126" s="212"/>
      <c r="BS126" s="213"/>
      <c r="BT126" s="213"/>
      <c r="BU126" s="287"/>
      <c r="BV126" s="287"/>
      <c r="BW126" s="287"/>
      <c r="BX126" s="288"/>
      <c r="BY126" s="288"/>
      <c r="BZ126" s="280"/>
      <c r="CB126" s="288"/>
      <c r="CC126" s="288"/>
      <c r="CD126" s="288"/>
      <c r="CE126" s="288"/>
      <c r="CF126" s="288"/>
      <c r="CG126" s="288"/>
      <c r="CH126" s="288"/>
      <c r="CI126" s="288"/>
      <c r="CJ126" s="288"/>
      <c r="CK126" s="288"/>
    </row>
    <row r="127" s="201" customFormat="true" ht="12.75" hidden="false" customHeight="false" outlineLevel="0" collapsed="false">
      <c r="A127" s="207" t="n">
        <v>124</v>
      </c>
      <c r="B127" s="208"/>
      <c r="C127" s="353" t="str">
        <f aca="false">IF(B127&lt;&gt;"",VLOOKUP(B127,$BA$4:$BB$10,2,FALSE()),"-")</f>
        <v>-</v>
      </c>
      <c r="D127" s="210"/>
      <c r="E127" s="208"/>
      <c r="F127" s="301"/>
      <c r="G127" s="199" t="str">
        <f aca="false">IF(ISBLANK($E127),"-",IF($E127="Other",$BE$53,VLOOKUP($E127,$BD$5:$BF$52,2)))</f>
        <v>-</v>
      </c>
      <c r="H127" s="298"/>
      <c r="I127" s="199" t="str">
        <f aca="false">IF(ISBLANK($E127),"-",IF($E127="Other",$BF$53,VLOOKUP($E127,$BD$5:$BF$52,3)))</f>
        <v>-</v>
      </c>
      <c r="J127" s="357"/>
      <c r="K127" s="358"/>
      <c r="L127" s="273" t="str">
        <f aca="false">IF(ISBLANK(J127),"-",VLOOKUP(J127,$CP$4:$CQ$25,2))</f>
        <v>-</v>
      </c>
      <c r="M127" s="359"/>
      <c r="N127" s="273" t="str">
        <f aca="false">IF(ISBLANK(M127),"-",VLOOKUP(M127,$CS$4:$CT$5,2))</f>
        <v>-</v>
      </c>
      <c r="O127" s="359"/>
      <c r="P127" s="354"/>
      <c r="Q127" s="273" t="str">
        <f aca="false">IF(ISBLANK(O127),"-",VLOOKUP(O127,$CY$4:$CZ$8,2))</f>
        <v>-</v>
      </c>
      <c r="R127" s="337"/>
      <c r="S127" s="340"/>
      <c r="T127" s="273" t="str">
        <f aca="false">IF(ISBLANK(R127),"-",IF(R127="Other",$DC$25,VLOOKUP(R127,$DB$4:$DC$24,2)))</f>
        <v>-</v>
      </c>
      <c r="U127" s="337"/>
      <c r="V127" s="341"/>
      <c r="W127" s="273" t="str">
        <f aca="false">IF(ISBLANK(U127),"-",IF(U127="Other",$DF$17,VLOOKUP(U127,$DE$4:$DF$16,2)))</f>
        <v>-</v>
      </c>
      <c r="X127" s="341"/>
      <c r="Y127" s="341"/>
      <c r="Z127" s="273" t="str">
        <f aca="false">IF(ISBLANK(X127),"-",VLOOKUP(X127,$DT$4:$DU$7,2))</f>
        <v>-</v>
      </c>
      <c r="AA127" s="354"/>
      <c r="AB127" s="342"/>
      <c r="AC127" s="341"/>
      <c r="AD127" s="273" t="str">
        <f aca="false">IF(ISBLANK(AC127),"-",VLOOKUP(AC127,$DN$4:$DO$7,2))</f>
        <v>-</v>
      </c>
      <c r="AE127" s="211"/>
      <c r="AF127" s="211" t="str">
        <f aca="false">IF(AE127&lt;&gt;"",VLOOKUP(AE127,$CF$4:$CG$8,2,FALSE()),"")</f>
        <v/>
      </c>
      <c r="AG127" s="211"/>
      <c r="AH127" s="211" t="str">
        <f aca="false">IF(AG127&lt;&gt;"",VLOOKUP(AG127,$CH$4:$CI$7,2,FALSE()),"")</f>
        <v/>
      </c>
      <c r="AI127" s="211"/>
      <c r="AJ127" s="211" t="str">
        <f aca="false">IF(AI127&lt;&gt;"",VLOOKUP(AI127,$CH$4:$CI$7,2,FALSE()),"")</f>
        <v/>
      </c>
      <c r="AK127" s="211"/>
      <c r="AL127" s="211" t="str">
        <f aca="false">IF(AK127&lt;&gt;"",VLOOKUP(AK127,$CH$4:$CI$7,2,FALSE()),"")</f>
        <v/>
      </c>
      <c r="AM127" s="211"/>
      <c r="AN127" s="211" t="str">
        <f aca="false">IF(AM127&lt;&gt;"",VLOOKUP(AM127,$CH$4:$CI$7,2,FALSE()),"")</f>
        <v/>
      </c>
      <c r="AO127" s="211"/>
      <c r="AP127" s="211" t="str">
        <f aca="false">IF(AO127&lt;&gt;"",VLOOKUP(AO127,$CJ$4:$CK$7,2,FALSE()),"")</f>
        <v/>
      </c>
      <c r="AQ127" s="211"/>
      <c r="AR127" s="211" t="str">
        <f aca="false">IF(AQ127&lt;&gt;"",VLOOKUP(AQ127,$CH$4:$CI$7,2,FALSE()),"")</f>
        <v/>
      </c>
      <c r="AS127" s="211"/>
      <c r="AT127" s="355" t="str">
        <f aca="false">IF(AS127&lt;&gt;"",VLOOKUP(AS127,$CH$4:$CI$7,2,FALSE()),"")</f>
        <v/>
      </c>
      <c r="AU127" s="211"/>
      <c r="BD127" s="214"/>
      <c r="BE127" s="214"/>
      <c r="BF127" s="214"/>
      <c r="BG127" s="214"/>
      <c r="BH127" s="215"/>
      <c r="BI127" s="215"/>
      <c r="BJ127" s="215"/>
      <c r="BK127" s="280"/>
      <c r="BL127" s="280"/>
      <c r="BM127" s="280"/>
      <c r="BN127" s="212"/>
      <c r="BO127" s="296"/>
      <c r="BP127" s="212"/>
      <c r="BQ127" s="279"/>
      <c r="BR127" s="212"/>
      <c r="BS127" s="213"/>
      <c r="BT127" s="213"/>
      <c r="BU127" s="287"/>
      <c r="BV127" s="287"/>
      <c r="BW127" s="287"/>
      <c r="BX127" s="288"/>
      <c r="BY127" s="288"/>
      <c r="BZ127" s="280"/>
      <c r="CB127" s="288"/>
      <c r="CC127" s="288"/>
      <c r="CD127" s="288"/>
      <c r="CE127" s="288"/>
      <c r="CF127" s="288"/>
      <c r="CG127" s="288"/>
      <c r="CH127" s="288"/>
      <c r="CI127" s="288"/>
      <c r="CJ127" s="288"/>
      <c r="CK127" s="288"/>
    </row>
    <row r="128" s="201" customFormat="true" ht="12.75" hidden="false" customHeight="false" outlineLevel="0" collapsed="false">
      <c r="A128" s="207" t="n">
        <v>125</v>
      </c>
      <c r="B128" s="208"/>
      <c r="C128" s="353" t="str">
        <f aca="false">IF(B128&lt;&gt;"",VLOOKUP(B128,$BA$4:$BB$10,2,FALSE()),"-")</f>
        <v>-</v>
      </c>
      <c r="D128" s="210"/>
      <c r="E128" s="208"/>
      <c r="F128" s="301"/>
      <c r="G128" s="199" t="str">
        <f aca="false">IF(ISBLANK($E128),"-",IF($E128="Other",$BE$53,VLOOKUP($E128,$BD$5:$BF$52,2)))</f>
        <v>-</v>
      </c>
      <c r="H128" s="298"/>
      <c r="I128" s="199" t="str">
        <f aca="false">IF(ISBLANK($E128),"-",IF($E128="Other",$BF$53,VLOOKUP($E128,$BD$5:$BF$52,3)))</f>
        <v>-</v>
      </c>
      <c r="J128" s="357"/>
      <c r="K128" s="358"/>
      <c r="L128" s="273" t="str">
        <f aca="false">IF(ISBLANK(J128),"-",VLOOKUP(J128,$CP$4:$CQ$25,2))</f>
        <v>-</v>
      </c>
      <c r="M128" s="359"/>
      <c r="N128" s="273" t="str">
        <f aca="false">IF(ISBLANK(M128),"-",VLOOKUP(M128,$CS$4:$CT$5,2))</f>
        <v>-</v>
      </c>
      <c r="O128" s="359"/>
      <c r="P128" s="354"/>
      <c r="Q128" s="273" t="str">
        <f aca="false">IF(ISBLANK(O128),"-",VLOOKUP(O128,$CY$4:$CZ$8,2))</f>
        <v>-</v>
      </c>
      <c r="R128" s="337"/>
      <c r="S128" s="340"/>
      <c r="T128" s="273" t="str">
        <f aca="false">IF(ISBLANK(R128),"-",IF(R128="Other",$DC$25,VLOOKUP(R128,$DB$4:$DC$24,2)))</f>
        <v>-</v>
      </c>
      <c r="U128" s="337"/>
      <c r="V128" s="341"/>
      <c r="W128" s="273" t="str">
        <f aca="false">IF(ISBLANK(U128),"-",IF(U128="Other",$DF$17,VLOOKUP(U128,$DE$4:$DF$16,2)))</f>
        <v>-</v>
      </c>
      <c r="X128" s="341"/>
      <c r="Y128" s="341"/>
      <c r="Z128" s="273" t="str">
        <f aca="false">IF(ISBLANK(X128),"-",VLOOKUP(X128,$DT$4:$DU$7,2))</f>
        <v>-</v>
      </c>
      <c r="AA128" s="354"/>
      <c r="AB128" s="342"/>
      <c r="AC128" s="341"/>
      <c r="AD128" s="273" t="str">
        <f aca="false">IF(ISBLANK(AC128),"-",VLOOKUP(AC128,$DN$4:$DO$7,2))</f>
        <v>-</v>
      </c>
      <c r="AE128" s="211"/>
      <c r="AF128" s="211" t="str">
        <f aca="false">IF(AE128&lt;&gt;"",VLOOKUP(AE128,$CF$4:$CG$8,2,FALSE()),"")</f>
        <v/>
      </c>
      <c r="AG128" s="211"/>
      <c r="AH128" s="211" t="str">
        <f aca="false">IF(AG128&lt;&gt;"",VLOOKUP(AG128,$CH$4:$CI$7,2,FALSE()),"")</f>
        <v/>
      </c>
      <c r="AI128" s="211"/>
      <c r="AJ128" s="211" t="str">
        <f aca="false">IF(AI128&lt;&gt;"",VLOOKUP(AI128,$CH$4:$CI$7,2,FALSE()),"")</f>
        <v/>
      </c>
      <c r="AK128" s="211"/>
      <c r="AL128" s="211" t="str">
        <f aca="false">IF(AK128&lt;&gt;"",VLOOKUP(AK128,$CH$4:$CI$7,2,FALSE()),"")</f>
        <v/>
      </c>
      <c r="AM128" s="211"/>
      <c r="AN128" s="211" t="str">
        <f aca="false">IF(AM128&lt;&gt;"",VLOOKUP(AM128,$CH$4:$CI$7,2,FALSE()),"")</f>
        <v/>
      </c>
      <c r="AO128" s="211"/>
      <c r="AP128" s="211" t="str">
        <f aca="false">IF(AO128&lt;&gt;"",VLOOKUP(AO128,$CJ$4:$CK$7,2,FALSE()),"")</f>
        <v/>
      </c>
      <c r="AQ128" s="211"/>
      <c r="AR128" s="211" t="str">
        <f aca="false">IF(AQ128&lt;&gt;"",VLOOKUP(AQ128,$CH$4:$CI$7,2,FALSE()),"")</f>
        <v/>
      </c>
      <c r="AS128" s="211"/>
      <c r="AT128" s="355" t="str">
        <f aca="false">IF(AS128&lt;&gt;"",VLOOKUP(AS128,$CH$4:$CI$7,2,FALSE()),"")</f>
        <v/>
      </c>
      <c r="AU128" s="211"/>
      <c r="BD128" s="214"/>
      <c r="BE128" s="214"/>
      <c r="BF128" s="214"/>
      <c r="BG128" s="214"/>
      <c r="BH128" s="215"/>
      <c r="BI128" s="215"/>
      <c r="BJ128" s="215"/>
      <c r="BK128" s="280"/>
      <c r="BL128" s="280"/>
      <c r="BM128" s="280"/>
      <c r="BN128" s="212"/>
      <c r="BO128" s="296"/>
      <c r="BP128" s="212"/>
      <c r="BQ128" s="279"/>
      <c r="BR128" s="212"/>
      <c r="BS128" s="213"/>
      <c r="BT128" s="213"/>
      <c r="BU128" s="287"/>
      <c r="BV128" s="287"/>
      <c r="BW128" s="287"/>
      <c r="BX128" s="288"/>
      <c r="BY128" s="288"/>
      <c r="BZ128" s="280"/>
      <c r="CB128" s="288"/>
      <c r="CC128" s="288"/>
      <c r="CD128" s="288"/>
      <c r="CE128" s="288"/>
      <c r="CF128" s="288"/>
      <c r="CG128" s="288"/>
      <c r="CH128" s="288"/>
      <c r="CI128" s="288"/>
      <c r="CJ128" s="288"/>
      <c r="CK128" s="288"/>
    </row>
    <row r="129" s="201" customFormat="true" ht="12.75" hidden="false" customHeight="false" outlineLevel="0" collapsed="false">
      <c r="A129" s="207" t="n">
        <v>126</v>
      </c>
      <c r="B129" s="208"/>
      <c r="C129" s="353" t="str">
        <f aca="false">IF(B129&lt;&gt;"",VLOOKUP(B129,$BA$4:$BB$10,2,FALSE()),"-")</f>
        <v>-</v>
      </c>
      <c r="D129" s="210"/>
      <c r="E129" s="208"/>
      <c r="F129" s="301"/>
      <c r="G129" s="199" t="str">
        <f aca="false">IF(ISBLANK($E129),"-",IF($E129="Other",$BE$53,VLOOKUP($E129,$BD$5:$BF$52,2)))</f>
        <v>-</v>
      </c>
      <c r="H129" s="298"/>
      <c r="I129" s="199" t="str">
        <f aca="false">IF(ISBLANK($E129),"-",IF($E129="Other",$BF$53,VLOOKUP($E129,$BD$5:$BF$52,3)))</f>
        <v>-</v>
      </c>
      <c r="J129" s="357"/>
      <c r="K129" s="358"/>
      <c r="L129" s="273" t="str">
        <f aca="false">IF(ISBLANK(J129),"-",VLOOKUP(J129,$CP$4:$CQ$25,2))</f>
        <v>-</v>
      </c>
      <c r="M129" s="359"/>
      <c r="N129" s="273" t="str">
        <f aca="false">IF(ISBLANK(M129),"-",VLOOKUP(M129,$CS$4:$CT$5,2))</f>
        <v>-</v>
      </c>
      <c r="O129" s="359"/>
      <c r="P129" s="354"/>
      <c r="Q129" s="273" t="str">
        <f aca="false">IF(ISBLANK(O129),"-",VLOOKUP(O129,$CY$4:$CZ$8,2))</f>
        <v>-</v>
      </c>
      <c r="R129" s="337"/>
      <c r="S129" s="340"/>
      <c r="T129" s="273" t="str">
        <f aca="false">IF(ISBLANK(R129),"-",IF(R129="Other",$DC$25,VLOOKUP(R129,$DB$4:$DC$24,2)))</f>
        <v>-</v>
      </c>
      <c r="U129" s="337"/>
      <c r="V129" s="341"/>
      <c r="W129" s="273" t="str">
        <f aca="false">IF(ISBLANK(U129),"-",IF(U129="Other",$DF$17,VLOOKUP(U129,$DE$4:$DF$16,2)))</f>
        <v>-</v>
      </c>
      <c r="X129" s="341"/>
      <c r="Y129" s="341"/>
      <c r="Z129" s="273" t="str">
        <f aca="false">IF(ISBLANK(X129),"-",VLOOKUP(X129,$DT$4:$DU$7,2))</f>
        <v>-</v>
      </c>
      <c r="AA129" s="354"/>
      <c r="AB129" s="342"/>
      <c r="AC129" s="341"/>
      <c r="AD129" s="273" t="str">
        <f aca="false">IF(ISBLANK(AC129),"-",VLOOKUP(AC129,$DN$4:$DO$7,2))</f>
        <v>-</v>
      </c>
      <c r="AE129" s="211"/>
      <c r="AF129" s="211" t="str">
        <f aca="false">IF(AE129&lt;&gt;"",VLOOKUP(AE129,$CF$4:$CG$8,2,FALSE()),"")</f>
        <v/>
      </c>
      <c r="AG129" s="211"/>
      <c r="AH129" s="211" t="str">
        <f aca="false">IF(AG129&lt;&gt;"",VLOOKUP(AG129,$CH$4:$CI$7,2,FALSE()),"")</f>
        <v/>
      </c>
      <c r="AI129" s="211"/>
      <c r="AJ129" s="211" t="str">
        <f aca="false">IF(AI129&lt;&gt;"",VLOOKUP(AI129,$CH$4:$CI$7,2,FALSE()),"")</f>
        <v/>
      </c>
      <c r="AK129" s="211"/>
      <c r="AL129" s="211" t="str">
        <f aca="false">IF(AK129&lt;&gt;"",VLOOKUP(AK129,$CH$4:$CI$7,2,FALSE()),"")</f>
        <v/>
      </c>
      <c r="AM129" s="211"/>
      <c r="AN129" s="211" t="str">
        <f aca="false">IF(AM129&lt;&gt;"",VLOOKUP(AM129,$CH$4:$CI$7,2,FALSE()),"")</f>
        <v/>
      </c>
      <c r="AO129" s="211"/>
      <c r="AP129" s="211" t="str">
        <f aca="false">IF(AO129&lt;&gt;"",VLOOKUP(AO129,$CJ$4:$CK$7,2,FALSE()),"")</f>
        <v/>
      </c>
      <c r="AQ129" s="211"/>
      <c r="AR129" s="211" t="str">
        <f aca="false">IF(AQ129&lt;&gt;"",VLOOKUP(AQ129,$CH$4:$CI$7,2,FALSE()),"")</f>
        <v/>
      </c>
      <c r="AS129" s="211"/>
      <c r="AT129" s="355" t="str">
        <f aca="false">IF(AS129&lt;&gt;"",VLOOKUP(AS129,$CH$4:$CI$7,2,FALSE()),"")</f>
        <v/>
      </c>
      <c r="AU129" s="211"/>
      <c r="BD129" s="214"/>
      <c r="BE129" s="214"/>
      <c r="BF129" s="214"/>
      <c r="BG129" s="214"/>
      <c r="BH129" s="215"/>
      <c r="BI129" s="215"/>
      <c r="BJ129" s="215"/>
      <c r="BK129" s="280"/>
      <c r="BL129" s="280"/>
      <c r="BM129" s="280"/>
      <c r="BN129" s="212"/>
      <c r="BO129" s="296"/>
      <c r="BP129" s="212"/>
      <c r="BQ129" s="279"/>
      <c r="BR129" s="212"/>
      <c r="BS129" s="213"/>
      <c r="BT129" s="213"/>
      <c r="BU129" s="287"/>
      <c r="BV129" s="287"/>
      <c r="BW129" s="287"/>
      <c r="BX129" s="288"/>
      <c r="BY129" s="288"/>
      <c r="BZ129" s="280"/>
      <c r="CB129" s="288"/>
      <c r="CC129" s="288"/>
      <c r="CD129" s="288"/>
      <c r="CE129" s="288"/>
      <c r="CF129" s="288"/>
      <c r="CG129" s="288"/>
      <c r="CH129" s="288"/>
      <c r="CI129" s="288"/>
      <c r="CJ129" s="288"/>
      <c r="CK129" s="288"/>
    </row>
    <row r="130" s="201" customFormat="true" ht="12.75" hidden="false" customHeight="false" outlineLevel="0" collapsed="false">
      <c r="A130" s="207" t="n">
        <v>127</v>
      </c>
      <c r="B130" s="208"/>
      <c r="C130" s="353" t="str">
        <f aca="false">IF(B130&lt;&gt;"",VLOOKUP(B130,$BA$4:$BB$10,2,FALSE()),"-")</f>
        <v>-</v>
      </c>
      <c r="D130" s="210"/>
      <c r="E130" s="208"/>
      <c r="F130" s="301"/>
      <c r="G130" s="199" t="str">
        <f aca="false">IF(ISBLANK($E130),"-",IF($E130="Other",$BE$53,VLOOKUP($E130,$BD$5:$BF$52,2)))</f>
        <v>-</v>
      </c>
      <c r="H130" s="298"/>
      <c r="I130" s="199" t="str">
        <f aca="false">IF(ISBLANK($E130),"-",IF($E130="Other",$BF$53,VLOOKUP($E130,$BD$5:$BF$52,3)))</f>
        <v>-</v>
      </c>
      <c r="J130" s="357"/>
      <c r="K130" s="358"/>
      <c r="L130" s="273" t="str">
        <f aca="false">IF(ISBLANK(J130),"-",VLOOKUP(J130,$CP$4:$CQ$25,2))</f>
        <v>-</v>
      </c>
      <c r="M130" s="359"/>
      <c r="N130" s="273" t="str">
        <f aca="false">IF(ISBLANK(M130),"-",VLOOKUP(M130,$CS$4:$CT$5,2))</f>
        <v>-</v>
      </c>
      <c r="O130" s="359"/>
      <c r="P130" s="354"/>
      <c r="Q130" s="273" t="str">
        <f aca="false">IF(ISBLANK(O130),"-",VLOOKUP(O130,$CY$4:$CZ$8,2))</f>
        <v>-</v>
      </c>
      <c r="R130" s="337"/>
      <c r="S130" s="340"/>
      <c r="T130" s="273" t="str">
        <f aca="false">IF(ISBLANK(R130),"-",IF(R130="Other",$DC$25,VLOOKUP(R130,$DB$4:$DC$24,2)))</f>
        <v>-</v>
      </c>
      <c r="U130" s="337"/>
      <c r="V130" s="341"/>
      <c r="W130" s="273" t="str">
        <f aca="false">IF(ISBLANK(U130),"-",IF(U130="Other",$DF$17,VLOOKUP(U130,$DE$4:$DF$16,2)))</f>
        <v>-</v>
      </c>
      <c r="X130" s="341"/>
      <c r="Y130" s="341"/>
      <c r="Z130" s="273" t="str">
        <f aca="false">IF(ISBLANK(X130),"-",VLOOKUP(X130,$DT$4:$DU$7,2))</f>
        <v>-</v>
      </c>
      <c r="AA130" s="354"/>
      <c r="AB130" s="342"/>
      <c r="AC130" s="341"/>
      <c r="AD130" s="273" t="str">
        <f aca="false">IF(ISBLANK(AC130),"-",VLOOKUP(AC130,$DN$4:$DO$7,2))</f>
        <v>-</v>
      </c>
      <c r="AE130" s="211"/>
      <c r="AF130" s="211" t="str">
        <f aca="false">IF(AE130&lt;&gt;"",VLOOKUP(AE130,$CF$4:$CG$8,2,FALSE()),"")</f>
        <v/>
      </c>
      <c r="AG130" s="211"/>
      <c r="AH130" s="211" t="str">
        <f aca="false">IF(AG130&lt;&gt;"",VLOOKUP(AG130,$CH$4:$CI$7,2,FALSE()),"")</f>
        <v/>
      </c>
      <c r="AI130" s="211"/>
      <c r="AJ130" s="211" t="str">
        <f aca="false">IF(AI130&lt;&gt;"",VLOOKUP(AI130,$CH$4:$CI$7,2,FALSE()),"")</f>
        <v/>
      </c>
      <c r="AK130" s="211"/>
      <c r="AL130" s="211" t="str">
        <f aca="false">IF(AK130&lt;&gt;"",VLOOKUP(AK130,$CH$4:$CI$7,2,FALSE()),"")</f>
        <v/>
      </c>
      <c r="AM130" s="211"/>
      <c r="AN130" s="211" t="str">
        <f aca="false">IF(AM130&lt;&gt;"",VLOOKUP(AM130,$CH$4:$CI$7,2,FALSE()),"")</f>
        <v/>
      </c>
      <c r="AO130" s="211"/>
      <c r="AP130" s="211" t="str">
        <f aca="false">IF(AO130&lt;&gt;"",VLOOKUP(AO130,$CJ$4:$CK$7,2,FALSE()),"")</f>
        <v/>
      </c>
      <c r="AQ130" s="211"/>
      <c r="AR130" s="211" t="str">
        <f aca="false">IF(AQ130&lt;&gt;"",VLOOKUP(AQ130,$CH$4:$CI$7,2,FALSE()),"")</f>
        <v/>
      </c>
      <c r="AS130" s="211"/>
      <c r="AT130" s="355" t="str">
        <f aca="false">IF(AS130&lt;&gt;"",VLOOKUP(AS130,$CH$4:$CI$7,2,FALSE()),"")</f>
        <v/>
      </c>
      <c r="AU130" s="211"/>
      <c r="BD130" s="214"/>
      <c r="BE130" s="214"/>
      <c r="BF130" s="214"/>
      <c r="BG130" s="214"/>
      <c r="BH130" s="215"/>
      <c r="BI130" s="215"/>
      <c r="BJ130" s="215"/>
      <c r="BK130" s="280"/>
      <c r="BL130" s="280"/>
      <c r="BM130" s="280"/>
      <c r="BN130" s="212"/>
      <c r="BO130" s="296"/>
      <c r="BP130" s="212"/>
      <c r="BQ130" s="279"/>
      <c r="BR130" s="212"/>
      <c r="BS130" s="213"/>
      <c r="BT130" s="213"/>
      <c r="BU130" s="287"/>
      <c r="BV130" s="287"/>
      <c r="BW130" s="287"/>
      <c r="BX130" s="288"/>
      <c r="BY130" s="288"/>
      <c r="BZ130" s="280"/>
      <c r="CB130" s="288"/>
      <c r="CC130" s="288"/>
      <c r="CD130" s="288"/>
      <c r="CE130" s="288"/>
      <c r="CF130" s="288"/>
      <c r="CG130" s="288"/>
      <c r="CH130" s="288"/>
      <c r="CI130" s="288"/>
      <c r="CJ130" s="288"/>
      <c r="CK130" s="288"/>
    </row>
    <row r="131" s="201" customFormat="true" ht="12.75" hidden="false" customHeight="false" outlineLevel="0" collapsed="false">
      <c r="A131" s="207" t="n">
        <v>128</v>
      </c>
      <c r="B131" s="208"/>
      <c r="C131" s="353" t="str">
        <f aca="false">IF(B131&lt;&gt;"",VLOOKUP(B131,$BA$4:$BB$10,2,FALSE()),"-")</f>
        <v>-</v>
      </c>
      <c r="D131" s="210"/>
      <c r="E131" s="208"/>
      <c r="F131" s="301"/>
      <c r="G131" s="199" t="str">
        <f aca="false">IF(ISBLANK($E131),"-",IF($E131="Other",$BE$53,VLOOKUP($E131,$BD$5:$BF$52,2)))</f>
        <v>-</v>
      </c>
      <c r="H131" s="298"/>
      <c r="I131" s="199" t="str">
        <f aca="false">IF(ISBLANK($E131),"-",IF($E131="Other",$BF$53,VLOOKUP($E131,$BD$5:$BF$52,3)))</f>
        <v>-</v>
      </c>
      <c r="J131" s="357"/>
      <c r="K131" s="358"/>
      <c r="L131" s="273" t="str">
        <f aca="false">IF(ISBLANK(J131),"-",VLOOKUP(J131,$CP$4:$CQ$25,2))</f>
        <v>-</v>
      </c>
      <c r="M131" s="359"/>
      <c r="N131" s="273" t="str">
        <f aca="false">IF(ISBLANK(M131),"-",VLOOKUP(M131,$CS$4:$CT$5,2))</f>
        <v>-</v>
      </c>
      <c r="O131" s="359"/>
      <c r="P131" s="354"/>
      <c r="Q131" s="273" t="str">
        <f aca="false">IF(ISBLANK(O131),"-",VLOOKUP(O131,$CY$4:$CZ$8,2))</f>
        <v>-</v>
      </c>
      <c r="R131" s="337"/>
      <c r="S131" s="340"/>
      <c r="T131" s="273" t="str">
        <f aca="false">IF(ISBLANK(R131),"-",IF(R131="Other",$DC$25,VLOOKUP(R131,$DB$4:$DC$24,2)))</f>
        <v>-</v>
      </c>
      <c r="U131" s="337"/>
      <c r="V131" s="341"/>
      <c r="W131" s="273" t="str">
        <f aca="false">IF(ISBLANK(U131),"-",IF(U131="Other",$DF$17,VLOOKUP(U131,$DE$4:$DF$16,2)))</f>
        <v>-</v>
      </c>
      <c r="X131" s="341"/>
      <c r="Y131" s="341"/>
      <c r="Z131" s="273" t="str">
        <f aca="false">IF(ISBLANK(X131),"-",VLOOKUP(X131,$DT$4:$DU$7,2))</f>
        <v>-</v>
      </c>
      <c r="AA131" s="354"/>
      <c r="AB131" s="342"/>
      <c r="AC131" s="341"/>
      <c r="AD131" s="273" t="str">
        <f aca="false">IF(ISBLANK(AC131),"-",VLOOKUP(AC131,$DN$4:$DO$7,2))</f>
        <v>-</v>
      </c>
      <c r="AE131" s="211"/>
      <c r="AF131" s="211" t="str">
        <f aca="false">IF(AE131&lt;&gt;"",VLOOKUP(AE131,$CF$4:$CG$8,2,FALSE()),"")</f>
        <v/>
      </c>
      <c r="AG131" s="211"/>
      <c r="AH131" s="211" t="str">
        <f aca="false">IF(AG131&lt;&gt;"",VLOOKUP(AG131,$CH$4:$CI$7,2,FALSE()),"")</f>
        <v/>
      </c>
      <c r="AI131" s="211"/>
      <c r="AJ131" s="211" t="str">
        <f aca="false">IF(AI131&lt;&gt;"",VLOOKUP(AI131,$CH$4:$CI$7,2,FALSE()),"")</f>
        <v/>
      </c>
      <c r="AK131" s="211"/>
      <c r="AL131" s="211" t="str">
        <f aca="false">IF(AK131&lt;&gt;"",VLOOKUP(AK131,$CH$4:$CI$7,2,FALSE()),"")</f>
        <v/>
      </c>
      <c r="AM131" s="211"/>
      <c r="AN131" s="211" t="str">
        <f aca="false">IF(AM131&lt;&gt;"",VLOOKUP(AM131,$CH$4:$CI$7,2,FALSE()),"")</f>
        <v/>
      </c>
      <c r="AO131" s="211"/>
      <c r="AP131" s="211" t="str">
        <f aca="false">IF(AO131&lt;&gt;"",VLOOKUP(AO131,$CJ$4:$CK$7,2,FALSE()),"")</f>
        <v/>
      </c>
      <c r="AQ131" s="211"/>
      <c r="AR131" s="211" t="str">
        <f aca="false">IF(AQ131&lt;&gt;"",VLOOKUP(AQ131,$CH$4:$CI$7,2,FALSE()),"")</f>
        <v/>
      </c>
      <c r="AS131" s="211"/>
      <c r="AT131" s="355" t="str">
        <f aca="false">IF(AS131&lt;&gt;"",VLOOKUP(AS131,$CH$4:$CI$7,2,FALSE()),"")</f>
        <v/>
      </c>
      <c r="AU131" s="211"/>
      <c r="BD131" s="214"/>
      <c r="BE131" s="214"/>
      <c r="BF131" s="214"/>
      <c r="BG131" s="214"/>
      <c r="BH131" s="215"/>
      <c r="BI131" s="215"/>
      <c r="BJ131" s="215"/>
      <c r="BK131" s="280"/>
      <c r="BL131" s="280"/>
      <c r="BM131" s="280"/>
      <c r="BN131" s="212"/>
      <c r="BO131" s="296"/>
      <c r="BP131" s="212"/>
      <c r="BQ131" s="279"/>
      <c r="BR131" s="212"/>
      <c r="BS131" s="213"/>
      <c r="BT131" s="213"/>
      <c r="BU131" s="287"/>
      <c r="BV131" s="287"/>
      <c r="BW131" s="287"/>
      <c r="BX131" s="288"/>
      <c r="BY131" s="288"/>
      <c r="BZ131" s="280"/>
      <c r="CB131" s="288"/>
      <c r="CC131" s="288"/>
      <c r="CD131" s="288"/>
      <c r="CE131" s="288"/>
      <c r="CF131" s="288"/>
      <c r="CG131" s="288"/>
      <c r="CH131" s="288"/>
      <c r="CI131" s="288"/>
      <c r="CJ131" s="288"/>
      <c r="CK131" s="288"/>
    </row>
    <row r="132" s="201" customFormat="true" ht="12.75" hidden="false" customHeight="false" outlineLevel="0" collapsed="false">
      <c r="A132" s="207" t="n">
        <v>129</v>
      </c>
      <c r="B132" s="208"/>
      <c r="C132" s="353" t="str">
        <f aca="false">IF(B132&lt;&gt;"",VLOOKUP(B132,$BA$4:$BB$10,2,FALSE()),"-")</f>
        <v>-</v>
      </c>
      <c r="D132" s="210"/>
      <c r="E132" s="208"/>
      <c r="F132" s="301"/>
      <c r="G132" s="199" t="str">
        <f aca="false">IF(ISBLANK($E132),"-",IF($E132="Other",$BE$53,VLOOKUP($E132,$BD$5:$BF$52,2)))</f>
        <v>-</v>
      </c>
      <c r="H132" s="298"/>
      <c r="I132" s="199" t="str">
        <f aca="false">IF(ISBLANK($E132),"-",IF($E132="Other",$BF$53,VLOOKUP($E132,$BD$5:$BF$52,3)))</f>
        <v>-</v>
      </c>
      <c r="J132" s="357"/>
      <c r="K132" s="358"/>
      <c r="L132" s="273" t="str">
        <f aca="false">IF(ISBLANK(J132),"-",VLOOKUP(J132,$CP$4:$CQ$25,2))</f>
        <v>-</v>
      </c>
      <c r="M132" s="359"/>
      <c r="N132" s="273" t="str">
        <f aca="false">IF(ISBLANK(M132),"-",VLOOKUP(M132,$CS$4:$CT$5,2))</f>
        <v>-</v>
      </c>
      <c r="O132" s="359"/>
      <c r="P132" s="354"/>
      <c r="Q132" s="273" t="str">
        <f aca="false">IF(ISBLANK(O132),"-",VLOOKUP(O132,$CY$4:$CZ$8,2))</f>
        <v>-</v>
      </c>
      <c r="R132" s="337"/>
      <c r="S132" s="340"/>
      <c r="T132" s="273" t="str">
        <f aca="false">IF(ISBLANK(R132),"-",IF(R132="Other",$DC$25,VLOOKUP(R132,$DB$4:$DC$24,2)))</f>
        <v>-</v>
      </c>
      <c r="U132" s="337"/>
      <c r="V132" s="341"/>
      <c r="W132" s="273" t="str">
        <f aca="false">IF(ISBLANK(U132),"-",IF(U132="Other",$DF$17,VLOOKUP(U132,$DE$4:$DF$16,2)))</f>
        <v>-</v>
      </c>
      <c r="X132" s="341"/>
      <c r="Y132" s="341"/>
      <c r="Z132" s="273" t="str">
        <f aca="false">IF(ISBLANK(X132),"-",VLOOKUP(X132,$DT$4:$DU$7,2))</f>
        <v>-</v>
      </c>
      <c r="AA132" s="354"/>
      <c r="AB132" s="342"/>
      <c r="AC132" s="341"/>
      <c r="AD132" s="273" t="str">
        <f aca="false">IF(ISBLANK(AC132),"-",VLOOKUP(AC132,$DN$4:$DO$7,2))</f>
        <v>-</v>
      </c>
      <c r="AE132" s="211"/>
      <c r="AF132" s="211" t="str">
        <f aca="false">IF(AE132&lt;&gt;"",VLOOKUP(AE132,$CF$4:$CG$8,2,FALSE()),"")</f>
        <v/>
      </c>
      <c r="AG132" s="211"/>
      <c r="AH132" s="211" t="str">
        <f aca="false">IF(AG132&lt;&gt;"",VLOOKUP(AG132,$CH$4:$CI$7,2,FALSE()),"")</f>
        <v/>
      </c>
      <c r="AI132" s="211"/>
      <c r="AJ132" s="211" t="str">
        <f aca="false">IF(AI132&lt;&gt;"",VLOOKUP(AI132,$CH$4:$CI$7,2,FALSE()),"")</f>
        <v/>
      </c>
      <c r="AK132" s="211"/>
      <c r="AL132" s="211" t="str">
        <f aca="false">IF(AK132&lt;&gt;"",VLOOKUP(AK132,$CH$4:$CI$7,2,FALSE()),"")</f>
        <v/>
      </c>
      <c r="AM132" s="211"/>
      <c r="AN132" s="211" t="str">
        <f aca="false">IF(AM132&lt;&gt;"",VLOOKUP(AM132,$CH$4:$CI$7,2,FALSE()),"")</f>
        <v/>
      </c>
      <c r="AO132" s="211"/>
      <c r="AP132" s="211" t="str">
        <f aca="false">IF(AO132&lt;&gt;"",VLOOKUP(AO132,$CJ$4:$CK$7,2,FALSE()),"")</f>
        <v/>
      </c>
      <c r="AQ132" s="211"/>
      <c r="AR132" s="211" t="str">
        <f aca="false">IF(AQ132&lt;&gt;"",VLOOKUP(AQ132,$CH$4:$CI$7,2,FALSE()),"")</f>
        <v/>
      </c>
      <c r="AS132" s="211"/>
      <c r="AT132" s="355" t="str">
        <f aca="false">IF(AS132&lt;&gt;"",VLOOKUP(AS132,$CH$4:$CI$7,2,FALSE()),"")</f>
        <v/>
      </c>
      <c r="AU132" s="211"/>
      <c r="BD132" s="214"/>
      <c r="BE132" s="214"/>
      <c r="BF132" s="214"/>
      <c r="BG132" s="214"/>
      <c r="BH132" s="215"/>
      <c r="BI132" s="215"/>
      <c r="BJ132" s="215"/>
      <c r="BK132" s="280"/>
      <c r="BL132" s="280"/>
      <c r="BM132" s="280"/>
      <c r="BN132" s="212"/>
      <c r="BO132" s="296"/>
      <c r="BP132" s="212"/>
      <c r="BQ132" s="279"/>
      <c r="BR132" s="212"/>
      <c r="BS132" s="213"/>
      <c r="BT132" s="213"/>
      <c r="BU132" s="287"/>
      <c r="BV132" s="287"/>
      <c r="BW132" s="287"/>
      <c r="BX132" s="288"/>
      <c r="BY132" s="288"/>
      <c r="BZ132" s="280"/>
      <c r="CB132" s="288"/>
      <c r="CC132" s="288"/>
      <c r="CD132" s="288"/>
      <c r="CE132" s="288"/>
      <c r="CF132" s="288"/>
      <c r="CG132" s="288"/>
      <c r="CH132" s="288"/>
      <c r="CI132" s="288"/>
      <c r="CJ132" s="288"/>
      <c r="CK132" s="288"/>
    </row>
    <row r="133" s="201" customFormat="true" ht="12.75" hidden="false" customHeight="false" outlineLevel="0" collapsed="false">
      <c r="A133" s="207" t="n">
        <v>130</v>
      </c>
      <c r="B133" s="208"/>
      <c r="C133" s="353" t="str">
        <f aca="false">IF(B133&lt;&gt;"",VLOOKUP(B133,$BA$4:$BB$10,2,FALSE()),"-")</f>
        <v>-</v>
      </c>
      <c r="D133" s="210"/>
      <c r="E133" s="208"/>
      <c r="F133" s="301"/>
      <c r="G133" s="199" t="str">
        <f aca="false">IF(ISBLANK($E133),"-",IF($E133="Other",$BE$53,VLOOKUP($E133,$BD$5:$BF$52,2)))</f>
        <v>-</v>
      </c>
      <c r="H133" s="298"/>
      <c r="I133" s="199" t="str">
        <f aca="false">IF(ISBLANK($E133),"-",IF($E133="Other",$BF$53,VLOOKUP($E133,$BD$5:$BF$52,3)))</f>
        <v>-</v>
      </c>
      <c r="J133" s="357"/>
      <c r="K133" s="358"/>
      <c r="L133" s="273" t="str">
        <f aca="false">IF(ISBLANK(J133),"-",VLOOKUP(J133,$CP$4:$CQ$25,2))</f>
        <v>-</v>
      </c>
      <c r="M133" s="359"/>
      <c r="N133" s="273" t="str">
        <f aca="false">IF(ISBLANK(M133),"-",VLOOKUP(M133,$CS$4:$CT$5,2))</f>
        <v>-</v>
      </c>
      <c r="O133" s="359"/>
      <c r="P133" s="354"/>
      <c r="Q133" s="273" t="str">
        <f aca="false">IF(ISBLANK(O133),"-",VLOOKUP(O133,$CY$4:$CZ$8,2))</f>
        <v>-</v>
      </c>
      <c r="R133" s="337"/>
      <c r="S133" s="340"/>
      <c r="T133" s="273" t="str">
        <f aca="false">IF(ISBLANK(R133),"-",IF(R133="Other",$DC$25,VLOOKUP(R133,$DB$4:$DC$24,2)))</f>
        <v>-</v>
      </c>
      <c r="U133" s="337"/>
      <c r="V133" s="341"/>
      <c r="W133" s="273" t="str">
        <f aca="false">IF(ISBLANK(U133),"-",IF(U133="Other",$DF$17,VLOOKUP(U133,$DE$4:$DF$16,2)))</f>
        <v>-</v>
      </c>
      <c r="X133" s="341"/>
      <c r="Y133" s="341"/>
      <c r="Z133" s="273" t="str">
        <f aca="false">IF(ISBLANK(X133),"-",VLOOKUP(X133,$DT$4:$DU$7,2))</f>
        <v>-</v>
      </c>
      <c r="AA133" s="354"/>
      <c r="AB133" s="342"/>
      <c r="AC133" s="341"/>
      <c r="AD133" s="273" t="str">
        <f aca="false">IF(ISBLANK(AC133),"-",VLOOKUP(AC133,$DN$4:$DO$7,2))</f>
        <v>-</v>
      </c>
      <c r="AE133" s="211"/>
      <c r="AF133" s="211" t="str">
        <f aca="false">IF(AE133&lt;&gt;"",VLOOKUP(AE133,$CF$4:$CG$8,2,FALSE()),"")</f>
        <v/>
      </c>
      <c r="AG133" s="211"/>
      <c r="AH133" s="211" t="str">
        <f aca="false">IF(AG133&lt;&gt;"",VLOOKUP(AG133,$CH$4:$CI$7,2,FALSE()),"")</f>
        <v/>
      </c>
      <c r="AI133" s="211"/>
      <c r="AJ133" s="211" t="str">
        <f aca="false">IF(AI133&lt;&gt;"",VLOOKUP(AI133,$CH$4:$CI$7,2,FALSE()),"")</f>
        <v/>
      </c>
      <c r="AK133" s="211"/>
      <c r="AL133" s="211" t="str">
        <f aca="false">IF(AK133&lt;&gt;"",VLOOKUP(AK133,$CH$4:$CI$7,2,FALSE()),"")</f>
        <v/>
      </c>
      <c r="AM133" s="211"/>
      <c r="AN133" s="211" t="str">
        <f aca="false">IF(AM133&lt;&gt;"",VLOOKUP(AM133,$CH$4:$CI$7,2,FALSE()),"")</f>
        <v/>
      </c>
      <c r="AO133" s="211"/>
      <c r="AP133" s="211" t="str">
        <f aca="false">IF(AO133&lt;&gt;"",VLOOKUP(AO133,$CJ$4:$CK$7,2,FALSE()),"")</f>
        <v/>
      </c>
      <c r="AQ133" s="211"/>
      <c r="AR133" s="211" t="str">
        <f aca="false">IF(AQ133&lt;&gt;"",VLOOKUP(AQ133,$CH$4:$CI$7,2,FALSE()),"")</f>
        <v/>
      </c>
      <c r="AS133" s="211"/>
      <c r="AT133" s="355" t="str">
        <f aca="false">IF(AS133&lt;&gt;"",VLOOKUP(AS133,$CH$4:$CI$7,2,FALSE()),"")</f>
        <v/>
      </c>
      <c r="AU133" s="211"/>
      <c r="BD133" s="214"/>
      <c r="BE133" s="214"/>
      <c r="BF133" s="214"/>
      <c r="BG133" s="214"/>
      <c r="BH133" s="215"/>
      <c r="BI133" s="215"/>
      <c r="BJ133" s="215"/>
      <c r="BK133" s="280"/>
      <c r="BL133" s="280"/>
      <c r="BM133" s="280"/>
      <c r="BN133" s="212"/>
      <c r="BO133" s="296"/>
      <c r="BP133" s="212"/>
      <c r="BQ133" s="279"/>
      <c r="BR133" s="212"/>
      <c r="BS133" s="213"/>
      <c r="BT133" s="213"/>
      <c r="BU133" s="287"/>
      <c r="BV133" s="287"/>
      <c r="BW133" s="287"/>
      <c r="BX133" s="288"/>
      <c r="BY133" s="288"/>
      <c r="BZ133" s="280"/>
      <c r="CB133" s="288"/>
      <c r="CC133" s="288"/>
      <c r="CD133" s="288"/>
      <c r="CE133" s="288"/>
      <c r="CF133" s="288"/>
      <c r="CG133" s="288"/>
      <c r="CH133" s="288"/>
      <c r="CI133" s="288"/>
      <c r="CJ133" s="288"/>
      <c r="CK133" s="288"/>
    </row>
    <row r="134" s="201" customFormat="true" ht="12.75" hidden="false" customHeight="false" outlineLevel="0" collapsed="false">
      <c r="A134" s="207" t="n">
        <v>131</v>
      </c>
      <c r="B134" s="208"/>
      <c r="C134" s="353" t="str">
        <f aca="false">IF(B134&lt;&gt;"",VLOOKUP(B134,$BA$4:$BB$10,2,FALSE()),"-")</f>
        <v>-</v>
      </c>
      <c r="D134" s="210"/>
      <c r="E134" s="208"/>
      <c r="F134" s="301"/>
      <c r="G134" s="199" t="str">
        <f aca="false">IF(ISBLANK($E134),"-",IF($E134="Other",$BE$53,VLOOKUP($E134,$BD$5:$BF$52,2)))</f>
        <v>-</v>
      </c>
      <c r="H134" s="298"/>
      <c r="I134" s="199" t="str">
        <f aca="false">IF(ISBLANK($E134),"-",IF($E134="Other",$BF$53,VLOOKUP($E134,$BD$5:$BF$52,3)))</f>
        <v>-</v>
      </c>
      <c r="J134" s="357"/>
      <c r="K134" s="358"/>
      <c r="L134" s="273" t="str">
        <f aca="false">IF(ISBLANK(J134),"-",VLOOKUP(J134,$CP$4:$CQ$25,2))</f>
        <v>-</v>
      </c>
      <c r="M134" s="359"/>
      <c r="N134" s="273" t="str">
        <f aca="false">IF(ISBLANK(M134),"-",VLOOKUP(M134,$CS$4:$CT$5,2))</f>
        <v>-</v>
      </c>
      <c r="O134" s="359"/>
      <c r="P134" s="354"/>
      <c r="Q134" s="273" t="str">
        <f aca="false">IF(ISBLANK(O134),"-",VLOOKUP(O134,$CY$4:$CZ$8,2))</f>
        <v>-</v>
      </c>
      <c r="R134" s="337"/>
      <c r="S134" s="340"/>
      <c r="T134" s="273" t="str">
        <f aca="false">IF(ISBLANK(R134),"-",IF(R134="Other",$DC$25,VLOOKUP(R134,$DB$4:$DC$24,2)))</f>
        <v>-</v>
      </c>
      <c r="U134" s="337"/>
      <c r="V134" s="341"/>
      <c r="W134" s="273" t="str">
        <f aca="false">IF(ISBLANK(U134),"-",IF(U134="Other",$DF$17,VLOOKUP(U134,$DE$4:$DF$16,2)))</f>
        <v>-</v>
      </c>
      <c r="X134" s="341"/>
      <c r="Y134" s="341"/>
      <c r="Z134" s="273" t="str">
        <f aca="false">IF(ISBLANK(X134),"-",VLOOKUP(X134,$DT$4:$DU$7,2))</f>
        <v>-</v>
      </c>
      <c r="AA134" s="354"/>
      <c r="AB134" s="342"/>
      <c r="AC134" s="341"/>
      <c r="AD134" s="273" t="str">
        <f aca="false">IF(ISBLANK(AC134),"-",VLOOKUP(AC134,$DN$4:$DO$7,2))</f>
        <v>-</v>
      </c>
      <c r="AE134" s="211"/>
      <c r="AF134" s="211" t="str">
        <f aca="false">IF(AE134&lt;&gt;"",VLOOKUP(AE134,$CF$4:$CG$8,2,FALSE()),"")</f>
        <v/>
      </c>
      <c r="AG134" s="211"/>
      <c r="AH134" s="211" t="str">
        <f aca="false">IF(AG134&lt;&gt;"",VLOOKUP(AG134,$CH$4:$CI$7,2,FALSE()),"")</f>
        <v/>
      </c>
      <c r="AI134" s="211"/>
      <c r="AJ134" s="211" t="str">
        <f aca="false">IF(AI134&lt;&gt;"",VLOOKUP(AI134,$CH$4:$CI$7,2,FALSE()),"")</f>
        <v/>
      </c>
      <c r="AK134" s="211"/>
      <c r="AL134" s="211" t="str">
        <f aca="false">IF(AK134&lt;&gt;"",VLOOKUP(AK134,$CH$4:$CI$7,2,FALSE()),"")</f>
        <v/>
      </c>
      <c r="AM134" s="211"/>
      <c r="AN134" s="211" t="str">
        <f aca="false">IF(AM134&lt;&gt;"",VLOOKUP(AM134,$CH$4:$CI$7,2,FALSE()),"")</f>
        <v/>
      </c>
      <c r="AO134" s="211"/>
      <c r="AP134" s="211" t="str">
        <f aca="false">IF(AO134&lt;&gt;"",VLOOKUP(AO134,$CJ$4:$CK$7,2,FALSE()),"")</f>
        <v/>
      </c>
      <c r="AQ134" s="211"/>
      <c r="AR134" s="211" t="str">
        <f aca="false">IF(AQ134&lt;&gt;"",VLOOKUP(AQ134,$CH$4:$CI$7,2,FALSE()),"")</f>
        <v/>
      </c>
      <c r="AS134" s="211"/>
      <c r="AT134" s="355" t="str">
        <f aca="false">IF(AS134&lt;&gt;"",VLOOKUP(AS134,$CH$4:$CI$7,2,FALSE()),"")</f>
        <v/>
      </c>
      <c r="AU134" s="211"/>
      <c r="BD134" s="214"/>
      <c r="BE134" s="214"/>
      <c r="BF134" s="214"/>
      <c r="BG134" s="214"/>
      <c r="BH134" s="215"/>
      <c r="BI134" s="215"/>
      <c r="BJ134" s="215"/>
      <c r="BK134" s="280"/>
      <c r="BL134" s="280"/>
      <c r="BM134" s="280"/>
      <c r="BN134" s="212"/>
      <c r="BO134" s="296"/>
      <c r="BP134" s="212"/>
      <c r="BQ134" s="279"/>
      <c r="BR134" s="212"/>
      <c r="BS134" s="213"/>
      <c r="BT134" s="213"/>
      <c r="BU134" s="287"/>
      <c r="BV134" s="287"/>
      <c r="BW134" s="287"/>
      <c r="BX134" s="288"/>
      <c r="BY134" s="288"/>
      <c r="BZ134" s="280"/>
      <c r="CB134" s="288"/>
      <c r="CC134" s="288"/>
      <c r="CD134" s="288"/>
      <c r="CE134" s="288"/>
      <c r="CF134" s="288"/>
      <c r="CG134" s="288"/>
      <c r="CH134" s="288"/>
      <c r="CI134" s="288"/>
      <c r="CJ134" s="288"/>
      <c r="CK134" s="288"/>
    </row>
    <row r="135" s="201" customFormat="true" ht="12.75" hidden="false" customHeight="false" outlineLevel="0" collapsed="false">
      <c r="A135" s="207" t="n">
        <v>132</v>
      </c>
      <c r="B135" s="208"/>
      <c r="C135" s="353" t="str">
        <f aca="false">IF(B135&lt;&gt;"",VLOOKUP(B135,$BA$4:$BB$10,2,FALSE()),"-")</f>
        <v>-</v>
      </c>
      <c r="D135" s="210"/>
      <c r="E135" s="208"/>
      <c r="F135" s="301"/>
      <c r="G135" s="199" t="str">
        <f aca="false">IF(ISBLANK($E135),"-",IF($E135="Other",$BE$53,VLOOKUP($E135,$BD$5:$BF$52,2)))</f>
        <v>-</v>
      </c>
      <c r="H135" s="298"/>
      <c r="I135" s="199" t="str">
        <f aca="false">IF(ISBLANK($E135),"-",IF($E135="Other",$BF$53,VLOOKUP($E135,$BD$5:$BF$52,3)))</f>
        <v>-</v>
      </c>
      <c r="J135" s="357"/>
      <c r="K135" s="358"/>
      <c r="L135" s="273" t="str">
        <f aca="false">IF(ISBLANK(J135),"-",VLOOKUP(J135,$CP$4:$CQ$25,2))</f>
        <v>-</v>
      </c>
      <c r="M135" s="359"/>
      <c r="N135" s="273" t="str">
        <f aca="false">IF(ISBLANK(M135),"-",VLOOKUP(M135,$CS$4:$CT$5,2))</f>
        <v>-</v>
      </c>
      <c r="O135" s="359"/>
      <c r="P135" s="354"/>
      <c r="Q135" s="273" t="str">
        <f aca="false">IF(ISBLANK(O135),"-",VLOOKUP(O135,$CY$4:$CZ$8,2))</f>
        <v>-</v>
      </c>
      <c r="R135" s="337"/>
      <c r="S135" s="340"/>
      <c r="T135" s="273" t="str">
        <f aca="false">IF(ISBLANK(R135),"-",IF(R135="Other",$DC$25,VLOOKUP(R135,$DB$4:$DC$24,2)))</f>
        <v>-</v>
      </c>
      <c r="U135" s="337"/>
      <c r="V135" s="341"/>
      <c r="W135" s="273" t="str">
        <f aca="false">IF(ISBLANK(U135),"-",IF(U135="Other",$DF$17,VLOOKUP(U135,$DE$4:$DF$16,2)))</f>
        <v>-</v>
      </c>
      <c r="X135" s="341"/>
      <c r="Y135" s="341"/>
      <c r="Z135" s="273" t="str">
        <f aca="false">IF(ISBLANK(X135),"-",VLOOKUP(X135,$DT$4:$DU$7,2))</f>
        <v>-</v>
      </c>
      <c r="AA135" s="354"/>
      <c r="AB135" s="342"/>
      <c r="AC135" s="341"/>
      <c r="AD135" s="273" t="str">
        <f aca="false">IF(ISBLANK(AC135),"-",VLOOKUP(AC135,$DN$4:$DO$7,2))</f>
        <v>-</v>
      </c>
      <c r="AE135" s="211"/>
      <c r="AF135" s="211" t="str">
        <f aca="false">IF(AE135&lt;&gt;"",VLOOKUP(AE135,$CF$4:$CG$8,2,FALSE()),"")</f>
        <v/>
      </c>
      <c r="AG135" s="211"/>
      <c r="AH135" s="211" t="str">
        <f aca="false">IF(AG135&lt;&gt;"",VLOOKUP(AG135,$CH$4:$CI$7,2,FALSE()),"")</f>
        <v/>
      </c>
      <c r="AI135" s="211"/>
      <c r="AJ135" s="211" t="str">
        <f aca="false">IF(AI135&lt;&gt;"",VLOOKUP(AI135,$CH$4:$CI$7,2,FALSE()),"")</f>
        <v/>
      </c>
      <c r="AK135" s="211"/>
      <c r="AL135" s="211" t="str">
        <f aca="false">IF(AK135&lt;&gt;"",VLOOKUP(AK135,$CH$4:$CI$7,2,FALSE()),"")</f>
        <v/>
      </c>
      <c r="AM135" s="211"/>
      <c r="AN135" s="211" t="str">
        <f aca="false">IF(AM135&lt;&gt;"",VLOOKUP(AM135,$CH$4:$CI$7,2,FALSE()),"")</f>
        <v/>
      </c>
      <c r="AO135" s="211"/>
      <c r="AP135" s="211" t="str">
        <f aca="false">IF(AO135&lt;&gt;"",VLOOKUP(AO135,$CJ$4:$CK$7,2,FALSE()),"")</f>
        <v/>
      </c>
      <c r="AQ135" s="211"/>
      <c r="AR135" s="211" t="str">
        <f aca="false">IF(AQ135&lt;&gt;"",VLOOKUP(AQ135,$CH$4:$CI$7,2,FALSE()),"")</f>
        <v/>
      </c>
      <c r="AS135" s="211"/>
      <c r="AT135" s="355" t="str">
        <f aca="false">IF(AS135&lt;&gt;"",VLOOKUP(AS135,$CH$4:$CI$7,2,FALSE()),"")</f>
        <v/>
      </c>
      <c r="AU135" s="211"/>
      <c r="BD135" s="214"/>
      <c r="BE135" s="214"/>
      <c r="BF135" s="214"/>
      <c r="BG135" s="214"/>
      <c r="BH135" s="215"/>
      <c r="BI135" s="215"/>
      <c r="BJ135" s="215"/>
      <c r="BK135" s="280"/>
      <c r="BL135" s="280"/>
      <c r="BM135" s="280"/>
      <c r="BN135" s="212"/>
      <c r="BO135" s="296"/>
      <c r="BP135" s="212"/>
      <c r="BQ135" s="279"/>
      <c r="BR135" s="212"/>
      <c r="BS135" s="213"/>
      <c r="BT135" s="213"/>
      <c r="BU135" s="287"/>
      <c r="BV135" s="287"/>
      <c r="BW135" s="287"/>
      <c r="BX135" s="288"/>
      <c r="BY135" s="288"/>
      <c r="BZ135" s="280"/>
      <c r="CB135" s="288"/>
      <c r="CC135" s="288"/>
      <c r="CD135" s="288"/>
      <c r="CE135" s="288"/>
      <c r="CF135" s="288"/>
      <c r="CG135" s="288"/>
      <c r="CH135" s="288"/>
      <c r="CI135" s="288"/>
      <c r="CJ135" s="288"/>
      <c r="CK135" s="288"/>
    </row>
    <row r="136" s="201" customFormat="true" ht="12.75" hidden="false" customHeight="false" outlineLevel="0" collapsed="false">
      <c r="A136" s="207" t="n">
        <v>133</v>
      </c>
      <c r="B136" s="208"/>
      <c r="C136" s="353" t="str">
        <f aca="false">IF(B136&lt;&gt;"",VLOOKUP(B136,$BA$4:$BB$10,2,FALSE()),"-")</f>
        <v>-</v>
      </c>
      <c r="D136" s="210"/>
      <c r="E136" s="208"/>
      <c r="F136" s="301"/>
      <c r="G136" s="199" t="str">
        <f aca="false">IF(ISBLANK($E136),"-",IF($E136="Other",$BE$53,VLOOKUP($E136,$BD$5:$BF$52,2)))</f>
        <v>-</v>
      </c>
      <c r="H136" s="298"/>
      <c r="I136" s="199" t="str">
        <f aca="false">IF(ISBLANK($E136),"-",IF($E136="Other",$BF$53,VLOOKUP($E136,$BD$5:$BF$52,3)))</f>
        <v>-</v>
      </c>
      <c r="J136" s="357"/>
      <c r="K136" s="358"/>
      <c r="L136" s="273" t="str">
        <f aca="false">IF(ISBLANK(J136),"-",VLOOKUP(J136,$CP$4:$CQ$25,2))</f>
        <v>-</v>
      </c>
      <c r="M136" s="359"/>
      <c r="N136" s="273" t="str">
        <f aca="false">IF(ISBLANK(M136),"-",VLOOKUP(M136,$CS$4:$CT$5,2))</f>
        <v>-</v>
      </c>
      <c r="O136" s="359"/>
      <c r="P136" s="354"/>
      <c r="Q136" s="273" t="str">
        <f aca="false">IF(ISBLANK(O136),"-",VLOOKUP(O136,$CY$4:$CZ$8,2))</f>
        <v>-</v>
      </c>
      <c r="R136" s="337"/>
      <c r="S136" s="340"/>
      <c r="T136" s="273" t="str">
        <f aca="false">IF(ISBLANK(R136),"-",IF(R136="Other",$DC$25,VLOOKUP(R136,$DB$4:$DC$24,2)))</f>
        <v>-</v>
      </c>
      <c r="U136" s="337"/>
      <c r="V136" s="341"/>
      <c r="W136" s="273" t="str">
        <f aca="false">IF(ISBLANK(U136),"-",IF(U136="Other",$DF$17,VLOOKUP(U136,$DE$4:$DF$16,2)))</f>
        <v>-</v>
      </c>
      <c r="X136" s="341"/>
      <c r="Y136" s="341"/>
      <c r="Z136" s="273" t="str">
        <f aca="false">IF(ISBLANK(X136),"-",VLOOKUP(X136,$DT$4:$DU$7,2))</f>
        <v>-</v>
      </c>
      <c r="AA136" s="354"/>
      <c r="AB136" s="342"/>
      <c r="AC136" s="341"/>
      <c r="AD136" s="273" t="str">
        <f aca="false">IF(ISBLANK(AC136),"-",VLOOKUP(AC136,$DN$4:$DO$7,2))</f>
        <v>-</v>
      </c>
      <c r="AE136" s="211"/>
      <c r="AF136" s="211" t="str">
        <f aca="false">IF(AE136&lt;&gt;"",VLOOKUP(AE136,$CF$4:$CG$8,2,FALSE()),"")</f>
        <v/>
      </c>
      <c r="AG136" s="211"/>
      <c r="AH136" s="211" t="str">
        <f aca="false">IF(AG136&lt;&gt;"",VLOOKUP(AG136,$CH$4:$CI$7,2,FALSE()),"")</f>
        <v/>
      </c>
      <c r="AI136" s="211"/>
      <c r="AJ136" s="211" t="str">
        <f aca="false">IF(AI136&lt;&gt;"",VLOOKUP(AI136,$CH$4:$CI$7,2,FALSE()),"")</f>
        <v/>
      </c>
      <c r="AK136" s="211"/>
      <c r="AL136" s="211" t="str">
        <f aca="false">IF(AK136&lt;&gt;"",VLOOKUP(AK136,$CH$4:$CI$7,2,FALSE()),"")</f>
        <v/>
      </c>
      <c r="AM136" s="211"/>
      <c r="AN136" s="211" t="str">
        <f aca="false">IF(AM136&lt;&gt;"",VLOOKUP(AM136,$CH$4:$CI$7,2,FALSE()),"")</f>
        <v/>
      </c>
      <c r="AO136" s="211"/>
      <c r="AP136" s="211" t="str">
        <f aca="false">IF(AO136&lt;&gt;"",VLOOKUP(AO136,$CJ$4:$CK$7,2,FALSE()),"")</f>
        <v/>
      </c>
      <c r="AQ136" s="211"/>
      <c r="AR136" s="211" t="str">
        <f aca="false">IF(AQ136&lt;&gt;"",VLOOKUP(AQ136,$CH$4:$CI$7,2,FALSE()),"")</f>
        <v/>
      </c>
      <c r="AS136" s="211"/>
      <c r="AT136" s="355" t="str">
        <f aca="false">IF(AS136&lt;&gt;"",VLOOKUP(AS136,$CH$4:$CI$7,2,FALSE()),"")</f>
        <v/>
      </c>
      <c r="AU136" s="211"/>
      <c r="BD136" s="214"/>
      <c r="BE136" s="214"/>
      <c r="BF136" s="214"/>
      <c r="BG136" s="214"/>
      <c r="BH136" s="215"/>
      <c r="BI136" s="215"/>
      <c r="BJ136" s="215"/>
      <c r="BK136" s="280"/>
      <c r="BL136" s="280"/>
      <c r="BM136" s="280"/>
      <c r="BN136" s="212"/>
      <c r="BO136" s="296"/>
      <c r="BP136" s="212"/>
      <c r="BQ136" s="279"/>
      <c r="BR136" s="212"/>
      <c r="BS136" s="213"/>
      <c r="BT136" s="213"/>
      <c r="BU136" s="287"/>
      <c r="BV136" s="287"/>
      <c r="BW136" s="287"/>
      <c r="BX136" s="288"/>
      <c r="BY136" s="288"/>
      <c r="BZ136" s="280"/>
      <c r="CB136" s="288"/>
      <c r="CC136" s="288"/>
      <c r="CD136" s="288"/>
      <c r="CE136" s="288"/>
      <c r="CF136" s="288"/>
      <c r="CG136" s="288"/>
      <c r="CH136" s="288"/>
      <c r="CI136" s="288"/>
      <c r="CJ136" s="288"/>
      <c r="CK136" s="288"/>
    </row>
    <row r="137" s="201" customFormat="true" ht="12.75" hidden="false" customHeight="false" outlineLevel="0" collapsed="false">
      <c r="A137" s="207" t="n">
        <v>134</v>
      </c>
      <c r="B137" s="208"/>
      <c r="C137" s="353" t="str">
        <f aca="false">IF(B137&lt;&gt;"",VLOOKUP(B137,$BA$4:$BB$10,2,FALSE()),"-")</f>
        <v>-</v>
      </c>
      <c r="D137" s="210"/>
      <c r="E137" s="208"/>
      <c r="F137" s="301"/>
      <c r="G137" s="199" t="str">
        <f aca="false">IF(ISBLANK($E137),"-",IF($E137="Other",$BE$53,VLOOKUP($E137,$BD$5:$BF$52,2)))</f>
        <v>-</v>
      </c>
      <c r="H137" s="298"/>
      <c r="I137" s="199" t="str">
        <f aca="false">IF(ISBLANK($E137),"-",IF($E137="Other",$BF$53,VLOOKUP($E137,$BD$5:$BF$52,3)))</f>
        <v>-</v>
      </c>
      <c r="J137" s="357"/>
      <c r="K137" s="358"/>
      <c r="L137" s="273" t="str">
        <f aca="false">IF(ISBLANK(J137),"-",VLOOKUP(J137,$CP$4:$CQ$25,2))</f>
        <v>-</v>
      </c>
      <c r="M137" s="359"/>
      <c r="N137" s="273" t="str">
        <f aca="false">IF(ISBLANK(M137),"-",VLOOKUP(M137,$CS$4:$CT$5,2))</f>
        <v>-</v>
      </c>
      <c r="O137" s="359"/>
      <c r="P137" s="354"/>
      <c r="Q137" s="273" t="str">
        <f aca="false">IF(ISBLANK(O137),"-",VLOOKUP(O137,$CY$4:$CZ$8,2))</f>
        <v>-</v>
      </c>
      <c r="R137" s="337"/>
      <c r="S137" s="340"/>
      <c r="T137" s="273" t="str">
        <f aca="false">IF(ISBLANK(R137),"-",IF(R137="Other",$DC$25,VLOOKUP(R137,$DB$4:$DC$24,2)))</f>
        <v>-</v>
      </c>
      <c r="U137" s="337"/>
      <c r="V137" s="341"/>
      <c r="W137" s="273" t="str">
        <f aca="false">IF(ISBLANK(U137),"-",IF(U137="Other",$DF$17,VLOOKUP(U137,$DE$4:$DF$16,2)))</f>
        <v>-</v>
      </c>
      <c r="X137" s="341"/>
      <c r="Y137" s="341"/>
      <c r="Z137" s="273" t="str">
        <f aca="false">IF(ISBLANK(X137),"-",VLOOKUP(X137,$DT$4:$DU$7,2))</f>
        <v>-</v>
      </c>
      <c r="AA137" s="354"/>
      <c r="AB137" s="342"/>
      <c r="AC137" s="341"/>
      <c r="AD137" s="273" t="str">
        <f aca="false">IF(ISBLANK(AC137),"-",VLOOKUP(AC137,$DN$4:$DO$7,2))</f>
        <v>-</v>
      </c>
      <c r="AE137" s="211"/>
      <c r="AF137" s="211" t="str">
        <f aca="false">IF(AE137&lt;&gt;"",VLOOKUP(AE137,$CF$4:$CG$8,2,FALSE()),"")</f>
        <v/>
      </c>
      <c r="AG137" s="211"/>
      <c r="AH137" s="211" t="str">
        <f aca="false">IF(AG137&lt;&gt;"",VLOOKUP(AG137,$CH$4:$CI$7,2,FALSE()),"")</f>
        <v/>
      </c>
      <c r="AI137" s="211"/>
      <c r="AJ137" s="211" t="str">
        <f aca="false">IF(AI137&lt;&gt;"",VLOOKUP(AI137,$CH$4:$CI$7,2,FALSE()),"")</f>
        <v/>
      </c>
      <c r="AK137" s="211"/>
      <c r="AL137" s="211" t="str">
        <f aca="false">IF(AK137&lt;&gt;"",VLOOKUP(AK137,$CH$4:$CI$7,2,FALSE()),"")</f>
        <v/>
      </c>
      <c r="AM137" s="211"/>
      <c r="AN137" s="211" t="str">
        <f aca="false">IF(AM137&lt;&gt;"",VLOOKUP(AM137,$CH$4:$CI$7,2,FALSE()),"")</f>
        <v/>
      </c>
      <c r="AO137" s="211"/>
      <c r="AP137" s="211" t="str">
        <f aca="false">IF(AO137&lt;&gt;"",VLOOKUP(AO137,$CJ$4:$CK$7,2,FALSE()),"")</f>
        <v/>
      </c>
      <c r="AQ137" s="211"/>
      <c r="AR137" s="211" t="str">
        <f aca="false">IF(AQ137&lt;&gt;"",VLOOKUP(AQ137,$CH$4:$CI$7,2,FALSE()),"")</f>
        <v/>
      </c>
      <c r="AS137" s="211"/>
      <c r="AT137" s="355" t="str">
        <f aca="false">IF(AS137&lt;&gt;"",VLOOKUP(AS137,$CH$4:$CI$7,2,FALSE()),"")</f>
        <v/>
      </c>
      <c r="AU137" s="211"/>
      <c r="BD137" s="214"/>
      <c r="BE137" s="214"/>
      <c r="BF137" s="214"/>
      <c r="BG137" s="214"/>
      <c r="BH137" s="215"/>
      <c r="BI137" s="215"/>
      <c r="BJ137" s="215"/>
      <c r="BK137" s="280"/>
      <c r="BL137" s="280"/>
      <c r="BM137" s="280"/>
      <c r="BN137" s="212"/>
      <c r="BO137" s="296"/>
      <c r="BP137" s="212"/>
      <c r="BQ137" s="279"/>
      <c r="BR137" s="212"/>
      <c r="BS137" s="213"/>
      <c r="BT137" s="213"/>
      <c r="BU137" s="287"/>
      <c r="BV137" s="287"/>
      <c r="BW137" s="287"/>
      <c r="BX137" s="288"/>
      <c r="BY137" s="288"/>
      <c r="BZ137" s="280"/>
      <c r="CB137" s="288"/>
      <c r="CC137" s="288"/>
      <c r="CD137" s="288"/>
      <c r="CE137" s="288"/>
      <c r="CF137" s="288"/>
      <c r="CG137" s="288"/>
      <c r="CH137" s="288"/>
      <c r="CI137" s="288"/>
      <c r="CJ137" s="288"/>
      <c r="CK137" s="288"/>
    </row>
    <row r="138" s="201" customFormat="true" ht="12.75" hidden="false" customHeight="false" outlineLevel="0" collapsed="false">
      <c r="A138" s="207" t="n">
        <v>135</v>
      </c>
      <c r="B138" s="208"/>
      <c r="C138" s="353" t="str">
        <f aca="false">IF(B138&lt;&gt;"",VLOOKUP(B138,$BA$4:$BB$10,2,FALSE()),"-")</f>
        <v>-</v>
      </c>
      <c r="D138" s="210"/>
      <c r="E138" s="208"/>
      <c r="F138" s="301"/>
      <c r="G138" s="199" t="str">
        <f aca="false">IF(ISBLANK($E138),"-",IF($E138="Other",$BE$53,VLOOKUP($E138,$BD$5:$BF$52,2)))</f>
        <v>-</v>
      </c>
      <c r="H138" s="298"/>
      <c r="I138" s="199" t="str">
        <f aca="false">IF(ISBLANK($E138),"-",IF($E138="Other",$BF$53,VLOOKUP($E138,$BD$5:$BF$52,3)))</f>
        <v>-</v>
      </c>
      <c r="J138" s="357"/>
      <c r="K138" s="358"/>
      <c r="L138" s="273" t="str">
        <f aca="false">IF(ISBLANK(J138),"-",VLOOKUP(J138,$CP$4:$CQ$25,2))</f>
        <v>-</v>
      </c>
      <c r="M138" s="359"/>
      <c r="N138" s="273" t="str">
        <f aca="false">IF(ISBLANK(M138),"-",VLOOKUP(M138,$CS$4:$CT$5,2))</f>
        <v>-</v>
      </c>
      <c r="O138" s="359"/>
      <c r="P138" s="354"/>
      <c r="Q138" s="273" t="str">
        <f aca="false">IF(ISBLANK(O138),"-",VLOOKUP(O138,$CY$4:$CZ$8,2))</f>
        <v>-</v>
      </c>
      <c r="R138" s="337"/>
      <c r="S138" s="340"/>
      <c r="T138" s="273" t="str">
        <f aca="false">IF(ISBLANK(R138),"-",IF(R138="Other",$DC$25,VLOOKUP(R138,$DB$4:$DC$24,2)))</f>
        <v>-</v>
      </c>
      <c r="U138" s="337"/>
      <c r="V138" s="341"/>
      <c r="W138" s="273" t="str">
        <f aca="false">IF(ISBLANK(U138),"-",IF(U138="Other",$DF$17,VLOOKUP(U138,$DE$4:$DF$16,2)))</f>
        <v>-</v>
      </c>
      <c r="X138" s="341"/>
      <c r="Y138" s="341"/>
      <c r="Z138" s="273" t="str">
        <f aca="false">IF(ISBLANK(X138),"-",VLOOKUP(X138,$DT$4:$DU$7,2))</f>
        <v>-</v>
      </c>
      <c r="AA138" s="354"/>
      <c r="AB138" s="342"/>
      <c r="AC138" s="341"/>
      <c r="AD138" s="273" t="str">
        <f aca="false">IF(ISBLANK(AC138),"-",VLOOKUP(AC138,$DN$4:$DO$7,2))</f>
        <v>-</v>
      </c>
      <c r="AE138" s="211"/>
      <c r="AF138" s="211" t="str">
        <f aca="false">IF(AE138&lt;&gt;"",VLOOKUP(AE138,$CF$4:$CG$8,2,FALSE()),"")</f>
        <v/>
      </c>
      <c r="AG138" s="211"/>
      <c r="AH138" s="211" t="str">
        <f aca="false">IF(AG138&lt;&gt;"",VLOOKUP(AG138,$CH$4:$CI$7,2,FALSE()),"")</f>
        <v/>
      </c>
      <c r="AI138" s="211"/>
      <c r="AJ138" s="211" t="str">
        <f aca="false">IF(AI138&lt;&gt;"",VLOOKUP(AI138,$CH$4:$CI$7,2,FALSE()),"")</f>
        <v/>
      </c>
      <c r="AK138" s="211"/>
      <c r="AL138" s="211" t="str">
        <f aca="false">IF(AK138&lt;&gt;"",VLOOKUP(AK138,$CH$4:$CI$7,2,FALSE()),"")</f>
        <v/>
      </c>
      <c r="AM138" s="211"/>
      <c r="AN138" s="211" t="str">
        <f aca="false">IF(AM138&lt;&gt;"",VLOOKUP(AM138,$CH$4:$CI$7,2,FALSE()),"")</f>
        <v/>
      </c>
      <c r="AO138" s="211"/>
      <c r="AP138" s="211" t="str">
        <f aca="false">IF(AO138&lt;&gt;"",VLOOKUP(AO138,$CJ$4:$CK$7,2,FALSE()),"")</f>
        <v/>
      </c>
      <c r="AQ138" s="211"/>
      <c r="AR138" s="211" t="str">
        <f aca="false">IF(AQ138&lt;&gt;"",VLOOKUP(AQ138,$CH$4:$CI$7,2,FALSE()),"")</f>
        <v/>
      </c>
      <c r="AS138" s="211"/>
      <c r="AT138" s="355" t="str">
        <f aca="false">IF(AS138&lt;&gt;"",VLOOKUP(AS138,$CH$4:$CI$7,2,FALSE()),"")</f>
        <v/>
      </c>
      <c r="AU138" s="211"/>
      <c r="BD138" s="214"/>
      <c r="BE138" s="214"/>
      <c r="BF138" s="214"/>
      <c r="BG138" s="214"/>
      <c r="BH138" s="215"/>
      <c r="BI138" s="215"/>
      <c r="BJ138" s="215"/>
      <c r="BK138" s="280"/>
      <c r="BL138" s="280"/>
      <c r="BM138" s="280"/>
      <c r="BN138" s="212"/>
      <c r="BO138" s="296"/>
      <c r="BP138" s="212"/>
      <c r="BQ138" s="279"/>
      <c r="BR138" s="212"/>
      <c r="BS138" s="213"/>
      <c r="BT138" s="213"/>
      <c r="BU138" s="287"/>
      <c r="BV138" s="287"/>
      <c r="BW138" s="287"/>
      <c r="BX138" s="288"/>
      <c r="BY138" s="288"/>
      <c r="BZ138" s="280"/>
      <c r="CB138" s="288"/>
      <c r="CC138" s="288"/>
      <c r="CD138" s="288"/>
      <c r="CE138" s="288"/>
      <c r="CF138" s="288"/>
      <c r="CG138" s="288"/>
      <c r="CH138" s="288"/>
      <c r="CI138" s="288"/>
      <c r="CJ138" s="288"/>
      <c r="CK138" s="288"/>
    </row>
    <row r="139" s="201" customFormat="true" ht="12.75" hidden="false" customHeight="false" outlineLevel="0" collapsed="false">
      <c r="A139" s="207" t="n">
        <v>136</v>
      </c>
      <c r="B139" s="208"/>
      <c r="C139" s="353" t="str">
        <f aca="false">IF(B139&lt;&gt;"",VLOOKUP(B139,$BA$4:$BB$10,2,FALSE()),"-")</f>
        <v>-</v>
      </c>
      <c r="D139" s="210"/>
      <c r="E139" s="208"/>
      <c r="F139" s="301"/>
      <c r="G139" s="199" t="str">
        <f aca="false">IF(ISBLANK($E139),"-",IF($E139="Other",$BE$53,VLOOKUP($E139,$BD$5:$BF$52,2)))</f>
        <v>-</v>
      </c>
      <c r="H139" s="298"/>
      <c r="I139" s="199" t="str">
        <f aca="false">IF(ISBLANK($E139),"-",IF($E139="Other",$BF$53,VLOOKUP($E139,$BD$5:$BF$52,3)))</f>
        <v>-</v>
      </c>
      <c r="J139" s="357"/>
      <c r="K139" s="358"/>
      <c r="L139" s="273" t="str">
        <f aca="false">IF(ISBLANK(J139),"-",VLOOKUP(J139,$CP$4:$CQ$25,2))</f>
        <v>-</v>
      </c>
      <c r="M139" s="359"/>
      <c r="N139" s="273" t="str">
        <f aca="false">IF(ISBLANK(M139),"-",VLOOKUP(M139,$CS$4:$CT$5,2))</f>
        <v>-</v>
      </c>
      <c r="O139" s="359"/>
      <c r="P139" s="354"/>
      <c r="Q139" s="273" t="str">
        <f aca="false">IF(ISBLANK(O139),"-",VLOOKUP(O139,$CY$4:$CZ$8,2))</f>
        <v>-</v>
      </c>
      <c r="R139" s="337"/>
      <c r="S139" s="340"/>
      <c r="T139" s="273" t="str">
        <f aca="false">IF(ISBLANK(R139),"-",IF(R139="Other",$DC$25,VLOOKUP(R139,$DB$4:$DC$24,2)))</f>
        <v>-</v>
      </c>
      <c r="U139" s="337"/>
      <c r="V139" s="341"/>
      <c r="W139" s="273" t="str">
        <f aca="false">IF(ISBLANK(U139),"-",IF(U139="Other",$DF$17,VLOOKUP(U139,$DE$4:$DF$16,2)))</f>
        <v>-</v>
      </c>
      <c r="X139" s="341"/>
      <c r="Y139" s="341"/>
      <c r="Z139" s="273" t="str">
        <f aca="false">IF(ISBLANK(X139),"-",VLOOKUP(X139,$DT$4:$DU$7,2))</f>
        <v>-</v>
      </c>
      <c r="AA139" s="354"/>
      <c r="AB139" s="342"/>
      <c r="AC139" s="341"/>
      <c r="AD139" s="273" t="str">
        <f aca="false">IF(ISBLANK(AC139),"-",VLOOKUP(AC139,$DN$4:$DO$7,2))</f>
        <v>-</v>
      </c>
      <c r="AE139" s="211"/>
      <c r="AF139" s="211" t="str">
        <f aca="false">IF(AE139&lt;&gt;"",VLOOKUP(AE139,$CF$4:$CG$8,2,FALSE()),"")</f>
        <v/>
      </c>
      <c r="AG139" s="211"/>
      <c r="AH139" s="211" t="str">
        <f aca="false">IF(AG139&lt;&gt;"",VLOOKUP(AG139,$CH$4:$CI$7,2,FALSE()),"")</f>
        <v/>
      </c>
      <c r="AI139" s="211"/>
      <c r="AJ139" s="211" t="str">
        <f aca="false">IF(AI139&lt;&gt;"",VLOOKUP(AI139,$CH$4:$CI$7,2,FALSE()),"")</f>
        <v/>
      </c>
      <c r="AK139" s="211"/>
      <c r="AL139" s="211" t="str">
        <f aca="false">IF(AK139&lt;&gt;"",VLOOKUP(AK139,$CH$4:$CI$7,2,FALSE()),"")</f>
        <v/>
      </c>
      <c r="AM139" s="211"/>
      <c r="AN139" s="211" t="str">
        <f aca="false">IF(AM139&lt;&gt;"",VLOOKUP(AM139,$CH$4:$CI$7,2,FALSE()),"")</f>
        <v/>
      </c>
      <c r="AO139" s="211"/>
      <c r="AP139" s="211" t="str">
        <f aca="false">IF(AO139&lt;&gt;"",VLOOKUP(AO139,$CJ$4:$CK$7,2,FALSE()),"")</f>
        <v/>
      </c>
      <c r="AQ139" s="211"/>
      <c r="AR139" s="211" t="str">
        <f aca="false">IF(AQ139&lt;&gt;"",VLOOKUP(AQ139,$CH$4:$CI$7,2,FALSE()),"")</f>
        <v/>
      </c>
      <c r="AS139" s="211"/>
      <c r="AT139" s="355" t="str">
        <f aca="false">IF(AS139&lt;&gt;"",VLOOKUP(AS139,$CH$4:$CI$7,2,FALSE()),"")</f>
        <v/>
      </c>
      <c r="AU139" s="211"/>
      <c r="BD139" s="214"/>
      <c r="BE139" s="214"/>
      <c r="BF139" s="214"/>
      <c r="BG139" s="214"/>
      <c r="BH139" s="215"/>
      <c r="BI139" s="215"/>
      <c r="BJ139" s="215"/>
      <c r="BK139" s="280"/>
      <c r="BL139" s="280"/>
      <c r="BM139" s="280"/>
      <c r="BN139" s="212"/>
      <c r="BO139" s="296"/>
      <c r="BP139" s="212"/>
      <c r="BQ139" s="279"/>
      <c r="BR139" s="212"/>
      <c r="BS139" s="213"/>
      <c r="BT139" s="213"/>
      <c r="BU139" s="287"/>
      <c r="BV139" s="287"/>
      <c r="BW139" s="287"/>
      <c r="BX139" s="288"/>
      <c r="BY139" s="288"/>
      <c r="BZ139" s="280"/>
      <c r="CB139" s="288"/>
      <c r="CC139" s="288"/>
      <c r="CD139" s="288"/>
      <c r="CE139" s="288"/>
      <c r="CF139" s="288"/>
      <c r="CG139" s="288"/>
      <c r="CH139" s="288"/>
      <c r="CI139" s="288"/>
      <c r="CJ139" s="288"/>
      <c r="CK139" s="288"/>
    </row>
    <row r="140" s="201" customFormat="true" ht="12.75" hidden="false" customHeight="false" outlineLevel="0" collapsed="false">
      <c r="A140" s="207" t="n">
        <v>137</v>
      </c>
      <c r="B140" s="208"/>
      <c r="C140" s="353" t="str">
        <f aca="false">IF(B140&lt;&gt;"",VLOOKUP(B140,$BA$4:$BB$10,2,FALSE()),"-")</f>
        <v>-</v>
      </c>
      <c r="D140" s="210"/>
      <c r="E140" s="208"/>
      <c r="F140" s="301"/>
      <c r="G140" s="199" t="str">
        <f aca="false">IF(ISBLANK($E140),"-",IF($E140="Other",$BE$53,VLOOKUP($E140,$BD$5:$BF$52,2)))</f>
        <v>-</v>
      </c>
      <c r="H140" s="298"/>
      <c r="I140" s="199" t="str">
        <f aca="false">IF(ISBLANK($E140),"-",IF($E140="Other",$BF$53,VLOOKUP($E140,$BD$5:$BF$52,3)))</f>
        <v>-</v>
      </c>
      <c r="J140" s="357"/>
      <c r="K140" s="358"/>
      <c r="L140" s="273" t="str">
        <f aca="false">IF(ISBLANK(J140),"-",VLOOKUP(J140,$CP$4:$CQ$25,2))</f>
        <v>-</v>
      </c>
      <c r="M140" s="359"/>
      <c r="N140" s="273" t="str">
        <f aca="false">IF(ISBLANK(M140),"-",VLOOKUP(M140,$CS$4:$CT$5,2))</f>
        <v>-</v>
      </c>
      <c r="O140" s="359"/>
      <c r="P140" s="354"/>
      <c r="Q140" s="273" t="str">
        <f aca="false">IF(ISBLANK(O140),"-",VLOOKUP(O140,$CY$4:$CZ$8,2))</f>
        <v>-</v>
      </c>
      <c r="R140" s="337"/>
      <c r="S140" s="340"/>
      <c r="T140" s="273" t="str">
        <f aca="false">IF(ISBLANK(R140),"-",IF(R140="Other",$DC$25,VLOOKUP(R140,$DB$4:$DC$24,2)))</f>
        <v>-</v>
      </c>
      <c r="U140" s="337"/>
      <c r="V140" s="341"/>
      <c r="W140" s="273" t="str">
        <f aca="false">IF(ISBLANK(U140),"-",IF(U140="Other",$DF$17,VLOOKUP(U140,$DE$4:$DF$16,2)))</f>
        <v>-</v>
      </c>
      <c r="X140" s="341"/>
      <c r="Y140" s="341"/>
      <c r="Z140" s="273" t="str">
        <f aca="false">IF(ISBLANK(X140),"-",VLOOKUP(X140,$DT$4:$DU$7,2))</f>
        <v>-</v>
      </c>
      <c r="AA140" s="354"/>
      <c r="AB140" s="342"/>
      <c r="AC140" s="341"/>
      <c r="AD140" s="273" t="str">
        <f aca="false">IF(ISBLANK(AC140),"-",VLOOKUP(AC140,$DN$4:$DO$7,2))</f>
        <v>-</v>
      </c>
      <c r="AE140" s="211"/>
      <c r="AF140" s="211" t="str">
        <f aca="false">IF(AE140&lt;&gt;"",VLOOKUP(AE140,$CF$4:$CG$8,2,FALSE()),"")</f>
        <v/>
      </c>
      <c r="AG140" s="211"/>
      <c r="AH140" s="211" t="str">
        <f aca="false">IF(AG140&lt;&gt;"",VLOOKUP(AG140,$CH$4:$CI$7,2,FALSE()),"")</f>
        <v/>
      </c>
      <c r="AI140" s="211"/>
      <c r="AJ140" s="211" t="str">
        <f aca="false">IF(AI140&lt;&gt;"",VLOOKUP(AI140,$CH$4:$CI$7,2,FALSE()),"")</f>
        <v/>
      </c>
      <c r="AK140" s="211"/>
      <c r="AL140" s="211" t="str">
        <f aca="false">IF(AK140&lt;&gt;"",VLOOKUP(AK140,$CH$4:$CI$7,2,FALSE()),"")</f>
        <v/>
      </c>
      <c r="AM140" s="211"/>
      <c r="AN140" s="211" t="str">
        <f aca="false">IF(AM140&lt;&gt;"",VLOOKUP(AM140,$CH$4:$CI$7,2,FALSE()),"")</f>
        <v/>
      </c>
      <c r="AO140" s="211"/>
      <c r="AP140" s="211" t="str">
        <f aca="false">IF(AO140&lt;&gt;"",VLOOKUP(AO140,$CJ$4:$CK$7,2,FALSE()),"")</f>
        <v/>
      </c>
      <c r="AQ140" s="211"/>
      <c r="AR140" s="211" t="str">
        <f aca="false">IF(AQ140&lt;&gt;"",VLOOKUP(AQ140,$CH$4:$CI$7,2,FALSE()),"")</f>
        <v/>
      </c>
      <c r="AS140" s="211"/>
      <c r="AT140" s="355" t="str">
        <f aca="false">IF(AS140&lt;&gt;"",VLOOKUP(AS140,$CH$4:$CI$7,2,FALSE()),"")</f>
        <v/>
      </c>
      <c r="AU140" s="211"/>
      <c r="BD140" s="214"/>
      <c r="BE140" s="214"/>
      <c r="BF140" s="214"/>
      <c r="BG140" s="214"/>
      <c r="BH140" s="215"/>
      <c r="BI140" s="215"/>
      <c r="BJ140" s="215"/>
      <c r="BK140" s="280"/>
      <c r="BL140" s="280"/>
      <c r="BM140" s="280"/>
      <c r="BN140" s="212"/>
      <c r="BO140" s="296"/>
      <c r="BP140" s="212"/>
      <c r="BQ140" s="279"/>
      <c r="BR140" s="212"/>
      <c r="BS140" s="213"/>
      <c r="BT140" s="213"/>
      <c r="BU140" s="287"/>
      <c r="BV140" s="287"/>
      <c r="BW140" s="287"/>
      <c r="BX140" s="288"/>
      <c r="BY140" s="288"/>
      <c r="BZ140" s="280"/>
      <c r="CB140" s="288"/>
      <c r="CC140" s="288"/>
      <c r="CD140" s="288"/>
      <c r="CE140" s="288"/>
      <c r="CF140" s="288"/>
      <c r="CG140" s="288"/>
      <c r="CH140" s="288"/>
      <c r="CI140" s="288"/>
      <c r="CJ140" s="288"/>
      <c r="CK140" s="288"/>
    </row>
    <row r="141" s="201" customFormat="true" ht="12.75" hidden="false" customHeight="false" outlineLevel="0" collapsed="false">
      <c r="A141" s="207" t="n">
        <v>138</v>
      </c>
      <c r="B141" s="208"/>
      <c r="C141" s="353" t="str">
        <f aca="false">IF(B141&lt;&gt;"",VLOOKUP(B141,$BA$4:$BB$10,2,FALSE()),"-")</f>
        <v>-</v>
      </c>
      <c r="D141" s="210"/>
      <c r="E141" s="208"/>
      <c r="F141" s="301"/>
      <c r="G141" s="199" t="str">
        <f aca="false">IF(ISBLANK($E141),"-",IF($E141="Other",$BE$53,VLOOKUP($E141,$BD$5:$BF$52,2)))</f>
        <v>-</v>
      </c>
      <c r="H141" s="298"/>
      <c r="I141" s="199" t="str">
        <f aca="false">IF(ISBLANK($E141),"-",IF($E141="Other",$BF$53,VLOOKUP($E141,$BD$5:$BF$52,3)))</f>
        <v>-</v>
      </c>
      <c r="J141" s="357"/>
      <c r="K141" s="358"/>
      <c r="L141" s="273" t="str">
        <f aca="false">IF(ISBLANK(J141),"-",VLOOKUP(J141,$CP$4:$CQ$25,2))</f>
        <v>-</v>
      </c>
      <c r="M141" s="359"/>
      <c r="N141" s="273" t="str">
        <f aca="false">IF(ISBLANK(M141),"-",VLOOKUP(M141,$CS$4:$CT$5,2))</f>
        <v>-</v>
      </c>
      <c r="O141" s="359"/>
      <c r="P141" s="354"/>
      <c r="Q141" s="273" t="str">
        <f aca="false">IF(ISBLANK(O141),"-",VLOOKUP(O141,$CY$4:$CZ$8,2))</f>
        <v>-</v>
      </c>
      <c r="R141" s="337"/>
      <c r="S141" s="340"/>
      <c r="T141" s="273" t="str">
        <f aca="false">IF(ISBLANK(R141),"-",IF(R141="Other",$DC$25,VLOOKUP(R141,$DB$4:$DC$24,2)))</f>
        <v>-</v>
      </c>
      <c r="U141" s="337"/>
      <c r="V141" s="341"/>
      <c r="W141" s="273" t="str">
        <f aca="false">IF(ISBLANK(U141),"-",IF(U141="Other",$DF$17,VLOOKUP(U141,$DE$4:$DF$16,2)))</f>
        <v>-</v>
      </c>
      <c r="X141" s="341"/>
      <c r="Y141" s="341"/>
      <c r="Z141" s="273" t="str">
        <f aca="false">IF(ISBLANK(X141),"-",VLOOKUP(X141,$DT$4:$DU$7,2))</f>
        <v>-</v>
      </c>
      <c r="AA141" s="354"/>
      <c r="AB141" s="342"/>
      <c r="AC141" s="341"/>
      <c r="AD141" s="273" t="str">
        <f aca="false">IF(ISBLANK(AC141),"-",VLOOKUP(AC141,$DN$4:$DO$7,2))</f>
        <v>-</v>
      </c>
      <c r="AE141" s="211"/>
      <c r="AF141" s="211" t="str">
        <f aca="false">IF(AE141&lt;&gt;"",VLOOKUP(AE141,$CF$4:$CG$8,2,FALSE()),"")</f>
        <v/>
      </c>
      <c r="AG141" s="211"/>
      <c r="AH141" s="211" t="str">
        <f aca="false">IF(AG141&lt;&gt;"",VLOOKUP(AG141,$CH$4:$CI$7,2,FALSE()),"")</f>
        <v/>
      </c>
      <c r="AI141" s="211"/>
      <c r="AJ141" s="211" t="str">
        <f aca="false">IF(AI141&lt;&gt;"",VLOOKUP(AI141,$CH$4:$CI$7,2,FALSE()),"")</f>
        <v/>
      </c>
      <c r="AK141" s="211"/>
      <c r="AL141" s="211" t="str">
        <f aca="false">IF(AK141&lt;&gt;"",VLOOKUP(AK141,$CH$4:$CI$7,2,FALSE()),"")</f>
        <v/>
      </c>
      <c r="AM141" s="211"/>
      <c r="AN141" s="211" t="str">
        <f aca="false">IF(AM141&lt;&gt;"",VLOOKUP(AM141,$CH$4:$CI$7,2,FALSE()),"")</f>
        <v/>
      </c>
      <c r="AO141" s="211"/>
      <c r="AP141" s="211" t="str">
        <f aca="false">IF(AO141&lt;&gt;"",VLOOKUP(AO141,$CJ$4:$CK$7,2,FALSE()),"")</f>
        <v/>
      </c>
      <c r="AQ141" s="211"/>
      <c r="AR141" s="211" t="str">
        <f aca="false">IF(AQ141&lt;&gt;"",VLOOKUP(AQ141,$CH$4:$CI$7,2,FALSE()),"")</f>
        <v/>
      </c>
      <c r="AS141" s="211"/>
      <c r="AT141" s="355" t="str">
        <f aca="false">IF(AS141&lt;&gt;"",VLOOKUP(AS141,$CH$4:$CI$7,2,FALSE()),"")</f>
        <v/>
      </c>
      <c r="AU141" s="211"/>
      <c r="BD141" s="214"/>
      <c r="BE141" s="214"/>
      <c r="BF141" s="214"/>
      <c r="BG141" s="214"/>
      <c r="BH141" s="215"/>
      <c r="BI141" s="215"/>
      <c r="BJ141" s="215"/>
      <c r="BK141" s="280"/>
      <c r="BL141" s="280"/>
      <c r="BM141" s="280"/>
      <c r="BN141" s="212"/>
      <c r="BO141" s="296"/>
      <c r="BP141" s="212"/>
      <c r="BQ141" s="279"/>
      <c r="BR141" s="212"/>
      <c r="BS141" s="213"/>
      <c r="BT141" s="213"/>
      <c r="BU141" s="287"/>
      <c r="BV141" s="287"/>
      <c r="BW141" s="287"/>
      <c r="BX141" s="288"/>
      <c r="BY141" s="288"/>
      <c r="BZ141" s="280"/>
      <c r="CB141" s="288"/>
      <c r="CC141" s="288"/>
      <c r="CD141" s="288"/>
      <c r="CE141" s="288"/>
      <c r="CF141" s="288"/>
      <c r="CG141" s="288"/>
      <c r="CH141" s="288"/>
      <c r="CI141" s="288"/>
      <c r="CJ141" s="288"/>
      <c r="CK141" s="288"/>
    </row>
    <row r="142" s="201" customFormat="true" ht="12.75" hidden="false" customHeight="false" outlineLevel="0" collapsed="false">
      <c r="A142" s="207" t="n">
        <v>139</v>
      </c>
      <c r="B142" s="208"/>
      <c r="C142" s="353" t="str">
        <f aca="false">IF(B142&lt;&gt;"",VLOOKUP(B142,$BA$4:$BB$10,2,FALSE()),"-")</f>
        <v>-</v>
      </c>
      <c r="D142" s="210"/>
      <c r="E142" s="208"/>
      <c r="F142" s="301"/>
      <c r="G142" s="199" t="str">
        <f aca="false">IF(ISBLANK($E142),"-",IF($E142="Other",$BE$53,VLOOKUP($E142,$BD$5:$BF$52,2)))</f>
        <v>-</v>
      </c>
      <c r="H142" s="298"/>
      <c r="I142" s="199" t="str">
        <f aca="false">IF(ISBLANK($E142),"-",IF($E142="Other",$BF$53,VLOOKUP($E142,$BD$5:$BF$52,3)))</f>
        <v>-</v>
      </c>
      <c r="J142" s="357"/>
      <c r="K142" s="358"/>
      <c r="L142" s="273" t="str">
        <f aca="false">IF(ISBLANK(J142),"-",VLOOKUP(J142,$CP$4:$CQ$25,2))</f>
        <v>-</v>
      </c>
      <c r="M142" s="359"/>
      <c r="N142" s="273" t="str">
        <f aca="false">IF(ISBLANK(M142),"-",VLOOKUP(M142,$CS$4:$CT$5,2))</f>
        <v>-</v>
      </c>
      <c r="O142" s="359"/>
      <c r="P142" s="354"/>
      <c r="Q142" s="273" t="str">
        <f aca="false">IF(ISBLANK(O142),"-",VLOOKUP(O142,$CY$4:$CZ$8,2))</f>
        <v>-</v>
      </c>
      <c r="R142" s="337"/>
      <c r="S142" s="340"/>
      <c r="T142" s="273" t="str">
        <f aca="false">IF(ISBLANK(R142),"-",IF(R142="Other",$DC$25,VLOOKUP(R142,$DB$4:$DC$24,2)))</f>
        <v>-</v>
      </c>
      <c r="U142" s="337"/>
      <c r="V142" s="341"/>
      <c r="W142" s="273" t="str">
        <f aca="false">IF(ISBLANK(U142),"-",IF(U142="Other",$DF$17,VLOOKUP(U142,$DE$4:$DF$16,2)))</f>
        <v>-</v>
      </c>
      <c r="X142" s="341"/>
      <c r="Y142" s="341"/>
      <c r="Z142" s="273" t="str">
        <f aca="false">IF(ISBLANK(X142),"-",VLOOKUP(X142,$DT$4:$DU$7,2))</f>
        <v>-</v>
      </c>
      <c r="AA142" s="354"/>
      <c r="AB142" s="342"/>
      <c r="AC142" s="341"/>
      <c r="AD142" s="273" t="str">
        <f aca="false">IF(ISBLANK(AC142),"-",VLOOKUP(AC142,$DN$4:$DO$7,2))</f>
        <v>-</v>
      </c>
      <c r="AE142" s="211"/>
      <c r="AF142" s="211" t="str">
        <f aca="false">IF(AE142&lt;&gt;"",VLOOKUP(AE142,$CF$4:$CG$8,2,FALSE()),"")</f>
        <v/>
      </c>
      <c r="AG142" s="211"/>
      <c r="AH142" s="211" t="str">
        <f aca="false">IF(AG142&lt;&gt;"",VLOOKUP(AG142,$CH$4:$CI$7,2,FALSE()),"")</f>
        <v/>
      </c>
      <c r="AI142" s="211"/>
      <c r="AJ142" s="211" t="str">
        <f aca="false">IF(AI142&lt;&gt;"",VLOOKUP(AI142,$CH$4:$CI$7,2,FALSE()),"")</f>
        <v/>
      </c>
      <c r="AK142" s="211"/>
      <c r="AL142" s="211" t="str">
        <f aca="false">IF(AK142&lt;&gt;"",VLOOKUP(AK142,$CH$4:$CI$7,2,FALSE()),"")</f>
        <v/>
      </c>
      <c r="AM142" s="211"/>
      <c r="AN142" s="211" t="str">
        <f aca="false">IF(AM142&lt;&gt;"",VLOOKUP(AM142,$CH$4:$CI$7,2,FALSE()),"")</f>
        <v/>
      </c>
      <c r="AO142" s="211"/>
      <c r="AP142" s="211" t="str">
        <f aca="false">IF(AO142&lt;&gt;"",VLOOKUP(AO142,$CJ$4:$CK$7,2,FALSE()),"")</f>
        <v/>
      </c>
      <c r="AQ142" s="211"/>
      <c r="AR142" s="211" t="str">
        <f aca="false">IF(AQ142&lt;&gt;"",VLOOKUP(AQ142,$CH$4:$CI$7,2,FALSE()),"")</f>
        <v/>
      </c>
      <c r="AS142" s="211"/>
      <c r="AT142" s="355" t="str">
        <f aca="false">IF(AS142&lt;&gt;"",VLOOKUP(AS142,$CH$4:$CI$7,2,FALSE()),"")</f>
        <v/>
      </c>
      <c r="AU142" s="211"/>
      <c r="BD142" s="214"/>
      <c r="BE142" s="214"/>
      <c r="BF142" s="214"/>
      <c r="BG142" s="214"/>
      <c r="BH142" s="215"/>
      <c r="BI142" s="215"/>
      <c r="BJ142" s="215"/>
      <c r="BK142" s="280"/>
      <c r="BL142" s="280"/>
      <c r="BM142" s="280"/>
      <c r="BN142" s="212"/>
      <c r="BO142" s="296"/>
      <c r="BP142" s="212"/>
      <c r="BQ142" s="279"/>
      <c r="BR142" s="212"/>
      <c r="BS142" s="213"/>
      <c r="BT142" s="213"/>
      <c r="BU142" s="287"/>
      <c r="BV142" s="287"/>
      <c r="BW142" s="287"/>
      <c r="BX142" s="288"/>
      <c r="BY142" s="288"/>
      <c r="BZ142" s="280"/>
      <c r="CB142" s="288"/>
      <c r="CC142" s="288"/>
      <c r="CD142" s="288"/>
      <c r="CE142" s="288"/>
      <c r="CF142" s="288"/>
      <c r="CG142" s="288"/>
      <c r="CH142" s="288"/>
      <c r="CI142" s="288"/>
      <c r="CJ142" s="288"/>
      <c r="CK142" s="288"/>
    </row>
    <row r="143" s="201" customFormat="true" ht="12.75" hidden="false" customHeight="false" outlineLevel="0" collapsed="false">
      <c r="A143" s="207" t="n">
        <v>140</v>
      </c>
      <c r="B143" s="208"/>
      <c r="C143" s="353" t="str">
        <f aca="false">IF(B143&lt;&gt;"",VLOOKUP(B143,$BA$4:$BB$10,2,FALSE()),"-")</f>
        <v>-</v>
      </c>
      <c r="D143" s="210"/>
      <c r="E143" s="208"/>
      <c r="F143" s="301"/>
      <c r="G143" s="199" t="str">
        <f aca="false">IF(ISBLANK($E143),"-",IF($E143="Other",$BE$53,VLOOKUP($E143,$BD$5:$BF$52,2)))</f>
        <v>-</v>
      </c>
      <c r="H143" s="298"/>
      <c r="I143" s="199" t="str">
        <f aca="false">IF(ISBLANK($E143),"-",IF($E143="Other",$BF$53,VLOOKUP($E143,$BD$5:$BF$52,3)))</f>
        <v>-</v>
      </c>
      <c r="J143" s="357"/>
      <c r="K143" s="358"/>
      <c r="L143" s="273" t="str">
        <f aca="false">IF(ISBLANK(J143),"-",VLOOKUP(J143,$CP$4:$CQ$25,2))</f>
        <v>-</v>
      </c>
      <c r="M143" s="359"/>
      <c r="N143" s="273" t="str">
        <f aca="false">IF(ISBLANK(M143),"-",VLOOKUP(M143,$CS$4:$CT$5,2))</f>
        <v>-</v>
      </c>
      <c r="O143" s="359"/>
      <c r="P143" s="354"/>
      <c r="Q143" s="273" t="str">
        <f aca="false">IF(ISBLANK(O143),"-",VLOOKUP(O143,$CY$4:$CZ$8,2))</f>
        <v>-</v>
      </c>
      <c r="R143" s="337"/>
      <c r="S143" s="340"/>
      <c r="T143" s="273" t="str">
        <f aca="false">IF(ISBLANK(R143),"-",IF(R143="Other",$DC$25,VLOOKUP(R143,$DB$4:$DC$24,2)))</f>
        <v>-</v>
      </c>
      <c r="U143" s="337"/>
      <c r="V143" s="341"/>
      <c r="W143" s="273" t="str">
        <f aca="false">IF(ISBLANK(U143),"-",IF(U143="Other",$DF$17,VLOOKUP(U143,$DE$4:$DF$16,2)))</f>
        <v>-</v>
      </c>
      <c r="X143" s="341"/>
      <c r="Y143" s="341"/>
      <c r="Z143" s="273" t="str">
        <f aca="false">IF(ISBLANK(X143),"-",VLOOKUP(X143,$DT$4:$DU$7,2))</f>
        <v>-</v>
      </c>
      <c r="AA143" s="354"/>
      <c r="AB143" s="342"/>
      <c r="AC143" s="341"/>
      <c r="AD143" s="273" t="str">
        <f aca="false">IF(ISBLANK(AC143),"-",VLOOKUP(AC143,$DN$4:$DO$7,2))</f>
        <v>-</v>
      </c>
      <c r="AE143" s="211"/>
      <c r="AF143" s="211" t="str">
        <f aca="false">IF(AE143&lt;&gt;"",VLOOKUP(AE143,$CF$4:$CG$8,2,FALSE()),"")</f>
        <v/>
      </c>
      <c r="AG143" s="211"/>
      <c r="AH143" s="211" t="str">
        <f aca="false">IF(AG143&lt;&gt;"",VLOOKUP(AG143,$CH$4:$CI$7,2,FALSE()),"")</f>
        <v/>
      </c>
      <c r="AI143" s="211"/>
      <c r="AJ143" s="211" t="str">
        <f aca="false">IF(AI143&lt;&gt;"",VLOOKUP(AI143,$CH$4:$CI$7,2,FALSE()),"")</f>
        <v/>
      </c>
      <c r="AK143" s="211"/>
      <c r="AL143" s="211" t="str">
        <f aca="false">IF(AK143&lt;&gt;"",VLOOKUP(AK143,$CH$4:$CI$7,2,FALSE()),"")</f>
        <v/>
      </c>
      <c r="AM143" s="211"/>
      <c r="AN143" s="211" t="str">
        <f aca="false">IF(AM143&lt;&gt;"",VLOOKUP(AM143,$CH$4:$CI$7,2,FALSE()),"")</f>
        <v/>
      </c>
      <c r="AO143" s="211"/>
      <c r="AP143" s="211" t="str">
        <f aca="false">IF(AO143&lt;&gt;"",VLOOKUP(AO143,$CJ$4:$CK$7,2,FALSE()),"")</f>
        <v/>
      </c>
      <c r="AQ143" s="211"/>
      <c r="AR143" s="211" t="str">
        <f aca="false">IF(AQ143&lt;&gt;"",VLOOKUP(AQ143,$CH$4:$CI$7,2,FALSE()),"")</f>
        <v/>
      </c>
      <c r="AS143" s="211"/>
      <c r="AT143" s="355" t="str">
        <f aca="false">IF(AS143&lt;&gt;"",VLOOKUP(AS143,$CH$4:$CI$7,2,FALSE()),"")</f>
        <v/>
      </c>
      <c r="AU143" s="211"/>
      <c r="BD143" s="214"/>
      <c r="BE143" s="214"/>
      <c r="BF143" s="214"/>
      <c r="BG143" s="214"/>
      <c r="BH143" s="215"/>
      <c r="BI143" s="215"/>
      <c r="BJ143" s="215"/>
      <c r="BK143" s="280"/>
      <c r="BL143" s="280"/>
      <c r="BM143" s="280"/>
      <c r="BN143" s="212"/>
      <c r="BO143" s="296"/>
      <c r="BP143" s="212"/>
      <c r="BQ143" s="279"/>
      <c r="BR143" s="212"/>
      <c r="BS143" s="213"/>
      <c r="BT143" s="213"/>
      <c r="BU143" s="287"/>
      <c r="BV143" s="287"/>
      <c r="BW143" s="287"/>
      <c r="BX143" s="288"/>
      <c r="BY143" s="288"/>
      <c r="BZ143" s="280"/>
      <c r="CB143" s="288"/>
      <c r="CC143" s="288"/>
      <c r="CD143" s="288"/>
      <c r="CE143" s="288"/>
      <c r="CF143" s="288"/>
      <c r="CG143" s="288"/>
      <c r="CH143" s="288"/>
      <c r="CI143" s="288"/>
      <c r="CJ143" s="288"/>
      <c r="CK143" s="288"/>
    </row>
    <row r="144" s="201" customFormat="true" ht="12.75" hidden="false" customHeight="false" outlineLevel="0" collapsed="false">
      <c r="A144" s="207" t="n">
        <v>141</v>
      </c>
      <c r="B144" s="208"/>
      <c r="C144" s="353" t="str">
        <f aca="false">IF(B144&lt;&gt;"",VLOOKUP(B144,$BA$4:$BB$10,2,FALSE()),"-")</f>
        <v>-</v>
      </c>
      <c r="D144" s="210"/>
      <c r="E144" s="208"/>
      <c r="F144" s="301"/>
      <c r="G144" s="199" t="str">
        <f aca="false">IF(ISBLANK($E144),"-",IF($E144="Other",$BE$53,VLOOKUP($E144,$BD$5:$BF$52,2)))</f>
        <v>-</v>
      </c>
      <c r="H144" s="298"/>
      <c r="I144" s="199" t="str">
        <f aca="false">IF(ISBLANK($E144),"-",IF($E144="Other",$BF$53,VLOOKUP($E144,$BD$5:$BF$52,3)))</f>
        <v>-</v>
      </c>
      <c r="J144" s="357"/>
      <c r="K144" s="358"/>
      <c r="L144" s="273" t="str">
        <f aca="false">IF(ISBLANK(J144),"-",VLOOKUP(J144,$CP$4:$CQ$25,2))</f>
        <v>-</v>
      </c>
      <c r="M144" s="359"/>
      <c r="N144" s="273" t="str">
        <f aca="false">IF(ISBLANK(M144),"-",VLOOKUP(M144,$CS$4:$CT$5,2))</f>
        <v>-</v>
      </c>
      <c r="O144" s="359"/>
      <c r="P144" s="354"/>
      <c r="Q144" s="273" t="str">
        <f aca="false">IF(ISBLANK(O144),"-",VLOOKUP(O144,$CY$4:$CZ$8,2))</f>
        <v>-</v>
      </c>
      <c r="R144" s="337"/>
      <c r="S144" s="340"/>
      <c r="T144" s="273" t="str">
        <f aca="false">IF(ISBLANK(R144),"-",IF(R144="Other",$DC$25,VLOOKUP(R144,$DB$4:$DC$24,2)))</f>
        <v>-</v>
      </c>
      <c r="U144" s="337"/>
      <c r="V144" s="341"/>
      <c r="W144" s="273" t="str">
        <f aca="false">IF(ISBLANK(U144),"-",IF(U144="Other",$DF$17,VLOOKUP(U144,$DE$4:$DF$16,2)))</f>
        <v>-</v>
      </c>
      <c r="X144" s="341"/>
      <c r="Y144" s="341"/>
      <c r="Z144" s="273" t="str">
        <f aca="false">IF(ISBLANK(X144),"-",VLOOKUP(X144,$DT$4:$DU$7,2))</f>
        <v>-</v>
      </c>
      <c r="AA144" s="354"/>
      <c r="AB144" s="342"/>
      <c r="AC144" s="341"/>
      <c r="AD144" s="273" t="str">
        <f aca="false">IF(ISBLANK(AC144),"-",VLOOKUP(AC144,$DN$4:$DO$7,2))</f>
        <v>-</v>
      </c>
      <c r="AE144" s="211"/>
      <c r="AF144" s="211" t="str">
        <f aca="false">IF(AE144&lt;&gt;"",VLOOKUP(AE144,$CF$4:$CG$8,2,FALSE()),"")</f>
        <v/>
      </c>
      <c r="AG144" s="211"/>
      <c r="AH144" s="211" t="str">
        <f aca="false">IF(AG144&lt;&gt;"",VLOOKUP(AG144,$CH$4:$CI$7,2,FALSE()),"")</f>
        <v/>
      </c>
      <c r="AI144" s="211"/>
      <c r="AJ144" s="211" t="str">
        <f aca="false">IF(AI144&lt;&gt;"",VLOOKUP(AI144,$CH$4:$CI$7,2,FALSE()),"")</f>
        <v/>
      </c>
      <c r="AK144" s="211"/>
      <c r="AL144" s="211" t="str">
        <f aca="false">IF(AK144&lt;&gt;"",VLOOKUP(AK144,$CH$4:$CI$7,2,FALSE()),"")</f>
        <v/>
      </c>
      <c r="AM144" s="211"/>
      <c r="AN144" s="211" t="str">
        <f aca="false">IF(AM144&lt;&gt;"",VLOOKUP(AM144,$CH$4:$CI$7,2,FALSE()),"")</f>
        <v/>
      </c>
      <c r="AO144" s="211"/>
      <c r="AP144" s="211" t="str">
        <f aca="false">IF(AO144&lt;&gt;"",VLOOKUP(AO144,$CJ$4:$CK$7,2,FALSE()),"")</f>
        <v/>
      </c>
      <c r="AQ144" s="211"/>
      <c r="AR144" s="211" t="str">
        <f aca="false">IF(AQ144&lt;&gt;"",VLOOKUP(AQ144,$CH$4:$CI$7,2,FALSE()),"")</f>
        <v/>
      </c>
      <c r="AS144" s="211"/>
      <c r="AT144" s="355" t="str">
        <f aca="false">IF(AS144&lt;&gt;"",VLOOKUP(AS144,$CH$4:$CI$7,2,FALSE()),"")</f>
        <v/>
      </c>
      <c r="AU144" s="211"/>
      <c r="BD144" s="214"/>
      <c r="BE144" s="214"/>
      <c r="BF144" s="214"/>
      <c r="BG144" s="214"/>
      <c r="BH144" s="215"/>
      <c r="BI144" s="215"/>
      <c r="BJ144" s="215"/>
      <c r="BK144" s="280"/>
      <c r="BL144" s="280"/>
      <c r="BM144" s="280"/>
      <c r="BN144" s="212"/>
      <c r="BO144" s="296"/>
      <c r="BP144" s="212"/>
      <c r="BQ144" s="279"/>
      <c r="BR144" s="212"/>
      <c r="BS144" s="213"/>
      <c r="BT144" s="213"/>
      <c r="BU144" s="287"/>
      <c r="BV144" s="287"/>
      <c r="BW144" s="287"/>
      <c r="BX144" s="288"/>
      <c r="BY144" s="288"/>
      <c r="BZ144" s="280"/>
      <c r="CB144" s="288"/>
      <c r="CC144" s="288"/>
      <c r="CD144" s="288"/>
      <c r="CE144" s="288"/>
      <c r="CF144" s="288"/>
      <c r="CG144" s="288"/>
      <c r="CH144" s="288"/>
      <c r="CI144" s="288"/>
      <c r="CJ144" s="288"/>
      <c r="CK144" s="288"/>
    </row>
    <row r="145" s="201" customFormat="true" ht="12.75" hidden="false" customHeight="false" outlineLevel="0" collapsed="false">
      <c r="A145" s="207" t="n">
        <v>142</v>
      </c>
      <c r="B145" s="208"/>
      <c r="C145" s="353" t="str">
        <f aca="false">IF(B145&lt;&gt;"",VLOOKUP(B145,$BA$4:$BB$10,2,FALSE()),"-")</f>
        <v>-</v>
      </c>
      <c r="D145" s="210"/>
      <c r="E145" s="208"/>
      <c r="F145" s="301"/>
      <c r="G145" s="199" t="str">
        <f aca="false">IF(ISBLANK($E145),"-",IF($E145="Other",$BE$53,VLOOKUP($E145,$BD$5:$BF$52,2)))</f>
        <v>-</v>
      </c>
      <c r="H145" s="298"/>
      <c r="I145" s="199" t="str">
        <f aca="false">IF(ISBLANK($E145),"-",IF($E145="Other",$BF$53,VLOOKUP($E145,$BD$5:$BF$52,3)))</f>
        <v>-</v>
      </c>
      <c r="J145" s="357"/>
      <c r="K145" s="358"/>
      <c r="L145" s="273" t="str">
        <f aca="false">IF(ISBLANK(J145),"-",VLOOKUP(J145,$CP$4:$CQ$25,2))</f>
        <v>-</v>
      </c>
      <c r="M145" s="359"/>
      <c r="N145" s="273" t="str">
        <f aca="false">IF(ISBLANK(M145),"-",VLOOKUP(M145,$CS$4:$CT$5,2))</f>
        <v>-</v>
      </c>
      <c r="O145" s="359"/>
      <c r="P145" s="354"/>
      <c r="Q145" s="273" t="str">
        <f aca="false">IF(ISBLANK(O145),"-",VLOOKUP(O145,$CY$4:$CZ$8,2))</f>
        <v>-</v>
      </c>
      <c r="R145" s="337"/>
      <c r="S145" s="340"/>
      <c r="T145" s="273" t="str">
        <f aca="false">IF(ISBLANK(R145),"-",IF(R145="Other",$DC$25,VLOOKUP(R145,$DB$4:$DC$24,2)))</f>
        <v>-</v>
      </c>
      <c r="U145" s="337"/>
      <c r="V145" s="341"/>
      <c r="W145" s="273" t="str">
        <f aca="false">IF(ISBLANK(U145),"-",IF(U145="Other",$DF$17,VLOOKUP(U145,$DE$4:$DF$16,2)))</f>
        <v>-</v>
      </c>
      <c r="X145" s="341"/>
      <c r="Y145" s="341"/>
      <c r="Z145" s="273" t="str">
        <f aca="false">IF(ISBLANK(X145),"-",VLOOKUP(X145,$DT$4:$DU$7,2))</f>
        <v>-</v>
      </c>
      <c r="AA145" s="354"/>
      <c r="AB145" s="342"/>
      <c r="AC145" s="341"/>
      <c r="AD145" s="273" t="str">
        <f aca="false">IF(ISBLANK(AC145),"-",VLOOKUP(AC145,$DN$4:$DO$7,2))</f>
        <v>-</v>
      </c>
      <c r="AE145" s="211"/>
      <c r="AF145" s="211" t="str">
        <f aca="false">IF(AE145&lt;&gt;"",VLOOKUP(AE145,$CF$4:$CG$8,2,FALSE()),"")</f>
        <v/>
      </c>
      <c r="AG145" s="211"/>
      <c r="AH145" s="211" t="str">
        <f aca="false">IF(AG145&lt;&gt;"",VLOOKUP(AG145,$CH$4:$CI$7,2,FALSE()),"")</f>
        <v/>
      </c>
      <c r="AI145" s="211"/>
      <c r="AJ145" s="211" t="str">
        <f aca="false">IF(AI145&lt;&gt;"",VLOOKUP(AI145,$CH$4:$CI$7,2,FALSE()),"")</f>
        <v/>
      </c>
      <c r="AK145" s="211"/>
      <c r="AL145" s="211" t="str">
        <f aca="false">IF(AK145&lt;&gt;"",VLOOKUP(AK145,$CH$4:$CI$7,2,FALSE()),"")</f>
        <v/>
      </c>
      <c r="AM145" s="211"/>
      <c r="AN145" s="211" t="str">
        <f aca="false">IF(AM145&lt;&gt;"",VLOOKUP(AM145,$CH$4:$CI$7,2,FALSE()),"")</f>
        <v/>
      </c>
      <c r="AO145" s="211"/>
      <c r="AP145" s="211" t="str">
        <f aca="false">IF(AO145&lt;&gt;"",VLOOKUP(AO145,$CJ$4:$CK$7,2,FALSE()),"")</f>
        <v/>
      </c>
      <c r="AQ145" s="211"/>
      <c r="AR145" s="211" t="str">
        <f aca="false">IF(AQ145&lt;&gt;"",VLOOKUP(AQ145,$CH$4:$CI$7,2,FALSE()),"")</f>
        <v/>
      </c>
      <c r="AS145" s="211"/>
      <c r="AT145" s="355" t="str">
        <f aca="false">IF(AS145&lt;&gt;"",VLOOKUP(AS145,$CH$4:$CI$7,2,FALSE()),"")</f>
        <v/>
      </c>
      <c r="AU145" s="211"/>
      <c r="BD145" s="214"/>
      <c r="BE145" s="214"/>
      <c r="BF145" s="214"/>
      <c r="BG145" s="214"/>
      <c r="BH145" s="215"/>
      <c r="BI145" s="215"/>
      <c r="BJ145" s="215"/>
      <c r="BK145" s="280"/>
      <c r="BL145" s="280"/>
      <c r="BM145" s="280"/>
      <c r="BN145" s="212"/>
      <c r="BO145" s="296"/>
      <c r="BP145" s="212"/>
      <c r="BQ145" s="279"/>
      <c r="BR145" s="212"/>
      <c r="BS145" s="213"/>
      <c r="BT145" s="213"/>
      <c r="BU145" s="287"/>
      <c r="BV145" s="287"/>
      <c r="BW145" s="287"/>
      <c r="BX145" s="288"/>
      <c r="BY145" s="288"/>
      <c r="BZ145" s="280"/>
      <c r="CB145" s="288"/>
      <c r="CC145" s="288"/>
      <c r="CD145" s="288"/>
      <c r="CE145" s="288"/>
      <c r="CF145" s="288"/>
      <c r="CG145" s="288"/>
      <c r="CH145" s="288"/>
      <c r="CI145" s="288"/>
      <c r="CJ145" s="288"/>
      <c r="CK145" s="288"/>
    </row>
    <row r="146" s="201" customFormat="true" ht="12.75" hidden="false" customHeight="false" outlineLevel="0" collapsed="false">
      <c r="A146" s="207" t="n">
        <v>143</v>
      </c>
      <c r="B146" s="208"/>
      <c r="C146" s="353" t="str">
        <f aca="false">IF(B146&lt;&gt;"",VLOOKUP(B146,$BA$4:$BB$10,2,FALSE()),"-")</f>
        <v>-</v>
      </c>
      <c r="D146" s="210"/>
      <c r="E146" s="208"/>
      <c r="F146" s="301"/>
      <c r="G146" s="199" t="str">
        <f aca="false">IF(ISBLANK($E146),"-",IF($E146="Other",$BE$53,VLOOKUP($E146,$BD$5:$BF$52,2)))</f>
        <v>-</v>
      </c>
      <c r="H146" s="298"/>
      <c r="I146" s="199" t="str">
        <f aca="false">IF(ISBLANK($E146),"-",IF($E146="Other",$BF$53,VLOOKUP($E146,$BD$5:$BF$52,3)))</f>
        <v>-</v>
      </c>
      <c r="J146" s="357"/>
      <c r="K146" s="358"/>
      <c r="L146" s="273" t="str">
        <f aca="false">IF(ISBLANK(J146),"-",VLOOKUP(J146,$CP$4:$CQ$25,2))</f>
        <v>-</v>
      </c>
      <c r="M146" s="359"/>
      <c r="N146" s="273" t="str">
        <f aca="false">IF(ISBLANK(M146),"-",VLOOKUP(M146,$CS$4:$CT$5,2))</f>
        <v>-</v>
      </c>
      <c r="O146" s="359"/>
      <c r="P146" s="354"/>
      <c r="Q146" s="273" t="str">
        <f aca="false">IF(ISBLANK(O146),"-",VLOOKUP(O146,$CY$4:$CZ$8,2))</f>
        <v>-</v>
      </c>
      <c r="R146" s="337"/>
      <c r="S146" s="340"/>
      <c r="T146" s="273" t="str">
        <f aca="false">IF(ISBLANK(R146),"-",IF(R146="Other",$DC$25,VLOOKUP(R146,$DB$4:$DC$24,2)))</f>
        <v>-</v>
      </c>
      <c r="U146" s="337"/>
      <c r="V146" s="341"/>
      <c r="W146" s="273" t="str">
        <f aca="false">IF(ISBLANK(U146),"-",IF(U146="Other",$DF$17,VLOOKUP(U146,$DE$4:$DF$16,2)))</f>
        <v>-</v>
      </c>
      <c r="X146" s="341"/>
      <c r="Y146" s="341"/>
      <c r="Z146" s="273" t="str">
        <f aca="false">IF(ISBLANK(X146),"-",VLOOKUP(X146,$DT$4:$DU$7,2))</f>
        <v>-</v>
      </c>
      <c r="AA146" s="354"/>
      <c r="AB146" s="342"/>
      <c r="AC146" s="341"/>
      <c r="AD146" s="273" t="str">
        <f aca="false">IF(ISBLANK(AC146),"-",VLOOKUP(AC146,$DN$4:$DO$7,2))</f>
        <v>-</v>
      </c>
      <c r="AE146" s="211"/>
      <c r="AF146" s="211" t="str">
        <f aca="false">IF(AE146&lt;&gt;"",VLOOKUP(AE146,$CF$4:$CG$8,2,FALSE()),"")</f>
        <v/>
      </c>
      <c r="AG146" s="211"/>
      <c r="AH146" s="211" t="str">
        <f aca="false">IF(AG146&lt;&gt;"",VLOOKUP(AG146,$CH$4:$CI$7,2,FALSE()),"")</f>
        <v/>
      </c>
      <c r="AI146" s="211"/>
      <c r="AJ146" s="211" t="str">
        <f aca="false">IF(AI146&lt;&gt;"",VLOOKUP(AI146,$CH$4:$CI$7,2,FALSE()),"")</f>
        <v/>
      </c>
      <c r="AK146" s="211"/>
      <c r="AL146" s="211" t="str">
        <f aca="false">IF(AK146&lt;&gt;"",VLOOKUP(AK146,$CH$4:$CI$7,2,FALSE()),"")</f>
        <v/>
      </c>
      <c r="AM146" s="211"/>
      <c r="AN146" s="211" t="str">
        <f aca="false">IF(AM146&lt;&gt;"",VLOOKUP(AM146,$CH$4:$CI$7,2,FALSE()),"")</f>
        <v/>
      </c>
      <c r="AO146" s="211"/>
      <c r="AP146" s="211" t="str">
        <f aca="false">IF(AO146&lt;&gt;"",VLOOKUP(AO146,$CJ$4:$CK$7,2,FALSE()),"")</f>
        <v/>
      </c>
      <c r="AQ146" s="211"/>
      <c r="AR146" s="211" t="str">
        <f aca="false">IF(AQ146&lt;&gt;"",VLOOKUP(AQ146,$CH$4:$CI$7,2,FALSE()),"")</f>
        <v/>
      </c>
      <c r="AS146" s="211"/>
      <c r="AT146" s="355" t="str">
        <f aca="false">IF(AS146&lt;&gt;"",VLOOKUP(AS146,$CH$4:$CI$7,2,FALSE()),"")</f>
        <v/>
      </c>
      <c r="AU146" s="211"/>
      <c r="BD146" s="214"/>
      <c r="BE146" s="214"/>
      <c r="BF146" s="214"/>
      <c r="BG146" s="214"/>
      <c r="BH146" s="215"/>
      <c r="BI146" s="215"/>
      <c r="BJ146" s="215"/>
      <c r="BK146" s="280"/>
      <c r="BL146" s="280"/>
      <c r="BM146" s="280"/>
      <c r="BN146" s="212"/>
      <c r="BO146" s="296"/>
      <c r="BP146" s="212"/>
      <c r="BQ146" s="279"/>
      <c r="BR146" s="212"/>
      <c r="BS146" s="213"/>
      <c r="BT146" s="213"/>
      <c r="BU146" s="287"/>
      <c r="BV146" s="287"/>
      <c r="BW146" s="287"/>
      <c r="BX146" s="288"/>
      <c r="BY146" s="288"/>
      <c r="BZ146" s="280"/>
      <c r="CB146" s="288"/>
      <c r="CC146" s="288"/>
      <c r="CD146" s="288"/>
      <c r="CE146" s="288"/>
      <c r="CF146" s="288"/>
      <c r="CG146" s="288"/>
      <c r="CH146" s="288"/>
      <c r="CI146" s="288"/>
      <c r="CJ146" s="288"/>
      <c r="CK146" s="288"/>
    </row>
    <row r="147" s="201" customFormat="true" ht="12.75" hidden="false" customHeight="false" outlineLevel="0" collapsed="false">
      <c r="A147" s="207" t="n">
        <v>144</v>
      </c>
      <c r="B147" s="208"/>
      <c r="C147" s="353" t="str">
        <f aca="false">IF(B147&lt;&gt;"",VLOOKUP(B147,$BA$4:$BB$10,2,FALSE()),"-")</f>
        <v>-</v>
      </c>
      <c r="D147" s="210"/>
      <c r="E147" s="208"/>
      <c r="F147" s="301"/>
      <c r="G147" s="199" t="str">
        <f aca="false">IF(ISBLANK($E147),"-",IF($E147="Other",$BE$53,VLOOKUP($E147,$BD$5:$BF$52,2)))</f>
        <v>-</v>
      </c>
      <c r="H147" s="298"/>
      <c r="I147" s="199" t="str">
        <f aca="false">IF(ISBLANK($E147),"-",IF($E147="Other",$BF$53,VLOOKUP($E147,$BD$5:$BF$52,3)))</f>
        <v>-</v>
      </c>
      <c r="J147" s="357"/>
      <c r="K147" s="358"/>
      <c r="L147" s="273" t="str">
        <f aca="false">IF(ISBLANK(J147),"-",VLOOKUP(J147,$CP$4:$CQ$25,2))</f>
        <v>-</v>
      </c>
      <c r="M147" s="359"/>
      <c r="N147" s="273" t="str">
        <f aca="false">IF(ISBLANK(M147),"-",VLOOKUP(M147,$CS$4:$CT$5,2))</f>
        <v>-</v>
      </c>
      <c r="O147" s="359"/>
      <c r="P147" s="354"/>
      <c r="Q147" s="273" t="str">
        <f aca="false">IF(ISBLANK(O147),"-",VLOOKUP(O147,$CY$4:$CZ$8,2))</f>
        <v>-</v>
      </c>
      <c r="R147" s="337"/>
      <c r="S147" s="340"/>
      <c r="T147" s="273" t="str">
        <f aca="false">IF(ISBLANK(R147),"-",IF(R147="Other",$DC$25,VLOOKUP(R147,$DB$4:$DC$24,2)))</f>
        <v>-</v>
      </c>
      <c r="U147" s="337"/>
      <c r="V147" s="341"/>
      <c r="W147" s="273" t="str">
        <f aca="false">IF(ISBLANK(U147),"-",IF(U147="Other",$DF$17,VLOOKUP(U147,$DE$4:$DF$16,2)))</f>
        <v>-</v>
      </c>
      <c r="X147" s="341"/>
      <c r="Y147" s="341"/>
      <c r="Z147" s="273" t="str">
        <f aca="false">IF(ISBLANK(X147),"-",VLOOKUP(X147,$DT$4:$DU$7,2))</f>
        <v>-</v>
      </c>
      <c r="AA147" s="354"/>
      <c r="AB147" s="342"/>
      <c r="AC147" s="341"/>
      <c r="AD147" s="273" t="str">
        <f aca="false">IF(ISBLANK(AC147),"-",VLOOKUP(AC147,$DN$4:$DO$7,2))</f>
        <v>-</v>
      </c>
      <c r="AE147" s="211"/>
      <c r="AF147" s="211" t="str">
        <f aca="false">IF(AE147&lt;&gt;"",VLOOKUP(AE147,$CF$4:$CG$8,2,FALSE()),"")</f>
        <v/>
      </c>
      <c r="AG147" s="211"/>
      <c r="AH147" s="211" t="str">
        <f aca="false">IF(AG147&lt;&gt;"",VLOOKUP(AG147,$CH$4:$CI$7,2,FALSE()),"")</f>
        <v/>
      </c>
      <c r="AI147" s="211"/>
      <c r="AJ147" s="211" t="str">
        <f aca="false">IF(AI147&lt;&gt;"",VLOOKUP(AI147,$CH$4:$CI$7,2,FALSE()),"")</f>
        <v/>
      </c>
      <c r="AK147" s="211"/>
      <c r="AL147" s="211" t="str">
        <f aca="false">IF(AK147&lt;&gt;"",VLOOKUP(AK147,$CH$4:$CI$7,2,FALSE()),"")</f>
        <v/>
      </c>
      <c r="AM147" s="211"/>
      <c r="AN147" s="211" t="str">
        <f aca="false">IF(AM147&lt;&gt;"",VLOOKUP(AM147,$CH$4:$CI$7,2,FALSE()),"")</f>
        <v/>
      </c>
      <c r="AO147" s="211"/>
      <c r="AP147" s="211" t="str">
        <f aca="false">IF(AO147&lt;&gt;"",VLOOKUP(AO147,$CJ$4:$CK$7,2,FALSE()),"")</f>
        <v/>
      </c>
      <c r="AQ147" s="211"/>
      <c r="AR147" s="211" t="str">
        <f aca="false">IF(AQ147&lt;&gt;"",VLOOKUP(AQ147,$CH$4:$CI$7,2,FALSE()),"")</f>
        <v/>
      </c>
      <c r="AS147" s="211"/>
      <c r="AT147" s="355" t="str">
        <f aca="false">IF(AS147&lt;&gt;"",VLOOKUP(AS147,$CH$4:$CI$7,2,FALSE()),"")</f>
        <v/>
      </c>
      <c r="AU147" s="211"/>
      <c r="BD147" s="214"/>
      <c r="BE147" s="214"/>
      <c r="BF147" s="214"/>
      <c r="BG147" s="214"/>
      <c r="BH147" s="215"/>
      <c r="BI147" s="215"/>
      <c r="BJ147" s="215"/>
      <c r="BK147" s="280"/>
      <c r="BL147" s="280"/>
      <c r="BM147" s="280"/>
      <c r="BN147" s="212"/>
      <c r="BO147" s="296"/>
      <c r="BP147" s="212"/>
      <c r="BQ147" s="279"/>
      <c r="BR147" s="212"/>
      <c r="BS147" s="213"/>
      <c r="BT147" s="213"/>
      <c r="BU147" s="287"/>
      <c r="BV147" s="287"/>
      <c r="BW147" s="287"/>
      <c r="BX147" s="288"/>
      <c r="BY147" s="288"/>
      <c r="BZ147" s="280"/>
      <c r="CB147" s="288"/>
      <c r="CC147" s="288"/>
      <c r="CD147" s="288"/>
      <c r="CE147" s="288"/>
      <c r="CF147" s="288"/>
      <c r="CG147" s="288"/>
      <c r="CH147" s="288"/>
      <c r="CI147" s="288"/>
      <c r="CJ147" s="288"/>
      <c r="CK147" s="288"/>
    </row>
    <row r="148" s="201" customFormat="true" ht="12.75" hidden="false" customHeight="false" outlineLevel="0" collapsed="false">
      <c r="A148" s="207" t="n">
        <v>145</v>
      </c>
      <c r="B148" s="208"/>
      <c r="C148" s="353" t="str">
        <f aca="false">IF(B148&lt;&gt;"",VLOOKUP(B148,$BA$4:$BB$10,2,FALSE()),"-")</f>
        <v>-</v>
      </c>
      <c r="D148" s="210"/>
      <c r="E148" s="208"/>
      <c r="F148" s="301"/>
      <c r="G148" s="199" t="str">
        <f aca="false">IF(ISBLANK($E148),"-",IF($E148="Other",$BE$53,VLOOKUP($E148,$BD$5:$BF$52,2)))</f>
        <v>-</v>
      </c>
      <c r="H148" s="298"/>
      <c r="I148" s="199" t="str">
        <f aca="false">IF(ISBLANK($E148),"-",IF($E148="Other",$BF$53,VLOOKUP($E148,$BD$5:$BF$52,3)))</f>
        <v>-</v>
      </c>
      <c r="J148" s="357"/>
      <c r="K148" s="358"/>
      <c r="L148" s="273" t="str">
        <f aca="false">IF(ISBLANK(J148),"-",VLOOKUP(J148,$CP$4:$CQ$25,2))</f>
        <v>-</v>
      </c>
      <c r="M148" s="359"/>
      <c r="N148" s="273" t="str">
        <f aca="false">IF(ISBLANK(M148),"-",VLOOKUP(M148,$CS$4:$CT$5,2))</f>
        <v>-</v>
      </c>
      <c r="O148" s="359"/>
      <c r="P148" s="354"/>
      <c r="Q148" s="273" t="str">
        <f aca="false">IF(ISBLANK(O148),"-",VLOOKUP(O148,$CY$4:$CZ$8,2))</f>
        <v>-</v>
      </c>
      <c r="R148" s="337"/>
      <c r="S148" s="340"/>
      <c r="T148" s="273" t="str">
        <f aca="false">IF(ISBLANK(R148),"-",IF(R148="Other",$DC$25,VLOOKUP(R148,$DB$4:$DC$24,2)))</f>
        <v>-</v>
      </c>
      <c r="U148" s="337"/>
      <c r="V148" s="341"/>
      <c r="W148" s="273" t="str">
        <f aca="false">IF(ISBLANK(U148),"-",IF(U148="Other",$DF$17,VLOOKUP(U148,$DE$4:$DF$16,2)))</f>
        <v>-</v>
      </c>
      <c r="X148" s="341"/>
      <c r="Y148" s="341"/>
      <c r="Z148" s="273" t="str">
        <f aca="false">IF(ISBLANK(X148),"-",VLOOKUP(X148,$DT$4:$DU$7,2))</f>
        <v>-</v>
      </c>
      <c r="AA148" s="354"/>
      <c r="AB148" s="342"/>
      <c r="AC148" s="341"/>
      <c r="AD148" s="273" t="str">
        <f aca="false">IF(ISBLANK(AC148),"-",VLOOKUP(AC148,$DN$4:$DO$7,2))</f>
        <v>-</v>
      </c>
      <c r="AE148" s="211"/>
      <c r="AF148" s="211" t="str">
        <f aca="false">IF(AE148&lt;&gt;"",VLOOKUP(AE148,$CF$4:$CG$8,2,FALSE()),"")</f>
        <v/>
      </c>
      <c r="AG148" s="211"/>
      <c r="AH148" s="211" t="str">
        <f aca="false">IF(AG148&lt;&gt;"",VLOOKUP(AG148,$CH$4:$CI$7,2,FALSE()),"")</f>
        <v/>
      </c>
      <c r="AI148" s="211"/>
      <c r="AJ148" s="211" t="str">
        <f aca="false">IF(AI148&lt;&gt;"",VLOOKUP(AI148,$CH$4:$CI$7,2,FALSE()),"")</f>
        <v/>
      </c>
      <c r="AK148" s="211"/>
      <c r="AL148" s="211" t="str">
        <f aca="false">IF(AK148&lt;&gt;"",VLOOKUP(AK148,$CH$4:$CI$7,2,FALSE()),"")</f>
        <v/>
      </c>
      <c r="AM148" s="211"/>
      <c r="AN148" s="211" t="str">
        <f aca="false">IF(AM148&lt;&gt;"",VLOOKUP(AM148,$CH$4:$CI$7,2,FALSE()),"")</f>
        <v/>
      </c>
      <c r="AO148" s="211"/>
      <c r="AP148" s="211" t="str">
        <f aca="false">IF(AO148&lt;&gt;"",VLOOKUP(AO148,$CJ$4:$CK$7,2,FALSE()),"")</f>
        <v/>
      </c>
      <c r="AQ148" s="211"/>
      <c r="AR148" s="211" t="str">
        <f aca="false">IF(AQ148&lt;&gt;"",VLOOKUP(AQ148,$CH$4:$CI$7,2,FALSE()),"")</f>
        <v/>
      </c>
      <c r="AS148" s="211"/>
      <c r="AT148" s="355" t="str">
        <f aca="false">IF(AS148&lt;&gt;"",VLOOKUP(AS148,$CH$4:$CI$7,2,FALSE()),"")</f>
        <v/>
      </c>
      <c r="AU148" s="211"/>
      <c r="BD148" s="214"/>
      <c r="BE148" s="214"/>
      <c r="BF148" s="214"/>
      <c r="BG148" s="214"/>
      <c r="BH148" s="215"/>
      <c r="BI148" s="215"/>
      <c r="BJ148" s="215"/>
      <c r="BK148" s="280"/>
      <c r="BL148" s="280"/>
      <c r="BM148" s="280"/>
      <c r="BN148" s="212"/>
      <c r="BO148" s="296"/>
      <c r="BP148" s="212"/>
      <c r="BQ148" s="279"/>
      <c r="BR148" s="212"/>
      <c r="BS148" s="213"/>
      <c r="BT148" s="213"/>
      <c r="BU148" s="287"/>
      <c r="BV148" s="287"/>
      <c r="BW148" s="287"/>
      <c r="BX148" s="288"/>
      <c r="BY148" s="288"/>
      <c r="BZ148" s="280"/>
      <c r="CB148" s="288"/>
      <c r="CC148" s="288"/>
      <c r="CD148" s="288"/>
      <c r="CE148" s="288"/>
      <c r="CF148" s="288"/>
      <c r="CG148" s="288"/>
      <c r="CH148" s="288"/>
      <c r="CI148" s="288"/>
      <c r="CJ148" s="288"/>
      <c r="CK148" s="288"/>
    </row>
    <row r="149" s="201" customFormat="true" ht="12.75" hidden="false" customHeight="false" outlineLevel="0" collapsed="false">
      <c r="A149" s="207" t="n">
        <v>146</v>
      </c>
      <c r="B149" s="208"/>
      <c r="C149" s="353" t="str">
        <f aca="false">IF(B149&lt;&gt;"",VLOOKUP(B149,$BA$4:$BB$10,2,FALSE()),"-")</f>
        <v>-</v>
      </c>
      <c r="D149" s="210"/>
      <c r="E149" s="208"/>
      <c r="F149" s="301"/>
      <c r="G149" s="199" t="str">
        <f aca="false">IF(ISBLANK($E149),"-",IF($E149="Other",$BE$53,VLOOKUP($E149,$BD$5:$BF$52,2)))</f>
        <v>-</v>
      </c>
      <c r="H149" s="298"/>
      <c r="I149" s="199" t="str">
        <f aca="false">IF(ISBLANK($E149),"-",IF($E149="Other",$BF$53,VLOOKUP($E149,$BD$5:$BF$52,3)))</f>
        <v>-</v>
      </c>
      <c r="J149" s="357"/>
      <c r="K149" s="358"/>
      <c r="L149" s="273" t="str">
        <f aca="false">IF(ISBLANK(J149),"-",VLOOKUP(J149,$CP$4:$CQ$25,2))</f>
        <v>-</v>
      </c>
      <c r="M149" s="359"/>
      <c r="N149" s="273" t="str">
        <f aca="false">IF(ISBLANK(M149),"-",VLOOKUP(M149,$CS$4:$CT$5,2))</f>
        <v>-</v>
      </c>
      <c r="O149" s="359"/>
      <c r="P149" s="354"/>
      <c r="Q149" s="273" t="str">
        <f aca="false">IF(ISBLANK(O149),"-",VLOOKUP(O149,$CY$4:$CZ$8,2))</f>
        <v>-</v>
      </c>
      <c r="R149" s="337"/>
      <c r="S149" s="340"/>
      <c r="T149" s="273" t="str">
        <f aca="false">IF(ISBLANK(R149),"-",IF(R149="Other",$DC$25,VLOOKUP(R149,$DB$4:$DC$24,2)))</f>
        <v>-</v>
      </c>
      <c r="U149" s="337"/>
      <c r="V149" s="341"/>
      <c r="W149" s="273" t="str">
        <f aca="false">IF(ISBLANK(U149),"-",IF(U149="Other",$DF$17,VLOOKUP(U149,$DE$4:$DF$16,2)))</f>
        <v>-</v>
      </c>
      <c r="X149" s="341"/>
      <c r="Y149" s="341"/>
      <c r="Z149" s="273" t="str">
        <f aca="false">IF(ISBLANK(X149),"-",VLOOKUP(X149,$DT$4:$DU$7,2))</f>
        <v>-</v>
      </c>
      <c r="AA149" s="354"/>
      <c r="AB149" s="342"/>
      <c r="AC149" s="341"/>
      <c r="AD149" s="273" t="str">
        <f aca="false">IF(ISBLANK(AC149),"-",VLOOKUP(AC149,$DN$4:$DO$7,2))</f>
        <v>-</v>
      </c>
      <c r="AE149" s="211"/>
      <c r="AF149" s="211" t="str">
        <f aca="false">IF(AE149&lt;&gt;"",VLOOKUP(AE149,$CF$4:$CG$8,2,FALSE()),"")</f>
        <v/>
      </c>
      <c r="AG149" s="211"/>
      <c r="AH149" s="211" t="str">
        <f aca="false">IF(AG149&lt;&gt;"",VLOOKUP(AG149,$CH$4:$CI$7,2,FALSE()),"")</f>
        <v/>
      </c>
      <c r="AI149" s="211"/>
      <c r="AJ149" s="211" t="str">
        <f aca="false">IF(AI149&lt;&gt;"",VLOOKUP(AI149,$CH$4:$CI$7,2,FALSE()),"")</f>
        <v/>
      </c>
      <c r="AK149" s="211"/>
      <c r="AL149" s="211" t="str">
        <f aca="false">IF(AK149&lt;&gt;"",VLOOKUP(AK149,$CH$4:$CI$7,2,FALSE()),"")</f>
        <v/>
      </c>
      <c r="AM149" s="211"/>
      <c r="AN149" s="211" t="str">
        <f aca="false">IF(AM149&lt;&gt;"",VLOOKUP(AM149,$CH$4:$CI$7,2,FALSE()),"")</f>
        <v/>
      </c>
      <c r="AO149" s="211"/>
      <c r="AP149" s="211" t="str">
        <f aca="false">IF(AO149&lt;&gt;"",VLOOKUP(AO149,$CJ$4:$CK$7,2,FALSE()),"")</f>
        <v/>
      </c>
      <c r="AQ149" s="211"/>
      <c r="AR149" s="211" t="str">
        <f aca="false">IF(AQ149&lt;&gt;"",VLOOKUP(AQ149,$CH$4:$CI$7,2,FALSE()),"")</f>
        <v/>
      </c>
      <c r="AS149" s="211"/>
      <c r="AT149" s="355" t="str">
        <f aca="false">IF(AS149&lt;&gt;"",VLOOKUP(AS149,$CH$4:$CI$7,2,FALSE()),"")</f>
        <v/>
      </c>
      <c r="AU149" s="211"/>
      <c r="BD149" s="214"/>
      <c r="BE149" s="214"/>
      <c r="BF149" s="214"/>
      <c r="BG149" s="214"/>
      <c r="BH149" s="215"/>
      <c r="BI149" s="215"/>
      <c r="BJ149" s="215"/>
      <c r="BK149" s="280"/>
      <c r="BL149" s="280"/>
      <c r="BM149" s="280"/>
      <c r="BN149" s="212"/>
      <c r="BO149" s="296"/>
      <c r="BP149" s="212"/>
      <c r="BQ149" s="279"/>
      <c r="BR149" s="212"/>
      <c r="BS149" s="213"/>
      <c r="BT149" s="213"/>
      <c r="BU149" s="287"/>
      <c r="BV149" s="287"/>
      <c r="BW149" s="287"/>
      <c r="BX149" s="288"/>
      <c r="BY149" s="288"/>
      <c r="BZ149" s="280"/>
      <c r="CB149" s="288"/>
      <c r="CC149" s="288"/>
      <c r="CD149" s="288"/>
      <c r="CE149" s="288"/>
      <c r="CF149" s="288"/>
      <c r="CG149" s="288"/>
      <c r="CH149" s="288"/>
      <c r="CI149" s="288"/>
      <c r="CJ149" s="288"/>
      <c r="CK149" s="288"/>
    </row>
    <row r="150" s="201" customFormat="true" ht="12.75" hidden="false" customHeight="false" outlineLevel="0" collapsed="false">
      <c r="A150" s="207" t="n">
        <v>147</v>
      </c>
      <c r="B150" s="208"/>
      <c r="C150" s="353" t="str">
        <f aca="false">IF(B150&lt;&gt;"",VLOOKUP(B150,$BA$4:$BB$10,2,FALSE()),"-")</f>
        <v>-</v>
      </c>
      <c r="D150" s="210"/>
      <c r="E150" s="208"/>
      <c r="F150" s="301"/>
      <c r="G150" s="199" t="str">
        <f aca="false">IF(ISBLANK($E150),"-",IF($E150="Other",$BE$53,VLOOKUP($E150,$BD$5:$BF$52,2)))</f>
        <v>-</v>
      </c>
      <c r="H150" s="298"/>
      <c r="I150" s="199" t="str">
        <f aca="false">IF(ISBLANK($E150),"-",IF($E150="Other",$BF$53,VLOOKUP($E150,$BD$5:$BF$52,3)))</f>
        <v>-</v>
      </c>
      <c r="J150" s="357"/>
      <c r="K150" s="358"/>
      <c r="L150" s="273" t="str">
        <f aca="false">IF(ISBLANK(J150),"-",VLOOKUP(J150,$CP$4:$CQ$25,2))</f>
        <v>-</v>
      </c>
      <c r="M150" s="359"/>
      <c r="N150" s="273" t="str">
        <f aca="false">IF(ISBLANK(M150),"-",VLOOKUP(M150,$CS$4:$CT$5,2))</f>
        <v>-</v>
      </c>
      <c r="O150" s="359"/>
      <c r="P150" s="354"/>
      <c r="Q150" s="273" t="str">
        <f aca="false">IF(ISBLANK(O150),"-",VLOOKUP(O150,$CY$4:$CZ$8,2))</f>
        <v>-</v>
      </c>
      <c r="R150" s="337"/>
      <c r="S150" s="340"/>
      <c r="T150" s="273" t="str">
        <f aca="false">IF(ISBLANK(R150),"-",IF(R150="Other",$DC$25,VLOOKUP(R150,$DB$4:$DC$24,2)))</f>
        <v>-</v>
      </c>
      <c r="U150" s="337"/>
      <c r="V150" s="341"/>
      <c r="W150" s="273" t="str">
        <f aca="false">IF(ISBLANK(U150),"-",IF(U150="Other",$DF$17,VLOOKUP(U150,$DE$4:$DF$16,2)))</f>
        <v>-</v>
      </c>
      <c r="X150" s="341"/>
      <c r="Y150" s="341"/>
      <c r="Z150" s="273" t="str">
        <f aca="false">IF(ISBLANK(X150),"-",VLOOKUP(X150,$DT$4:$DU$7,2))</f>
        <v>-</v>
      </c>
      <c r="AA150" s="354"/>
      <c r="AB150" s="342"/>
      <c r="AC150" s="341"/>
      <c r="AD150" s="273" t="str">
        <f aca="false">IF(ISBLANK(AC150),"-",VLOOKUP(AC150,$DN$4:$DO$7,2))</f>
        <v>-</v>
      </c>
      <c r="AE150" s="211"/>
      <c r="AF150" s="211" t="str">
        <f aca="false">IF(AE150&lt;&gt;"",VLOOKUP(AE150,$CF$4:$CG$8,2,FALSE()),"")</f>
        <v/>
      </c>
      <c r="AG150" s="211"/>
      <c r="AH150" s="211" t="str">
        <f aca="false">IF(AG150&lt;&gt;"",VLOOKUP(AG150,$CH$4:$CI$7,2,FALSE()),"")</f>
        <v/>
      </c>
      <c r="AI150" s="211"/>
      <c r="AJ150" s="211" t="str">
        <f aca="false">IF(AI150&lt;&gt;"",VLOOKUP(AI150,$CH$4:$CI$7,2,FALSE()),"")</f>
        <v/>
      </c>
      <c r="AK150" s="211"/>
      <c r="AL150" s="211" t="str">
        <f aca="false">IF(AK150&lt;&gt;"",VLOOKUP(AK150,$CH$4:$CI$7,2,FALSE()),"")</f>
        <v/>
      </c>
      <c r="AM150" s="211"/>
      <c r="AN150" s="211" t="str">
        <f aca="false">IF(AM150&lt;&gt;"",VLOOKUP(AM150,$CH$4:$CI$7,2,FALSE()),"")</f>
        <v/>
      </c>
      <c r="AO150" s="211"/>
      <c r="AP150" s="211" t="str">
        <f aca="false">IF(AO150&lt;&gt;"",VLOOKUP(AO150,$CJ$4:$CK$7,2,FALSE()),"")</f>
        <v/>
      </c>
      <c r="AQ150" s="211"/>
      <c r="AR150" s="211" t="str">
        <f aca="false">IF(AQ150&lt;&gt;"",VLOOKUP(AQ150,$CH$4:$CI$7,2,FALSE()),"")</f>
        <v/>
      </c>
      <c r="AS150" s="211"/>
      <c r="AT150" s="355" t="str">
        <f aca="false">IF(AS150&lt;&gt;"",VLOOKUP(AS150,$CH$4:$CI$7,2,FALSE()),"")</f>
        <v/>
      </c>
      <c r="AU150" s="211"/>
      <c r="BD150" s="214"/>
      <c r="BE150" s="214"/>
      <c r="BF150" s="214"/>
      <c r="BG150" s="214"/>
      <c r="BH150" s="215"/>
      <c r="BI150" s="215"/>
      <c r="BJ150" s="215"/>
      <c r="BK150" s="280"/>
      <c r="BL150" s="280"/>
      <c r="BM150" s="280"/>
      <c r="BN150" s="212"/>
      <c r="BO150" s="296"/>
      <c r="BP150" s="212"/>
      <c r="BQ150" s="279"/>
      <c r="BR150" s="212"/>
      <c r="BS150" s="213"/>
      <c r="BT150" s="213"/>
      <c r="BU150" s="287"/>
      <c r="BV150" s="287"/>
      <c r="BW150" s="287"/>
      <c r="BX150" s="288"/>
      <c r="BY150" s="288"/>
      <c r="BZ150" s="280"/>
      <c r="CB150" s="288"/>
      <c r="CC150" s="288"/>
      <c r="CD150" s="288"/>
      <c r="CE150" s="288"/>
      <c r="CF150" s="288"/>
      <c r="CG150" s="288"/>
      <c r="CH150" s="288"/>
      <c r="CI150" s="288"/>
      <c r="CJ150" s="288"/>
      <c r="CK150" s="288"/>
    </row>
    <row r="151" s="201" customFormat="true" ht="12.75" hidden="false" customHeight="false" outlineLevel="0" collapsed="false">
      <c r="A151" s="207" t="n">
        <v>148</v>
      </c>
      <c r="B151" s="208"/>
      <c r="C151" s="353" t="str">
        <f aca="false">IF(B151&lt;&gt;"",VLOOKUP(B151,$BA$4:$BB$10,2,FALSE()),"-")</f>
        <v>-</v>
      </c>
      <c r="D151" s="210"/>
      <c r="E151" s="208"/>
      <c r="F151" s="301"/>
      <c r="G151" s="199" t="str">
        <f aca="false">IF(ISBLANK($E151),"-",IF($E151="Other",$BE$53,VLOOKUP($E151,$BD$5:$BF$52,2)))</f>
        <v>-</v>
      </c>
      <c r="H151" s="298"/>
      <c r="I151" s="199" t="str">
        <f aca="false">IF(ISBLANK($E151),"-",IF($E151="Other",$BF$53,VLOOKUP($E151,$BD$5:$BF$52,3)))</f>
        <v>-</v>
      </c>
      <c r="J151" s="357"/>
      <c r="K151" s="358"/>
      <c r="L151" s="273" t="str">
        <f aca="false">IF(ISBLANK(J151),"-",VLOOKUP(J151,$CP$4:$CQ$25,2))</f>
        <v>-</v>
      </c>
      <c r="M151" s="359"/>
      <c r="N151" s="273" t="str">
        <f aca="false">IF(ISBLANK(M151),"-",VLOOKUP(M151,$CS$4:$CT$5,2))</f>
        <v>-</v>
      </c>
      <c r="O151" s="359"/>
      <c r="P151" s="354"/>
      <c r="Q151" s="273" t="str">
        <f aca="false">IF(ISBLANK(O151),"-",VLOOKUP(O151,$CY$4:$CZ$8,2))</f>
        <v>-</v>
      </c>
      <c r="R151" s="337"/>
      <c r="S151" s="340"/>
      <c r="T151" s="273" t="str">
        <f aca="false">IF(ISBLANK(R151),"-",IF(R151="Other",$DC$25,VLOOKUP(R151,$DB$4:$DC$24,2)))</f>
        <v>-</v>
      </c>
      <c r="U151" s="337"/>
      <c r="V151" s="341"/>
      <c r="W151" s="273" t="str">
        <f aca="false">IF(ISBLANK(U151),"-",IF(U151="Other",$DF$17,VLOOKUP(U151,$DE$4:$DF$16,2)))</f>
        <v>-</v>
      </c>
      <c r="X151" s="341"/>
      <c r="Y151" s="341"/>
      <c r="Z151" s="273" t="str">
        <f aca="false">IF(ISBLANK(X151),"-",VLOOKUP(X151,$DT$4:$DU$7,2))</f>
        <v>-</v>
      </c>
      <c r="AA151" s="354"/>
      <c r="AB151" s="342"/>
      <c r="AC151" s="341"/>
      <c r="AD151" s="273" t="str">
        <f aca="false">IF(ISBLANK(AC151),"-",VLOOKUP(AC151,$DN$4:$DO$7,2))</f>
        <v>-</v>
      </c>
      <c r="AE151" s="211"/>
      <c r="AF151" s="211" t="str">
        <f aca="false">IF(AE151&lt;&gt;"",VLOOKUP(AE151,$CF$4:$CG$8,2,FALSE()),"")</f>
        <v/>
      </c>
      <c r="AG151" s="211"/>
      <c r="AH151" s="211" t="str">
        <f aca="false">IF(AG151&lt;&gt;"",VLOOKUP(AG151,$CH$4:$CI$7,2,FALSE()),"")</f>
        <v/>
      </c>
      <c r="AI151" s="211"/>
      <c r="AJ151" s="211" t="str">
        <f aca="false">IF(AI151&lt;&gt;"",VLOOKUP(AI151,$CH$4:$CI$7,2,FALSE()),"")</f>
        <v/>
      </c>
      <c r="AK151" s="211"/>
      <c r="AL151" s="211" t="str">
        <f aca="false">IF(AK151&lt;&gt;"",VLOOKUP(AK151,$CH$4:$CI$7,2,FALSE()),"")</f>
        <v/>
      </c>
      <c r="AM151" s="211"/>
      <c r="AN151" s="211" t="str">
        <f aca="false">IF(AM151&lt;&gt;"",VLOOKUP(AM151,$CH$4:$CI$7,2,FALSE()),"")</f>
        <v/>
      </c>
      <c r="AO151" s="211"/>
      <c r="AP151" s="211" t="str">
        <f aca="false">IF(AO151&lt;&gt;"",VLOOKUP(AO151,$CJ$4:$CK$7,2,FALSE()),"")</f>
        <v/>
      </c>
      <c r="AQ151" s="211"/>
      <c r="AR151" s="211" t="str">
        <f aca="false">IF(AQ151&lt;&gt;"",VLOOKUP(AQ151,$CH$4:$CI$7,2,FALSE()),"")</f>
        <v/>
      </c>
      <c r="AS151" s="211"/>
      <c r="AT151" s="355" t="str">
        <f aca="false">IF(AS151&lt;&gt;"",VLOOKUP(AS151,$CH$4:$CI$7,2,FALSE()),"")</f>
        <v/>
      </c>
      <c r="AU151" s="211"/>
      <c r="BD151" s="214"/>
      <c r="BE151" s="214"/>
      <c r="BF151" s="214"/>
      <c r="BG151" s="214"/>
      <c r="BH151" s="215"/>
      <c r="BI151" s="215"/>
      <c r="BJ151" s="215"/>
      <c r="BK151" s="280"/>
      <c r="BL151" s="280"/>
      <c r="BM151" s="280"/>
      <c r="BN151" s="212"/>
      <c r="BO151" s="296"/>
      <c r="BP151" s="212"/>
      <c r="BQ151" s="279"/>
      <c r="BR151" s="212"/>
      <c r="BS151" s="213"/>
      <c r="BT151" s="213"/>
      <c r="BU151" s="287"/>
      <c r="BV151" s="287"/>
      <c r="BW151" s="287"/>
      <c r="BX151" s="288"/>
      <c r="BY151" s="288"/>
      <c r="BZ151" s="280"/>
      <c r="CB151" s="288"/>
      <c r="CC151" s="288"/>
      <c r="CD151" s="288"/>
      <c r="CE151" s="288"/>
      <c r="CF151" s="288"/>
      <c r="CG151" s="288"/>
      <c r="CH151" s="288"/>
      <c r="CI151" s="288"/>
      <c r="CJ151" s="288"/>
      <c r="CK151" s="288"/>
    </row>
    <row r="152" s="201" customFormat="true" ht="12.75" hidden="false" customHeight="false" outlineLevel="0" collapsed="false">
      <c r="A152" s="207" t="n">
        <v>149</v>
      </c>
      <c r="B152" s="208"/>
      <c r="C152" s="353" t="str">
        <f aca="false">IF(B152&lt;&gt;"",VLOOKUP(B152,$BA$4:$BB$10,2,FALSE()),"-")</f>
        <v>-</v>
      </c>
      <c r="D152" s="210"/>
      <c r="E152" s="208"/>
      <c r="F152" s="301"/>
      <c r="G152" s="199" t="str">
        <f aca="false">IF(ISBLANK($E152),"-",IF($E152="Other",$BE$53,VLOOKUP($E152,$BD$5:$BF$52,2)))</f>
        <v>-</v>
      </c>
      <c r="H152" s="298"/>
      <c r="I152" s="199" t="str">
        <f aca="false">IF(ISBLANK($E152),"-",IF($E152="Other",$BF$53,VLOOKUP($E152,$BD$5:$BF$52,3)))</f>
        <v>-</v>
      </c>
      <c r="J152" s="357"/>
      <c r="K152" s="358"/>
      <c r="L152" s="273" t="str">
        <f aca="false">IF(ISBLANK(J152),"-",VLOOKUP(J152,$CP$4:$CQ$25,2))</f>
        <v>-</v>
      </c>
      <c r="M152" s="359"/>
      <c r="N152" s="273" t="str">
        <f aca="false">IF(ISBLANK(M152),"-",VLOOKUP(M152,$CS$4:$CT$5,2))</f>
        <v>-</v>
      </c>
      <c r="O152" s="359"/>
      <c r="P152" s="354"/>
      <c r="Q152" s="273" t="str">
        <f aca="false">IF(ISBLANK(O152),"-",VLOOKUP(O152,$CY$4:$CZ$8,2))</f>
        <v>-</v>
      </c>
      <c r="R152" s="337"/>
      <c r="S152" s="340"/>
      <c r="T152" s="273" t="str">
        <f aca="false">IF(ISBLANK(R152),"-",IF(R152="Other",$DC$25,VLOOKUP(R152,$DB$4:$DC$24,2)))</f>
        <v>-</v>
      </c>
      <c r="U152" s="337"/>
      <c r="V152" s="341"/>
      <c r="W152" s="273" t="str">
        <f aca="false">IF(ISBLANK(U152),"-",IF(U152="Other",$DF$17,VLOOKUP(U152,$DE$4:$DF$16,2)))</f>
        <v>-</v>
      </c>
      <c r="X152" s="341"/>
      <c r="Y152" s="341"/>
      <c r="Z152" s="273" t="str">
        <f aca="false">IF(ISBLANK(X152),"-",VLOOKUP(X152,$DT$4:$DU$7,2))</f>
        <v>-</v>
      </c>
      <c r="AA152" s="354"/>
      <c r="AB152" s="342"/>
      <c r="AC152" s="341"/>
      <c r="AD152" s="273" t="str">
        <f aca="false">IF(ISBLANK(AC152),"-",VLOOKUP(AC152,$DN$4:$DO$7,2))</f>
        <v>-</v>
      </c>
      <c r="AE152" s="211"/>
      <c r="AF152" s="211" t="str">
        <f aca="false">IF(AE152&lt;&gt;"",VLOOKUP(AE152,$CF$4:$CG$8,2,FALSE()),"")</f>
        <v/>
      </c>
      <c r="AG152" s="211"/>
      <c r="AH152" s="211" t="str">
        <f aca="false">IF(AG152&lt;&gt;"",VLOOKUP(AG152,$CH$4:$CI$7,2,FALSE()),"")</f>
        <v/>
      </c>
      <c r="AI152" s="211"/>
      <c r="AJ152" s="211" t="str">
        <f aca="false">IF(AI152&lt;&gt;"",VLOOKUP(AI152,$CH$4:$CI$7,2,FALSE()),"")</f>
        <v/>
      </c>
      <c r="AK152" s="211"/>
      <c r="AL152" s="211" t="str">
        <f aca="false">IF(AK152&lt;&gt;"",VLOOKUP(AK152,$CH$4:$CI$7,2,FALSE()),"")</f>
        <v/>
      </c>
      <c r="AM152" s="211"/>
      <c r="AN152" s="211" t="str">
        <f aca="false">IF(AM152&lt;&gt;"",VLOOKUP(AM152,$CH$4:$CI$7,2,FALSE()),"")</f>
        <v/>
      </c>
      <c r="AO152" s="211"/>
      <c r="AP152" s="211" t="str">
        <f aca="false">IF(AO152&lt;&gt;"",VLOOKUP(AO152,$CJ$4:$CK$7,2,FALSE()),"")</f>
        <v/>
      </c>
      <c r="AQ152" s="211"/>
      <c r="AR152" s="211" t="str">
        <f aca="false">IF(AQ152&lt;&gt;"",VLOOKUP(AQ152,$CH$4:$CI$7,2,FALSE()),"")</f>
        <v/>
      </c>
      <c r="AS152" s="211"/>
      <c r="AT152" s="355" t="str">
        <f aca="false">IF(AS152&lt;&gt;"",VLOOKUP(AS152,$CH$4:$CI$7,2,FALSE()),"")</f>
        <v/>
      </c>
      <c r="AU152" s="211"/>
      <c r="BD152" s="214"/>
      <c r="BE152" s="214"/>
      <c r="BF152" s="214"/>
      <c r="BG152" s="214"/>
      <c r="BH152" s="215"/>
      <c r="BI152" s="215"/>
      <c r="BJ152" s="215"/>
      <c r="BK152" s="280"/>
      <c r="BL152" s="280"/>
      <c r="BM152" s="280"/>
      <c r="BN152" s="212"/>
      <c r="BO152" s="296"/>
      <c r="BP152" s="212"/>
      <c r="BQ152" s="279"/>
      <c r="BR152" s="212"/>
      <c r="BS152" s="213"/>
      <c r="BT152" s="213"/>
      <c r="BU152" s="287"/>
      <c r="BV152" s="287"/>
      <c r="BW152" s="287"/>
      <c r="BX152" s="288"/>
      <c r="BY152" s="288"/>
      <c r="BZ152" s="280"/>
      <c r="CB152" s="288"/>
      <c r="CC152" s="288"/>
      <c r="CD152" s="288"/>
      <c r="CE152" s="288"/>
      <c r="CF152" s="288"/>
      <c r="CG152" s="288"/>
      <c r="CH152" s="288"/>
      <c r="CI152" s="288"/>
      <c r="CJ152" s="288"/>
      <c r="CK152" s="288"/>
    </row>
    <row r="153" s="201" customFormat="true" ht="12.75" hidden="false" customHeight="false" outlineLevel="0" collapsed="false">
      <c r="A153" s="207" t="n">
        <v>150</v>
      </c>
      <c r="B153" s="208"/>
      <c r="C153" s="353" t="str">
        <f aca="false">IF(B153&lt;&gt;"",VLOOKUP(B153,$BA$4:$BB$10,2,FALSE()),"-")</f>
        <v>-</v>
      </c>
      <c r="D153" s="210"/>
      <c r="E153" s="208"/>
      <c r="F153" s="301"/>
      <c r="G153" s="199" t="str">
        <f aca="false">IF(ISBLANK($E153),"-",IF($E153="Other",$BE$53,VLOOKUP($E153,$BD$5:$BF$52,2)))</f>
        <v>-</v>
      </c>
      <c r="H153" s="298"/>
      <c r="I153" s="199" t="str">
        <f aca="false">IF(ISBLANK($E153),"-",IF($E153="Other",$BF$53,VLOOKUP($E153,$BD$5:$BF$52,3)))</f>
        <v>-</v>
      </c>
      <c r="J153" s="357"/>
      <c r="K153" s="358"/>
      <c r="L153" s="273" t="str">
        <f aca="false">IF(ISBLANK(J153),"-",VLOOKUP(J153,$CP$4:$CQ$25,2))</f>
        <v>-</v>
      </c>
      <c r="M153" s="359"/>
      <c r="N153" s="273" t="str">
        <f aca="false">IF(ISBLANK(M153),"-",VLOOKUP(M153,$CS$4:$CT$5,2))</f>
        <v>-</v>
      </c>
      <c r="O153" s="359"/>
      <c r="P153" s="354"/>
      <c r="Q153" s="273" t="str">
        <f aca="false">IF(ISBLANK(O153),"-",VLOOKUP(O153,$CY$4:$CZ$8,2))</f>
        <v>-</v>
      </c>
      <c r="R153" s="337"/>
      <c r="S153" s="340"/>
      <c r="T153" s="273" t="str">
        <f aca="false">IF(ISBLANK(R153),"-",IF(R153="Other",$DC$25,VLOOKUP(R153,$DB$4:$DC$24,2)))</f>
        <v>-</v>
      </c>
      <c r="U153" s="337"/>
      <c r="V153" s="341"/>
      <c r="W153" s="273" t="str">
        <f aca="false">IF(ISBLANK(U153),"-",IF(U153="Other",$DF$17,VLOOKUP(U153,$DE$4:$DF$16,2)))</f>
        <v>-</v>
      </c>
      <c r="X153" s="341"/>
      <c r="Y153" s="341"/>
      <c r="Z153" s="273" t="str">
        <f aca="false">IF(ISBLANK(X153),"-",VLOOKUP(X153,$DT$4:$DU$7,2))</f>
        <v>-</v>
      </c>
      <c r="AA153" s="354"/>
      <c r="AB153" s="342"/>
      <c r="AC153" s="341"/>
      <c r="AD153" s="273" t="str">
        <f aca="false">IF(ISBLANK(AC153),"-",VLOOKUP(AC153,$DN$4:$DO$7,2))</f>
        <v>-</v>
      </c>
      <c r="AE153" s="211"/>
      <c r="AF153" s="211" t="str">
        <f aca="false">IF(AE153&lt;&gt;"",VLOOKUP(AE153,$CF$4:$CG$8,2,FALSE()),"")</f>
        <v/>
      </c>
      <c r="AG153" s="211"/>
      <c r="AH153" s="211" t="str">
        <f aca="false">IF(AG153&lt;&gt;"",VLOOKUP(AG153,$CH$4:$CI$7,2,FALSE()),"")</f>
        <v/>
      </c>
      <c r="AI153" s="211"/>
      <c r="AJ153" s="211" t="str">
        <f aca="false">IF(AI153&lt;&gt;"",VLOOKUP(AI153,$CH$4:$CI$7,2,FALSE()),"")</f>
        <v/>
      </c>
      <c r="AK153" s="211"/>
      <c r="AL153" s="211" t="str">
        <f aca="false">IF(AK153&lt;&gt;"",VLOOKUP(AK153,$CH$4:$CI$7,2,FALSE()),"")</f>
        <v/>
      </c>
      <c r="AM153" s="211"/>
      <c r="AN153" s="211" t="str">
        <f aca="false">IF(AM153&lt;&gt;"",VLOOKUP(AM153,$CH$4:$CI$7,2,FALSE()),"")</f>
        <v/>
      </c>
      <c r="AO153" s="211"/>
      <c r="AP153" s="211" t="str">
        <f aca="false">IF(AO153&lt;&gt;"",VLOOKUP(AO153,$CJ$4:$CK$7,2,FALSE()),"")</f>
        <v/>
      </c>
      <c r="AQ153" s="211"/>
      <c r="AR153" s="211" t="str">
        <f aca="false">IF(AQ153&lt;&gt;"",VLOOKUP(AQ153,$CH$4:$CI$7,2,FALSE()),"")</f>
        <v/>
      </c>
      <c r="AS153" s="211"/>
      <c r="AT153" s="355" t="str">
        <f aca="false">IF(AS153&lt;&gt;"",VLOOKUP(AS153,$CH$4:$CI$7,2,FALSE()),"")</f>
        <v/>
      </c>
      <c r="AU153" s="211"/>
      <c r="BD153" s="214"/>
      <c r="BE153" s="214"/>
      <c r="BF153" s="214"/>
      <c r="BG153" s="214"/>
      <c r="BH153" s="215"/>
      <c r="BI153" s="215"/>
      <c r="BJ153" s="215"/>
      <c r="BK153" s="280"/>
      <c r="BL153" s="280"/>
      <c r="BM153" s="280"/>
      <c r="BN153" s="212"/>
      <c r="BO153" s="296"/>
      <c r="BP153" s="212"/>
      <c r="BQ153" s="279"/>
      <c r="BR153" s="212"/>
      <c r="BS153" s="213"/>
      <c r="BT153" s="213"/>
      <c r="BU153" s="287"/>
      <c r="BV153" s="287"/>
      <c r="BW153" s="287"/>
      <c r="BX153" s="288"/>
      <c r="BY153" s="288"/>
      <c r="BZ153" s="280"/>
      <c r="CB153" s="288"/>
      <c r="CC153" s="288"/>
      <c r="CD153" s="288"/>
      <c r="CE153" s="288"/>
      <c r="CF153" s="288"/>
      <c r="CG153" s="288"/>
      <c r="CH153" s="288"/>
      <c r="CI153" s="288"/>
      <c r="CJ153" s="288"/>
      <c r="CK153" s="288"/>
    </row>
    <row r="154" s="201" customFormat="true" ht="12.75" hidden="false" customHeight="false" outlineLevel="0" collapsed="false">
      <c r="A154" s="207" t="n">
        <v>151</v>
      </c>
      <c r="B154" s="208"/>
      <c r="C154" s="353" t="str">
        <f aca="false">IF(B154&lt;&gt;"",VLOOKUP(B154,$BA$4:$BB$10,2,FALSE()),"-")</f>
        <v>-</v>
      </c>
      <c r="D154" s="210"/>
      <c r="E154" s="208"/>
      <c r="F154" s="301"/>
      <c r="G154" s="199" t="str">
        <f aca="false">IF(ISBLANK($E154),"-",IF($E154="Other",$BE$53,VLOOKUP($E154,$BD$5:$BF$52,2)))</f>
        <v>-</v>
      </c>
      <c r="H154" s="298"/>
      <c r="I154" s="199" t="str">
        <f aca="false">IF(ISBLANK($E154),"-",IF($E154="Other",$BF$53,VLOOKUP($E154,$BD$5:$BF$52,3)))</f>
        <v>-</v>
      </c>
      <c r="J154" s="357"/>
      <c r="K154" s="358"/>
      <c r="L154" s="273" t="str">
        <f aca="false">IF(ISBLANK(J154),"-",VLOOKUP(J154,$CP$4:$CQ$25,2))</f>
        <v>-</v>
      </c>
      <c r="M154" s="359"/>
      <c r="N154" s="273" t="str">
        <f aca="false">IF(ISBLANK(M154),"-",VLOOKUP(M154,$CS$4:$CT$5,2))</f>
        <v>-</v>
      </c>
      <c r="O154" s="359"/>
      <c r="P154" s="354"/>
      <c r="Q154" s="273" t="str">
        <f aca="false">IF(ISBLANK(O154),"-",VLOOKUP(O154,$CY$4:$CZ$8,2))</f>
        <v>-</v>
      </c>
      <c r="R154" s="337"/>
      <c r="S154" s="340"/>
      <c r="T154" s="273" t="str">
        <f aca="false">IF(ISBLANK(R154),"-",IF(R154="Other",$DC$25,VLOOKUP(R154,$DB$4:$DC$24,2)))</f>
        <v>-</v>
      </c>
      <c r="U154" s="337"/>
      <c r="V154" s="341"/>
      <c r="W154" s="273" t="str">
        <f aca="false">IF(ISBLANK(U154),"-",IF(U154="Other",$DF$17,VLOOKUP(U154,$DE$4:$DF$16,2)))</f>
        <v>-</v>
      </c>
      <c r="X154" s="341"/>
      <c r="Y154" s="341"/>
      <c r="Z154" s="273" t="str">
        <f aca="false">IF(ISBLANK(X154),"-",VLOOKUP(X154,$DT$4:$DU$7,2))</f>
        <v>-</v>
      </c>
      <c r="AA154" s="354"/>
      <c r="AB154" s="342"/>
      <c r="AC154" s="341"/>
      <c r="AD154" s="273" t="str">
        <f aca="false">IF(ISBLANK(AC154),"-",VLOOKUP(AC154,$DN$4:$DO$7,2))</f>
        <v>-</v>
      </c>
      <c r="AE154" s="211"/>
      <c r="AF154" s="211" t="str">
        <f aca="false">IF(AE154&lt;&gt;"",VLOOKUP(AE154,$CF$4:$CG$8,2,FALSE()),"")</f>
        <v/>
      </c>
      <c r="AG154" s="211"/>
      <c r="AH154" s="211" t="str">
        <f aca="false">IF(AG154&lt;&gt;"",VLOOKUP(AG154,$CH$4:$CI$7,2,FALSE()),"")</f>
        <v/>
      </c>
      <c r="AI154" s="211"/>
      <c r="AJ154" s="211" t="str">
        <f aca="false">IF(AI154&lt;&gt;"",VLOOKUP(AI154,$CH$4:$CI$7,2,FALSE()),"")</f>
        <v/>
      </c>
      <c r="AK154" s="211"/>
      <c r="AL154" s="211" t="str">
        <f aca="false">IF(AK154&lt;&gt;"",VLOOKUP(AK154,$CH$4:$CI$7,2,FALSE()),"")</f>
        <v/>
      </c>
      <c r="AM154" s="211"/>
      <c r="AN154" s="211" t="str">
        <f aca="false">IF(AM154&lt;&gt;"",VLOOKUP(AM154,$CH$4:$CI$7,2,FALSE()),"")</f>
        <v/>
      </c>
      <c r="AO154" s="211"/>
      <c r="AP154" s="211" t="str">
        <f aca="false">IF(AO154&lt;&gt;"",VLOOKUP(AO154,$CJ$4:$CK$7,2,FALSE()),"")</f>
        <v/>
      </c>
      <c r="AQ154" s="211"/>
      <c r="AR154" s="211" t="str">
        <f aca="false">IF(AQ154&lt;&gt;"",VLOOKUP(AQ154,$CH$4:$CI$7,2,FALSE()),"")</f>
        <v/>
      </c>
      <c r="AS154" s="211"/>
      <c r="AT154" s="355" t="str">
        <f aca="false">IF(AS154&lt;&gt;"",VLOOKUP(AS154,$CH$4:$CI$7,2,FALSE()),"")</f>
        <v/>
      </c>
      <c r="AU154" s="211"/>
      <c r="BD154" s="214"/>
      <c r="BE154" s="214"/>
      <c r="BF154" s="214"/>
      <c r="BG154" s="214"/>
      <c r="BH154" s="215"/>
      <c r="BI154" s="215"/>
      <c r="BJ154" s="215"/>
      <c r="BK154" s="280"/>
      <c r="BL154" s="280"/>
      <c r="BM154" s="280"/>
      <c r="BN154" s="212"/>
      <c r="BO154" s="296"/>
      <c r="BP154" s="212"/>
      <c r="BQ154" s="279"/>
      <c r="BR154" s="212"/>
      <c r="BS154" s="213"/>
      <c r="BT154" s="213"/>
      <c r="BU154" s="287"/>
      <c r="BV154" s="287"/>
      <c r="BW154" s="287"/>
      <c r="BX154" s="288"/>
      <c r="BY154" s="288"/>
      <c r="BZ154" s="280"/>
      <c r="CB154" s="288"/>
      <c r="CC154" s="288"/>
      <c r="CD154" s="288"/>
      <c r="CE154" s="288"/>
      <c r="CF154" s="288"/>
      <c r="CG154" s="288"/>
      <c r="CH154" s="288"/>
      <c r="CI154" s="288"/>
      <c r="CJ154" s="288"/>
      <c r="CK154" s="288"/>
    </row>
    <row r="155" s="201" customFormat="true" ht="12.75" hidden="false" customHeight="false" outlineLevel="0" collapsed="false">
      <c r="A155" s="207" t="n">
        <v>152</v>
      </c>
      <c r="B155" s="208"/>
      <c r="C155" s="353" t="str">
        <f aca="false">IF(B155&lt;&gt;"",VLOOKUP(B155,$BA$4:$BB$10,2,FALSE()),"-")</f>
        <v>-</v>
      </c>
      <c r="D155" s="210"/>
      <c r="E155" s="208"/>
      <c r="F155" s="301"/>
      <c r="G155" s="199" t="str">
        <f aca="false">IF(ISBLANK($E155),"-",IF($E155="Other",$BE$53,VLOOKUP($E155,$BD$5:$BF$52,2)))</f>
        <v>-</v>
      </c>
      <c r="H155" s="298"/>
      <c r="I155" s="199" t="str">
        <f aca="false">IF(ISBLANK($E155),"-",IF($E155="Other",$BF$53,VLOOKUP($E155,$BD$5:$BF$52,3)))</f>
        <v>-</v>
      </c>
      <c r="J155" s="357"/>
      <c r="K155" s="358"/>
      <c r="L155" s="273" t="str">
        <f aca="false">IF(ISBLANK(J155),"-",VLOOKUP(J155,$CP$4:$CQ$25,2))</f>
        <v>-</v>
      </c>
      <c r="M155" s="359"/>
      <c r="N155" s="273" t="str">
        <f aca="false">IF(ISBLANK(M155),"-",VLOOKUP(M155,$CS$4:$CT$5,2))</f>
        <v>-</v>
      </c>
      <c r="O155" s="359"/>
      <c r="P155" s="354"/>
      <c r="Q155" s="273" t="str">
        <f aca="false">IF(ISBLANK(O155),"-",VLOOKUP(O155,$CY$4:$CZ$8,2))</f>
        <v>-</v>
      </c>
      <c r="R155" s="337"/>
      <c r="S155" s="340"/>
      <c r="T155" s="273" t="str">
        <f aca="false">IF(ISBLANK(R155),"-",IF(R155="Other",$DC$25,VLOOKUP(R155,$DB$4:$DC$24,2)))</f>
        <v>-</v>
      </c>
      <c r="U155" s="337"/>
      <c r="V155" s="341"/>
      <c r="W155" s="273" t="str">
        <f aca="false">IF(ISBLANK(U155),"-",IF(U155="Other",$DF$17,VLOOKUP(U155,$DE$4:$DF$16,2)))</f>
        <v>-</v>
      </c>
      <c r="X155" s="341"/>
      <c r="Y155" s="341"/>
      <c r="Z155" s="273" t="str">
        <f aca="false">IF(ISBLANK(X155),"-",VLOOKUP(X155,$DT$4:$DU$7,2))</f>
        <v>-</v>
      </c>
      <c r="AA155" s="354"/>
      <c r="AB155" s="342"/>
      <c r="AC155" s="341"/>
      <c r="AD155" s="273" t="str">
        <f aca="false">IF(ISBLANK(AC155),"-",VLOOKUP(AC155,$DN$4:$DO$7,2))</f>
        <v>-</v>
      </c>
      <c r="AE155" s="211"/>
      <c r="AF155" s="211" t="str">
        <f aca="false">IF(AE155&lt;&gt;"",VLOOKUP(AE155,$CF$4:$CG$8,2,FALSE()),"")</f>
        <v/>
      </c>
      <c r="AG155" s="211"/>
      <c r="AH155" s="211" t="str">
        <f aca="false">IF(AG155&lt;&gt;"",VLOOKUP(AG155,$CH$4:$CI$7,2,FALSE()),"")</f>
        <v/>
      </c>
      <c r="AI155" s="211"/>
      <c r="AJ155" s="211" t="str">
        <f aca="false">IF(AI155&lt;&gt;"",VLOOKUP(AI155,$CH$4:$CI$7,2,FALSE()),"")</f>
        <v/>
      </c>
      <c r="AK155" s="211"/>
      <c r="AL155" s="211" t="str">
        <f aca="false">IF(AK155&lt;&gt;"",VLOOKUP(AK155,$CH$4:$CI$7,2,FALSE()),"")</f>
        <v/>
      </c>
      <c r="AM155" s="211"/>
      <c r="AN155" s="211" t="str">
        <f aca="false">IF(AM155&lt;&gt;"",VLOOKUP(AM155,$CH$4:$CI$7,2,FALSE()),"")</f>
        <v/>
      </c>
      <c r="AO155" s="211"/>
      <c r="AP155" s="211" t="str">
        <f aca="false">IF(AO155&lt;&gt;"",VLOOKUP(AO155,$CJ$4:$CK$7,2,FALSE()),"")</f>
        <v/>
      </c>
      <c r="AQ155" s="211"/>
      <c r="AR155" s="211" t="str">
        <f aca="false">IF(AQ155&lt;&gt;"",VLOOKUP(AQ155,$CH$4:$CI$7,2,FALSE()),"")</f>
        <v/>
      </c>
      <c r="AS155" s="211"/>
      <c r="AT155" s="355" t="str">
        <f aca="false">IF(AS155&lt;&gt;"",VLOOKUP(AS155,$CH$4:$CI$7,2,FALSE()),"")</f>
        <v/>
      </c>
      <c r="AU155" s="211"/>
      <c r="BD155" s="214"/>
      <c r="BE155" s="214"/>
      <c r="BF155" s="214"/>
      <c r="BG155" s="214"/>
      <c r="BH155" s="215"/>
      <c r="BI155" s="215"/>
      <c r="BJ155" s="215"/>
      <c r="BK155" s="280"/>
      <c r="BL155" s="280"/>
      <c r="BM155" s="280"/>
      <c r="BN155" s="212"/>
      <c r="BO155" s="296"/>
      <c r="BP155" s="212"/>
      <c r="BQ155" s="279"/>
      <c r="BR155" s="212"/>
      <c r="BS155" s="213"/>
      <c r="BT155" s="213"/>
      <c r="BU155" s="287"/>
      <c r="BV155" s="287"/>
      <c r="BW155" s="287"/>
      <c r="BX155" s="288"/>
      <c r="BY155" s="288"/>
      <c r="BZ155" s="280"/>
      <c r="CB155" s="288"/>
      <c r="CC155" s="288"/>
      <c r="CD155" s="288"/>
      <c r="CE155" s="288"/>
      <c r="CF155" s="288"/>
      <c r="CG155" s="288"/>
      <c r="CH155" s="288"/>
      <c r="CI155" s="288"/>
      <c r="CJ155" s="288"/>
      <c r="CK155" s="288"/>
    </row>
    <row r="156" s="201" customFormat="true" ht="12.75" hidden="false" customHeight="false" outlineLevel="0" collapsed="false">
      <c r="A156" s="207" t="n">
        <v>153</v>
      </c>
      <c r="B156" s="208"/>
      <c r="C156" s="353" t="str">
        <f aca="false">IF(B156&lt;&gt;"",VLOOKUP(B156,$BA$4:$BB$10,2,FALSE()),"-")</f>
        <v>-</v>
      </c>
      <c r="D156" s="210"/>
      <c r="E156" s="208"/>
      <c r="F156" s="301"/>
      <c r="G156" s="199" t="str">
        <f aca="false">IF(ISBLANK($E156),"-",IF($E156="Other",$BE$53,VLOOKUP($E156,$BD$5:$BF$52,2)))</f>
        <v>-</v>
      </c>
      <c r="H156" s="298"/>
      <c r="I156" s="199" t="str">
        <f aca="false">IF(ISBLANK($E156),"-",IF($E156="Other",$BF$53,VLOOKUP($E156,$BD$5:$BF$52,3)))</f>
        <v>-</v>
      </c>
      <c r="J156" s="357"/>
      <c r="K156" s="358"/>
      <c r="L156" s="273" t="str">
        <f aca="false">IF(ISBLANK(J156),"-",VLOOKUP(J156,$CP$4:$CQ$25,2))</f>
        <v>-</v>
      </c>
      <c r="M156" s="359"/>
      <c r="N156" s="273" t="str">
        <f aca="false">IF(ISBLANK(M156),"-",VLOOKUP(M156,$CS$4:$CT$5,2))</f>
        <v>-</v>
      </c>
      <c r="O156" s="359"/>
      <c r="P156" s="354"/>
      <c r="Q156" s="273" t="str">
        <f aca="false">IF(ISBLANK(O156),"-",VLOOKUP(O156,$CY$4:$CZ$8,2))</f>
        <v>-</v>
      </c>
      <c r="R156" s="337"/>
      <c r="S156" s="340"/>
      <c r="T156" s="273" t="str">
        <f aca="false">IF(ISBLANK(R156),"-",IF(R156="Other",$DC$25,VLOOKUP(R156,$DB$4:$DC$24,2)))</f>
        <v>-</v>
      </c>
      <c r="U156" s="337"/>
      <c r="V156" s="341"/>
      <c r="W156" s="273" t="str">
        <f aca="false">IF(ISBLANK(U156),"-",IF(U156="Other",$DF$17,VLOOKUP(U156,$DE$4:$DF$16,2)))</f>
        <v>-</v>
      </c>
      <c r="X156" s="341"/>
      <c r="Y156" s="341"/>
      <c r="Z156" s="273" t="str">
        <f aca="false">IF(ISBLANK(X156),"-",VLOOKUP(X156,$DT$4:$DU$7,2))</f>
        <v>-</v>
      </c>
      <c r="AA156" s="354"/>
      <c r="AB156" s="342"/>
      <c r="AC156" s="341"/>
      <c r="AD156" s="273" t="str">
        <f aca="false">IF(ISBLANK(AC156),"-",VLOOKUP(AC156,$DN$4:$DO$7,2))</f>
        <v>-</v>
      </c>
      <c r="AE156" s="211"/>
      <c r="AF156" s="211" t="str">
        <f aca="false">IF(AE156&lt;&gt;"",VLOOKUP(AE156,$CF$4:$CG$8,2,FALSE()),"")</f>
        <v/>
      </c>
      <c r="AG156" s="211"/>
      <c r="AH156" s="211" t="str">
        <f aca="false">IF(AG156&lt;&gt;"",VLOOKUP(AG156,$CH$4:$CI$7,2,FALSE()),"")</f>
        <v/>
      </c>
      <c r="AI156" s="211"/>
      <c r="AJ156" s="211" t="str">
        <f aca="false">IF(AI156&lt;&gt;"",VLOOKUP(AI156,$CH$4:$CI$7,2,FALSE()),"")</f>
        <v/>
      </c>
      <c r="AK156" s="211"/>
      <c r="AL156" s="211" t="str">
        <f aca="false">IF(AK156&lt;&gt;"",VLOOKUP(AK156,$CH$4:$CI$7,2,FALSE()),"")</f>
        <v/>
      </c>
      <c r="AM156" s="211"/>
      <c r="AN156" s="211" t="str">
        <f aca="false">IF(AM156&lt;&gt;"",VLOOKUP(AM156,$CH$4:$CI$7,2,FALSE()),"")</f>
        <v/>
      </c>
      <c r="AO156" s="211"/>
      <c r="AP156" s="211" t="str">
        <f aca="false">IF(AO156&lt;&gt;"",VLOOKUP(AO156,$CJ$4:$CK$7,2,FALSE()),"")</f>
        <v/>
      </c>
      <c r="AQ156" s="211"/>
      <c r="AR156" s="211" t="str">
        <f aca="false">IF(AQ156&lt;&gt;"",VLOOKUP(AQ156,$CH$4:$CI$7,2,FALSE()),"")</f>
        <v/>
      </c>
      <c r="AS156" s="211"/>
      <c r="AT156" s="355" t="str">
        <f aca="false">IF(AS156&lt;&gt;"",VLOOKUP(AS156,$CH$4:$CI$7,2,FALSE()),"")</f>
        <v/>
      </c>
      <c r="AU156" s="211"/>
      <c r="BD156" s="214"/>
      <c r="BE156" s="214"/>
      <c r="BF156" s="214"/>
      <c r="BG156" s="214"/>
      <c r="BH156" s="215"/>
      <c r="BI156" s="215"/>
      <c r="BJ156" s="215"/>
      <c r="BK156" s="280"/>
      <c r="BL156" s="280"/>
      <c r="BM156" s="280"/>
      <c r="BN156" s="212"/>
      <c r="BO156" s="296"/>
      <c r="BP156" s="212"/>
      <c r="BQ156" s="279"/>
      <c r="BR156" s="212"/>
      <c r="BS156" s="213"/>
      <c r="BT156" s="213"/>
      <c r="BU156" s="287"/>
      <c r="BV156" s="287"/>
      <c r="BW156" s="287"/>
      <c r="BX156" s="288"/>
      <c r="BY156" s="288"/>
      <c r="BZ156" s="280"/>
      <c r="CB156" s="288"/>
      <c r="CC156" s="288"/>
      <c r="CD156" s="288"/>
      <c r="CE156" s="288"/>
      <c r="CF156" s="288"/>
      <c r="CG156" s="288"/>
      <c r="CH156" s="288"/>
      <c r="CI156" s="288"/>
      <c r="CJ156" s="288"/>
      <c r="CK156" s="288"/>
    </row>
    <row r="157" s="201" customFormat="true" ht="12.75" hidden="false" customHeight="false" outlineLevel="0" collapsed="false">
      <c r="A157" s="207" t="n">
        <v>154</v>
      </c>
      <c r="B157" s="208"/>
      <c r="C157" s="353" t="str">
        <f aca="false">IF(B157&lt;&gt;"",VLOOKUP(B157,$BA$4:$BB$10,2,FALSE()),"-")</f>
        <v>-</v>
      </c>
      <c r="D157" s="210"/>
      <c r="E157" s="208"/>
      <c r="F157" s="301"/>
      <c r="G157" s="199" t="str">
        <f aca="false">IF(ISBLANK($E157),"-",IF($E157="Other",$BE$53,VLOOKUP($E157,$BD$5:$BF$52,2)))</f>
        <v>-</v>
      </c>
      <c r="H157" s="298"/>
      <c r="I157" s="199" t="str">
        <f aca="false">IF(ISBLANK($E157),"-",IF($E157="Other",$BF$53,VLOOKUP($E157,$BD$5:$BF$52,3)))</f>
        <v>-</v>
      </c>
      <c r="J157" s="357"/>
      <c r="K157" s="358"/>
      <c r="L157" s="273" t="str">
        <f aca="false">IF(ISBLANK(J157),"-",VLOOKUP(J157,$CP$4:$CQ$25,2))</f>
        <v>-</v>
      </c>
      <c r="M157" s="359"/>
      <c r="N157" s="273" t="str">
        <f aca="false">IF(ISBLANK(M157),"-",VLOOKUP(M157,$CS$4:$CT$5,2))</f>
        <v>-</v>
      </c>
      <c r="O157" s="359"/>
      <c r="P157" s="354"/>
      <c r="Q157" s="273" t="str">
        <f aca="false">IF(ISBLANK(O157),"-",VLOOKUP(O157,$CY$4:$CZ$8,2))</f>
        <v>-</v>
      </c>
      <c r="R157" s="337"/>
      <c r="S157" s="340"/>
      <c r="T157" s="273" t="str">
        <f aca="false">IF(ISBLANK(R157),"-",IF(R157="Other",$DC$25,VLOOKUP(R157,$DB$4:$DC$24,2)))</f>
        <v>-</v>
      </c>
      <c r="U157" s="337"/>
      <c r="V157" s="341"/>
      <c r="W157" s="273" t="str">
        <f aca="false">IF(ISBLANK(U157),"-",IF(U157="Other",$DF$17,VLOOKUP(U157,$DE$4:$DF$16,2)))</f>
        <v>-</v>
      </c>
      <c r="X157" s="341"/>
      <c r="Y157" s="341"/>
      <c r="Z157" s="273" t="str">
        <f aca="false">IF(ISBLANK(X157),"-",VLOOKUP(X157,$DT$4:$DU$7,2))</f>
        <v>-</v>
      </c>
      <c r="AA157" s="354"/>
      <c r="AB157" s="342"/>
      <c r="AC157" s="341"/>
      <c r="AD157" s="273" t="str">
        <f aca="false">IF(ISBLANK(AC157),"-",VLOOKUP(AC157,$DN$4:$DO$7,2))</f>
        <v>-</v>
      </c>
      <c r="AE157" s="211"/>
      <c r="AF157" s="211" t="str">
        <f aca="false">IF(AE157&lt;&gt;"",VLOOKUP(AE157,$CF$4:$CG$8,2,FALSE()),"")</f>
        <v/>
      </c>
      <c r="AG157" s="211"/>
      <c r="AH157" s="211" t="str">
        <f aca="false">IF(AG157&lt;&gt;"",VLOOKUP(AG157,$CH$4:$CI$7,2,FALSE()),"")</f>
        <v/>
      </c>
      <c r="AI157" s="211"/>
      <c r="AJ157" s="211" t="str">
        <f aca="false">IF(AI157&lt;&gt;"",VLOOKUP(AI157,$CH$4:$CI$7,2,FALSE()),"")</f>
        <v/>
      </c>
      <c r="AK157" s="211"/>
      <c r="AL157" s="211" t="str">
        <f aca="false">IF(AK157&lt;&gt;"",VLOOKUP(AK157,$CH$4:$CI$7,2,FALSE()),"")</f>
        <v/>
      </c>
      <c r="AM157" s="211"/>
      <c r="AN157" s="211" t="str">
        <f aca="false">IF(AM157&lt;&gt;"",VLOOKUP(AM157,$CH$4:$CI$7,2,FALSE()),"")</f>
        <v/>
      </c>
      <c r="AO157" s="211"/>
      <c r="AP157" s="211" t="str">
        <f aca="false">IF(AO157&lt;&gt;"",VLOOKUP(AO157,$CJ$4:$CK$7,2,FALSE()),"")</f>
        <v/>
      </c>
      <c r="AQ157" s="211"/>
      <c r="AR157" s="211" t="str">
        <f aca="false">IF(AQ157&lt;&gt;"",VLOOKUP(AQ157,$CH$4:$CI$7,2,FALSE()),"")</f>
        <v/>
      </c>
      <c r="AS157" s="211"/>
      <c r="AT157" s="355" t="str">
        <f aca="false">IF(AS157&lt;&gt;"",VLOOKUP(AS157,$CH$4:$CI$7,2,FALSE()),"")</f>
        <v/>
      </c>
      <c r="AU157" s="211"/>
      <c r="BD157" s="214"/>
      <c r="BE157" s="214"/>
      <c r="BF157" s="214"/>
      <c r="BG157" s="214"/>
      <c r="BH157" s="215"/>
      <c r="BI157" s="215"/>
      <c r="BJ157" s="215"/>
      <c r="BK157" s="280"/>
      <c r="BL157" s="280"/>
      <c r="BM157" s="280"/>
      <c r="BN157" s="212"/>
      <c r="BO157" s="296"/>
      <c r="BP157" s="212"/>
      <c r="BQ157" s="279"/>
      <c r="BR157" s="212"/>
      <c r="BS157" s="213"/>
      <c r="BT157" s="213"/>
      <c r="BU157" s="287"/>
      <c r="BV157" s="287"/>
      <c r="BW157" s="287"/>
      <c r="BX157" s="288"/>
      <c r="BY157" s="288"/>
      <c r="BZ157" s="280"/>
      <c r="CB157" s="288"/>
      <c r="CC157" s="288"/>
      <c r="CD157" s="288"/>
      <c r="CE157" s="288"/>
      <c r="CF157" s="288"/>
      <c r="CG157" s="288"/>
      <c r="CH157" s="288"/>
      <c r="CI157" s="288"/>
      <c r="CJ157" s="288"/>
      <c r="CK157" s="288"/>
    </row>
    <row r="158" s="201" customFormat="true" ht="12.75" hidden="false" customHeight="false" outlineLevel="0" collapsed="false">
      <c r="A158" s="207" t="n">
        <v>155</v>
      </c>
      <c r="B158" s="208"/>
      <c r="C158" s="353" t="str">
        <f aca="false">IF(B158&lt;&gt;"",VLOOKUP(B158,$BA$4:$BB$10,2,FALSE()),"-")</f>
        <v>-</v>
      </c>
      <c r="D158" s="210"/>
      <c r="E158" s="208"/>
      <c r="F158" s="301"/>
      <c r="G158" s="199" t="str">
        <f aca="false">IF(ISBLANK($E158),"-",IF($E158="Other",$BE$53,VLOOKUP($E158,$BD$5:$BF$52,2)))</f>
        <v>-</v>
      </c>
      <c r="H158" s="298"/>
      <c r="I158" s="199" t="str">
        <f aca="false">IF(ISBLANK($E158),"-",IF($E158="Other",$BF$53,VLOOKUP($E158,$BD$5:$BF$52,3)))</f>
        <v>-</v>
      </c>
      <c r="J158" s="357"/>
      <c r="K158" s="358"/>
      <c r="L158" s="273" t="str">
        <f aca="false">IF(ISBLANK(J158),"-",VLOOKUP(J158,$CP$4:$CQ$25,2))</f>
        <v>-</v>
      </c>
      <c r="M158" s="359"/>
      <c r="N158" s="273" t="str">
        <f aca="false">IF(ISBLANK(M158),"-",VLOOKUP(M158,$CS$4:$CT$5,2))</f>
        <v>-</v>
      </c>
      <c r="O158" s="359"/>
      <c r="P158" s="354"/>
      <c r="Q158" s="273" t="str">
        <f aca="false">IF(ISBLANK(O158),"-",VLOOKUP(O158,$CY$4:$CZ$8,2))</f>
        <v>-</v>
      </c>
      <c r="R158" s="337"/>
      <c r="S158" s="340"/>
      <c r="T158" s="273" t="str">
        <f aca="false">IF(ISBLANK(R158),"-",IF(R158="Other",$DC$25,VLOOKUP(R158,$DB$4:$DC$24,2)))</f>
        <v>-</v>
      </c>
      <c r="U158" s="337"/>
      <c r="V158" s="341"/>
      <c r="W158" s="273" t="str">
        <f aca="false">IF(ISBLANK(U158),"-",IF(U158="Other",$DF$17,VLOOKUP(U158,$DE$4:$DF$16,2)))</f>
        <v>-</v>
      </c>
      <c r="X158" s="341"/>
      <c r="Y158" s="341"/>
      <c r="Z158" s="273" t="str">
        <f aca="false">IF(ISBLANK(X158),"-",VLOOKUP(X158,$DT$4:$DU$7,2))</f>
        <v>-</v>
      </c>
      <c r="AA158" s="354"/>
      <c r="AB158" s="342"/>
      <c r="AC158" s="341"/>
      <c r="AD158" s="273" t="str">
        <f aca="false">IF(ISBLANK(AC158),"-",VLOOKUP(AC158,$DN$4:$DO$7,2))</f>
        <v>-</v>
      </c>
      <c r="AE158" s="211"/>
      <c r="AF158" s="211" t="str">
        <f aca="false">IF(AE158&lt;&gt;"",VLOOKUP(AE158,$CF$4:$CG$8,2,FALSE()),"")</f>
        <v/>
      </c>
      <c r="AG158" s="211"/>
      <c r="AH158" s="211" t="str">
        <f aca="false">IF(AG158&lt;&gt;"",VLOOKUP(AG158,$CH$4:$CI$7,2,FALSE()),"")</f>
        <v/>
      </c>
      <c r="AI158" s="211"/>
      <c r="AJ158" s="211" t="str">
        <f aca="false">IF(AI158&lt;&gt;"",VLOOKUP(AI158,$CH$4:$CI$7,2,FALSE()),"")</f>
        <v/>
      </c>
      <c r="AK158" s="211"/>
      <c r="AL158" s="211" t="str">
        <f aca="false">IF(AK158&lt;&gt;"",VLOOKUP(AK158,$CH$4:$CI$7,2,FALSE()),"")</f>
        <v/>
      </c>
      <c r="AM158" s="211"/>
      <c r="AN158" s="211" t="str">
        <f aca="false">IF(AM158&lt;&gt;"",VLOOKUP(AM158,$CH$4:$CI$7,2,FALSE()),"")</f>
        <v/>
      </c>
      <c r="AO158" s="211"/>
      <c r="AP158" s="211" t="str">
        <f aca="false">IF(AO158&lt;&gt;"",VLOOKUP(AO158,$CJ$4:$CK$7,2,FALSE()),"")</f>
        <v/>
      </c>
      <c r="AQ158" s="211"/>
      <c r="AR158" s="211" t="str">
        <f aca="false">IF(AQ158&lt;&gt;"",VLOOKUP(AQ158,$CH$4:$CI$7,2,FALSE()),"")</f>
        <v/>
      </c>
      <c r="AS158" s="211"/>
      <c r="AT158" s="355" t="str">
        <f aca="false">IF(AS158&lt;&gt;"",VLOOKUP(AS158,$CH$4:$CI$7,2,FALSE()),"")</f>
        <v/>
      </c>
      <c r="AU158" s="211"/>
      <c r="BD158" s="214"/>
      <c r="BE158" s="214"/>
      <c r="BF158" s="214"/>
      <c r="BG158" s="214"/>
      <c r="BH158" s="215"/>
      <c r="BI158" s="215"/>
      <c r="BJ158" s="215"/>
      <c r="BK158" s="280"/>
      <c r="BL158" s="280"/>
      <c r="BM158" s="280"/>
      <c r="BN158" s="212"/>
      <c r="BO158" s="296"/>
      <c r="BP158" s="212"/>
      <c r="BQ158" s="279"/>
      <c r="BR158" s="212"/>
      <c r="BS158" s="213"/>
      <c r="BT158" s="213"/>
      <c r="BU158" s="287"/>
      <c r="BV158" s="287"/>
      <c r="BW158" s="287"/>
      <c r="BX158" s="288"/>
      <c r="BY158" s="288"/>
      <c r="BZ158" s="280"/>
      <c r="CB158" s="288"/>
      <c r="CC158" s="288"/>
      <c r="CD158" s="288"/>
      <c r="CE158" s="288"/>
      <c r="CF158" s="288"/>
      <c r="CG158" s="288"/>
      <c r="CH158" s="288"/>
      <c r="CI158" s="288"/>
      <c r="CJ158" s="288"/>
      <c r="CK158" s="288"/>
    </row>
    <row r="159" s="201" customFormat="true" ht="12.75" hidden="false" customHeight="false" outlineLevel="0" collapsed="false">
      <c r="A159" s="207" t="n">
        <v>156</v>
      </c>
      <c r="B159" s="208"/>
      <c r="C159" s="353" t="str">
        <f aca="false">IF(B159&lt;&gt;"",VLOOKUP(B159,$BA$4:$BB$10,2,FALSE()),"-")</f>
        <v>-</v>
      </c>
      <c r="D159" s="210"/>
      <c r="E159" s="208"/>
      <c r="F159" s="301"/>
      <c r="G159" s="199" t="str">
        <f aca="false">IF(ISBLANK($E159),"-",IF($E159="Other",$BE$53,VLOOKUP($E159,$BD$5:$BF$52,2)))</f>
        <v>-</v>
      </c>
      <c r="H159" s="298"/>
      <c r="I159" s="199" t="str">
        <f aca="false">IF(ISBLANK($E159),"-",IF($E159="Other",$BF$53,VLOOKUP($E159,$BD$5:$BF$52,3)))</f>
        <v>-</v>
      </c>
      <c r="J159" s="357"/>
      <c r="K159" s="358"/>
      <c r="L159" s="273" t="str">
        <f aca="false">IF(ISBLANK(J159),"-",VLOOKUP(J159,$CP$4:$CQ$25,2))</f>
        <v>-</v>
      </c>
      <c r="M159" s="359"/>
      <c r="N159" s="273" t="str">
        <f aca="false">IF(ISBLANK(M159),"-",VLOOKUP(M159,$CS$4:$CT$5,2))</f>
        <v>-</v>
      </c>
      <c r="O159" s="359"/>
      <c r="P159" s="354"/>
      <c r="Q159" s="273" t="str">
        <f aca="false">IF(ISBLANK(O159),"-",VLOOKUP(O159,$CY$4:$CZ$8,2))</f>
        <v>-</v>
      </c>
      <c r="R159" s="337"/>
      <c r="S159" s="340"/>
      <c r="T159" s="273" t="str">
        <f aca="false">IF(ISBLANK(R159),"-",IF(R159="Other",$DC$25,VLOOKUP(R159,$DB$4:$DC$24,2)))</f>
        <v>-</v>
      </c>
      <c r="U159" s="337"/>
      <c r="V159" s="341"/>
      <c r="W159" s="273" t="str">
        <f aca="false">IF(ISBLANK(U159),"-",IF(U159="Other",$DF$17,VLOOKUP(U159,$DE$4:$DF$16,2)))</f>
        <v>-</v>
      </c>
      <c r="X159" s="341"/>
      <c r="Y159" s="341"/>
      <c r="Z159" s="273" t="str">
        <f aca="false">IF(ISBLANK(X159),"-",VLOOKUP(X159,$DT$4:$DU$7,2))</f>
        <v>-</v>
      </c>
      <c r="AA159" s="354"/>
      <c r="AB159" s="342"/>
      <c r="AC159" s="341"/>
      <c r="AD159" s="273" t="str">
        <f aca="false">IF(ISBLANK(AC159),"-",VLOOKUP(AC159,$DN$4:$DO$7,2))</f>
        <v>-</v>
      </c>
      <c r="AE159" s="211"/>
      <c r="AF159" s="211" t="str">
        <f aca="false">IF(AE159&lt;&gt;"",VLOOKUP(AE159,$CF$4:$CG$8,2,FALSE()),"")</f>
        <v/>
      </c>
      <c r="AG159" s="211"/>
      <c r="AH159" s="211" t="str">
        <f aca="false">IF(AG159&lt;&gt;"",VLOOKUP(AG159,$CH$4:$CI$7,2,FALSE()),"")</f>
        <v/>
      </c>
      <c r="AI159" s="211"/>
      <c r="AJ159" s="211" t="str">
        <f aca="false">IF(AI159&lt;&gt;"",VLOOKUP(AI159,$CH$4:$CI$7,2,FALSE()),"")</f>
        <v/>
      </c>
      <c r="AK159" s="211"/>
      <c r="AL159" s="211" t="str">
        <f aca="false">IF(AK159&lt;&gt;"",VLOOKUP(AK159,$CH$4:$CI$7,2,FALSE()),"")</f>
        <v/>
      </c>
      <c r="AM159" s="211"/>
      <c r="AN159" s="211" t="str">
        <f aca="false">IF(AM159&lt;&gt;"",VLOOKUP(AM159,$CH$4:$CI$7,2,FALSE()),"")</f>
        <v/>
      </c>
      <c r="AO159" s="211"/>
      <c r="AP159" s="211" t="str">
        <f aca="false">IF(AO159&lt;&gt;"",VLOOKUP(AO159,$CJ$4:$CK$7,2,FALSE()),"")</f>
        <v/>
      </c>
      <c r="AQ159" s="211"/>
      <c r="AR159" s="211" t="str">
        <f aca="false">IF(AQ159&lt;&gt;"",VLOOKUP(AQ159,$CH$4:$CI$7,2,FALSE()),"")</f>
        <v/>
      </c>
      <c r="AS159" s="211"/>
      <c r="AT159" s="355" t="str">
        <f aca="false">IF(AS159&lt;&gt;"",VLOOKUP(AS159,$CH$4:$CI$7,2,FALSE()),"")</f>
        <v/>
      </c>
      <c r="AU159" s="211"/>
      <c r="BD159" s="214"/>
      <c r="BE159" s="214"/>
      <c r="BF159" s="214"/>
      <c r="BG159" s="214"/>
      <c r="BH159" s="215"/>
      <c r="BI159" s="215"/>
      <c r="BJ159" s="215"/>
      <c r="BK159" s="280"/>
      <c r="BL159" s="280"/>
      <c r="BM159" s="280"/>
      <c r="BN159" s="212"/>
      <c r="BO159" s="296"/>
      <c r="BP159" s="212"/>
      <c r="BQ159" s="279"/>
      <c r="BR159" s="212"/>
      <c r="BS159" s="213"/>
      <c r="BT159" s="213"/>
      <c r="BU159" s="287"/>
      <c r="BV159" s="287"/>
      <c r="BW159" s="287"/>
      <c r="BX159" s="288"/>
      <c r="BY159" s="288"/>
      <c r="BZ159" s="280"/>
      <c r="CB159" s="288"/>
      <c r="CC159" s="288"/>
      <c r="CD159" s="288"/>
      <c r="CE159" s="288"/>
      <c r="CF159" s="288"/>
      <c r="CG159" s="288"/>
      <c r="CH159" s="288"/>
      <c r="CI159" s="288"/>
      <c r="CJ159" s="288"/>
      <c r="CK159" s="288"/>
    </row>
    <row r="160" s="201" customFormat="true" ht="12.75" hidden="false" customHeight="false" outlineLevel="0" collapsed="false">
      <c r="A160" s="207" t="n">
        <v>157</v>
      </c>
      <c r="B160" s="208"/>
      <c r="C160" s="353" t="str">
        <f aca="false">IF(B160&lt;&gt;"",VLOOKUP(B160,$BA$4:$BB$10,2,FALSE()),"-")</f>
        <v>-</v>
      </c>
      <c r="D160" s="210"/>
      <c r="E160" s="208"/>
      <c r="F160" s="301"/>
      <c r="G160" s="199" t="str">
        <f aca="false">IF(ISBLANK($E160),"-",IF($E160="Other",$BE$53,VLOOKUP($E160,$BD$5:$BF$52,2)))</f>
        <v>-</v>
      </c>
      <c r="H160" s="298"/>
      <c r="I160" s="199" t="str">
        <f aca="false">IF(ISBLANK($E160),"-",IF($E160="Other",$BF$53,VLOOKUP($E160,$BD$5:$BF$52,3)))</f>
        <v>-</v>
      </c>
      <c r="J160" s="357"/>
      <c r="K160" s="358"/>
      <c r="L160" s="273" t="str">
        <f aca="false">IF(ISBLANK(J160),"-",VLOOKUP(J160,$CP$4:$CQ$25,2))</f>
        <v>-</v>
      </c>
      <c r="M160" s="359"/>
      <c r="N160" s="273" t="str">
        <f aca="false">IF(ISBLANK(M160),"-",VLOOKUP(M160,$CS$4:$CT$5,2))</f>
        <v>-</v>
      </c>
      <c r="O160" s="359"/>
      <c r="P160" s="354"/>
      <c r="Q160" s="273" t="str">
        <f aca="false">IF(ISBLANK(O160),"-",VLOOKUP(O160,$CY$4:$CZ$8,2))</f>
        <v>-</v>
      </c>
      <c r="R160" s="337"/>
      <c r="S160" s="340"/>
      <c r="T160" s="273" t="str">
        <f aca="false">IF(ISBLANK(R160),"-",IF(R160="Other",$DC$25,VLOOKUP(R160,$DB$4:$DC$24,2)))</f>
        <v>-</v>
      </c>
      <c r="U160" s="337"/>
      <c r="V160" s="341"/>
      <c r="W160" s="273" t="str">
        <f aca="false">IF(ISBLANK(U160),"-",IF(U160="Other",$DF$17,VLOOKUP(U160,$DE$4:$DF$16,2)))</f>
        <v>-</v>
      </c>
      <c r="X160" s="341"/>
      <c r="Y160" s="341"/>
      <c r="Z160" s="273" t="str">
        <f aca="false">IF(ISBLANK(X160),"-",VLOOKUP(X160,$DT$4:$DU$7,2))</f>
        <v>-</v>
      </c>
      <c r="AA160" s="354"/>
      <c r="AB160" s="342"/>
      <c r="AC160" s="341"/>
      <c r="AD160" s="273" t="str">
        <f aca="false">IF(ISBLANK(AC160),"-",VLOOKUP(AC160,$DN$4:$DO$7,2))</f>
        <v>-</v>
      </c>
      <c r="AE160" s="211"/>
      <c r="AF160" s="211" t="str">
        <f aca="false">IF(AE160&lt;&gt;"",VLOOKUP(AE160,$CF$4:$CG$8,2,FALSE()),"")</f>
        <v/>
      </c>
      <c r="AG160" s="211"/>
      <c r="AH160" s="211" t="str">
        <f aca="false">IF(AG160&lt;&gt;"",VLOOKUP(AG160,$CH$4:$CI$7,2,FALSE()),"")</f>
        <v/>
      </c>
      <c r="AI160" s="211"/>
      <c r="AJ160" s="211" t="str">
        <f aca="false">IF(AI160&lt;&gt;"",VLOOKUP(AI160,$CH$4:$CI$7,2,FALSE()),"")</f>
        <v/>
      </c>
      <c r="AK160" s="211"/>
      <c r="AL160" s="211" t="str">
        <f aca="false">IF(AK160&lt;&gt;"",VLOOKUP(AK160,$CH$4:$CI$7,2,FALSE()),"")</f>
        <v/>
      </c>
      <c r="AM160" s="211"/>
      <c r="AN160" s="211" t="str">
        <f aca="false">IF(AM160&lt;&gt;"",VLOOKUP(AM160,$CH$4:$CI$7,2,FALSE()),"")</f>
        <v/>
      </c>
      <c r="AO160" s="211"/>
      <c r="AP160" s="211" t="str">
        <f aca="false">IF(AO160&lt;&gt;"",VLOOKUP(AO160,$CJ$4:$CK$7,2,FALSE()),"")</f>
        <v/>
      </c>
      <c r="AQ160" s="211"/>
      <c r="AR160" s="211" t="str">
        <f aca="false">IF(AQ160&lt;&gt;"",VLOOKUP(AQ160,$CH$4:$CI$7,2,FALSE()),"")</f>
        <v/>
      </c>
      <c r="AS160" s="211"/>
      <c r="AT160" s="355" t="str">
        <f aca="false">IF(AS160&lt;&gt;"",VLOOKUP(AS160,$CH$4:$CI$7,2,FALSE()),"")</f>
        <v/>
      </c>
      <c r="AU160" s="211"/>
      <c r="BD160" s="214"/>
      <c r="BE160" s="214"/>
      <c r="BF160" s="214"/>
      <c r="BG160" s="214"/>
      <c r="BH160" s="215"/>
      <c r="BI160" s="215"/>
      <c r="BJ160" s="215"/>
      <c r="BK160" s="280"/>
      <c r="BL160" s="280"/>
      <c r="BM160" s="280"/>
      <c r="BN160" s="212"/>
      <c r="BO160" s="296"/>
      <c r="BP160" s="212"/>
      <c r="BQ160" s="279"/>
      <c r="BR160" s="212"/>
      <c r="BS160" s="213"/>
      <c r="BT160" s="213"/>
      <c r="BU160" s="287"/>
      <c r="BV160" s="287"/>
      <c r="BW160" s="287"/>
      <c r="BX160" s="288"/>
      <c r="BY160" s="288"/>
      <c r="BZ160" s="280"/>
      <c r="CB160" s="288"/>
      <c r="CC160" s="288"/>
      <c r="CD160" s="288"/>
      <c r="CE160" s="288"/>
      <c r="CF160" s="288"/>
      <c r="CG160" s="288"/>
      <c r="CH160" s="288"/>
      <c r="CI160" s="288"/>
      <c r="CJ160" s="288"/>
      <c r="CK160" s="288"/>
    </row>
    <row r="161" s="201" customFormat="true" ht="12.75" hidden="false" customHeight="false" outlineLevel="0" collapsed="false">
      <c r="A161" s="207" t="n">
        <v>158</v>
      </c>
      <c r="B161" s="208"/>
      <c r="C161" s="353" t="str">
        <f aca="false">IF(B161&lt;&gt;"",VLOOKUP(B161,$BA$4:$BB$10,2,FALSE()),"-")</f>
        <v>-</v>
      </c>
      <c r="D161" s="210"/>
      <c r="E161" s="208"/>
      <c r="F161" s="301"/>
      <c r="G161" s="199" t="str">
        <f aca="false">IF(ISBLANK($E161),"-",IF($E161="Other",$BE$53,VLOOKUP($E161,$BD$5:$BF$52,2)))</f>
        <v>-</v>
      </c>
      <c r="H161" s="298"/>
      <c r="I161" s="199" t="str">
        <f aca="false">IF(ISBLANK($E161),"-",IF($E161="Other",$BF$53,VLOOKUP($E161,$BD$5:$BF$52,3)))</f>
        <v>-</v>
      </c>
      <c r="J161" s="357"/>
      <c r="K161" s="358"/>
      <c r="L161" s="273" t="str">
        <f aca="false">IF(ISBLANK(J161),"-",VLOOKUP(J161,$CP$4:$CQ$25,2))</f>
        <v>-</v>
      </c>
      <c r="M161" s="359"/>
      <c r="N161" s="273" t="str">
        <f aca="false">IF(ISBLANK(M161),"-",VLOOKUP(M161,$CS$4:$CT$5,2))</f>
        <v>-</v>
      </c>
      <c r="O161" s="359"/>
      <c r="P161" s="354"/>
      <c r="Q161" s="273" t="str">
        <f aca="false">IF(ISBLANK(O161),"-",VLOOKUP(O161,$CY$4:$CZ$8,2))</f>
        <v>-</v>
      </c>
      <c r="R161" s="337"/>
      <c r="S161" s="340"/>
      <c r="T161" s="273" t="str">
        <f aca="false">IF(ISBLANK(R161),"-",IF(R161="Other",$DC$25,VLOOKUP(R161,$DB$4:$DC$24,2)))</f>
        <v>-</v>
      </c>
      <c r="U161" s="337"/>
      <c r="V161" s="341"/>
      <c r="W161" s="273" t="str">
        <f aca="false">IF(ISBLANK(U161),"-",IF(U161="Other",$DF$17,VLOOKUP(U161,$DE$4:$DF$16,2)))</f>
        <v>-</v>
      </c>
      <c r="X161" s="341"/>
      <c r="Y161" s="341"/>
      <c r="Z161" s="273" t="str">
        <f aca="false">IF(ISBLANK(X161),"-",VLOOKUP(X161,$DT$4:$DU$7,2))</f>
        <v>-</v>
      </c>
      <c r="AA161" s="354"/>
      <c r="AB161" s="342"/>
      <c r="AC161" s="341"/>
      <c r="AD161" s="273" t="str">
        <f aca="false">IF(ISBLANK(AC161),"-",VLOOKUP(AC161,$DN$4:$DO$7,2))</f>
        <v>-</v>
      </c>
      <c r="AE161" s="211"/>
      <c r="AF161" s="211" t="str">
        <f aca="false">IF(AE161&lt;&gt;"",VLOOKUP(AE161,$CF$4:$CG$8,2,FALSE()),"")</f>
        <v/>
      </c>
      <c r="AG161" s="211"/>
      <c r="AH161" s="211" t="str">
        <f aca="false">IF(AG161&lt;&gt;"",VLOOKUP(AG161,$CH$4:$CI$7,2,FALSE()),"")</f>
        <v/>
      </c>
      <c r="AI161" s="211"/>
      <c r="AJ161" s="211" t="str">
        <f aca="false">IF(AI161&lt;&gt;"",VLOOKUP(AI161,$CH$4:$CI$7,2,FALSE()),"")</f>
        <v/>
      </c>
      <c r="AK161" s="211"/>
      <c r="AL161" s="211" t="str">
        <f aca="false">IF(AK161&lt;&gt;"",VLOOKUP(AK161,$CH$4:$CI$7,2,FALSE()),"")</f>
        <v/>
      </c>
      <c r="AM161" s="211"/>
      <c r="AN161" s="211" t="str">
        <f aca="false">IF(AM161&lt;&gt;"",VLOOKUP(AM161,$CH$4:$CI$7,2,FALSE()),"")</f>
        <v/>
      </c>
      <c r="AO161" s="211"/>
      <c r="AP161" s="211" t="str">
        <f aca="false">IF(AO161&lt;&gt;"",VLOOKUP(AO161,$CJ$4:$CK$7,2,FALSE()),"")</f>
        <v/>
      </c>
      <c r="AQ161" s="211"/>
      <c r="AR161" s="211" t="str">
        <f aca="false">IF(AQ161&lt;&gt;"",VLOOKUP(AQ161,$CH$4:$CI$7,2,FALSE()),"")</f>
        <v/>
      </c>
      <c r="AS161" s="211"/>
      <c r="AT161" s="355" t="str">
        <f aca="false">IF(AS161&lt;&gt;"",VLOOKUP(AS161,$CH$4:$CI$7,2,FALSE()),"")</f>
        <v/>
      </c>
      <c r="AU161" s="211"/>
      <c r="BD161" s="214"/>
      <c r="BE161" s="214"/>
      <c r="BF161" s="214"/>
      <c r="BG161" s="214"/>
      <c r="BH161" s="215"/>
      <c r="BI161" s="215"/>
      <c r="BJ161" s="215"/>
      <c r="BK161" s="280"/>
      <c r="BL161" s="280"/>
      <c r="BM161" s="280"/>
      <c r="BN161" s="212"/>
      <c r="BO161" s="296"/>
      <c r="BP161" s="212"/>
      <c r="BQ161" s="279"/>
      <c r="BR161" s="212"/>
      <c r="BS161" s="213"/>
      <c r="BT161" s="213"/>
      <c r="BU161" s="287"/>
      <c r="BV161" s="287"/>
      <c r="BW161" s="287"/>
      <c r="BX161" s="288"/>
      <c r="BY161" s="288"/>
      <c r="BZ161" s="280"/>
      <c r="CB161" s="288"/>
      <c r="CC161" s="288"/>
      <c r="CD161" s="288"/>
      <c r="CE161" s="288"/>
      <c r="CF161" s="288"/>
      <c r="CG161" s="288"/>
      <c r="CH161" s="288"/>
      <c r="CI161" s="288"/>
      <c r="CJ161" s="288"/>
      <c r="CK161" s="288"/>
    </row>
    <row r="162" s="201" customFormat="true" ht="12.75" hidden="false" customHeight="false" outlineLevel="0" collapsed="false">
      <c r="A162" s="207" t="n">
        <v>159</v>
      </c>
      <c r="B162" s="208"/>
      <c r="C162" s="353" t="str">
        <f aca="false">IF(B162&lt;&gt;"",VLOOKUP(B162,$BA$4:$BB$10,2,FALSE()),"-")</f>
        <v>-</v>
      </c>
      <c r="D162" s="210"/>
      <c r="E162" s="208"/>
      <c r="F162" s="301"/>
      <c r="G162" s="199" t="str">
        <f aca="false">IF(ISBLANK($E162),"-",IF($E162="Other",$BE$53,VLOOKUP($E162,$BD$5:$BF$52,2)))</f>
        <v>-</v>
      </c>
      <c r="H162" s="298"/>
      <c r="I162" s="199" t="str">
        <f aca="false">IF(ISBLANK($E162),"-",IF($E162="Other",$BF$53,VLOOKUP($E162,$BD$5:$BF$52,3)))</f>
        <v>-</v>
      </c>
      <c r="J162" s="357"/>
      <c r="K162" s="358"/>
      <c r="L162" s="273" t="str">
        <f aca="false">IF(ISBLANK(J162),"-",VLOOKUP(J162,$CP$4:$CQ$25,2))</f>
        <v>-</v>
      </c>
      <c r="M162" s="359"/>
      <c r="N162" s="273" t="str">
        <f aca="false">IF(ISBLANK(M162),"-",VLOOKUP(M162,$CS$4:$CT$5,2))</f>
        <v>-</v>
      </c>
      <c r="O162" s="359"/>
      <c r="P162" s="354"/>
      <c r="Q162" s="273" t="str">
        <f aca="false">IF(ISBLANK(O162),"-",VLOOKUP(O162,$CY$4:$CZ$8,2))</f>
        <v>-</v>
      </c>
      <c r="R162" s="337"/>
      <c r="S162" s="340"/>
      <c r="T162" s="273" t="str">
        <f aca="false">IF(ISBLANK(R162),"-",IF(R162="Other",$DC$25,VLOOKUP(R162,$DB$4:$DC$24,2)))</f>
        <v>-</v>
      </c>
      <c r="U162" s="337"/>
      <c r="V162" s="341"/>
      <c r="W162" s="273" t="str">
        <f aca="false">IF(ISBLANK(U162),"-",IF(U162="Other",$DF$17,VLOOKUP(U162,$DE$4:$DF$16,2)))</f>
        <v>-</v>
      </c>
      <c r="X162" s="341"/>
      <c r="Y162" s="341"/>
      <c r="Z162" s="273" t="str">
        <f aca="false">IF(ISBLANK(X162),"-",VLOOKUP(X162,$DT$4:$DU$7,2))</f>
        <v>-</v>
      </c>
      <c r="AA162" s="354"/>
      <c r="AB162" s="342"/>
      <c r="AC162" s="341"/>
      <c r="AD162" s="273" t="str">
        <f aca="false">IF(ISBLANK(AC162),"-",VLOOKUP(AC162,$DN$4:$DO$7,2))</f>
        <v>-</v>
      </c>
      <c r="AE162" s="211"/>
      <c r="AF162" s="211" t="str">
        <f aca="false">IF(AE162&lt;&gt;"",VLOOKUP(AE162,$CF$4:$CG$8,2,FALSE()),"")</f>
        <v/>
      </c>
      <c r="AG162" s="211"/>
      <c r="AH162" s="211" t="str">
        <f aca="false">IF(AG162&lt;&gt;"",VLOOKUP(AG162,$CH$4:$CI$7,2,FALSE()),"")</f>
        <v/>
      </c>
      <c r="AI162" s="211"/>
      <c r="AJ162" s="211" t="str">
        <f aca="false">IF(AI162&lt;&gt;"",VLOOKUP(AI162,$CH$4:$CI$7,2,FALSE()),"")</f>
        <v/>
      </c>
      <c r="AK162" s="211"/>
      <c r="AL162" s="211" t="str">
        <f aca="false">IF(AK162&lt;&gt;"",VLOOKUP(AK162,$CH$4:$CI$7,2,FALSE()),"")</f>
        <v/>
      </c>
      <c r="AM162" s="211"/>
      <c r="AN162" s="211" t="str">
        <f aca="false">IF(AM162&lt;&gt;"",VLOOKUP(AM162,$CH$4:$CI$7,2,FALSE()),"")</f>
        <v/>
      </c>
      <c r="AO162" s="211"/>
      <c r="AP162" s="211" t="str">
        <f aca="false">IF(AO162&lt;&gt;"",VLOOKUP(AO162,$CJ$4:$CK$7,2,FALSE()),"")</f>
        <v/>
      </c>
      <c r="AQ162" s="211"/>
      <c r="AR162" s="211" t="str">
        <f aca="false">IF(AQ162&lt;&gt;"",VLOOKUP(AQ162,$CH$4:$CI$7,2,FALSE()),"")</f>
        <v/>
      </c>
      <c r="AS162" s="211"/>
      <c r="AT162" s="355" t="str">
        <f aca="false">IF(AS162&lt;&gt;"",VLOOKUP(AS162,$CH$4:$CI$7,2,FALSE()),"")</f>
        <v/>
      </c>
      <c r="AU162" s="211"/>
      <c r="BD162" s="214"/>
      <c r="BE162" s="214"/>
      <c r="BF162" s="214"/>
      <c r="BG162" s="214"/>
      <c r="BH162" s="215"/>
      <c r="BI162" s="215"/>
      <c r="BJ162" s="215"/>
      <c r="BK162" s="280"/>
      <c r="BL162" s="280"/>
      <c r="BM162" s="280"/>
      <c r="BN162" s="212"/>
      <c r="BO162" s="296"/>
      <c r="BP162" s="212"/>
      <c r="BQ162" s="279"/>
      <c r="BR162" s="212"/>
      <c r="BS162" s="213"/>
      <c r="BT162" s="213"/>
      <c r="BU162" s="287"/>
      <c r="BV162" s="287"/>
      <c r="BW162" s="287"/>
      <c r="BX162" s="288"/>
      <c r="BY162" s="288"/>
      <c r="BZ162" s="280"/>
      <c r="CB162" s="288"/>
      <c r="CC162" s="288"/>
      <c r="CD162" s="288"/>
      <c r="CE162" s="288"/>
      <c r="CF162" s="288"/>
      <c r="CG162" s="288"/>
      <c r="CH162" s="288"/>
      <c r="CI162" s="288"/>
      <c r="CJ162" s="288"/>
      <c r="CK162" s="288"/>
    </row>
    <row r="163" s="201" customFormat="true" ht="12.75" hidden="false" customHeight="false" outlineLevel="0" collapsed="false">
      <c r="A163" s="207" t="n">
        <v>160</v>
      </c>
      <c r="B163" s="208"/>
      <c r="C163" s="353" t="str">
        <f aca="false">IF(B163&lt;&gt;"",VLOOKUP(B163,$BA$4:$BB$10,2,FALSE()),"-")</f>
        <v>-</v>
      </c>
      <c r="D163" s="210"/>
      <c r="E163" s="208"/>
      <c r="F163" s="301"/>
      <c r="G163" s="199" t="str">
        <f aca="false">IF(ISBLANK($E163),"-",IF($E163="Other",$BE$53,VLOOKUP($E163,$BD$5:$BF$52,2)))</f>
        <v>-</v>
      </c>
      <c r="H163" s="298"/>
      <c r="I163" s="199" t="str">
        <f aca="false">IF(ISBLANK($E163),"-",IF($E163="Other",$BF$53,VLOOKUP($E163,$BD$5:$BF$52,3)))</f>
        <v>-</v>
      </c>
      <c r="J163" s="357"/>
      <c r="K163" s="358"/>
      <c r="L163" s="273" t="str">
        <f aca="false">IF(ISBLANK(J163),"-",VLOOKUP(J163,$CP$4:$CQ$25,2))</f>
        <v>-</v>
      </c>
      <c r="M163" s="359"/>
      <c r="N163" s="273" t="str">
        <f aca="false">IF(ISBLANK(M163),"-",VLOOKUP(M163,$CS$4:$CT$5,2))</f>
        <v>-</v>
      </c>
      <c r="O163" s="359"/>
      <c r="P163" s="354"/>
      <c r="Q163" s="273" t="str">
        <f aca="false">IF(ISBLANK(O163),"-",VLOOKUP(O163,$CY$4:$CZ$8,2))</f>
        <v>-</v>
      </c>
      <c r="R163" s="337"/>
      <c r="S163" s="340"/>
      <c r="T163" s="273" t="str">
        <f aca="false">IF(ISBLANK(R163),"-",IF(R163="Other",$DC$25,VLOOKUP(R163,$DB$4:$DC$24,2)))</f>
        <v>-</v>
      </c>
      <c r="U163" s="337"/>
      <c r="V163" s="341"/>
      <c r="W163" s="273" t="str">
        <f aca="false">IF(ISBLANK(U163),"-",IF(U163="Other",$DF$17,VLOOKUP(U163,$DE$4:$DF$16,2)))</f>
        <v>-</v>
      </c>
      <c r="X163" s="341"/>
      <c r="Y163" s="341"/>
      <c r="Z163" s="273" t="str">
        <f aca="false">IF(ISBLANK(X163),"-",VLOOKUP(X163,$DT$4:$DU$7,2))</f>
        <v>-</v>
      </c>
      <c r="AA163" s="354"/>
      <c r="AB163" s="342"/>
      <c r="AC163" s="341"/>
      <c r="AD163" s="273" t="str">
        <f aca="false">IF(ISBLANK(AC163),"-",VLOOKUP(AC163,$DN$4:$DO$7,2))</f>
        <v>-</v>
      </c>
      <c r="AE163" s="211"/>
      <c r="AF163" s="211" t="str">
        <f aca="false">IF(AE163&lt;&gt;"",VLOOKUP(AE163,$CF$4:$CG$8,2,FALSE()),"")</f>
        <v/>
      </c>
      <c r="AG163" s="211"/>
      <c r="AH163" s="211" t="str">
        <f aca="false">IF(AG163&lt;&gt;"",VLOOKUP(AG163,$CH$4:$CI$7,2,FALSE()),"")</f>
        <v/>
      </c>
      <c r="AI163" s="211"/>
      <c r="AJ163" s="211" t="str">
        <f aca="false">IF(AI163&lt;&gt;"",VLOOKUP(AI163,$CH$4:$CI$7,2,FALSE()),"")</f>
        <v/>
      </c>
      <c r="AK163" s="211"/>
      <c r="AL163" s="211" t="str">
        <f aca="false">IF(AK163&lt;&gt;"",VLOOKUP(AK163,$CH$4:$CI$7,2,FALSE()),"")</f>
        <v/>
      </c>
      <c r="AM163" s="211"/>
      <c r="AN163" s="211" t="str">
        <f aca="false">IF(AM163&lt;&gt;"",VLOOKUP(AM163,$CH$4:$CI$7,2,FALSE()),"")</f>
        <v/>
      </c>
      <c r="AO163" s="211"/>
      <c r="AP163" s="211" t="str">
        <f aca="false">IF(AO163&lt;&gt;"",VLOOKUP(AO163,$CJ$4:$CK$7,2,FALSE()),"")</f>
        <v/>
      </c>
      <c r="AQ163" s="211"/>
      <c r="AR163" s="211" t="str">
        <f aca="false">IF(AQ163&lt;&gt;"",VLOOKUP(AQ163,$CH$4:$CI$7,2,FALSE()),"")</f>
        <v/>
      </c>
      <c r="AS163" s="211"/>
      <c r="AT163" s="355" t="str">
        <f aca="false">IF(AS163&lt;&gt;"",VLOOKUP(AS163,$CH$4:$CI$7,2,FALSE()),"")</f>
        <v/>
      </c>
      <c r="AU163" s="211"/>
      <c r="BD163" s="214"/>
      <c r="BE163" s="214"/>
      <c r="BF163" s="214"/>
      <c r="BG163" s="214"/>
      <c r="BH163" s="215"/>
      <c r="BI163" s="215"/>
      <c r="BJ163" s="215"/>
      <c r="BK163" s="280"/>
      <c r="BL163" s="280"/>
      <c r="BM163" s="280"/>
      <c r="BN163" s="212"/>
      <c r="BO163" s="296"/>
      <c r="BP163" s="212"/>
      <c r="BQ163" s="279"/>
      <c r="BR163" s="212"/>
      <c r="BS163" s="213"/>
      <c r="BT163" s="213"/>
      <c r="BU163" s="287"/>
      <c r="BV163" s="287"/>
      <c r="BW163" s="287"/>
      <c r="BX163" s="288"/>
      <c r="BY163" s="288"/>
      <c r="BZ163" s="280"/>
      <c r="CB163" s="288"/>
      <c r="CC163" s="288"/>
      <c r="CD163" s="288"/>
      <c r="CE163" s="288"/>
      <c r="CF163" s="288"/>
      <c r="CG163" s="288"/>
      <c r="CH163" s="288"/>
      <c r="CI163" s="288"/>
      <c r="CJ163" s="288"/>
      <c r="CK163" s="288"/>
    </row>
    <row r="164" s="201" customFormat="true" ht="12.75" hidden="false" customHeight="false" outlineLevel="0" collapsed="false">
      <c r="A164" s="207" t="n">
        <v>161</v>
      </c>
      <c r="B164" s="208"/>
      <c r="C164" s="353" t="str">
        <f aca="false">IF(B164&lt;&gt;"",VLOOKUP(B164,$BA$4:$BB$10,2,FALSE()),"-")</f>
        <v>-</v>
      </c>
      <c r="D164" s="210"/>
      <c r="E164" s="208"/>
      <c r="F164" s="301"/>
      <c r="G164" s="199" t="str">
        <f aca="false">IF(ISBLANK($E164),"-",IF($E164="Other",$BE$53,VLOOKUP($E164,$BD$5:$BF$52,2)))</f>
        <v>-</v>
      </c>
      <c r="H164" s="298"/>
      <c r="I164" s="199" t="str">
        <f aca="false">IF(ISBLANK($E164),"-",IF($E164="Other",$BF$53,VLOOKUP($E164,$BD$5:$BF$52,3)))</f>
        <v>-</v>
      </c>
      <c r="J164" s="357"/>
      <c r="K164" s="358"/>
      <c r="L164" s="273" t="str">
        <f aca="false">IF(ISBLANK(J164),"-",VLOOKUP(J164,$CP$4:$CQ$25,2))</f>
        <v>-</v>
      </c>
      <c r="M164" s="359"/>
      <c r="N164" s="273" t="str">
        <f aca="false">IF(ISBLANK(M164),"-",VLOOKUP(M164,$CS$4:$CT$5,2))</f>
        <v>-</v>
      </c>
      <c r="O164" s="359"/>
      <c r="P164" s="354"/>
      <c r="Q164" s="273" t="str">
        <f aca="false">IF(ISBLANK(O164),"-",VLOOKUP(O164,$CY$4:$CZ$8,2))</f>
        <v>-</v>
      </c>
      <c r="R164" s="337"/>
      <c r="S164" s="340"/>
      <c r="T164" s="273" t="str">
        <f aca="false">IF(ISBLANK(R164),"-",IF(R164="Other",$DC$25,VLOOKUP(R164,$DB$4:$DC$24,2)))</f>
        <v>-</v>
      </c>
      <c r="U164" s="337"/>
      <c r="V164" s="341"/>
      <c r="W164" s="273" t="str">
        <f aca="false">IF(ISBLANK(U164),"-",IF(U164="Other",$DF$17,VLOOKUP(U164,$DE$4:$DF$16,2)))</f>
        <v>-</v>
      </c>
      <c r="X164" s="341"/>
      <c r="Y164" s="341"/>
      <c r="Z164" s="273" t="str">
        <f aca="false">IF(ISBLANK(X164),"-",VLOOKUP(X164,$DT$4:$DU$7,2))</f>
        <v>-</v>
      </c>
      <c r="AA164" s="354"/>
      <c r="AB164" s="342"/>
      <c r="AC164" s="341"/>
      <c r="AD164" s="273" t="str">
        <f aca="false">IF(ISBLANK(AC164),"-",VLOOKUP(AC164,$DN$4:$DO$7,2))</f>
        <v>-</v>
      </c>
      <c r="AE164" s="211"/>
      <c r="AF164" s="211" t="str">
        <f aca="false">IF(AE164&lt;&gt;"",VLOOKUP(AE164,$CF$4:$CG$8,2,FALSE()),"")</f>
        <v/>
      </c>
      <c r="AG164" s="211"/>
      <c r="AH164" s="211" t="str">
        <f aca="false">IF(AG164&lt;&gt;"",VLOOKUP(AG164,$CH$4:$CI$7,2,FALSE()),"")</f>
        <v/>
      </c>
      <c r="AI164" s="211"/>
      <c r="AJ164" s="211" t="str">
        <f aca="false">IF(AI164&lt;&gt;"",VLOOKUP(AI164,$CH$4:$CI$7,2,FALSE()),"")</f>
        <v/>
      </c>
      <c r="AK164" s="211"/>
      <c r="AL164" s="211" t="str">
        <f aca="false">IF(AK164&lt;&gt;"",VLOOKUP(AK164,$CH$4:$CI$7,2,FALSE()),"")</f>
        <v/>
      </c>
      <c r="AM164" s="211"/>
      <c r="AN164" s="211" t="str">
        <f aca="false">IF(AM164&lt;&gt;"",VLOOKUP(AM164,$CH$4:$CI$7,2,FALSE()),"")</f>
        <v/>
      </c>
      <c r="AO164" s="211"/>
      <c r="AP164" s="211" t="str">
        <f aca="false">IF(AO164&lt;&gt;"",VLOOKUP(AO164,$CJ$4:$CK$7,2,FALSE()),"")</f>
        <v/>
      </c>
      <c r="AQ164" s="211"/>
      <c r="AR164" s="211" t="str">
        <f aca="false">IF(AQ164&lt;&gt;"",VLOOKUP(AQ164,$CH$4:$CI$7,2,FALSE()),"")</f>
        <v/>
      </c>
      <c r="AS164" s="211"/>
      <c r="AT164" s="355" t="str">
        <f aca="false">IF(AS164&lt;&gt;"",VLOOKUP(AS164,$CH$4:$CI$7,2,FALSE()),"")</f>
        <v/>
      </c>
      <c r="AU164" s="211"/>
      <c r="BD164" s="214"/>
      <c r="BE164" s="214"/>
      <c r="BF164" s="214"/>
      <c r="BG164" s="214"/>
      <c r="BH164" s="215"/>
      <c r="BI164" s="215"/>
      <c r="BJ164" s="215"/>
      <c r="BK164" s="280"/>
      <c r="BL164" s="280"/>
      <c r="BM164" s="280"/>
      <c r="BN164" s="212"/>
      <c r="BO164" s="296"/>
      <c r="BP164" s="212"/>
      <c r="BQ164" s="279"/>
      <c r="BR164" s="212"/>
      <c r="BS164" s="213"/>
      <c r="BT164" s="213"/>
      <c r="BU164" s="287"/>
      <c r="BV164" s="287"/>
      <c r="BW164" s="287"/>
      <c r="BX164" s="288"/>
      <c r="BY164" s="288"/>
      <c r="BZ164" s="280"/>
      <c r="CB164" s="288"/>
      <c r="CC164" s="288"/>
      <c r="CD164" s="288"/>
      <c r="CE164" s="288"/>
      <c r="CF164" s="288"/>
      <c r="CG164" s="288"/>
      <c r="CH164" s="288"/>
      <c r="CI164" s="288"/>
      <c r="CJ164" s="288"/>
      <c r="CK164" s="288"/>
    </row>
    <row r="165" s="201" customFormat="true" ht="12.75" hidden="false" customHeight="false" outlineLevel="0" collapsed="false">
      <c r="A165" s="207" t="n">
        <v>162</v>
      </c>
      <c r="B165" s="208"/>
      <c r="C165" s="353" t="str">
        <f aca="false">IF(B165&lt;&gt;"",VLOOKUP(B165,$BA$4:$BB$10,2,FALSE()),"-")</f>
        <v>-</v>
      </c>
      <c r="D165" s="210"/>
      <c r="E165" s="208"/>
      <c r="F165" s="301"/>
      <c r="G165" s="199" t="str">
        <f aca="false">IF(ISBLANK($E165),"-",IF($E165="Other",$BE$53,VLOOKUP($E165,$BD$5:$BF$52,2)))</f>
        <v>-</v>
      </c>
      <c r="H165" s="298"/>
      <c r="I165" s="199" t="str">
        <f aca="false">IF(ISBLANK($E165),"-",IF($E165="Other",$BF$53,VLOOKUP($E165,$BD$5:$BF$52,3)))</f>
        <v>-</v>
      </c>
      <c r="J165" s="357"/>
      <c r="K165" s="358"/>
      <c r="L165" s="273" t="str">
        <f aca="false">IF(ISBLANK(J165),"-",VLOOKUP(J165,$CP$4:$CQ$25,2))</f>
        <v>-</v>
      </c>
      <c r="M165" s="359"/>
      <c r="N165" s="273" t="str">
        <f aca="false">IF(ISBLANK(M165),"-",VLOOKUP(M165,$CS$4:$CT$5,2))</f>
        <v>-</v>
      </c>
      <c r="O165" s="359"/>
      <c r="P165" s="354"/>
      <c r="Q165" s="273" t="str">
        <f aca="false">IF(ISBLANK(O165),"-",VLOOKUP(O165,$CY$4:$CZ$8,2))</f>
        <v>-</v>
      </c>
      <c r="R165" s="337"/>
      <c r="S165" s="340"/>
      <c r="T165" s="273" t="str">
        <f aca="false">IF(ISBLANK(R165),"-",IF(R165="Other",$DC$25,VLOOKUP(R165,$DB$4:$DC$24,2)))</f>
        <v>-</v>
      </c>
      <c r="U165" s="337"/>
      <c r="V165" s="341"/>
      <c r="W165" s="273" t="str">
        <f aca="false">IF(ISBLANK(U165),"-",IF(U165="Other",$DF$17,VLOOKUP(U165,$DE$4:$DF$16,2)))</f>
        <v>-</v>
      </c>
      <c r="X165" s="341"/>
      <c r="Y165" s="341"/>
      <c r="Z165" s="273" t="str">
        <f aca="false">IF(ISBLANK(X165),"-",VLOOKUP(X165,$DT$4:$DU$7,2))</f>
        <v>-</v>
      </c>
      <c r="AA165" s="354"/>
      <c r="AB165" s="342"/>
      <c r="AC165" s="341"/>
      <c r="AD165" s="273" t="str">
        <f aca="false">IF(ISBLANK(AC165),"-",VLOOKUP(AC165,$DN$4:$DO$7,2))</f>
        <v>-</v>
      </c>
      <c r="AE165" s="211"/>
      <c r="AF165" s="211" t="str">
        <f aca="false">IF(AE165&lt;&gt;"",VLOOKUP(AE165,$CF$4:$CG$8,2,FALSE()),"")</f>
        <v/>
      </c>
      <c r="AG165" s="211"/>
      <c r="AH165" s="211" t="str">
        <f aca="false">IF(AG165&lt;&gt;"",VLOOKUP(AG165,$CH$4:$CI$7,2,FALSE()),"")</f>
        <v/>
      </c>
      <c r="AI165" s="211"/>
      <c r="AJ165" s="211" t="str">
        <f aca="false">IF(AI165&lt;&gt;"",VLOOKUP(AI165,$CH$4:$CI$7,2,FALSE()),"")</f>
        <v/>
      </c>
      <c r="AK165" s="211"/>
      <c r="AL165" s="211" t="str">
        <f aca="false">IF(AK165&lt;&gt;"",VLOOKUP(AK165,$CH$4:$CI$7,2,FALSE()),"")</f>
        <v/>
      </c>
      <c r="AM165" s="211"/>
      <c r="AN165" s="211" t="str">
        <f aca="false">IF(AM165&lt;&gt;"",VLOOKUP(AM165,$CH$4:$CI$7,2,FALSE()),"")</f>
        <v/>
      </c>
      <c r="AO165" s="211"/>
      <c r="AP165" s="211" t="str">
        <f aca="false">IF(AO165&lt;&gt;"",VLOOKUP(AO165,$CJ$4:$CK$7,2,FALSE()),"")</f>
        <v/>
      </c>
      <c r="AQ165" s="211"/>
      <c r="AR165" s="211" t="str">
        <f aca="false">IF(AQ165&lt;&gt;"",VLOOKUP(AQ165,$CH$4:$CI$7,2,FALSE()),"")</f>
        <v/>
      </c>
      <c r="AS165" s="211"/>
      <c r="AT165" s="355" t="str">
        <f aca="false">IF(AS165&lt;&gt;"",VLOOKUP(AS165,$CH$4:$CI$7,2,FALSE()),"")</f>
        <v/>
      </c>
      <c r="AU165" s="211"/>
      <c r="BD165" s="214"/>
      <c r="BE165" s="214"/>
      <c r="BF165" s="214"/>
      <c r="BG165" s="214"/>
      <c r="BH165" s="215"/>
      <c r="BI165" s="215"/>
      <c r="BJ165" s="215"/>
      <c r="BK165" s="280"/>
      <c r="BL165" s="280"/>
      <c r="BM165" s="280"/>
      <c r="BN165" s="212"/>
      <c r="BO165" s="296"/>
      <c r="BP165" s="212"/>
      <c r="BQ165" s="279"/>
      <c r="BR165" s="212"/>
      <c r="BS165" s="213"/>
      <c r="BT165" s="213"/>
      <c r="BU165" s="287"/>
      <c r="BV165" s="287"/>
      <c r="BW165" s="287"/>
      <c r="BX165" s="288"/>
      <c r="BY165" s="288"/>
      <c r="BZ165" s="280"/>
      <c r="CB165" s="288"/>
      <c r="CC165" s="288"/>
      <c r="CD165" s="288"/>
      <c r="CE165" s="288"/>
      <c r="CF165" s="288"/>
      <c r="CG165" s="288"/>
      <c r="CH165" s="288"/>
      <c r="CI165" s="288"/>
      <c r="CJ165" s="288"/>
      <c r="CK165" s="288"/>
    </row>
    <row r="166" s="201" customFormat="true" ht="12.75" hidden="false" customHeight="false" outlineLevel="0" collapsed="false">
      <c r="A166" s="207" t="n">
        <v>163</v>
      </c>
      <c r="B166" s="208"/>
      <c r="C166" s="353" t="str">
        <f aca="false">IF(B166&lt;&gt;"",VLOOKUP(B166,$BA$4:$BB$10,2,FALSE()),"-")</f>
        <v>-</v>
      </c>
      <c r="D166" s="210"/>
      <c r="E166" s="208"/>
      <c r="F166" s="301"/>
      <c r="G166" s="199" t="str">
        <f aca="false">IF(ISBLANK($E166),"-",IF($E166="Other",$BE$53,VLOOKUP($E166,$BD$5:$BF$52,2)))</f>
        <v>-</v>
      </c>
      <c r="H166" s="298"/>
      <c r="I166" s="199" t="str">
        <f aca="false">IF(ISBLANK($E166),"-",IF($E166="Other",$BF$53,VLOOKUP($E166,$BD$5:$BF$52,3)))</f>
        <v>-</v>
      </c>
      <c r="J166" s="357"/>
      <c r="K166" s="358"/>
      <c r="L166" s="273" t="str">
        <f aca="false">IF(ISBLANK(J166),"-",VLOOKUP(J166,$CP$4:$CQ$25,2))</f>
        <v>-</v>
      </c>
      <c r="M166" s="359"/>
      <c r="N166" s="273" t="str">
        <f aca="false">IF(ISBLANK(M166),"-",VLOOKUP(M166,$CS$4:$CT$5,2))</f>
        <v>-</v>
      </c>
      <c r="O166" s="359"/>
      <c r="P166" s="354"/>
      <c r="Q166" s="273" t="str">
        <f aca="false">IF(ISBLANK(O166),"-",VLOOKUP(O166,$CY$4:$CZ$8,2))</f>
        <v>-</v>
      </c>
      <c r="R166" s="337"/>
      <c r="S166" s="340"/>
      <c r="T166" s="273" t="str">
        <f aca="false">IF(ISBLANK(R166),"-",IF(R166="Other",$DC$25,VLOOKUP(R166,$DB$4:$DC$24,2)))</f>
        <v>-</v>
      </c>
      <c r="U166" s="337"/>
      <c r="V166" s="341"/>
      <c r="W166" s="273" t="str">
        <f aca="false">IF(ISBLANK(U166),"-",IF(U166="Other",$DF$17,VLOOKUP(U166,$DE$4:$DF$16,2)))</f>
        <v>-</v>
      </c>
      <c r="X166" s="341"/>
      <c r="Y166" s="341"/>
      <c r="Z166" s="273" t="str">
        <f aca="false">IF(ISBLANK(X166),"-",VLOOKUP(X166,$DT$4:$DU$7,2))</f>
        <v>-</v>
      </c>
      <c r="AA166" s="354"/>
      <c r="AB166" s="342"/>
      <c r="AC166" s="341"/>
      <c r="AD166" s="273" t="str">
        <f aca="false">IF(ISBLANK(AC166),"-",VLOOKUP(AC166,$DN$4:$DO$7,2))</f>
        <v>-</v>
      </c>
      <c r="AE166" s="211"/>
      <c r="AF166" s="211" t="str">
        <f aca="false">IF(AE166&lt;&gt;"",VLOOKUP(AE166,$CF$4:$CG$8,2,FALSE()),"")</f>
        <v/>
      </c>
      <c r="AG166" s="211"/>
      <c r="AH166" s="211" t="str">
        <f aca="false">IF(AG166&lt;&gt;"",VLOOKUP(AG166,$CH$4:$CI$7,2,FALSE()),"")</f>
        <v/>
      </c>
      <c r="AI166" s="211"/>
      <c r="AJ166" s="211" t="str">
        <f aca="false">IF(AI166&lt;&gt;"",VLOOKUP(AI166,$CH$4:$CI$7,2,FALSE()),"")</f>
        <v/>
      </c>
      <c r="AK166" s="211"/>
      <c r="AL166" s="211" t="str">
        <f aca="false">IF(AK166&lt;&gt;"",VLOOKUP(AK166,$CH$4:$CI$7,2,FALSE()),"")</f>
        <v/>
      </c>
      <c r="AM166" s="211"/>
      <c r="AN166" s="211" t="str">
        <f aca="false">IF(AM166&lt;&gt;"",VLOOKUP(AM166,$CH$4:$CI$7,2,FALSE()),"")</f>
        <v/>
      </c>
      <c r="AO166" s="211"/>
      <c r="AP166" s="211" t="str">
        <f aca="false">IF(AO166&lt;&gt;"",VLOOKUP(AO166,$CJ$4:$CK$7,2,FALSE()),"")</f>
        <v/>
      </c>
      <c r="AQ166" s="211"/>
      <c r="AR166" s="211" t="str">
        <f aca="false">IF(AQ166&lt;&gt;"",VLOOKUP(AQ166,$CH$4:$CI$7,2,FALSE()),"")</f>
        <v/>
      </c>
      <c r="AS166" s="211"/>
      <c r="AT166" s="355" t="str">
        <f aca="false">IF(AS166&lt;&gt;"",VLOOKUP(AS166,$CH$4:$CI$7,2,FALSE()),"")</f>
        <v/>
      </c>
      <c r="AU166" s="211"/>
      <c r="BD166" s="214"/>
      <c r="BE166" s="214"/>
      <c r="BF166" s="214"/>
      <c r="BG166" s="214"/>
      <c r="BH166" s="215"/>
      <c r="BI166" s="215"/>
      <c r="BJ166" s="215"/>
      <c r="BK166" s="280"/>
      <c r="BL166" s="280"/>
      <c r="BM166" s="280"/>
      <c r="BN166" s="212"/>
      <c r="BO166" s="296"/>
      <c r="BP166" s="212"/>
      <c r="BQ166" s="279"/>
      <c r="BR166" s="212"/>
      <c r="BS166" s="213"/>
      <c r="BT166" s="213"/>
      <c r="BU166" s="287"/>
      <c r="BV166" s="287"/>
      <c r="BW166" s="287"/>
      <c r="BX166" s="288"/>
      <c r="BY166" s="288"/>
      <c r="BZ166" s="280"/>
      <c r="CB166" s="288"/>
      <c r="CC166" s="288"/>
      <c r="CD166" s="288"/>
      <c r="CE166" s="288"/>
      <c r="CF166" s="288"/>
      <c r="CG166" s="288"/>
      <c r="CH166" s="288"/>
      <c r="CI166" s="288"/>
      <c r="CJ166" s="288"/>
      <c r="CK166" s="288"/>
    </row>
    <row r="167" s="201" customFormat="true" ht="12.75" hidden="false" customHeight="false" outlineLevel="0" collapsed="false">
      <c r="A167" s="207" t="n">
        <v>164</v>
      </c>
      <c r="B167" s="208"/>
      <c r="C167" s="353" t="str">
        <f aca="false">IF(B167&lt;&gt;"",VLOOKUP(B167,$BA$4:$BB$10,2,FALSE()),"-")</f>
        <v>-</v>
      </c>
      <c r="D167" s="210"/>
      <c r="E167" s="208"/>
      <c r="F167" s="301"/>
      <c r="G167" s="199" t="str">
        <f aca="false">IF(ISBLANK($E167),"-",IF($E167="Other",$BE$53,VLOOKUP($E167,$BD$5:$BF$52,2)))</f>
        <v>-</v>
      </c>
      <c r="H167" s="298"/>
      <c r="I167" s="199" t="str">
        <f aca="false">IF(ISBLANK($E167),"-",IF($E167="Other",$BF$53,VLOOKUP($E167,$BD$5:$BF$52,3)))</f>
        <v>-</v>
      </c>
      <c r="J167" s="357"/>
      <c r="K167" s="358"/>
      <c r="L167" s="273" t="str">
        <f aca="false">IF(ISBLANK(J167),"-",VLOOKUP(J167,$CP$4:$CQ$25,2))</f>
        <v>-</v>
      </c>
      <c r="M167" s="359"/>
      <c r="N167" s="273" t="str">
        <f aca="false">IF(ISBLANK(M167),"-",VLOOKUP(M167,$CS$4:$CT$5,2))</f>
        <v>-</v>
      </c>
      <c r="O167" s="359"/>
      <c r="P167" s="354"/>
      <c r="Q167" s="273" t="str">
        <f aca="false">IF(ISBLANK(O167),"-",VLOOKUP(O167,$CY$4:$CZ$8,2))</f>
        <v>-</v>
      </c>
      <c r="R167" s="337"/>
      <c r="S167" s="340"/>
      <c r="T167" s="273" t="str">
        <f aca="false">IF(ISBLANK(R167),"-",IF(R167="Other",$DC$25,VLOOKUP(R167,$DB$4:$DC$24,2)))</f>
        <v>-</v>
      </c>
      <c r="U167" s="337"/>
      <c r="V167" s="341"/>
      <c r="W167" s="273" t="str">
        <f aca="false">IF(ISBLANK(U167),"-",IF(U167="Other",$DF$17,VLOOKUP(U167,$DE$4:$DF$16,2)))</f>
        <v>-</v>
      </c>
      <c r="X167" s="341"/>
      <c r="Y167" s="341"/>
      <c r="Z167" s="273" t="str">
        <f aca="false">IF(ISBLANK(X167),"-",VLOOKUP(X167,$DT$4:$DU$7,2))</f>
        <v>-</v>
      </c>
      <c r="AA167" s="354"/>
      <c r="AB167" s="342"/>
      <c r="AC167" s="341"/>
      <c r="AD167" s="273" t="str">
        <f aca="false">IF(ISBLANK(AC167),"-",VLOOKUP(AC167,$DN$4:$DO$7,2))</f>
        <v>-</v>
      </c>
      <c r="AE167" s="211"/>
      <c r="AF167" s="211" t="str">
        <f aca="false">IF(AE167&lt;&gt;"",VLOOKUP(AE167,$CF$4:$CG$8,2,FALSE()),"")</f>
        <v/>
      </c>
      <c r="AG167" s="211"/>
      <c r="AH167" s="211" t="str">
        <f aca="false">IF(AG167&lt;&gt;"",VLOOKUP(AG167,$CH$4:$CI$7,2,FALSE()),"")</f>
        <v/>
      </c>
      <c r="AI167" s="211"/>
      <c r="AJ167" s="211" t="str">
        <f aca="false">IF(AI167&lt;&gt;"",VLOOKUP(AI167,$CH$4:$CI$7,2,FALSE()),"")</f>
        <v/>
      </c>
      <c r="AK167" s="211"/>
      <c r="AL167" s="211" t="str">
        <f aca="false">IF(AK167&lt;&gt;"",VLOOKUP(AK167,$CH$4:$CI$7,2,FALSE()),"")</f>
        <v/>
      </c>
      <c r="AM167" s="211"/>
      <c r="AN167" s="211" t="str">
        <f aca="false">IF(AM167&lt;&gt;"",VLOOKUP(AM167,$CH$4:$CI$7,2,FALSE()),"")</f>
        <v/>
      </c>
      <c r="AO167" s="211"/>
      <c r="AP167" s="211" t="str">
        <f aca="false">IF(AO167&lt;&gt;"",VLOOKUP(AO167,$CJ$4:$CK$7,2,FALSE()),"")</f>
        <v/>
      </c>
      <c r="AQ167" s="211"/>
      <c r="AR167" s="211" t="str">
        <f aca="false">IF(AQ167&lt;&gt;"",VLOOKUP(AQ167,$CH$4:$CI$7,2,FALSE()),"")</f>
        <v/>
      </c>
      <c r="AS167" s="211"/>
      <c r="AT167" s="355" t="str">
        <f aca="false">IF(AS167&lt;&gt;"",VLOOKUP(AS167,$CH$4:$CI$7,2,FALSE()),"")</f>
        <v/>
      </c>
      <c r="AU167" s="211"/>
      <c r="BD167" s="214"/>
      <c r="BE167" s="214"/>
      <c r="BF167" s="214"/>
      <c r="BG167" s="214"/>
      <c r="BH167" s="215"/>
      <c r="BI167" s="215"/>
      <c r="BJ167" s="215"/>
      <c r="BK167" s="280"/>
      <c r="BL167" s="280"/>
      <c r="BM167" s="280"/>
      <c r="BN167" s="212"/>
      <c r="BO167" s="296"/>
      <c r="BP167" s="212"/>
      <c r="BQ167" s="279"/>
      <c r="BR167" s="212"/>
      <c r="BS167" s="213"/>
      <c r="BT167" s="213"/>
      <c r="BU167" s="287"/>
      <c r="BV167" s="287"/>
      <c r="BW167" s="287"/>
      <c r="BX167" s="288"/>
      <c r="BY167" s="288"/>
      <c r="BZ167" s="280"/>
      <c r="CB167" s="288"/>
      <c r="CC167" s="288"/>
      <c r="CD167" s="288"/>
      <c r="CE167" s="288"/>
      <c r="CF167" s="288"/>
      <c r="CG167" s="288"/>
      <c r="CH167" s="288"/>
      <c r="CI167" s="288"/>
      <c r="CJ167" s="288"/>
      <c r="CK167" s="288"/>
    </row>
    <row r="168" s="201" customFormat="true" ht="12.75" hidden="false" customHeight="false" outlineLevel="0" collapsed="false">
      <c r="A168" s="207" t="n">
        <v>165</v>
      </c>
      <c r="B168" s="208"/>
      <c r="C168" s="353" t="str">
        <f aca="false">IF(B168&lt;&gt;"",VLOOKUP(B168,$BA$4:$BB$10,2,FALSE()),"-")</f>
        <v>-</v>
      </c>
      <c r="D168" s="210"/>
      <c r="E168" s="208"/>
      <c r="F168" s="301"/>
      <c r="G168" s="199" t="str">
        <f aca="false">IF(ISBLANK($E168),"-",IF($E168="Other",$BE$53,VLOOKUP($E168,$BD$5:$BF$52,2)))</f>
        <v>-</v>
      </c>
      <c r="H168" s="298"/>
      <c r="I168" s="199" t="str">
        <f aca="false">IF(ISBLANK($E168),"-",IF($E168="Other",$BF$53,VLOOKUP($E168,$BD$5:$BF$52,3)))</f>
        <v>-</v>
      </c>
      <c r="J168" s="357"/>
      <c r="K168" s="358"/>
      <c r="L168" s="273" t="str">
        <f aca="false">IF(ISBLANK(J168),"-",VLOOKUP(J168,$CP$4:$CQ$25,2))</f>
        <v>-</v>
      </c>
      <c r="M168" s="359"/>
      <c r="N168" s="273" t="str">
        <f aca="false">IF(ISBLANK(M168),"-",VLOOKUP(M168,$CS$4:$CT$5,2))</f>
        <v>-</v>
      </c>
      <c r="O168" s="359"/>
      <c r="P168" s="354"/>
      <c r="Q168" s="273" t="str">
        <f aca="false">IF(ISBLANK(O168),"-",VLOOKUP(O168,$CY$4:$CZ$8,2))</f>
        <v>-</v>
      </c>
      <c r="R168" s="337"/>
      <c r="S168" s="340"/>
      <c r="T168" s="273" t="str">
        <f aca="false">IF(ISBLANK(R168),"-",IF(R168="Other",$DC$25,VLOOKUP(R168,$DB$4:$DC$24,2)))</f>
        <v>-</v>
      </c>
      <c r="U168" s="337"/>
      <c r="V168" s="341"/>
      <c r="W168" s="273" t="str">
        <f aca="false">IF(ISBLANK(U168),"-",IF(U168="Other",$DF$17,VLOOKUP(U168,$DE$4:$DF$16,2)))</f>
        <v>-</v>
      </c>
      <c r="X168" s="341"/>
      <c r="Y168" s="341"/>
      <c r="Z168" s="273" t="str">
        <f aca="false">IF(ISBLANK(X168),"-",VLOOKUP(X168,$DT$4:$DU$7,2))</f>
        <v>-</v>
      </c>
      <c r="AA168" s="354"/>
      <c r="AB168" s="342"/>
      <c r="AC168" s="341"/>
      <c r="AD168" s="273" t="str">
        <f aca="false">IF(ISBLANK(AC168),"-",VLOOKUP(AC168,$DN$4:$DO$7,2))</f>
        <v>-</v>
      </c>
      <c r="AE168" s="211"/>
      <c r="AF168" s="211" t="str">
        <f aca="false">IF(AE168&lt;&gt;"",VLOOKUP(AE168,$CF$4:$CG$8,2,FALSE()),"")</f>
        <v/>
      </c>
      <c r="AG168" s="211"/>
      <c r="AH168" s="211" t="str">
        <f aca="false">IF(AG168&lt;&gt;"",VLOOKUP(AG168,$CH$4:$CI$7,2,FALSE()),"")</f>
        <v/>
      </c>
      <c r="AI168" s="211"/>
      <c r="AJ168" s="211" t="str">
        <f aca="false">IF(AI168&lt;&gt;"",VLOOKUP(AI168,$CH$4:$CI$7,2,FALSE()),"")</f>
        <v/>
      </c>
      <c r="AK168" s="211"/>
      <c r="AL168" s="211" t="str">
        <f aca="false">IF(AK168&lt;&gt;"",VLOOKUP(AK168,$CH$4:$CI$7,2,FALSE()),"")</f>
        <v/>
      </c>
      <c r="AM168" s="211"/>
      <c r="AN168" s="211" t="str">
        <f aca="false">IF(AM168&lt;&gt;"",VLOOKUP(AM168,$CH$4:$CI$7,2,FALSE()),"")</f>
        <v/>
      </c>
      <c r="AO168" s="211"/>
      <c r="AP168" s="211" t="str">
        <f aca="false">IF(AO168&lt;&gt;"",VLOOKUP(AO168,$CJ$4:$CK$7,2,FALSE()),"")</f>
        <v/>
      </c>
      <c r="AQ168" s="211"/>
      <c r="AR168" s="211" t="str">
        <f aca="false">IF(AQ168&lt;&gt;"",VLOOKUP(AQ168,$CH$4:$CI$7,2,FALSE()),"")</f>
        <v/>
      </c>
      <c r="AS168" s="211"/>
      <c r="AT168" s="355" t="str">
        <f aca="false">IF(AS168&lt;&gt;"",VLOOKUP(AS168,$CH$4:$CI$7,2,FALSE()),"")</f>
        <v/>
      </c>
      <c r="AU168" s="211"/>
      <c r="BD168" s="214"/>
      <c r="BE168" s="214"/>
      <c r="BF168" s="214"/>
      <c r="BG168" s="214"/>
      <c r="BH168" s="215"/>
      <c r="BI168" s="215"/>
      <c r="BJ168" s="215"/>
      <c r="BK168" s="280"/>
      <c r="BL168" s="280"/>
      <c r="BM168" s="280"/>
      <c r="BN168" s="212"/>
      <c r="BO168" s="296"/>
      <c r="BP168" s="212"/>
      <c r="BQ168" s="279"/>
      <c r="BR168" s="212"/>
      <c r="BS168" s="213"/>
      <c r="BT168" s="213"/>
      <c r="BU168" s="287"/>
      <c r="BV168" s="287"/>
      <c r="BW168" s="287"/>
      <c r="BX168" s="288"/>
      <c r="BY168" s="288"/>
      <c r="BZ168" s="280"/>
      <c r="CB168" s="288"/>
      <c r="CC168" s="288"/>
      <c r="CD168" s="288"/>
      <c r="CE168" s="288"/>
      <c r="CF168" s="288"/>
      <c r="CG168" s="288"/>
      <c r="CH168" s="288"/>
      <c r="CI168" s="288"/>
      <c r="CJ168" s="288"/>
      <c r="CK168" s="288"/>
    </row>
    <row r="169" s="201" customFormat="true" ht="12.75" hidden="false" customHeight="false" outlineLevel="0" collapsed="false">
      <c r="A169" s="207" t="n">
        <v>166</v>
      </c>
      <c r="B169" s="208"/>
      <c r="C169" s="353" t="str">
        <f aca="false">IF(B169&lt;&gt;"",VLOOKUP(B169,$BA$4:$BB$10,2,FALSE()),"-")</f>
        <v>-</v>
      </c>
      <c r="D169" s="210"/>
      <c r="E169" s="208"/>
      <c r="F169" s="301"/>
      <c r="G169" s="199" t="str">
        <f aca="false">IF(ISBLANK($E169),"-",IF($E169="Other",$BE$53,VLOOKUP($E169,$BD$5:$BF$52,2)))</f>
        <v>-</v>
      </c>
      <c r="H169" s="298"/>
      <c r="I169" s="199" t="str">
        <f aca="false">IF(ISBLANK($E169),"-",IF($E169="Other",$BF$53,VLOOKUP($E169,$BD$5:$BF$52,3)))</f>
        <v>-</v>
      </c>
      <c r="J169" s="357"/>
      <c r="K169" s="358"/>
      <c r="L169" s="273" t="str">
        <f aca="false">IF(ISBLANK(J169),"-",VLOOKUP(J169,$CP$4:$CQ$25,2))</f>
        <v>-</v>
      </c>
      <c r="M169" s="359"/>
      <c r="N169" s="273" t="str">
        <f aca="false">IF(ISBLANK(M169),"-",VLOOKUP(M169,$CS$4:$CT$5,2))</f>
        <v>-</v>
      </c>
      <c r="O169" s="359"/>
      <c r="P169" s="354"/>
      <c r="Q169" s="273" t="str">
        <f aca="false">IF(ISBLANK(O169),"-",VLOOKUP(O169,$CY$4:$CZ$8,2))</f>
        <v>-</v>
      </c>
      <c r="R169" s="337"/>
      <c r="S169" s="340"/>
      <c r="T169" s="273" t="str">
        <f aca="false">IF(ISBLANK(R169),"-",IF(R169="Other",$DC$25,VLOOKUP(R169,$DB$4:$DC$24,2)))</f>
        <v>-</v>
      </c>
      <c r="U169" s="337"/>
      <c r="V169" s="341"/>
      <c r="W169" s="273" t="str">
        <f aca="false">IF(ISBLANK(U169),"-",IF(U169="Other",$DF$17,VLOOKUP(U169,$DE$4:$DF$16,2)))</f>
        <v>-</v>
      </c>
      <c r="X169" s="341"/>
      <c r="Y169" s="341"/>
      <c r="Z169" s="273" t="str">
        <f aca="false">IF(ISBLANK(X169),"-",VLOOKUP(X169,$DT$4:$DU$7,2))</f>
        <v>-</v>
      </c>
      <c r="AA169" s="354"/>
      <c r="AB169" s="342"/>
      <c r="AC169" s="341"/>
      <c r="AD169" s="273" t="str">
        <f aca="false">IF(ISBLANK(AC169),"-",VLOOKUP(AC169,$DN$4:$DO$7,2))</f>
        <v>-</v>
      </c>
      <c r="AE169" s="211"/>
      <c r="AF169" s="211" t="str">
        <f aca="false">IF(AE169&lt;&gt;"",VLOOKUP(AE169,$CF$4:$CG$8,2,FALSE()),"")</f>
        <v/>
      </c>
      <c r="AG169" s="211"/>
      <c r="AH169" s="211" t="str">
        <f aca="false">IF(AG169&lt;&gt;"",VLOOKUP(AG169,$CH$4:$CI$7,2,FALSE()),"")</f>
        <v/>
      </c>
      <c r="AI169" s="211"/>
      <c r="AJ169" s="211" t="str">
        <f aca="false">IF(AI169&lt;&gt;"",VLOOKUP(AI169,$CH$4:$CI$7,2,FALSE()),"")</f>
        <v/>
      </c>
      <c r="AK169" s="211"/>
      <c r="AL169" s="211" t="str">
        <f aca="false">IF(AK169&lt;&gt;"",VLOOKUP(AK169,$CH$4:$CI$7,2,FALSE()),"")</f>
        <v/>
      </c>
      <c r="AM169" s="211"/>
      <c r="AN169" s="211" t="str">
        <f aca="false">IF(AM169&lt;&gt;"",VLOOKUP(AM169,$CH$4:$CI$7,2,FALSE()),"")</f>
        <v/>
      </c>
      <c r="AO169" s="211"/>
      <c r="AP169" s="211" t="str">
        <f aca="false">IF(AO169&lt;&gt;"",VLOOKUP(AO169,$CJ$4:$CK$7,2,FALSE()),"")</f>
        <v/>
      </c>
      <c r="AQ169" s="211"/>
      <c r="AR169" s="211" t="str">
        <f aca="false">IF(AQ169&lt;&gt;"",VLOOKUP(AQ169,$CH$4:$CI$7,2,FALSE()),"")</f>
        <v/>
      </c>
      <c r="AS169" s="211"/>
      <c r="AT169" s="355" t="str">
        <f aca="false">IF(AS169&lt;&gt;"",VLOOKUP(AS169,$CH$4:$CI$7,2,FALSE()),"")</f>
        <v/>
      </c>
      <c r="AU169" s="211"/>
      <c r="BD169" s="214"/>
      <c r="BE169" s="214"/>
      <c r="BF169" s="214"/>
      <c r="BG169" s="214"/>
      <c r="BH169" s="215"/>
      <c r="BI169" s="215"/>
      <c r="BJ169" s="215"/>
      <c r="BK169" s="280"/>
      <c r="BL169" s="280"/>
      <c r="BM169" s="280"/>
      <c r="BN169" s="212"/>
      <c r="BO169" s="296"/>
      <c r="BP169" s="212"/>
      <c r="BQ169" s="279"/>
      <c r="BR169" s="212"/>
      <c r="BS169" s="213"/>
      <c r="BT169" s="213"/>
      <c r="BU169" s="287"/>
      <c r="BV169" s="287"/>
      <c r="BW169" s="287"/>
      <c r="BX169" s="288"/>
      <c r="BY169" s="288"/>
      <c r="BZ169" s="280"/>
      <c r="CB169" s="288"/>
      <c r="CC169" s="288"/>
      <c r="CD169" s="288"/>
      <c r="CE169" s="288"/>
      <c r="CF169" s="288"/>
      <c r="CG169" s="288"/>
      <c r="CH169" s="288"/>
      <c r="CI169" s="288"/>
      <c r="CJ169" s="288"/>
      <c r="CK169" s="288"/>
    </row>
    <row r="170" s="201" customFormat="true" ht="12.75" hidden="false" customHeight="false" outlineLevel="0" collapsed="false">
      <c r="A170" s="207" t="n">
        <v>167</v>
      </c>
      <c r="B170" s="208"/>
      <c r="C170" s="353" t="str">
        <f aca="false">IF(B170&lt;&gt;"",VLOOKUP(B170,$BA$4:$BB$10,2,FALSE()),"-")</f>
        <v>-</v>
      </c>
      <c r="D170" s="210"/>
      <c r="E170" s="208"/>
      <c r="F170" s="301"/>
      <c r="G170" s="199" t="str">
        <f aca="false">IF(ISBLANK($E170),"-",IF($E170="Other",$BE$53,VLOOKUP($E170,$BD$5:$BF$52,2)))</f>
        <v>-</v>
      </c>
      <c r="H170" s="298"/>
      <c r="I170" s="199" t="str">
        <f aca="false">IF(ISBLANK($E170),"-",IF($E170="Other",$BF$53,VLOOKUP($E170,$BD$5:$BF$52,3)))</f>
        <v>-</v>
      </c>
      <c r="J170" s="357"/>
      <c r="K170" s="358"/>
      <c r="L170" s="273" t="str">
        <f aca="false">IF(ISBLANK(J170),"-",VLOOKUP(J170,$CP$4:$CQ$25,2))</f>
        <v>-</v>
      </c>
      <c r="M170" s="359"/>
      <c r="N170" s="273" t="str">
        <f aca="false">IF(ISBLANK(M170),"-",VLOOKUP(M170,$CS$4:$CT$5,2))</f>
        <v>-</v>
      </c>
      <c r="O170" s="359"/>
      <c r="P170" s="354"/>
      <c r="Q170" s="273" t="str">
        <f aca="false">IF(ISBLANK(O170),"-",VLOOKUP(O170,$CY$4:$CZ$8,2))</f>
        <v>-</v>
      </c>
      <c r="R170" s="337"/>
      <c r="S170" s="340"/>
      <c r="T170" s="273" t="str">
        <f aca="false">IF(ISBLANK(R170),"-",IF(R170="Other",$DC$25,VLOOKUP(R170,$DB$4:$DC$24,2)))</f>
        <v>-</v>
      </c>
      <c r="U170" s="337"/>
      <c r="V170" s="341"/>
      <c r="W170" s="273" t="str">
        <f aca="false">IF(ISBLANK(U170),"-",IF(U170="Other",$DF$17,VLOOKUP(U170,$DE$4:$DF$16,2)))</f>
        <v>-</v>
      </c>
      <c r="X170" s="341"/>
      <c r="Y170" s="341"/>
      <c r="Z170" s="273" t="str">
        <f aca="false">IF(ISBLANK(X170),"-",VLOOKUP(X170,$DT$4:$DU$7,2))</f>
        <v>-</v>
      </c>
      <c r="AA170" s="354"/>
      <c r="AB170" s="342"/>
      <c r="AC170" s="341"/>
      <c r="AD170" s="273" t="str">
        <f aca="false">IF(ISBLANK(AC170),"-",VLOOKUP(AC170,$DN$4:$DO$7,2))</f>
        <v>-</v>
      </c>
      <c r="AE170" s="211"/>
      <c r="AF170" s="211" t="str">
        <f aca="false">IF(AE170&lt;&gt;"",VLOOKUP(AE170,$CF$4:$CG$8,2,FALSE()),"")</f>
        <v/>
      </c>
      <c r="AG170" s="211"/>
      <c r="AH170" s="211" t="str">
        <f aca="false">IF(AG170&lt;&gt;"",VLOOKUP(AG170,$CH$4:$CI$7,2,FALSE()),"")</f>
        <v/>
      </c>
      <c r="AI170" s="211"/>
      <c r="AJ170" s="211" t="str">
        <f aca="false">IF(AI170&lt;&gt;"",VLOOKUP(AI170,$CH$4:$CI$7,2,FALSE()),"")</f>
        <v/>
      </c>
      <c r="AK170" s="211"/>
      <c r="AL170" s="211" t="str">
        <f aca="false">IF(AK170&lt;&gt;"",VLOOKUP(AK170,$CH$4:$CI$7,2,FALSE()),"")</f>
        <v/>
      </c>
      <c r="AM170" s="211"/>
      <c r="AN170" s="211" t="str">
        <f aca="false">IF(AM170&lt;&gt;"",VLOOKUP(AM170,$CH$4:$CI$7,2,FALSE()),"")</f>
        <v/>
      </c>
      <c r="AO170" s="211"/>
      <c r="AP170" s="211" t="str">
        <f aca="false">IF(AO170&lt;&gt;"",VLOOKUP(AO170,$CJ$4:$CK$7,2,FALSE()),"")</f>
        <v/>
      </c>
      <c r="AQ170" s="211"/>
      <c r="AR170" s="211" t="str">
        <f aca="false">IF(AQ170&lt;&gt;"",VLOOKUP(AQ170,$CH$4:$CI$7,2,FALSE()),"")</f>
        <v/>
      </c>
      <c r="AS170" s="211"/>
      <c r="AT170" s="355" t="str">
        <f aca="false">IF(AS170&lt;&gt;"",VLOOKUP(AS170,$CH$4:$CI$7,2,FALSE()),"")</f>
        <v/>
      </c>
      <c r="AU170" s="211"/>
      <c r="BD170" s="214"/>
      <c r="BE170" s="214"/>
      <c r="BF170" s="214"/>
      <c r="BG170" s="214"/>
      <c r="BH170" s="215"/>
      <c r="BI170" s="215"/>
      <c r="BJ170" s="215"/>
      <c r="BK170" s="280"/>
      <c r="BL170" s="280"/>
      <c r="BM170" s="280"/>
      <c r="BN170" s="212"/>
      <c r="BO170" s="296"/>
      <c r="BP170" s="212"/>
      <c r="BQ170" s="279"/>
      <c r="BR170" s="212"/>
      <c r="BS170" s="213"/>
      <c r="BT170" s="213"/>
      <c r="BU170" s="287"/>
      <c r="BV170" s="287"/>
      <c r="BW170" s="287"/>
      <c r="BX170" s="288"/>
      <c r="BY170" s="288"/>
      <c r="BZ170" s="280"/>
      <c r="CB170" s="288"/>
      <c r="CC170" s="288"/>
      <c r="CD170" s="288"/>
      <c r="CE170" s="288"/>
      <c r="CF170" s="288"/>
      <c r="CG170" s="288"/>
      <c r="CH170" s="288"/>
      <c r="CI170" s="288"/>
      <c r="CJ170" s="288"/>
      <c r="CK170" s="288"/>
    </row>
    <row r="171" s="201" customFormat="true" ht="12.75" hidden="false" customHeight="false" outlineLevel="0" collapsed="false">
      <c r="A171" s="207" t="n">
        <v>168</v>
      </c>
      <c r="B171" s="208"/>
      <c r="C171" s="353" t="str">
        <f aca="false">IF(B171&lt;&gt;"",VLOOKUP(B171,$BA$4:$BB$10,2,FALSE()),"-")</f>
        <v>-</v>
      </c>
      <c r="D171" s="210"/>
      <c r="E171" s="208"/>
      <c r="F171" s="301"/>
      <c r="G171" s="199" t="str">
        <f aca="false">IF(ISBLANK($E171),"-",IF($E171="Other",$BE$53,VLOOKUP($E171,$BD$5:$BF$52,2)))</f>
        <v>-</v>
      </c>
      <c r="H171" s="298"/>
      <c r="I171" s="199" t="str">
        <f aca="false">IF(ISBLANK($E171),"-",IF($E171="Other",$BF$53,VLOOKUP($E171,$BD$5:$BF$52,3)))</f>
        <v>-</v>
      </c>
      <c r="J171" s="357"/>
      <c r="K171" s="358"/>
      <c r="L171" s="273" t="str">
        <f aca="false">IF(ISBLANK(J171),"-",VLOOKUP(J171,$CP$4:$CQ$25,2))</f>
        <v>-</v>
      </c>
      <c r="M171" s="359"/>
      <c r="N171" s="273" t="str">
        <f aca="false">IF(ISBLANK(M171),"-",VLOOKUP(M171,$CS$4:$CT$5,2))</f>
        <v>-</v>
      </c>
      <c r="O171" s="359"/>
      <c r="P171" s="354"/>
      <c r="Q171" s="273" t="str">
        <f aca="false">IF(ISBLANK(O171),"-",VLOOKUP(O171,$CY$4:$CZ$8,2))</f>
        <v>-</v>
      </c>
      <c r="R171" s="337"/>
      <c r="S171" s="340"/>
      <c r="T171" s="273" t="str">
        <f aca="false">IF(ISBLANK(R171),"-",IF(R171="Other",$DC$25,VLOOKUP(R171,$DB$4:$DC$24,2)))</f>
        <v>-</v>
      </c>
      <c r="U171" s="337"/>
      <c r="V171" s="341"/>
      <c r="W171" s="273" t="str">
        <f aca="false">IF(ISBLANK(U171),"-",IF(U171="Other",$DF$17,VLOOKUP(U171,$DE$4:$DF$16,2)))</f>
        <v>-</v>
      </c>
      <c r="X171" s="341"/>
      <c r="Y171" s="341"/>
      <c r="Z171" s="273" t="str">
        <f aca="false">IF(ISBLANK(X171),"-",VLOOKUP(X171,$DT$4:$DU$7,2))</f>
        <v>-</v>
      </c>
      <c r="AA171" s="354"/>
      <c r="AB171" s="342"/>
      <c r="AC171" s="341"/>
      <c r="AD171" s="273" t="str">
        <f aca="false">IF(ISBLANK(AC171),"-",VLOOKUP(AC171,$DN$4:$DO$7,2))</f>
        <v>-</v>
      </c>
      <c r="AE171" s="211"/>
      <c r="AF171" s="211" t="str">
        <f aca="false">IF(AE171&lt;&gt;"",VLOOKUP(AE171,$CF$4:$CG$8,2,FALSE()),"")</f>
        <v/>
      </c>
      <c r="AG171" s="211"/>
      <c r="AH171" s="211" t="str">
        <f aca="false">IF(AG171&lt;&gt;"",VLOOKUP(AG171,$CH$4:$CI$7,2,FALSE()),"")</f>
        <v/>
      </c>
      <c r="AI171" s="211"/>
      <c r="AJ171" s="211" t="str">
        <f aca="false">IF(AI171&lt;&gt;"",VLOOKUP(AI171,$CH$4:$CI$7,2,FALSE()),"")</f>
        <v/>
      </c>
      <c r="AK171" s="211"/>
      <c r="AL171" s="211" t="str">
        <f aca="false">IF(AK171&lt;&gt;"",VLOOKUP(AK171,$CH$4:$CI$7,2,FALSE()),"")</f>
        <v/>
      </c>
      <c r="AM171" s="211"/>
      <c r="AN171" s="211" t="str">
        <f aca="false">IF(AM171&lt;&gt;"",VLOOKUP(AM171,$CH$4:$CI$7,2,FALSE()),"")</f>
        <v/>
      </c>
      <c r="AO171" s="211"/>
      <c r="AP171" s="211" t="str">
        <f aca="false">IF(AO171&lt;&gt;"",VLOOKUP(AO171,$CJ$4:$CK$7,2,FALSE()),"")</f>
        <v/>
      </c>
      <c r="AQ171" s="211"/>
      <c r="AR171" s="211" t="str">
        <f aca="false">IF(AQ171&lt;&gt;"",VLOOKUP(AQ171,$CH$4:$CI$7,2,FALSE()),"")</f>
        <v/>
      </c>
      <c r="AS171" s="211"/>
      <c r="AT171" s="355" t="str">
        <f aca="false">IF(AS171&lt;&gt;"",VLOOKUP(AS171,$CH$4:$CI$7,2,FALSE()),"")</f>
        <v/>
      </c>
      <c r="AU171" s="211"/>
      <c r="BD171" s="214"/>
      <c r="BE171" s="214"/>
      <c r="BF171" s="214"/>
      <c r="BG171" s="214"/>
      <c r="BH171" s="215"/>
      <c r="BI171" s="215"/>
      <c r="BJ171" s="215"/>
      <c r="BK171" s="280"/>
      <c r="BL171" s="280"/>
      <c r="BM171" s="280"/>
      <c r="BN171" s="212"/>
      <c r="BO171" s="296"/>
      <c r="BP171" s="212"/>
      <c r="BQ171" s="279"/>
      <c r="BR171" s="212"/>
      <c r="BS171" s="213"/>
      <c r="BT171" s="213"/>
      <c r="BU171" s="287"/>
      <c r="BV171" s="287"/>
      <c r="BW171" s="287"/>
      <c r="BX171" s="288"/>
      <c r="BY171" s="288"/>
      <c r="BZ171" s="280"/>
      <c r="CB171" s="288"/>
      <c r="CC171" s="288"/>
      <c r="CD171" s="288"/>
      <c r="CE171" s="288"/>
      <c r="CF171" s="288"/>
      <c r="CG171" s="288"/>
      <c r="CH171" s="288"/>
      <c r="CI171" s="288"/>
      <c r="CJ171" s="288"/>
      <c r="CK171" s="288"/>
    </row>
    <row r="172" s="201" customFormat="true" ht="12.75" hidden="false" customHeight="false" outlineLevel="0" collapsed="false">
      <c r="A172" s="207" t="n">
        <v>169</v>
      </c>
      <c r="B172" s="208"/>
      <c r="C172" s="353" t="str">
        <f aca="false">IF(B172&lt;&gt;"",VLOOKUP(B172,$BA$4:$BB$10,2,FALSE()),"-")</f>
        <v>-</v>
      </c>
      <c r="D172" s="210"/>
      <c r="E172" s="208"/>
      <c r="F172" s="301"/>
      <c r="G172" s="199" t="str">
        <f aca="false">IF(ISBLANK($E172),"-",IF($E172="Other",$BE$53,VLOOKUP($E172,$BD$5:$BF$52,2)))</f>
        <v>-</v>
      </c>
      <c r="H172" s="298"/>
      <c r="I172" s="199" t="str">
        <f aca="false">IF(ISBLANK($E172),"-",IF($E172="Other",$BF$53,VLOOKUP($E172,$BD$5:$BF$52,3)))</f>
        <v>-</v>
      </c>
      <c r="J172" s="357"/>
      <c r="K172" s="358"/>
      <c r="L172" s="273" t="str">
        <f aca="false">IF(ISBLANK(J172),"-",VLOOKUP(J172,$CP$4:$CQ$25,2))</f>
        <v>-</v>
      </c>
      <c r="M172" s="359"/>
      <c r="N172" s="273" t="str">
        <f aca="false">IF(ISBLANK(M172),"-",VLOOKUP(M172,$CS$4:$CT$5,2))</f>
        <v>-</v>
      </c>
      <c r="O172" s="359"/>
      <c r="P172" s="354"/>
      <c r="Q172" s="273" t="str">
        <f aca="false">IF(ISBLANK(O172),"-",VLOOKUP(O172,$CY$4:$CZ$8,2))</f>
        <v>-</v>
      </c>
      <c r="R172" s="337"/>
      <c r="S172" s="340"/>
      <c r="T172" s="273" t="str">
        <f aca="false">IF(ISBLANK(R172),"-",IF(R172="Other",$DC$25,VLOOKUP(R172,$DB$4:$DC$24,2)))</f>
        <v>-</v>
      </c>
      <c r="U172" s="337"/>
      <c r="V172" s="341"/>
      <c r="W172" s="273" t="str">
        <f aca="false">IF(ISBLANK(U172),"-",IF(U172="Other",$DF$17,VLOOKUP(U172,$DE$4:$DF$16,2)))</f>
        <v>-</v>
      </c>
      <c r="X172" s="341"/>
      <c r="Y172" s="341"/>
      <c r="Z172" s="273" t="str">
        <f aca="false">IF(ISBLANK(X172),"-",VLOOKUP(X172,$DT$4:$DU$7,2))</f>
        <v>-</v>
      </c>
      <c r="AA172" s="354"/>
      <c r="AB172" s="342"/>
      <c r="AC172" s="341"/>
      <c r="AD172" s="273" t="str">
        <f aca="false">IF(ISBLANK(AC172),"-",VLOOKUP(AC172,$DN$4:$DO$7,2))</f>
        <v>-</v>
      </c>
      <c r="AE172" s="211"/>
      <c r="AF172" s="211" t="str">
        <f aca="false">IF(AE172&lt;&gt;"",VLOOKUP(AE172,$CF$4:$CG$8,2,FALSE()),"")</f>
        <v/>
      </c>
      <c r="AG172" s="211"/>
      <c r="AH172" s="211" t="str">
        <f aca="false">IF(AG172&lt;&gt;"",VLOOKUP(AG172,$CH$4:$CI$7,2,FALSE()),"")</f>
        <v/>
      </c>
      <c r="AI172" s="211"/>
      <c r="AJ172" s="211" t="str">
        <f aca="false">IF(AI172&lt;&gt;"",VLOOKUP(AI172,$CH$4:$CI$7,2,FALSE()),"")</f>
        <v/>
      </c>
      <c r="AK172" s="211"/>
      <c r="AL172" s="211" t="str">
        <f aca="false">IF(AK172&lt;&gt;"",VLOOKUP(AK172,$CH$4:$CI$7,2,FALSE()),"")</f>
        <v/>
      </c>
      <c r="AM172" s="211"/>
      <c r="AN172" s="211" t="str">
        <f aca="false">IF(AM172&lt;&gt;"",VLOOKUP(AM172,$CH$4:$CI$7,2,FALSE()),"")</f>
        <v/>
      </c>
      <c r="AO172" s="211"/>
      <c r="AP172" s="211" t="str">
        <f aca="false">IF(AO172&lt;&gt;"",VLOOKUP(AO172,$CJ$4:$CK$7,2,FALSE()),"")</f>
        <v/>
      </c>
      <c r="AQ172" s="211"/>
      <c r="AR172" s="211" t="str">
        <f aca="false">IF(AQ172&lt;&gt;"",VLOOKUP(AQ172,$CH$4:$CI$7,2,FALSE()),"")</f>
        <v/>
      </c>
      <c r="AS172" s="211"/>
      <c r="AT172" s="355" t="str">
        <f aca="false">IF(AS172&lt;&gt;"",VLOOKUP(AS172,$CH$4:$CI$7,2,FALSE()),"")</f>
        <v/>
      </c>
      <c r="AU172" s="211"/>
      <c r="BD172" s="214"/>
      <c r="BE172" s="214"/>
      <c r="BF172" s="214"/>
      <c r="BG172" s="214"/>
      <c r="BH172" s="215"/>
      <c r="BI172" s="215"/>
      <c r="BJ172" s="215"/>
      <c r="BK172" s="280"/>
      <c r="BL172" s="280"/>
      <c r="BM172" s="280"/>
      <c r="BN172" s="212"/>
      <c r="BO172" s="296"/>
      <c r="BP172" s="212"/>
      <c r="BQ172" s="279"/>
      <c r="BR172" s="212"/>
      <c r="BS172" s="213"/>
      <c r="BT172" s="213"/>
      <c r="BU172" s="287"/>
      <c r="BV172" s="287"/>
      <c r="BW172" s="287"/>
      <c r="BX172" s="288"/>
      <c r="BY172" s="288"/>
      <c r="BZ172" s="280"/>
      <c r="CB172" s="288"/>
      <c r="CC172" s="288"/>
      <c r="CD172" s="288"/>
      <c r="CE172" s="288"/>
      <c r="CF172" s="288"/>
      <c r="CG172" s="288"/>
      <c r="CH172" s="288"/>
      <c r="CI172" s="288"/>
      <c r="CJ172" s="288"/>
      <c r="CK172" s="288"/>
    </row>
    <row r="173" s="201" customFormat="true" ht="12.75" hidden="false" customHeight="false" outlineLevel="0" collapsed="false">
      <c r="A173" s="207" t="n">
        <v>170</v>
      </c>
      <c r="B173" s="208"/>
      <c r="C173" s="353" t="str">
        <f aca="false">IF(B173&lt;&gt;"",VLOOKUP(B173,$BA$4:$BB$10,2,FALSE()),"-")</f>
        <v>-</v>
      </c>
      <c r="D173" s="210"/>
      <c r="E173" s="208"/>
      <c r="F173" s="301"/>
      <c r="G173" s="199" t="str">
        <f aca="false">IF(ISBLANK($E173),"-",IF($E173="Other",$BE$53,VLOOKUP($E173,$BD$5:$BF$52,2)))</f>
        <v>-</v>
      </c>
      <c r="H173" s="298"/>
      <c r="I173" s="199" t="str">
        <f aca="false">IF(ISBLANK($E173),"-",IF($E173="Other",$BF$53,VLOOKUP($E173,$BD$5:$BF$52,3)))</f>
        <v>-</v>
      </c>
      <c r="J173" s="357"/>
      <c r="K173" s="358"/>
      <c r="L173" s="273" t="str">
        <f aca="false">IF(ISBLANK(J173),"-",VLOOKUP(J173,$CP$4:$CQ$25,2))</f>
        <v>-</v>
      </c>
      <c r="M173" s="359"/>
      <c r="N173" s="273" t="str">
        <f aca="false">IF(ISBLANK(M173),"-",VLOOKUP(M173,$CS$4:$CT$5,2))</f>
        <v>-</v>
      </c>
      <c r="O173" s="359"/>
      <c r="P173" s="354"/>
      <c r="Q173" s="273" t="str">
        <f aca="false">IF(ISBLANK(O173),"-",VLOOKUP(O173,$CY$4:$CZ$8,2))</f>
        <v>-</v>
      </c>
      <c r="R173" s="337"/>
      <c r="S173" s="340"/>
      <c r="T173" s="273" t="str">
        <f aca="false">IF(ISBLANK(R173),"-",IF(R173="Other",$DC$25,VLOOKUP(R173,$DB$4:$DC$24,2)))</f>
        <v>-</v>
      </c>
      <c r="U173" s="337"/>
      <c r="V173" s="341"/>
      <c r="W173" s="273" t="str">
        <f aca="false">IF(ISBLANK(U173),"-",IF(U173="Other",$DF$17,VLOOKUP(U173,$DE$4:$DF$16,2)))</f>
        <v>-</v>
      </c>
      <c r="X173" s="341"/>
      <c r="Y173" s="341"/>
      <c r="Z173" s="273" t="str">
        <f aca="false">IF(ISBLANK(X173),"-",VLOOKUP(X173,$DT$4:$DU$7,2))</f>
        <v>-</v>
      </c>
      <c r="AA173" s="354"/>
      <c r="AB173" s="342"/>
      <c r="AC173" s="341"/>
      <c r="AD173" s="273" t="str">
        <f aca="false">IF(ISBLANK(AC173),"-",VLOOKUP(AC173,$DN$4:$DO$7,2))</f>
        <v>-</v>
      </c>
      <c r="AE173" s="211"/>
      <c r="AF173" s="211" t="str">
        <f aca="false">IF(AE173&lt;&gt;"",VLOOKUP(AE173,$CF$4:$CG$8,2,FALSE()),"")</f>
        <v/>
      </c>
      <c r="AG173" s="211"/>
      <c r="AH173" s="211" t="str">
        <f aca="false">IF(AG173&lt;&gt;"",VLOOKUP(AG173,$CH$4:$CI$7,2,FALSE()),"")</f>
        <v/>
      </c>
      <c r="AI173" s="211"/>
      <c r="AJ173" s="211" t="str">
        <f aca="false">IF(AI173&lt;&gt;"",VLOOKUP(AI173,$CH$4:$CI$7,2,FALSE()),"")</f>
        <v/>
      </c>
      <c r="AK173" s="211"/>
      <c r="AL173" s="211" t="str">
        <f aca="false">IF(AK173&lt;&gt;"",VLOOKUP(AK173,$CH$4:$CI$7,2,FALSE()),"")</f>
        <v/>
      </c>
      <c r="AM173" s="211"/>
      <c r="AN173" s="211" t="str">
        <f aca="false">IF(AM173&lt;&gt;"",VLOOKUP(AM173,$CH$4:$CI$7,2,FALSE()),"")</f>
        <v/>
      </c>
      <c r="AO173" s="211"/>
      <c r="AP173" s="211" t="str">
        <f aca="false">IF(AO173&lt;&gt;"",VLOOKUP(AO173,$CJ$4:$CK$7,2,FALSE()),"")</f>
        <v/>
      </c>
      <c r="AQ173" s="211"/>
      <c r="AR173" s="211" t="str">
        <f aca="false">IF(AQ173&lt;&gt;"",VLOOKUP(AQ173,$CH$4:$CI$7,2,FALSE()),"")</f>
        <v/>
      </c>
      <c r="AS173" s="211"/>
      <c r="AT173" s="355" t="str">
        <f aca="false">IF(AS173&lt;&gt;"",VLOOKUP(AS173,$CH$4:$CI$7,2,FALSE()),"")</f>
        <v/>
      </c>
      <c r="AU173" s="211"/>
      <c r="BD173" s="214"/>
      <c r="BE173" s="214"/>
      <c r="BF173" s="214"/>
      <c r="BG173" s="214"/>
      <c r="BH173" s="215"/>
      <c r="BI173" s="215"/>
      <c r="BJ173" s="215"/>
      <c r="BK173" s="280"/>
      <c r="BL173" s="280"/>
      <c r="BM173" s="280"/>
      <c r="BN173" s="212"/>
      <c r="BO173" s="296"/>
      <c r="BP173" s="212"/>
      <c r="BQ173" s="279"/>
      <c r="BR173" s="212"/>
      <c r="BS173" s="213"/>
      <c r="BT173" s="213"/>
      <c r="BU173" s="287"/>
      <c r="BV173" s="287"/>
      <c r="BW173" s="287"/>
      <c r="BX173" s="288"/>
      <c r="BY173" s="288"/>
      <c r="BZ173" s="280"/>
      <c r="CB173" s="288"/>
      <c r="CC173" s="288"/>
      <c r="CD173" s="288"/>
      <c r="CE173" s="288"/>
      <c r="CF173" s="288"/>
      <c r="CG173" s="288"/>
      <c r="CH173" s="288"/>
      <c r="CI173" s="288"/>
      <c r="CJ173" s="288"/>
      <c r="CK173" s="288"/>
    </row>
    <row r="174" s="201" customFormat="true" ht="12.75" hidden="false" customHeight="false" outlineLevel="0" collapsed="false">
      <c r="A174" s="207" t="n">
        <v>171</v>
      </c>
      <c r="B174" s="208"/>
      <c r="C174" s="353" t="str">
        <f aca="false">IF(B174&lt;&gt;"",VLOOKUP(B174,$BA$4:$BB$10,2,FALSE()),"-")</f>
        <v>-</v>
      </c>
      <c r="D174" s="210"/>
      <c r="E174" s="208"/>
      <c r="F174" s="301"/>
      <c r="G174" s="199" t="str">
        <f aca="false">IF(ISBLANK($E174),"-",IF($E174="Other",$BE$53,VLOOKUP($E174,$BD$5:$BF$52,2)))</f>
        <v>-</v>
      </c>
      <c r="H174" s="298"/>
      <c r="I174" s="199" t="str">
        <f aca="false">IF(ISBLANK($E174),"-",IF($E174="Other",$BF$53,VLOOKUP($E174,$BD$5:$BF$52,3)))</f>
        <v>-</v>
      </c>
      <c r="J174" s="357"/>
      <c r="K174" s="358"/>
      <c r="L174" s="273" t="str">
        <f aca="false">IF(ISBLANK(J174),"-",VLOOKUP(J174,$CP$4:$CQ$25,2))</f>
        <v>-</v>
      </c>
      <c r="M174" s="359"/>
      <c r="N174" s="273" t="str">
        <f aca="false">IF(ISBLANK(M174),"-",VLOOKUP(M174,$CS$4:$CT$5,2))</f>
        <v>-</v>
      </c>
      <c r="O174" s="359"/>
      <c r="P174" s="354"/>
      <c r="Q174" s="273" t="str">
        <f aca="false">IF(ISBLANK(O174),"-",VLOOKUP(O174,$CY$4:$CZ$8,2))</f>
        <v>-</v>
      </c>
      <c r="R174" s="337"/>
      <c r="S174" s="340"/>
      <c r="T174" s="273" t="str">
        <f aca="false">IF(ISBLANK(R174),"-",IF(R174="Other",$DC$25,VLOOKUP(R174,$DB$4:$DC$24,2)))</f>
        <v>-</v>
      </c>
      <c r="U174" s="337"/>
      <c r="V174" s="341"/>
      <c r="W174" s="273" t="str">
        <f aca="false">IF(ISBLANK(U174),"-",IF(U174="Other",$DF$17,VLOOKUP(U174,$DE$4:$DF$16,2)))</f>
        <v>-</v>
      </c>
      <c r="X174" s="341"/>
      <c r="Y174" s="341"/>
      <c r="Z174" s="273" t="str">
        <f aca="false">IF(ISBLANK(X174),"-",VLOOKUP(X174,$DT$4:$DU$7,2))</f>
        <v>-</v>
      </c>
      <c r="AA174" s="354"/>
      <c r="AB174" s="342"/>
      <c r="AC174" s="341"/>
      <c r="AD174" s="273" t="str">
        <f aca="false">IF(ISBLANK(AC174),"-",VLOOKUP(AC174,$DN$4:$DO$7,2))</f>
        <v>-</v>
      </c>
      <c r="AE174" s="211"/>
      <c r="AF174" s="211" t="str">
        <f aca="false">IF(AE174&lt;&gt;"",VLOOKUP(AE174,$CF$4:$CG$8,2,FALSE()),"")</f>
        <v/>
      </c>
      <c r="AG174" s="211"/>
      <c r="AH174" s="211" t="str">
        <f aca="false">IF(AG174&lt;&gt;"",VLOOKUP(AG174,$CH$4:$CI$7,2,FALSE()),"")</f>
        <v/>
      </c>
      <c r="AI174" s="211"/>
      <c r="AJ174" s="211" t="str">
        <f aca="false">IF(AI174&lt;&gt;"",VLOOKUP(AI174,$CH$4:$CI$7,2,FALSE()),"")</f>
        <v/>
      </c>
      <c r="AK174" s="211"/>
      <c r="AL174" s="211" t="str">
        <f aca="false">IF(AK174&lt;&gt;"",VLOOKUP(AK174,$CH$4:$CI$7,2,FALSE()),"")</f>
        <v/>
      </c>
      <c r="AM174" s="211"/>
      <c r="AN174" s="211" t="str">
        <f aca="false">IF(AM174&lt;&gt;"",VLOOKUP(AM174,$CH$4:$CI$7,2,FALSE()),"")</f>
        <v/>
      </c>
      <c r="AO174" s="211"/>
      <c r="AP174" s="211" t="str">
        <f aca="false">IF(AO174&lt;&gt;"",VLOOKUP(AO174,$CJ$4:$CK$7,2,FALSE()),"")</f>
        <v/>
      </c>
      <c r="AQ174" s="211"/>
      <c r="AR174" s="211" t="str">
        <f aca="false">IF(AQ174&lt;&gt;"",VLOOKUP(AQ174,$CH$4:$CI$7,2,FALSE()),"")</f>
        <v/>
      </c>
      <c r="AS174" s="211"/>
      <c r="AT174" s="355" t="str">
        <f aca="false">IF(AS174&lt;&gt;"",VLOOKUP(AS174,$CH$4:$CI$7,2,FALSE()),"")</f>
        <v/>
      </c>
      <c r="AU174" s="211"/>
      <c r="BD174" s="214"/>
      <c r="BE174" s="214"/>
      <c r="BF174" s="214"/>
      <c r="BG174" s="214"/>
      <c r="BH174" s="215"/>
      <c r="BI174" s="215"/>
      <c r="BJ174" s="215"/>
      <c r="BK174" s="280"/>
      <c r="BL174" s="280"/>
      <c r="BM174" s="280"/>
      <c r="BN174" s="212"/>
      <c r="BO174" s="296"/>
      <c r="BP174" s="212"/>
      <c r="BQ174" s="279"/>
      <c r="BR174" s="212"/>
      <c r="BS174" s="213"/>
      <c r="BT174" s="213"/>
      <c r="BU174" s="287"/>
      <c r="BV174" s="287"/>
      <c r="BW174" s="287"/>
      <c r="BX174" s="288"/>
      <c r="BY174" s="288"/>
      <c r="BZ174" s="280"/>
      <c r="CB174" s="288"/>
      <c r="CC174" s="288"/>
      <c r="CD174" s="288"/>
      <c r="CE174" s="288"/>
      <c r="CF174" s="288"/>
      <c r="CG174" s="288"/>
      <c r="CH174" s="288"/>
      <c r="CI174" s="288"/>
      <c r="CJ174" s="288"/>
      <c r="CK174" s="288"/>
    </row>
    <row r="175" s="201" customFormat="true" ht="12.75" hidden="false" customHeight="false" outlineLevel="0" collapsed="false">
      <c r="A175" s="207" t="n">
        <v>172</v>
      </c>
      <c r="B175" s="208"/>
      <c r="C175" s="353" t="str">
        <f aca="false">IF(B175&lt;&gt;"",VLOOKUP(B175,$BA$4:$BB$10,2,FALSE()),"-")</f>
        <v>-</v>
      </c>
      <c r="D175" s="210"/>
      <c r="E175" s="208"/>
      <c r="F175" s="301"/>
      <c r="G175" s="199" t="str">
        <f aca="false">IF(ISBLANK($E175),"-",IF($E175="Other",$BE$53,VLOOKUP($E175,$BD$5:$BF$52,2)))</f>
        <v>-</v>
      </c>
      <c r="H175" s="298"/>
      <c r="I175" s="199" t="str">
        <f aca="false">IF(ISBLANK($E175),"-",IF($E175="Other",$BF$53,VLOOKUP($E175,$BD$5:$BF$52,3)))</f>
        <v>-</v>
      </c>
      <c r="J175" s="357"/>
      <c r="K175" s="358"/>
      <c r="L175" s="273" t="str">
        <f aca="false">IF(ISBLANK(J175),"-",VLOOKUP(J175,$CP$4:$CQ$25,2))</f>
        <v>-</v>
      </c>
      <c r="M175" s="359"/>
      <c r="N175" s="273" t="str">
        <f aca="false">IF(ISBLANK(M175),"-",VLOOKUP(M175,$CS$4:$CT$5,2))</f>
        <v>-</v>
      </c>
      <c r="O175" s="359"/>
      <c r="P175" s="354"/>
      <c r="Q175" s="273" t="str">
        <f aca="false">IF(ISBLANK(O175),"-",VLOOKUP(O175,$CY$4:$CZ$8,2))</f>
        <v>-</v>
      </c>
      <c r="R175" s="337"/>
      <c r="S175" s="340"/>
      <c r="T175" s="273" t="str">
        <f aca="false">IF(ISBLANK(R175),"-",IF(R175="Other",$DC$25,VLOOKUP(R175,$DB$4:$DC$24,2)))</f>
        <v>-</v>
      </c>
      <c r="U175" s="337"/>
      <c r="V175" s="341"/>
      <c r="W175" s="273" t="str">
        <f aca="false">IF(ISBLANK(U175),"-",IF(U175="Other",$DF$17,VLOOKUP(U175,$DE$4:$DF$16,2)))</f>
        <v>-</v>
      </c>
      <c r="X175" s="341"/>
      <c r="Y175" s="341"/>
      <c r="Z175" s="273" t="str">
        <f aca="false">IF(ISBLANK(X175),"-",VLOOKUP(X175,$DT$4:$DU$7,2))</f>
        <v>-</v>
      </c>
      <c r="AA175" s="354"/>
      <c r="AB175" s="342"/>
      <c r="AC175" s="341"/>
      <c r="AD175" s="273" t="str">
        <f aca="false">IF(ISBLANK(AC175),"-",VLOOKUP(AC175,$DN$4:$DO$7,2))</f>
        <v>-</v>
      </c>
      <c r="AE175" s="211"/>
      <c r="AF175" s="211" t="str">
        <f aca="false">IF(AE175&lt;&gt;"",VLOOKUP(AE175,$CF$4:$CG$8,2,FALSE()),"")</f>
        <v/>
      </c>
      <c r="AG175" s="211"/>
      <c r="AH175" s="211" t="str">
        <f aca="false">IF(AG175&lt;&gt;"",VLOOKUP(AG175,$CH$4:$CI$7,2,FALSE()),"")</f>
        <v/>
      </c>
      <c r="AI175" s="211"/>
      <c r="AJ175" s="211" t="str">
        <f aca="false">IF(AI175&lt;&gt;"",VLOOKUP(AI175,$CH$4:$CI$7,2,FALSE()),"")</f>
        <v/>
      </c>
      <c r="AK175" s="211"/>
      <c r="AL175" s="211" t="str">
        <f aca="false">IF(AK175&lt;&gt;"",VLOOKUP(AK175,$CH$4:$CI$7,2,FALSE()),"")</f>
        <v/>
      </c>
      <c r="AM175" s="211"/>
      <c r="AN175" s="211" t="str">
        <f aca="false">IF(AM175&lt;&gt;"",VLOOKUP(AM175,$CH$4:$CI$7,2,FALSE()),"")</f>
        <v/>
      </c>
      <c r="AO175" s="211"/>
      <c r="AP175" s="211" t="str">
        <f aca="false">IF(AO175&lt;&gt;"",VLOOKUP(AO175,$CJ$4:$CK$7,2,FALSE()),"")</f>
        <v/>
      </c>
      <c r="AQ175" s="211"/>
      <c r="AR175" s="211" t="str">
        <f aca="false">IF(AQ175&lt;&gt;"",VLOOKUP(AQ175,$CH$4:$CI$7,2,FALSE()),"")</f>
        <v/>
      </c>
      <c r="AS175" s="211"/>
      <c r="AT175" s="355" t="str">
        <f aca="false">IF(AS175&lt;&gt;"",VLOOKUP(AS175,$CH$4:$CI$7,2,FALSE()),"")</f>
        <v/>
      </c>
      <c r="AU175" s="211"/>
      <c r="BD175" s="214"/>
      <c r="BE175" s="214"/>
      <c r="BF175" s="214"/>
      <c r="BG175" s="214"/>
      <c r="BH175" s="215"/>
      <c r="BI175" s="215"/>
      <c r="BJ175" s="215"/>
      <c r="BK175" s="280"/>
      <c r="BL175" s="280"/>
      <c r="BM175" s="280"/>
      <c r="BN175" s="212"/>
      <c r="BO175" s="296"/>
      <c r="BP175" s="212"/>
      <c r="BQ175" s="279"/>
      <c r="BR175" s="212"/>
      <c r="BS175" s="213"/>
      <c r="BT175" s="213"/>
      <c r="BU175" s="287"/>
      <c r="BV175" s="287"/>
      <c r="BW175" s="287"/>
      <c r="BX175" s="288"/>
      <c r="BY175" s="288"/>
      <c r="BZ175" s="280"/>
      <c r="CB175" s="288"/>
      <c r="CC175" s="288"/>
      <c r="CD175" s="288"/>
      <c r="CE175" s="288"/>
      <c r="CF175" s="288"/>
      <c r="CG175" s="288"/>
      <c r="CH175" s="288"/>
      <c r="CI175" s="288"/>
      <c r="CJ175" s="288"/>
      <c r="CK175" s="288"/>
    </row>
    <row r="176" s="201" customFormat="true" ht="12.75" hidden="false" customHeight="false" outlineLevel="0" collapsed="false">
      <c r="A176" s="207" t="n">
        <v>173</v>
      </c>
      <c r="B176" s="208"/>
      <c r="C176" s="353" t="str">
        <f aca="false">IF(B176&lt;&gt;"",VLOOKUP(B176,$BA$4:$BB$10,2,FALSE()),"-")</f>
        <v>-</v>
      </c>
      <c r="D176" s="210"/>
      <c r="E176" s="208"/>
      <c r="F176" s="301"/>
      <c r="G176" s="199" t="str">
        <f aca="false">IF(ISBLANK($E176),"-",IF($E176="Other",$BE$53,VLOOKUP($E176,$BD$5:$BF$52,2)))</f>
        <v>-</v>
      </c>
      <c r="H176" s="298"/>
      <c r="I176" s="199" t="str">
        <f aca="false">IF(ISBLANK($E176),"-",IF($E176="Other",$BF$53,VLOOKUP($E176,$BD$5:$BF$52,3)))</f>
        <v>-</v>
      </c>
      <c r="J176" s="357"/>
      <c r="K176" s="358"/>
      <c r="L176" s="273" t="str">
        <f aca="false">IF(ISBLANK(J176),"-",VLOOKUP(J176,$CP$4:$CQ$25,2))</f>
        <v>-</v>
      </c>
      <c r="M176" s="359"/>
      <c r="N176" s="273" t="str">
        <f aca="false">IF(ISBLANK(M176),"-",VLOOKUP(M176,$CS$4:$CT$5,2))</f>
        <v>-</v>
      </c>
      <c r="O176" s="359"/>
      <c r="P176" s="354"/>
      <c r="Q176" s="273" t="str">
        <f aca="false">IF(ISBLANK(O176),"-",VLOOKUP(O176,$CY$4:$CZ$8,2))</f>
        <v>-</v>
      </c>
      <c r="R176" s="337"/>
      <c r="S176" s="340"/>
      <c r="T176" s="273" t="str">
        <f aca="false">IF(ISBLANK(R176),"-",IF(R176="Other",$DC$25,VLOOKUP(R176,$DB$4:$DC$24,2)))</f>
        <v>-</v>
      </c>
      <c r="U176" s="337"/>
      <c r="V176" s="341"/>
      <c r="W176" s="273" t="str">
        <f aca="false">IF(ISBLANK(U176),"-",IF(U176="Other",$DF$17,VLOOKUP(U176,$DE$4:$DF$16,2)))</f>
        <v>-</v>
      </c>
      <c r="X176" s="341"/>
      <c r="Y176" s="341"/>
      <c r="Z176" s="273" t="str">
        <f aca="false">IF(ISBLANK(X176),"-",VLOOKUP(X176,$DT$4:$DU$7,2))</f>
        <v>-</v>
      </c>
      <c r="AA176" s="354"/>
      <c r="AB176" s="342"/>
      <c r="AC176" s="341"/>
      <c r="AD176" s="273" t="str">
        <f aca="false">IF(ISBLANK(AC176),"-",VLOOKUP(AC176,$DN$4:$DO$7,2))</f>
        <v>-</v>
      </c>
      <c r="AE176" s="211"/>
      <c r="AF176" s="211" t="str">
        <f aca="false">IF(AE176&lt;&gt;"",VLOOKUP(AE176,$CF$4:$CG$8,2,FALSE()),"")</f>
        <v/>
      </c>
      <c r="AG176" s="211"/>
      <c r="AH176" s="211" t="str">
        <f aca="false">IF(AG176&lt;&gt;"",VLOOKUP(AG176,$CH$4:$CI$7,2,FALSE()),"")</f>
        <v/>
      </c>
      <c r="AI176" s="211"/>
      <c r="AJ176" s="211" t="str">
        <f aca="false">IF(AI176&lt;&gt;"",VLOOKUP(AI176,$CH$4:$CI$7,2,FALSE()),"")</f>
        <v/>
      </c>
      <c r="AK176" s="211"/>
      <c r="AL176" s="211" t="str">
        <f aca="false">IF(AK176&lt;&gt;"",VLOOKUP(AK176,$CH$4:$CI$7,2,FALSE()),"")</f>
        <v/>
      </c>
      <c r="AM176" s="211"/>
      <c r="AN176" s="211" t="str">
        <f aca="false">IF(AM176&lt;&gt;"",VLOOKUP(AM176,$CH$4:$CI$7,2,FALSE()),"")</f>
        <v/>
      </c>
      <c r="AO176" s="211"/>
      <c r="AP176" s="211" t="str">
        <f aca="false">IF(AO176&lt;&gt;"",VLOOKUP(AO176,$CJ$4:$CK$7,2,FALSE()),"")</f>
        <v/>
      </c>
      <c r="AQ176" s="211"/>
      <c r="AR176" s="211" t="str">
        <f aca="false">IF(AQ176&lt;&gt;"",VLOOKUP(AQ176,$CH$4:$CI$7,2,FALSE()),"")</f>
        <v/>
      </c>
      <c r="AS176" s="211"/>
      <c r="AT176" s="355" t="str">
        <f aca="false">IF(AS176&lt;&gt;"",VLOOKUP(AS176,$CH$4:$CI$7,2,FALSE()),"")</f>
        <v/>
      </c>
      <c r="AU176" s="211"/>
      <c r="BD176" s="214"/>
      <c r="BE176" s="214"/>
      <c r="BF176" s="214"/>
      <c r="BG176" s="214"/>
      <c r="BH176" s="215"/>
      <c r="BI176" s="215"/>
      <c r="BJ176" s="215"/>
      <c r="BK176" s="280"/>
      <c r="BL176" s="280"/>
      <c r="BM176" s="280"/>
      <c r="BN176" s="212"/>
      <c r="BO176" s="296"/>
      <c r="BP176" s="212"/>
      <c r="BQ176" s="279"/>
      <c r="BR176" s="212"/>
      <c r="BS176" s="213"/>
      <c r="BT176" s="213"/>
      <c r="BU176" s="287"/>
      <c r="BV176" s="287"/>
      <c r="BW176" s="287"/>
      <c r="BX176" s="288"/>
      <c r="BY176" s="288"/>
      <c r="BZ176" s="280"/>
      <c r="CB176" s="288"/>
      <c r="CC176" s="288"/>
      <c r="CD176" s="288"/>
      <c r="CE176" s="288"/>
      <c r="CF176" s="288"/>
      <c r="CG176" s="288"/>
      <c r="CH176" s="288"/>
      <c r="CI176" s="288"/>
      <c r="CJ176" s="288"/>
      <c r="CK176" s="288"/>
    </row>
    <row r="177" s="201" customFormat="true" ht="12.75" hidden="false" customHeight="false" outlineLevel="0" collapsed="false">
      <c r="A177" s="207" t="n">
        <v>174</v>
      </c>
      <c r="B177" s="208"/>
      <c r="C177" s="353" t="str">
        <f aca="false">IF(B177&lt;&gt;"",VLOOKUP(B177,$BA$4:$BB$10,2,FALSE()),"-")</f>
        <v>-</v>
      </c>
      <c r="D177" s="210"/>
      <c r="E177" s="208"/>
      <c r="F177" s="301"/>
      <c r="G177" s="199" t="str">
        <f aca="false">IF(ISBLANK($E177),"-",IF($E177="Other",$BE$53,VLOOKUP($E177,$BD$5:$BF$52,2)))</f>
        <v>-</v>
      </c>
      <c r="H177" s="298"/>
      <c r="I177" s="199" t="str">
        <f aca="false">IF(ISBLANK($E177),"-",IF($E177="Other",$BF$53,VLOOKUP($E177,$BD$5:$BF$52,3)))</f>
        <v>-</v>
      </c>
      <c r="J177" s="357"/>
      <c r="K177" s="358"/>
      <c r="L177" s="273" t="str">
        <f aca="false">IF(ISBLANK(J177),"-",VLOOKUP(J177,$CP$4:$CQ$25,2))</f>
        <v>-</v>
      </c>
      <c r="M177" s="359"/>
      <c r="N177" s="273" t="str">
        <f aca="false">IF(ISBLANK(M177),"-",VLOOKUP(M177,$CS$4:$CT$5,2))</f>
        <v>-</v>
      </c>
      <c r="O177" s="359"/>
      <c r="P177" s="354"/>
      <c r="Q177" s="273" t="str">
        <f aca="false">IF(ISBLANK(O177),"-",VLOOKUP(O177,$CY$4:$CZ$8,2))</f>
        <v>-</v>
      </c>
      <c r="R177" s="337"/>
      <c r="S177" s="340"/>
      <c r="T177" s="273" t="str">
        <f aca="false">IF(ISBLANK(R177),"-",IF(R177="Other",$DC$25,VLOOKUP(R177,$DB$4:$DC$24,2)))</f>
        <v>-</v>
      </c>
      <c r="U177" s="337"/>
      <c r="V177" s="341"/>
      <c r="W177" s="273" t="str">
        <f aca="false">IF(ISBLANK(U177),"-",IF(U177="Other",$DF$17,VLOOKUP(U177,$DE$4:$DF$16,2)))</f>
        <v>-</v>
      </c>
      <c r="X177" s="341"/>
      <c r="Y177" s="341"/>
      <c r="Z177" s="273" t="str">
        <f aca="false">IF(ISBLANK(X177),"-",VLOOKUP(X177,$DT$4:$DU$7,2))</f>
        <v>-</v>
      </c>
      <c r="AA177" s="354"/>
      <c r="AB177" s="342"/>
      <c r="AC177" s="341"/>
      <c r="AD177" s="273" t="str">
        <f aca="false">IF(ISBLANK(AC177),"-",VLOOKUP(AC177,$DN$4:$DO$7,2))</f>
        <v>-</v>
      </c>
      <c r="AE177" s="211"/>
      <c r="AF177" s="211" t="str">
        <f aca="false">IF(AE177&lt;&gt;"",VLOOKUP(AE177,$CF$4:$CG$8,2,FALSE()),"")</f>
        <v/>
      </c>
      <c r="AG177" s="211"/>
      <c r="AH177" s="211" t="str">
        <f aca="false">IF(AG177&lt;&gt;"",VLOOKUP(AG177,$CH$4:$CI$7,2,FALSE()),"")</f>
        <v/>
      </c>
      <c r="AI177" s="211"/>
      <c r="AJ177" s="211" t="str">
        <f aca="false">IF(AI177&lt;&gt;"",VLOOKUP(AI177,$CH$4:$CI$7,2,FALSE()),"")</f>
        <v/>
      </c>
      <c r="AK177" s="211"/>
      <c r="AL177" s="211" t="str">
        <f aca="false">IF(AK177&lt;&gt;"",VLOOKUP(AK177,$CH$4:$CI$7,2,FALSE()),"")</f>
        <v/>
      </c>
      <c r="AM177" s="211"/>
      <c r="AN177" s="211" t="str">
        <f aca="false">IF(AM177&lt;&gt;"",VLOOKUP(AM177,$CH$4:$CI$7,2,FALSE()),"")</f>
        <v/>
      </c>
      <c r="AO177" s="211"/>
      <c r="AP177" s="211" t="str">
        <f aca="false">IF(AO177&lt;&gt;"",VLOOKUP(AO177,$CJ$4:$CK$7,2,FALSE()),"")</f>
        <v/>
      </c>
      <c r="AQ177" s="211"/>
      <c r="AR177" s="211" t="str">
        <f aca="false">IF(AQ177&lt;&gt;"",VLOOKUP(AQ177,$CH$4:$CI$7,2,FALSE()),"")</f>
        <v/>
      </c>
      <c r="AS177" s="211"/>
      <c r="AT177" s="355" t="str">
        <f aca="false">IF(AS177&lt;&gt;"",VLOOKUP(AS177,$CH$4:$CI$7,2,FALSE()),"")</f>
        <v/>
      </c>
      <c r="AU177" s="211"/>
      <c r="BD177" s="214"/>
      <c r="BE177" s="214"/>
      <c r="BF177" s="214"/>
      <c r="BG177" s="214"/>
      <c r="BH177" s="215"/>
      <c r="BI177" s="215"/>
      <c r="BJ177" s="215"/>
      <c r="BK177" s="280"/>
      <c r="BL177" s="280"/>
      <c r="BM177" s="280"/>
      <c r="BN177" s="212"/>
      <c r="BO177" s="296"/>
      <c r="BP177" s="212"/>
      <c r="BQ177" s="279"/>
      <c r="BR177" s="212"/>
      <c r="BS177" s="213"/>
      <c r="BT177" s="213"/>
      <c r="BU177" s="287"/>
      <c r="BV177" s="287"/>
      <c r="BW177" s="287"/>
      <c r="BX177" s="288"/>
      <c r="BY177" s="288"/>
      <c r="BZ177" s="280"/>
      <c r="CB177" s="288"/>
      <c r="CC177" s="288"/>
      <c r="CD177" s="288"/>
      <c r="CE177" s="288"/>
      <c r="CF177" s="288"/>
      <c r="CG177" s="288"/>
      <c r="CH177" s="288"/>
      <c r="CI177" s="288"/>
      <c r="CJ177" s="288"/>
      <c r="CK177" s="288"/>
    </row>
    <row r="178" s="201" customFormat="true" ht="12.75" hidden="false" customHeight="false" outlineLevel="0" collapsed="false">
      <c r="A178" s="207" t="n">
        <v>175</v>
      </c>
      <c r="B178" s="208"/>
      <c r="C178" s="353" t="str">
        <f aca="false">IF(B178&lt;&gt;"",VLOOKUP(B178,$BA$4:$BB$10,2,FALSE()),"-")</f>
        <v>-</v>
      </c>
      <c r="D178" s="210"/>
      <c r="E178" s="208"/>
      <c r="F178" s="301"/>
      <c r="G178" s="199" t="str">
        <f aca="false">IF(ISBLANK($E178),"-",IF($E178="Other",$BE$53,VLOOKUP($E178,$BD$5:$BF$52,2)))</f>
        <v>-</v>
      </c>
      <c r="H178" s="298"/>
      <c r="I178" s="199" t="str">
        <f aca="false">IF(ISBLANK($E178),"-",IF($E178="Other",$BF$53,VLOOKUP($E178,$BD$5:$BF$52,3)))</f>
        <v>-</v>
      </c>
      <c r="J178" s="357"/>
      <c r="K178" s="358"/>
      <c r="L178" s="273" t="str">
        <f aca="false">IF(ISBLANK(J178),"-",VLOOKUP(J178,$CP$4:$CQ$25,2))</f>
        <v>-</v>
      </c>
      <c r="M178" s="359"/>
      <c r="N178" s="273" t="str">
        <f aca="false">IF(ISBLANK(M178),"-",VLOOKUP(M178,$CS$4:$CT$5,2))</f>
        <v>-</v>
      </c>
      <c r="O178" s="359"/>
      <c r="P178" s="354"/>
      <c r="Q178" s="273" t="str">
        <f aca="false">IF(ISBLANK(O178),"-",VLOOKUP(O178,$CY$4:$CZ$8,2))</f>
        <v>-</v>
      </c>
      <c r="R178" s="337"/>
      <c r="S178" s="340"/>
      <c r="T178" s="273" t="str">
        <f aca="false">IF(ISBLANK(R178),"-",IF(R178="Other",$DC$25,VLOOKUP(R178,$DB$4:$DC$24,2)))</f>
        <v>-</v>
      </c>
      <c r="U178" s="337"/>
      <c r="V178" s="341"/>
      <c r="W178" s="273" t="str">
        <f aca="false">IF(ISBLANK(U178),"-",IF(U178="Other",$DF$17,VLOOKUP(U178,$DE$4:$DF$16,2)))</f>
        <v>-</v>
      </c>
      <c r="X178" s="341"/>
      <c r="Y178" s="341"/>
      <c r="Z178" s="273" t="str">
        <f aca="false">IF(ISBLANK(X178),"-",VLOOKUP(X178,$DT$4:$DU$7,2))</f>
        <v>-</v>
      </c>
      <c r="AA178" s="354"/>
      <c r="AB178" s="342"/>
      <c r="AC178" s="341"/>
      <c r="AD178" s="273" t="str">
        <f aca="false">IF(ISBLANK(AC178),"-",VLOOKUP(AC178,$DN$4:$DO$7,2))</f>
        <v>-</v>
      </c>
      <c r="AE178" s="211"/>
      <c r="AF178" s="211" t="str">
        <f aca="false">IF(AE178&lt;&gt;"",VLOOKUP(AE178,$CF$4:$CG$8,2,FALSE()),"")</f>
        <v/>
      </c>
      <c r="AG178" s="211"/>
      <c r="AH178" s="211" t="str">
        <f aca="false">IF(AG178&lt;&gt;"",VLOOKUP(AG178,$CH$4:$CI$7,2,FALSE()),"")</f>
        <v/>
      </c>
      <c r="AI178" s="211"/>
      <c r="AJ178" s="211" t="str">
        <f aca="false">IF(AI178&lt;&gt;"",VLOOKUP(AI178,$CH$4:$CI$7,2,FALSE()),"")</f>
        <v/>
      </c>
      <c r="AK178" s="211"/>
      <c r="AL178" s="211" t="str">
        <f aca="false">IF(AK178&lt;&gt;"",VLOOKUP(AK178,$CH$4:$CI$7,2,FALSE()),"")</f>
        <v/>
      </c>
      <c r="AM178" s="211"/>
      <c r="AN178" s="211" t="str">
        <f aca="false">IF(AM178&lt;&gt;"",VLOOKUP(AM178,$CH$4:$CI$7,2,FALSE()),"")</f>
        <v/>
      </c>
      <c r="AO178" s="211"/>
      <c r="AP178" s="211" t="str">
        <f aca="false">IF(AO178&lt;&gt;"",VLOOKUP(AO178,$CJ$4:$CK$7,2,FALSE()),"")</f>
        <v/>
      </c>
      <c r="AQ178" s="211"/>
      <c r="AR178" s="211" t="str">
        <f aca="false">IF(AQ178&lt;&gt;"",VLOOKUP(AQ178,$CH$4:$CI$7,2,FALSE()),"")</f>
        <v/>
      </c>
      <c r="AS178" s="211"/>
      <c r="AT178" s="355" t="str">
        <f aca="false">IF(AS178&lt;&gt;"",VLOOKUP(AS178,$CH$4:$CI$7,2,FALSE()),"")</f>
        <v/>
      </c>
      <c r="AU178" s="211"/>
      <c r="BD178" s="214"/>
      <c r="BE178" s="214"/>
      <c r="BF178" s="214"/>
      <c r="BG178" s="214"/>
      <c r="BH178" s="215"/>
      <c r="BI178" s="215"/>
      <c r="BJ178" s="215"/>
      <c r="BK178" s="280"/>
      <c r="BL178" s="280"/>
      <c r="BM178" s="280"/>
      <c r="BN178" s="212"/>
      <c r="BO178" s="296"/>
      <c r="BP178" s="212"/>
      <c r="BQ178" s="279"/>
      <c r="BR178" s="212"/>
      <c r="BS178" s="213"/>
      <c r="BT178" s="213"/>
      <c r="BU178" s="287"/>
      <c r="BV178" s="287"/>
      <c r="BW178" s="287"/>
      <c r="BX178" s="288"/>
      <c r="BY178" s="288"/>
      <c r="BZ178" s="280"/>
      <c r="CB178" s="288"/>
      <c r="CC178" s="288"/>
      <c r="CD178" s="288"/>
      <c r="CE178" s="288"/>
      <c r="CF178" s="288"/>
      <c r="CG178" s="288"/>
      <c r="CH178" s="288"/>
      <c r="CI178" s="288"/>
      <c r="CJ178" s="288"/>
      <c r="CK178" s="288"/>
    </row>
    <row r="179" s="201" customFormat="true" ht="12.75" hidden="false" customHeight="false" outlineLevel="0" collapsed="false">
      <c r="A179" s="207" t="n">
        <v>176</v>
      </c>
      <c r="B179" s="208"/>
      <c r="C179" s="353" t="str">
        <f aca="false">IF(B179&lt;&gt;"",VLOOKUP(B179,$BA$4:$BB$10,2,FALSE()),"-")</f>
        <v>-</v>
      </c>
      <c r="D179" s="210"/>
      <c r="E179" s="208"/>
      <c r="F179" s="301"/>
      <c r="G179" s="199" t="str">
        <f aca="false">IF(ISBLANK($E179),"-",IF($E179="Other",$BE$53,VLOOKUP($E179,$BD$5:$BF$52,2)))</f>
        <v>-</v>
      </c>
      <c r="H179" s="298"/>
      <c r="I179" s="199" t="str">
        <f aca="false">IF(ISBLANK($E179),"-",IF($E179="Other",$BF$53,VLOOKUP($E179,$BD$5:$BF$52,3)))</f>
        <v>-</v>
      </c>
      <c r="J179" s="357"/>
      <c r="K179" s="358"/>
      <c r="L179" s="273" t="str">
        <f aca="false">IF(ISBLANK(J179),"-",VLOOKUP(J179,$CP$4:$CQ$25,2))</f>
        <v>-</v>
      </c>
      <c r="M179" s="359"/>
      <c r="N179" s="273" t="str">
        <f aca="false">IF(ISBLANK(M179),"-",VLOOKUP(M179,$CS$4:$CT$5,2))</f>
        <v>-</v>
      </c>
      <c r="O179" s="359"/>
      <c r="P179" s="354"/>
      <c r="Q179" s="273" t="str">
        <f aca="false">IF(ISBLANK(O179),"-",VLOOKUP(O179,$CY$4:$CZ$8,2))</f>
        <v>-</v>
      </c>
      <c r="R179" s="337"/>
      <c r="S179" s="340"/>
      <c r="T179" s="273" t="str">
        <f aca="false">IF(ISBLANK(R179),"-",IF(R179="Other",$DC$25,VLOOKUP(R179,$DB$4:$DC$24,2)))</f>
        <v>-</v>
      </c>
      <c r="U179" s="337"/>
      <c r="V179" s="341"/>
      <c r="W179" s="273" t="str">
        <f aca="false">IF(ISBLANK(U179),"-",IF(U179="Other",$DF$17,VLOOKUP(U179,$DE$4:$DF$16,2)))</f>
        <v>-</v>
      </c>
      <c r="X179" s="341"/>
      <c r="Y179" s="341"/>
      <c r="Z179" s="273" t="str">
        <f aca="false">IF(ISBLANK(X179),"-",VLOOKUP(X179,$DT$4:$DU$7,2))</f>
        <v>-</v>
      </c>
      <c r="AA179" s="354"/>
      <c r="AB179" s="342"/>
      <c r="AC179" s="341"/>
      <c r="AD179" s="273" t="str">
        <f aca="false">IF(ISBLANK(AC179),"-",VLOOKUP(AC179,$DN$4:$DO$7,2))</f>
        <v>-</v>
      </c>
      <c r="AE179" s="211"/>
      <c r="AF179" s="211" t="str">
        <f aca="false">IF(AE179&lt;&gt;"",VLOOKUP(AE179,$CF$4:$CG$8,2,FALSE()),"")</f>
        <v/>
      </c>
      <c r="AG179" s="211"/>
      <c r="AH179" s="211" t="str">
        <f aca="false">IF(AG179&lt;&gt;"",VLOOKUP(AG179,$CH$4:$CI$7,2,FALSE()),"")</f>
        <v/>
      </c>
      <c r="AI179" s="211"/>
      <c r="AJ179" s="211" t="str">
        <f aca="false">IF(AI179&lt;&gt;"",VLOOKUP(AI179,$CH$4:$CI$7,2,FALSE()),"")</f>
        <v/>
      </c>
      <c r="AK179" s="211"/>
      <c r="AL179" s="211" t="str">
        <f aca="false">IF(AK179&lt;&gt;"",VLOOKUP(AK179,$CH$4:$CI$7,2,FALSE()),"")</f>
        <v/>
      </c>
      <c r="AM179" s="211"/>
      <c r="AN179" s="211" t="str">
        <f aca="false">IF(AM179&lt;&gt;"",VLOOKUP(AM179,$CH$4:$CI$7,2,FALSE()),"")</f>
        <v/>
      </c>
      <c r="AO179" s="211"/>
      <c r="AP179" s="211" t="str">
        <f aca="false">IF(AO179&lt;&gt;"",VLOOKUP(AO179,$CJ$4:$CK$7,2,FALSE()),"")</f>
        <v/>
      </c>
      <c r="AQ179" s="211"/>
      <c r="AR179" s="211" t="str">
        <f aca="false">IF(AQ179&lt;&gt;"",VLOOKUP(AQ179,$CH$4:$CI$7,2,FALSE()),"")</f>
        <v/>
      </c>
      <c r="AS179" s="211"/>
      <c r="AT179" s="355" t="str">
        <f aca="false">IF(AS179&lt;&gt;"",VLOOKUP(AS179,$CH$4:$CI$7,2,FALSE()),"")</f>
        <v/>
      </c>
      <c r="AU179" s="211"/>
      <c r="BD179" s="214"/>
      <c r="BE179" s="214"/>
      <c r="BF179" s="214"/>
      <c r="BG179" s="214"/>
      <c r="BH179" s="215"/>
      <c r="BI179" s="215"/>
      <c r="BJ179" s="215"/>
      <c r="BK179" s="280"/>
      <c r="BL179" s="280"/>
      <c r="BM179" s="280"/>
      <c r="BN179" s="212"/>
      <c r="BO179" s="296"/>
      <c r="BP179" s="212"/>
      <c r="BQ179" s="279"/>
      <c r="BR179" s="212"/>
      <c r="BS179" s="213"/>
      <c r="BT179" s="213"/>
      <c r="BU179" s="287"/>
      <c r="BV179" s="287"/>
      <c r="BW179" s="287"/>
      <c r="BX179" s="288"/>
      <c r="BY179" s="288"/>
      <c r="BZ179" s="280"/>
      <c r="CB179" s="288"/>
      <c r="CC179" s="288"/>
      <c r="CD179" s="288"/>
      <c r="CE179" s="288"/>
      <c r="CF179" s="288"/>
      <c r="CG179" s="288"/>
      <c r="CH179" s="288"/>
      <c r="CI179" s="288"/>
      <c r="CJ179" s="288"/>
      <c r="CK179" s="288"/>
    </row>
    <row r="180" s="201" customFormat="true" ht="12.75" hidden="false" customHeight="false" outlineLevel="0" collapsed="false">
      <c r="A180" s="207" t="n">
        <v>177</v>
      </c>
      <c r="B180" s="208"/>
      <c r="C180" s="353" t="str">
        <f aca="false">IF(B180&lt;&gt;"",VLOOKUP(B180,$BA$4:$BB$10,2,FALSE()),"-")</f>
        <v>-</v>
      </c>
      <c r="D180" s="210"/>
      <c r="E180" s="208"/>
      <c r="F180" s="301"/>
      <c r="G180" s="199" t="str">
        <f aca="false">IF(ISBLANK($E180),"-",IF($E180="Other",$BE$53,VLOOKUP($E180,$BD$5:$BF$52,2)))</f>
        <v>-</v>
      </c>
      <c r="H180" s="298"/>
      <c r="I180" s="199" t="str">
        <f aca="false">IF(ISBLANK($E180),"-",IF($E180="Other",$BF$53,VLOOKUP($E180,$BD$5:$BF$52,3)))</f>
        <v>-</v>
      </c>
      <c r="J180" s="357"/>
      <c r="K180" s="358"/>
      <c r="L180" s="273" t="str">
        <f aca="false">IF(ISBLANK(J180),"-",VLOOKUP(J180,$CP$4:$CQ$25,2))</f>
        <v>-</v>
      </c>
      <c r="M180" s="359"/>
      <c r="N180" s="273" t="str">
        <f aca="false">IF(ISBLANK(M180),"-",VLOOKUP(M180,$CS$4:$CT$5,2))</f>
        <v>-</v>
      </c>
      <c r="O180" s="359"/>
      <c r="P180" s="354"/>
      <c r="Q180" s="273" t="str">
        <f aca="false">IF(ISBLANK(O180),"-",VLOOKUP(O180,$CY$4:$CZ$8,2))</f>
        <v>-</v>
      </c>
      <c r="R180" s="337"/>
      <c r="S180" s="340"/>
      <c r="T180" s="273" t="str">
        <f aca="false">IF(ISBLANK(R180),"-",IF(R180="Other",$DC$25,VLOOKUP(R180,$DB$4:$DC$24,2)))</f>
        <v>-</v>
      </c>
      <c r="U180" s="337"/>
      <c r="V180" s="341"/>
      <c r="W180" s="273" t="str">
        <f aca="false">IF(ISBLANK(U180),"-",IF(U180="Other",$DF$17,VLOOKUP(U180,$DE$4:$DF$16,2)))</f>
        <v>-</v>
      </c>
      <c r="X180" s="341"/>
      <c r="Y180" s="341"/>
      <c r="Z180" s="273" t="str">
        <f aca="false">IF(ISBLANK(X180),"-",VLOOKUP(X180,$DT$4:$DU$7,2))</f>
        <v>-</v>
      </c>
      <c r="AA180" s="354"/>
      <c r="AB180" s="342"/>
      <c r="AC180" s="341"/>
      <c r="AD180" s="273" t="str">
        <f aca="false">IF(ISBLANK(AC180),"-",VLOOKUP(AC180,$DN$4:$DO$7,2))</f>
        <v>-</v>
      </c>
      <c r="AE180" s="211"/>
      <c r="AF180" s="211" t="str">
        <f aca="false">IF(AE180&lt;&gt;"",VLOOKUP(AE180,$CF$4:$CG$8,2,FALSE()),"")</f>
        <v/>
      </c>
      <c r="AG180" s="211"/>
      <c r="AH180" s="211" t="str">
        <f aca="false">IF(AG180&lt;&gt;"",VLOOKUP(AG180,$CH$4:$CI$7,2,FALSE()),"")</f>
        <v/>
      </c>
      <c r="AI180" s="211"/>
      <c r="AJ180" s="211" t="str">
        <f aca="false">IF(AI180&lt;&gt;"",VLOOKUP(AI180,$CH$4:$CI$7,2,FALSE()),"")</f>
        <v/>
      </c>
      <c r="AK180" s="211"/>
      <c r="AL180" s="211" t="str">
        <f aca="false">IF(AK180&lt;&gt;"",VLOOKUP(AK180,$CH$4:$CI$7,2,FALSE()),"")</f>
        <v/>
      </c>
      <c r="AM180" s="211"/>
      <c r="AN180" s="211" t="str">
        <f aca="false">IF(AM180&lt;&gt;"",VLOOKUP(AM180,$CH$4:$CI$7,2,FALSE()),"")</f>
        <v/>
      </c>
      <c r="AO180" s="211"/>
      <c r="AP180" s="211" t="str">
        <f aca="false">IF(AO180&lt;&gt;"",VLOOKUP(AO180,$CJ$4:$CK$7,2,FALSE()),"")</f>
        <v/>
      </c>
      <c r="AQ180" s="211"/>
      <c r="AR180" s="211" t="str">
        <f aca="false">IF(AQ180&lt;&gt;"",VLOOKUP(AQ180,$CH$4:$CI$7,2,FALSE()),"")</f>
        <v/>
      </c>
      <c r="AS180" s="211"/>
      <c r="AT180" s="355" t="str">
        <f aca="false">IF(AS180&lt;&gt;"",VLOOKUP(AS180,$CH$4:$CI$7,2,FALSE()),"")</f>
        <v/>
      </c>
      <c r="AU180" s="211"/>
      <c r="BD180" s="214"/>
      <c r="BE180" s="214"/>
      <c r="BF180" s="214"/>
      <c r="BG180" s="214"/>
      <c r="BH180" s="215"/>
      <c r="BI180" s="215"/>
      <c r="BJ180" s="215"/>
      <c r="BK180" s="280"/>
      <c r="BL180" s="280"/>
      <c r="BM180" s="280"/>
      <c r="BN180" s="212"/>
      <c r="BO180" s="296"/>
      <c r="BP180" s="212"/>
      <c r="BQ180" s="279"/>
      <c r="BR180" s="212"/>
      <c r="BS180" s="213"/>
      <c r="BT180" s="213"/>
      <c r="BU180" s="287"/>
      <c r="BV180" s="287"/>
      <c r="BW180" s="287"/>
      <c r="BX180" s="288"/>
      <c r="BY180" s="288"/>
      <c r="BZ180" s="280"/>
      <c r="CB180" s="288"/>
      <c r="CC180" s="288"/>
      <c r="CD180" s="288"/>
      <c r="CE180" s="288"/>
      <c r="CF180" s="288"/>
      <c r="CG180" s="288"/>
      <c r="CH180" s="288"/>
      <c r="CI180" s="288"/>
      <c r="CJ180" s="288"/>
      <c r="CK180" s="288"/>
    </row>
    <row r="181" s="201" customFormat="true" ht="12.75" hidden="false" customHeight="false" outlineLevel="0" collapsed="false">
      <c r="A181" s="207" t="n">
        <v>178</v>
      </c>
      <c r="B181" s="208"/>
      <c r="C181" s="353" t="str">
        <f aca="false">IF(B181&lt;&gt;"",VLOOKUP(B181,$BA$4:$BB$10,2,FALSE()),"-")</f>
        <v>-</v>
      </c>
      <c r="D181" s="210"/>
      <c r="E181" s="208"/>
      <c r="F181" s="301"/>
      <c r="G181" s="199" t="str">
        <f aca="false">IF(ISBLANK($E181),"-",IF($E181="Other",$BE$53,VLOOKUP($E181,$BD$5:$BF$52,2)))</f>
        <v>-</v>
      </c>
      <c r="H181" s="298"/>
      <c r="I181" s="199" t="str">
        <f aca="false">IF(ISBLANK($E181),"-",IF($E181="Other",$BF$53,VLOOKUP($E181,$BD$5:$BF$52,3)))</f>
        <v>-</v>
      </c>
      <c r="J181" s="357"/>
      <c r="K181" s="358"/>
      <c r="L181" s="273" t="str">
        <f aca="false">IF(ISBLANK(J181),"-",VLOOKUP(J181,$CP$4:$CQ$25,2))</f>
        <v>-</v>
      </c>
      <c r="M181" s="359"/>
      <c r="N181" s="273" t="str">
        <f aca="false">IF(ISBLANK(M181),"-",VLOOKUP(M181,$CS$4:$CT$5,2))</f>
        <v>-</v>
      </c>
      <c r="O181" s="359"/>
      <c r="P181" s="354"/>
      <c r="Q181" s="273" t="str">
        <f aca="false">IF(ISBLANK(O181),"-",VLOOKUP(O181,$CY$4:$CZ$8,2))</f>
        <v>-</v>
      </c>
      <c r="R181" s="337"/>
      <c r="S181" s="340"/>
      <c r="T181" s="273" t="str">
        <f aca="false">IF(ISBLANK(R181),"-",IF(R181="Other",$DC$25,VLOOKUP(R181,$DB$4:$DC$24,2)))</f>
        <v>-</v>
      </c>
      <c r="U181" s="337"/>
      <c r="V181" s="341"/>
      <c r="W181" s="273" t="str">
        <f aca="false">IF(ISBLANK(U181),"-",IF(U181="Other",$DF$17,VLOOKUP(U181,$DE$4:$DF$16,2)))</f>
        <v>-</v>
      </c>
      <c r="X181" s="341"/>
      <c r="Y181" s="341"/>
      <c r="Z181" s="273" t="str">
        <f aca="false">IF(ISBLANK(X181),"-",VLOOKUP(X181,$DT$4:$DU$7,2))</f>
        <v>-</v>
      </c>
      <c r="AA181" s="354"/>
      <c r="AB181" s="342"/>
      <c r="AC181" s="341"/>
      <c r="AD181" s="273" t="str">
        <f aca="false">IF(ISBLANK(AC181),"-",VLOOKUP(AC181,$DN$4:$DO$7,2))</f>
        <v>-</v>
      </c>
      <c r="AE181" s="211"/>
      <c r="AF181" s="211" t="str">
        <f aca="false">IF(AE181&lt;&gt;"",VLOOKUP(AE181,$CF$4:$CG$8,2,FALSE()),"")</f>
        <v/>
      </c>
      <c r="AG181" s="211"/>
      <c r="AH181" s="211" t="str">
        <f aca="false">IF(AG181&lt;&gt;"",VLOOKUP(AG181,$CH$4:$CI$7,2,FALSE()),"")</f>
        <v/>
      </c>
      <c r="AI181" s="211"/>
      <c r="AJ181" s="211" t="str">
        <f aca="false">IF(AI181&lt;&gt;"",VLOOKUP(AI181,$CH$4:$CI$7,2,FALSE()),"")</f>
        <v/>
      </c>
      <c r="AK181" s="211"/>
      <c r="AL181" s="211" t="str">
        <f aca="false">IF(AK181&lt;&gt;"",VLOOKUP(AK181,$CH$4:$CI$7,2,FALSE()),"")</f>
        <v/>
      </c>
      <c r="AM181" s="211"/>
      <c r="AN181" s="211" t="str">
        <f aca="false">IF(AM181&lt;&gt;"",VLOOKUP(AM181,$CH$4:$CI$7,2,FALSE()),"")</f>
        <v/>
      </c>
      <c r="AO181" s="211"/>
      <c r="AP181" s="211" t="str">
        <f aca="false">IF(AO181&lt;&gt;"",VLOOKUP(AO181,$CJ$4:$CK$7,2,FALSE()),"")</f>
        <v/>
      </c>
      <c r="AQ181" s="211"/>
      <c r="AR181" s="211" t="str">
        <f aca="false">IF(AQ181&lt;&gt;"",VLOOKUP(AQ181,$CH$4:$CI$7,2,FALSE()),"")</f>
        <v/>
      </c>
      <c r="AS181" s="211"/>
      <c r="AT181" s="355" t="str">
        <f aca="false">IF(AS181&lt;&gt;"",VLOOKUP(AS181,$CH$4:$CI$7,2,FALSE()),"")</f>
        <v/>
      </c>
      <c r="AU181" s="211"/>
      <c r="BD181" s="214"/>
      <c r="BE181" s="214"/>
      <c r="BF181" s="214"/>
      <c r="BG181" s="214"/>
      <c r="BH181" s="215"/>
      <c r="BI181" s="215"/>
      <c r="BJ181" s="215"/>
      <c r="BK181" s="280"/>
      <c r="BL181" s="280"/>
      <c r="BM181" s="280"/>
      <c r="BN181" s="212"/>
      <c r="BO181" s="296"/>
      <c r="BP181" s="212"/>
      <c r="BQ181" s="279"/>
      <c r="BR181" s="212"/>
      <c r="BS181" s="213"/>
      <c r="BT181" s="213"/>
      <c r="BU181" s="287"/>
      <c r="BV181" s="287"/>
      <c r="BW181" s="287"/>
      <c r="BX181" s="288"/>
      <c r="BY181" s="288"/>
      <c r="BZ181" s="280"/>
      <c r="CB181" s="288"/>
      <c r="CC181" s="288"/>
      <c r="CD181" s="288"/>
      <c r="CE181" s="288"/>
      <c r="CF181" s="288"/>
      <c r="CG181" s="288"/>
      <c r="CH181" s="288"/>
      <c r="CI181" s="288"/>
      <c r="CJ181" s="288"/>
      <c r="CK181" s="288"/>
    </row>
    <row r="182" s="201" customFormat="true" ht="12.75" hidden="false" customHeight="false" outlineLevel="0" collapsed="false">
      <c r="A182" s="207" t="n">
        <v>179</v>
      </c>
      <c r="B182" s="208"/>
      <c r="C182" s="353" t="str">
        <f aca="false">IF(B182&lt;&gt;"",VLOOKUP(B182,$BA$4:$BB$10,2,FALSE()),"-")</f>
        <v>-</v>
      </c>
      <c r="D182" s="210"/>
      <c r="E182" s="208"/>
      <c r="F182" s="301"/>
      <c r="G182" s="199" t="str">
        <f aca="false">IF(ISBLANK($E182),"-",IF($E182="Other",$BE$53,VLOOKUP($E182,$BD$5:$BF$52,2)))</f>
        <v>-</v>
      </c>
      <c r="H182" s="298"/>
      <c r="I182" s="199" t="str">
        <f aca="false">IF(ISBLANK($E182),"-",IF($E182="Other",$BF$53,VLOOKUP($E182,$BD$5:$BF$52,3)))</f>
        <v>-</v>
      </c>
      <c r="J182" s="357"/>
      <c r="K182" s="358"/>
      <c r="L182" s="273" t="str">
        <f aca="false">IF(ISBLANK(J182),"-",VLOOKUP(J182,$CP$4:$CQ$25,2))</f>
        <v>-</v>
      </c>
      <c r="M182" s="359"/>
      <c r="N182" s="273" t="str">
        <f aca="false">IF(ISBLANK(M182),"-",VLOOKUP(M182,$CS$4:$CT$5,2))</f>
        <v>-</v>
      </c>
      <c r="O182" s="359"/>
      <c r="P182" s="354"/>
      <c r="Q182" s="273" t="str">
        <f aca="false">IF(ISBLANK(O182),"-",VLOOKUP(O182,$CY$4:$CZ$8,2))</f>
        <v>-</v>
      </c>
      <c r="R182" s="337"/>
      <c r="S182" s="340"/>
      <c r="T182" s="273" t="str">
        <f aca="false">IF(ISBLANK(R182),"-",IF(R182="Other",$DC$25,VLOOKUP(R182,$DB$4:$DC$24,2)))</f>
        <v>-</v>
      </c>
      <c r="U182" s="337"/>
      <c r="V182" s="341"/>
      <c r="W182" s="273" t="str">
        <f aca="false">IF(ISBLANK(U182),"-",IF(U182="Other",$DF$17,VLOOKUP(U182,$DE$4:$DF$16,2)))</f>
        <v>-</v>
      </c>
      <c r="X182" s="341"/>
      <c r="Y182" s="341"/>
      <c r="Z182" s="273" t="str">
        <f aca="false">IF(ISBLANK(X182),"-",VLOOKUP(X182,$DT$4:$DU$7,2))</f>
        <v>-</v>
      </c>
      <c r="AA182" s="354"/>
      <c r="AB182" s="342"/>
      <c r="AC182" s="341"/>
      <c r="AD182" s="273" t="str">
        <f aca="false">IF(ISBLANK(AC182),"-",VLOOKUP(AC182,$DN$4:$DO$7,2))</f>
        <v>-</v>
      </c>
      <c r="AE182" s="211"/>
      <c r="AF182" s="211" t="str">
        <f aca="false">IF(AE182&lt;&gt;"",VLOOKUP(AE182,$CF$4:$CG$8,2,FALSE()),"")</f>
        <v/>
      </c>
      <c r="AG182" s="211"/>
      <c r="AH182" s="211" t="str">
        <f aca="false">IF(AG182&lt;&gt;"",VLOOKUP(AG182,$CH$4:$CI$7,2,FALSE()),"")</f>
        <v/>
      </c>
      <c r="AI182" s="211"/>
      <c r="AJ182" s="211" t="str">
        <f aca="false">IF(AI182&lt;&gt;"",VLOOKUP(AI182,$CH$4:$CI$7,2,FALSE()),"")</f>
        <v/>
      </c>
      <c r="AK182" s="211"/>
      <c r="AL182" s="211" t="str">
        <f aca="false">IF(AK182&lt;&gt;"",VLOOKUP(AK182,$CH$4:$CI$7,2,FALSE()),"")</f>
        <v/>
      </c>
      <c r="AM182" s="211"/>
      <c r="AN182" s="211" t="str">
        <f aca="false">IF(AM182&lt;&gt;"",VLOOKUP(AM182,$CH$4:$CI$7,2,FALSE()),"")</f>
        <v/>
      </c>
      <c r="AO182" s="211"/>
      <c r="AP182" s="211" t="str">
        <f aca="false">IF(AO182&lt;&gt;"",VLOOKUP(AO182,$CJ$4:$CK$7,2,FALSE()),"")</f>
        <v/>
      </c>
      <c r="AQ182" s="211"/>
      <c r="AR182" s="211" t="str">
        <f aca="false">IF(AQ182&lt;&gt;"",VLOOKUP(AQ182,$CH$4:$CI$7,2,FALSE()),"")</f>
        <v/>
      </c>
      <c r="AS182" s="211"/>
      <c r="AT182" s="355" t="str">
        <f aca="false">IF(AS182&lt;&gt;"",VLOOKUP(AS182,$CH$4:$CI$7,2,FALSE()),"")</f>
        <v/>
      </c>
      <c r="AU182" s="211"/>
      <c r="BD182" s="214"/>
      <c r="BE182" s="214"/>
      <c r="BF182" s="214"/>
      <c r="BG182" s="214"/>
      <c r="BH182" s="215"/>
      <c r="BI182" s="215"/>
      <c r="BJ182" s="215"/>
      <c r="BK182" s="280"/>
      <c r="BL182" s="280"/>
      <c r="BM182" s="280"/>
      <c r="BN182" s="212"/>
      <c r="BO182" s="296"/>
      <c r="BP182" s="212"/>
      <c r="BQ182" s="279"/>
      <c r="BR182" s="212"/>
      <c r="BS182" s="213"/>
      <c r="BT182" s="213"/>
      <c r="BU182" s="287"/>
      <c r="BV182" s="287"/>
      <c r="BW182" s="287"/>
      <c r="BX182" s="288"/>
      <c r="BY182" s="288"/>
      <c r="BZ182" s="280"/>
      <c r="CB182" s="288"/>
      <c r="CC182" s="288"/>
      <c r="CD182" s="288"/>
      <c r="CE182" s="288"/>
      <c r="CF182" s="288"/>
      <c r="CG182" s="288"/>
      <c r="CH182" s="288"/>
      <c r="CI182" s="288"/>
      <c r="CJ182" s="288"/>
      <c r="CK182" s="288"/>
    </row>
    <row r="183" s="201" customFormat="true" ht="12.75" hidden="false" customHeight="false" outlineLevel="0" collapsed="false">
      <c r="A183" s="207" t="n">
        <v>180</v>
      </c>
      <c r="B183" s="208"/>
      <c r="C183" s="353" t="str">
        <f aca="false">IF(B183&lt;&gt;"",VLOOKUP(B183,$BA$4:$BB$10,2,FALSE()),"-")</f>
        <v>-</v>
      </c>
      <c r="D183" s="210"/>
      <c r="E183" s="208"/>
      <c r="F183" s="301"/>
      <c r="G183" s="199" t="str">
        <f aca="false">IF(ISBLANK($E183),"-",IF($E183="Other",$BE$53,VLOOKUP($E183,$BD$5:$BF$52,2)))</f>
        <v>-</v>
      </c>
      <c r="H183" s="298"/>
      <c r="I183" s="199" t="str">
        <f aca="false">IF(ISBLANK($E183),"-",IF($E183="Other",$BF$53,VLOOKUP($E183,$BD$5:$BF$52,3)))</f>
        <v>-</v>
      </c>
      <c r="J183" s="357"/>
      <c r="K183" s="358"/>
      <c r="L183" s="273" t="str">
        <f aca="false">IF(ISBLANK(J183),"-",VLOOKUP(J183,$CP$4:$CQ$25,2))</f>
        <v>-</v>
      </c>
      <c r="M183" s="359"/>
      <c r="N183" s="273" t="str">
        <f aca="false">IF(ISBLANK(M183),"-",VLOOKUP(M183,$CS$4:$CT$5,2))</f>
        <v>-</v>
      </c>
      <c r="O183" s="359"/>
      <c r="P183" s="354"/>
      <c r="Q183" s="273" t="str">
        <f aca="false">IF(ISBLANK(O183),"-",VLOOKUP(O183,$CY$4:$CZ$8,2))</f>
        <v>-</v>
      </c>
      <c r="R183" s="337"/>
      <c r="S183" s="340"/>
      <c r="T183" s="273" t="str">
        <f aca="false">IF(ISBLANK(R183),"-",IF(R183="Other",$DC$25,VLOOKUP(R183,$DB$4:$DC$24,2)))</f>
        <v>-</v>
      </c>
      <c r="U183" s="337"/>
      <c r="V183" s="341"/>
      <c r="W183" s="273" t="str">
        <f aca="false">IF(ISBLANK(U183),"-",IF(U183="Other",$DF$17,VLOOKUP(U183,$DE$4:$DF$16,2)))</f>
        <v>-</v>
      </c>
      <c r="X183" s="341"/>
      <c r="Y183" s="341"/>
      <c r="Z183" s="273" t="str">
        <f aca="false">IF(ISBLANK(X183),"-",VLOOKUP(X183,$DT$4:$DU$7,2))</f>
        <v>-</v>
      </c>
      <c r="AA183" s="354"/>
      <c r="AB183" s="342"/>
      <c r="AC183" s="341"/>
      <c r="AD183" s="273" t="str">
        <f aca="false">IF(ISBLANK(AC183),"-",VLOOKUP(AC183,$DN$4:$DO$7,2))</f>
        <v>-</v>
      </c>
      <c r="AE183" s="211"/>
      <c r="AF183" s="211" t="str">
        <f aca="false">IF(AE183&lt;&gt;"",VLOOKUP(AE183,$CF$4:$CG$8,2,FALSE()),"")</f>
        <v/>
      </c>
      <c r="AG183" s="211"/>
      <c r="AH183" s="211" t="str">
        <f aca="false">IF(AG183&lt;&gt;"",VLOOKUP(AG183,$CH$4:$CI$7,2,FALSE()),"")</f>
        <v/>
      </c>
      <c r="AI183" s="211"/>
      <c r="AJ183" s="211" t="str">
        <f aca="false">IF(AI183&lt;&gt;"",VLOOKUP(AI183,$CH$4:$CI$7,2,FALSE()),"")</f>
        <v/>
      </c>
      <c r="AK183" s="211"/>
      <c r="AL183" s="211" t="str">
        <f aca="false">IF(AK183&lt;&gt;"",VLOOKUP(AK183,$CH$4:$CI$7,2,FALSE()),"")</f>
        <v/>
      </c>
      <c r="AM183" s="211"/>
      <c r="AN183" s="211" t="str">
        <f aca="false">IF(AM183&lt;&gt;"",VLOOKUP(AM183,$CH$4:$CI$7,2,FALSE()),"")</f>
        <v/>
      </c>
      <c r="AO183" s="211"/>
      <c r="AP183" s="211" t="str">
        <f aca="false">IF(AO183&lt;&gt;"",VLOOKUP(AO183,$CJ$4:$CK$7,2,FALSE()),"")</f>
        <v/>
      </c>
      <c r="AQ183" s="211"/>
      <c r="AR183" s="211" t="str">
        <f aca="false">IF(AQ183&lt;&gt;"",VLOOKUP(AQ183,$CH$4:$CI$7,2,FALSE()),"")</f>
        <v/>
      </c>
      <c r="AS183" s="211"/>
      <c r="AT183" s="355" t="str">
        <f aca="false">IF(AS183&lt;&gt;"",VLOOKUP(AS183,$CH$4:$CI$7,2,FALSE()),"")</f>
        <v/>
      </c>
      <c r="AU183" s="211"/>
      <c r="BD183" s="214"/>
      <c r="BE183" s="214"/>
      <c r="BF183" s="214"/>
      <c r="BG183" s="214"/>
      <c r="BH183" s="215"/>
      <c r="BI183" s="215"/>
      <c r="BJ183" s="215"/>
      <c r="BK183" s="280"/>
      <c r="BL183" s="280"/>
      <c r="BM183" s="280"/>
      <c r="BN183" s="212"/>
      <c r="BO183" s="296"/>
      <c r="BP183" s="212"/>
      <c r="BQ183" s="279"/>
      <c r="BR183" s="212"/>
      <c r="BS183" s="213"/>
      <c r="BT183" s="213"/>
      <c r="BU183" s="287"/>
      <c r="BV183" s="287"/>
      <c r="BW183" s="287"/>
      <c r="BX183" s="288"/>
      <c r="BY183" s="288"/>
      <c r="BZ183" s="280"/>
      <c r="CB183" s="288"/>
      <c r="CC183" s="288"/>
      <c r="CD183" s="288"/>
      <c r="CE183" s="288"/>
      <c r="CF183" s="288"/>
      <c r="CG183" s="288"/>
      <c r="CH183" s="288"/>
      <c r="CI183" s="288"/>
      <c r="CJ183" s="288"/>
      <c r="CK183" s="288"/>
    </row>
    <row r="184" s="201" customFormat="true" ht="12.75" hidden="false" customHeight="false" outlineLevel="0" collapsed="false">
      <c r="A184" s="207" t="n">
        <v>181</v>
      </c>
      <c r="B184" s="208"/>
      <c r="C184" s="353" t="str">
        <f aca="false">IF(B184&lt;&gt;"",VLOOKUP(B184,$BA$4:$BB$10,2,FALSE()),"-")</f>
        <v>-</v>
      </c>
      <c r="D184" s="210"/>
      <c r="E184" s="208"/>
      <c r="F184" s="301"/>
      <c r="G184" s="199" t="str">
        <f aca="false">IF(ISBLANK($E184),"-",IF($E184="Other",$BE$53,VLOOKUP($E184,$BD$5:$BF$52,2)))</f>
        <v>-</v>
      </c>
      <c r="H184" s="298"/>
      <c r="I184" s="199" t="str">
        <f aca="false">IF(ISBLANK($E184),"-",IF($E184="Other",$BF$53,VLOOKUP($E184,$BD$5:$BF$52,3)))</f>
        <v>-</v>
      </c>
      <c r="J184" s="357"/>
      <c r="K184" s="358"/>
      <c r="L184" s="273" t="str">
        <f aca="false">IF(ISBLANK(J184),"-",VLOOKUP(J184,$CP$4:$CQ$25,2))</f>
        <v>-</v>
      </c>
      <c r="M184" s="359"/>
      <c r="N184" s="273" t="str">
        <f aca="false">IF(ISBLANK(M184),"-",VLOOKUP(M184,$CS$4:$CT$5,2))</f>
        <v>-</v>
      </c>
      <c r="O184" s="359"/>
      <c r="P184" s="354"/>
      <c r="Q184" s="273" t="str">
        <f aca="false">IF(ISBLANK(O184),"-",VLOOKUP(O184,$CY$4:$CZ$8,2))</f>
        <v>-</v>
      </c>
      <c r="R184" s="337"/>
      <c r="S184" s="340"/>
      <c r="T184" s="273" t="str">
        <f aca="false">IF(ISBLANK(R184),"-",IF(R184="Other",$DC$25,VLOOKUP(R184,$DB$4:$DC$24,2)))</f>
        <v>-</v>
      </c>
      <c r="U184" s="337"/>
      <c r="V184" s="341"/>
      <c r="W184" s="273" t="str">
        <f aca="false">IF(ISBLANK(U184),"-",IF(U184="Other",$DF$17,VLOOKUP(U184,$DE$4:$DF$16,2)))</f>
        <v>-</v>
      </c>
      <c r="X184" s="341"/>
      <c r="Y184" s="341"/>
      <c r="Z184" s="273" t="str">
        <f aca="false">IF(ISBLANK(X184),"-",VLOOKUP(X184,$DT$4:$DU$7,2))</f>
        <v>-</v>
      </c>
      <c r="AA184" s="354"/>
      <c r="AB184" s="342"/>
      <c r="AC184" s="341"/>
      <c r="AD184" s="273" t="str">
        <f aca="false">IF(ISBLANK(AC184),"-",VLOOKUP(AC184,$DN$4:$DO$7,2))</f>
        <v>-</v>
      </c>
      <c r="AE184" s="211"/>
      <c r="AF184" s="211" t="str">
        <f aca="false">IF(AE184&lt;&gt;"",VLOOKUP(AE184,$CF$4:$CG$8,2,FALSE()),"")</f>
        <v/>
      </c>
      <c r="AG184" s="211"/>
      <c r="AH184" s="211" t="str">
        <f aca="false">IF(AG184&lt;&gt;"",VLOOKUP(AG184,$CH$4:$CI$7,2,FALSE()),"")</f>
        <v/>
      </c>
      <c r="AI184" s="211"/>
      <c r="AJ184" s="211" t="str">
        <f aca="false">IF(AI184&lt;&gt;"",VLOOKUP(AI184,$CH$4:$CI$7,2,FALSE()),"")</f>
        <v/>
      </c>
      <c r="AK184" s="211"/>
      <c r="AL184" s="211" t="str">
        <f aca="false">IF(AK184&lt;&gt;"",VLOOKUP(AK184,$CH$4:$CI$7,2,FALSE()),"")</f>
        <v/>
      </c>
      <c r="AM184" s="211"/>
      <c r="AN184" s="211" t="str">
        <f aca="false">IF(AM184&lt;&gt;"",VLOOKUP(AM184,$CH$4:$CI$7,2,FALSE()),"")</f>
        <v/>
      </c>
      <c r="AO184" s="211"/>
      <c r="AP184" s="211" t="str">
        <f aca="false">IF(AO184&lt;&gt;"",VLOOKUP(AO184,$CJ$4:$CK$7,2,FALSE()),"")</f>
        <v/>
      </c>
      <c r="AQ184" s="211"/>
      <c r="AR184" s="211" t="str">
        <f aca="false">IF(AQ184&lt;&gt;"",VLOOKUP(AQ184,$CH$4:$CI$7,2,FALSE()),"")</f>
        <v/>
      </c>
      <c r="AS184" s="211"/>
      <c r="AT184" s="355" t="str">
        <f aca="false">IF(AS184&lt;&gt;"",VLOOKUP(AS184,$CH$4:$CI$7,2,FALSE()),"")</f>
        <v/>
      </c>
      <c r="AU184" s="211"/>
      <c r="BD184" s="214"/>
      <c r="BE184" s="214"/>
      <c r="BF184" s="214"/>
      <c r="BG184" s="214"/>
      <c r="BH184" s="215"/>
      <c r="BI184" s="215"/>
      <c r="BJ184" s="215"/>
      <c r="BK184" s="280"/>
      <c r="BL184" s="280"/>
      <c r="BM184" s="280"/>
      <c r="BN184" s="212"/>
      <c r="BO184" s="296"/>
      <c r="BP184" s="212"/>
      <c r="BQ184" s="279"/>
      <c r="BR184" s="212"/>
      <c r="BS184" s="213"/>
      <c r="BT184" s="213"/>
      <c r="BU184" s="287"/>
      <c r="BV184" s="287"/>
      <c r="BW184" s="287"/>
      <c r="BX184" s="288"/>
      <c r="BY184" s="288"/>
      <c r="BZ184" s="280"/>
      <c r="CB184" s="288"/>
      <c r="CC184" s="288"/>
      <c r="CD184" s="288"/>
      <c r="CE184" s="288"/>
      <c r="CF184" s="288"/>
      <c r="CG184" s="288"/>
      <c r="CH184" s="288"/>
      <c r="CI184" s="288"/>
      <c r="CJ184" s="288"/>
      <c r="CK184" s="288"/>
    </row>
    <row r="185" s="201" customFormat="true" ht="12.75" hidden="false" customHeight="false" outlineLevel="0" collapsed="false">
      <c r="A185" s="207" t="n">
        <v>182</v>
      </c>
      <c r="B185" s="208"/>
      <c r="C185" s="353" t="str">
        <f aca="false">IF(B185&lt;&gt;"",VLOOKUP(B185,$BA$4:$BB$10,2,FALSE()),"-")</f>
        <v>-</v>
      </c>
      <c r="D185" s="210"/>
      <c r="E185" s="208"/>
      <c r="F185" s="301"/>
      <c r="G185" s="199" t="str">
        <f aca="false">IF(ISBLANK($E185),"-",IF($E185="Other",$BE$53,VLOOKUP($E185,$BD$5:$BF$52,2)))</f>
        <v>-</v>
      </c>
      <c r="H185" s="298"/>
      <c r="I185" s="199" t="str">
        <f aca="false">IF(ISBLANK($E185),"-",IF($E185="Other",$BF$53,VLOOKUP($E185,$BD$5:$BF$52,3)))</f>
        <v>-</v>
      </c>
      <c r="J185" s="357"/>
      <c r="K185" s="358"/>
      <c r="L185" s="273" t="str">
        <f aca="false">IF(ISBLANK(J185),"-",VLOOKUP(J185,$CP$4:$CQ$25,2))</f>
        <v>-</v>
      </c>
      <c r="M185" s="359"/>
      <c r="N185" s="273" t="str">
        <f aca="false">IF(ISBLANK(M185),"-",VLOOKUP(M185,$CS$4:$CT$5,2))</f>
        <v>-</v>
      </c>
      <c r="O185" s="359"/>
      <c r="P185" s="354"/>
      <c r="Q185" s="273" t="str">
        <f aca="false">IF(ISBLANK(O185),"-",VLOOKUP(O185,$CY$4:$CZ$8,2))</f>
        <v>-</v>
      </c>
      <c r="R185" s="337"/>
      <c r="S185" s="340"/>
      <c r="T185" s="273" t="str">
        <f aca="false">IF(ISBLANK(R185),"-",IF(R185="Other",$DC$25,VLOOKUP(R185,$DB$4:$DC$24,2)))</f>
        <v>-</v>
      </c>
      <c r="U185" s="337"/>
      <c r="V185" s="341"/>
      <c r="W185" s="273" t="str">
        <f aca="false">IF(ISBLANK(U185),"-",IF(U185="Other",$DF$17,VLOOKUP(U185,$DE$4:$DF$16,2)))</f>
        <v>-</v>
      </c>
      <c r="X185" s="341"/>
      <c r="Y185" s="341"/>
      <c r="Z185" s="273" t="str">
        <f aca="false">IF(ISBLANK(X185),"-",VLOOKUP(X185,$DT$4:$DU$7,2))</f>
        <v>-</v>
      </c>
      <c r="AA185" s="354"/>
      <c r="AB185" s="342"/>
      <c r="AC185" s="341"/>
      <c r="AD185" s="273" t="str">
        <f aca="false">IF(ISBLANK(AC185),"-",VLOOKUP(AC185,$DN$4:$DO$7,2))</f>
        <v>-</v>
      </c>
      <c r="AE185" s="211"/>
      <c r="AF185" s="211" t="str">
        <f aca="false">IF(AE185&lt;&gt;"",VLOOKUP(AE185,$CF$4:$CG$8,2,FALSE()),"")</f>
        <v/>
      </c>
      <c r="AG185" s="211"/>
      <c r="AH185" s="211" t="str">
        <f aca="false">IF(AG185&lt;&gt;"",VLOOKUP(AG185,$CH$4:$CI$7,2,FALSE()),"")</f>
        <v/>
      </c>
      <c r="AI185" s="211"/>
      <c r="AJ185" s="211" t="str">
        <f aca="false">IF(AI185&lt;&gt;"",VLOOKUP(AI185,$CH$4:$CI$7,2,FALSE()),"")</f>
        <v/>
      </c>
      <c r="AK185" s="211"/>
      <c r="AL185" s="211" t="str">
        <f aca="false">IF(AK185&lt;&gt;"",VLOOKUP(AK185,$CH$4:$CI$7,2,FALSE()),"")</f>
        <v/>
      </c>
      <c r="AM185" s="211"/>
      <c r="AN185" s="211" t="str">
        <f aca="false">IF(AM185&lt;&gt;"",VLOOKUP(AM185,$CH$4:$CI$7,2,FALSE()),"")</f>
        <v/>
      </c>
      <c r="AO185" s="211"/>
      <c r="AP185" s="211" t="str">
        <f aca="false">IF(AO185&lt;&gt;"",VLOOKUP(AO185,$CJ$4:$CK$7,2,FALSE()),"")</f>
        <v/>
      </c>
      <c r="AQ185" s="211"/>
      <c r="AR185" s="211" t="str">
        <f aca="false">IF(AQ185&lt;&gt;"",VLOOKUP(AQ185,$CH$4:$CI$7,2,FALSE()),"")</f>
        <v/>
      </c>
      <c r="AS185" s="211"/>
      <c r="AT185" s="355" t="str">
        <f aca="false">IF(AS185&lt;&gt;"",VLOOKUP(AS185,$CH$4:$CI$7,2,FALSE()),"")</f>
        <v/>
      </c>
      <c r="AU185" s="211"/>
      <c r="BD185" s="214"/>
      <c r="BE185" s="214"/>
      <c r="BF185" s="214"/>
      <c r="BG185" s="214"/>
      <c r="BH185" s="215"/>
      <c r="BI185" s="215"/>
      <c r="BJ185" s="215"/>
      <c r="BK185" s="280"/>
      <c r="BL185" s="280"/>
      <c r="BM185" s="280"/>
      <c r="BN185" s="212"/>
      <c r="BO185" s="296"/>
      <c r="BP185" s="212"/>
      <c r="BQ185" s="279"/>
      <c r="BR185" s="212"/>
      <c r="BS185" s="213"/>
      <c r="BT185" s="213"/>
      <c r="BU185" s="287"/>
      <c r="BV185" s="287"/>
      <c r="BW185" s="287"/>
      <c r="BX185" s="288"/>
      <c r="BY185" s="288"/>
      <c r="BZ185" s="280"/>
      <c r="CB185" s="288"/>
      <c r="CC185" s="288"/>
      <c r="CD185" s="288"/>
      <c r="CE185" s="288"/>
      <c r="CF185" s="288"/>
      <c r="CG185" s="288"/>
      <c r="CH185" s="288"/>
      <c r="CI185" s="288"/>
      <c r="CJ185" s="288"/>
      <c r="CK185" s="288"/>
    </row>
    <row r="186" s="201" customFormat="true" ht="12.75" hidden="false" customHeight="false" outlineLevel="0" collapsed="false">
      <c r="A186" s="207" t="n">
        <v>183</v>
      </c>
      <c r="B186" s="208"/>
      <c r="C186" s="353" t="str">
        <f aca="false">IF(B186&lt;&gt;"",VLOOKUP(B186,$BA$4:$BB$10,2,FALSE()),"-")</f>
        <v>-</v>
      </c>
      <c r="D186" s="210"/>
      <c r="E186" s="208"/>
      <c r="F186" s="301"/>
      <c r="G186" s="199" t="str">
        <f aca="false">IF(ISBLANK($E186),"-",IF($E186="Other",$BE$53,VLOOKUP($E186,$BD$5:$BF$52,2)))</f>
        <v>-</v>
      </c>
      <c r="H186" s="298"/>
      <c r="I186" s="199" t="str">
        <f aca="false">IF(ISBLANK($E186),"-",IF($E186="Other",$BF$53,VLOOKUP($E186,$BD$5:$BF$52,3)))</f>
        <v>-</v>
      </c>
      <c r="J186" s="357"/>
      <c r="K186" s="358"/>
      <c r="L186" s="273" t="str">
        <f aca="false">IF(ISBLANK(J186),"-",VLOOKUP(J186,$CP$4:$CQ$25,2))</f>
        <v>-</v>
      </c>
      <c r="M186" s="359"/>
      <c r="N186" s="273" t="str">
        <f aca="false">IF(ISBLANK(M186),"-",VLOOKUP(M186,$CS$4:$CT$5,2))</f>
        <v>-</v>
      </c>
      <c r="O186" s="359"/>
      <c r="P186" s="354"/>
      <c r="Q186" s="273" t="str">
        <f aca="false">IF(ISBLANK(O186),"-",VLOOKUP(O186,$CY$4:$CZ$8,2))</f>
        <v>-</v>
      </c>
      <c r="R186" s="337"/>
      <c r="S186" s="340"/>
      <c r="T186" s="273" t="str">
        <f aca="false">IF(ISBLANK(R186),"-",IF(R186="Other",$DC$25,VLOOKUP(R186,$DB$4:$DC$24,2)))</f>
        <v>-</v>
      </c>
      <c r="U186" s="337"/>
      <c r="V186" s="341"/>
      <c r="W186" s="273" t="str">
        <f aca="false">IF(ISBLANK(U186),"-",IF(U186="Other",$DF$17,VLOOKUP(U186,$DE$4:$DF$16,2)))</f>
        <v>-</v>
      </c>
      <c r="X186" s="341"/>
      <c r="Y186" s="341"/>
      <c r="Z186" s="273" t="str">
        <f aca="false">IF(ISBLANK(X186),"-",VLOOKUP(X186,$DT$4:$DU$7,2))</f>
        <v>-</v>
      </c>
      <c r="AA186" s="354"/>
      <c r="AB186" s="342"/>
      <c r="AC186" s="341"/>
      <c r="AD186" s="273" t="str">
        <f aca="false">IF(ISBLANK(AC186),"-",VLOOKUP(AC186,$DN$4:$DO$7,2))</f>
        <v>-</v>
      </c>
      <c r="AE186" s="211"/>
      <c r="AF186" s="211" t="str">
        <f aca="false">IF(AE186&lt;&gt;"",VLOOKUP(AE186,$CF$4:$CG$8,2,FALSE()),"")</f>
        <v/>
      </c>
      <c r="AG186" s="211"/>
      <c r="AH186" s="211" t="str">
        <f aca="false">IF(AG186&lt;&gt;"",VLOOKUP(AG186,$CH$4:$CI$7,2,FALSE()),"")</f>
        <v/>
      </c>
      <c r="AI186" s="211"/>
      <c r="AJ186" s="211" t="str">
        <f aca="false">IF(AI186&lt;&gt;"",VLOOKUP(AI186,$CH$4:$CI$7,2,FALSE()),"")</f>
        <v/>
      </c>
      <c r="AK186" s="211"/>
      <c r="AL186" s="211" t="str">
        <f aca="false">IF(AK186&lt;&gt;"",VLOOKUP(AK186,$CH$4:$CI$7,2,FALSE()),"")</f>
        <v/>
      </c>
      <c r="AM186" s="211"/>
      <c r="AN186" s="211" t="str">
        <f aca="false">IF(AM186&lt;&gt;"",VLOOKUP(AM186,$CH$4:$CI$7,2,FALSE()),"")</f>
        <v/>
      </c>
      <c r="AO186" s="211"/>
      <c r="AP186" s="211" t="str">
        <f aca="false">IF(AO186&lt;&gt;"",VLOOKUP(AO186,$CJ$4:$CK$7,2,FALSE()),"")</f>
        <v/>
      </c>
      <c r="AQ186" s="211"/>
      <c r="AR186" s="211" t="str">
        <f aca="false">IF(AQ186&lt;&gt;"",VLOOKUP(AQ186,$CH$4:$CI$7,2,FALSE()),"")</f>
        <v/>
      </c>
      <c r="AS186" s="211"/>
      <c r="AT186" s="355" t="str">
        <f aca="false">IF(AS186&lt;&gt;"",VLOOKUP(AS186,$CH$4:$CI$7,2,FALSE()),"")</f>
        <v/>
      </c>
      <c r="AU186" s="211"/>
      <c r="BD186" s="214"/>
      <c r="BE186" s="214"/>
      <c r="BF186" s="214"/>
      <c r="BG186" s="214"/>
      <c r="BH186" s="215"/>
      <c r="BI186" s="215"/>
      <c r="BJ186" s="215"/>
      <c r="BK186" s="280"/>
      <c r="BL186" s="280"/>
      <c r="BM186" s="280"/>
      <c r="BN186" s="212"/>
      <c r="BO186" s="296"/>
      <c r="BP186" s="212"/>
      <c r="BQ186" s="279"/>
      <c r="BR186" s="212"/>
      <c r="BS186" s="213"/>
      <c r="BT186" s="213"/>
      <c r="BU186" s="287"/>
      <c r="BV186" s="287"/>
      <c r="BW186" s="287"/>
      <c r="BX186" s="288"/>
      <c r="BY186" s="288"/>
      <c r="BZ186" s="280"/>
      <c r="CB186" s="288"/>
      <c r="CC186" s="288"/>
      <c r="CD186" s="288"/>
      <c r="CE186" s="288"/>
      <c r="CF186" s="288"/>
      <c r="CG186" s="288"/>
      <c r="CH186" s="288"/>
      <c r="CI186" s="288"/>
      <c r="CJ186" s="288"/>
      <c r="CK186" s="288"/>
    </row>
    <row r="187" s="201" customFormat="true" ht="12.75" hidden="false" customHeight="false" outlineLevel="0" collapsed="false">
      <c r="A187" s="207" t="n">
        <v>184</v>
      </c>
      <c r="B187" s="208"/>
      <c r="C187" s="353" t="str">
        <f aca="false">IF(B187&lt;&gt;"",VLOOKUP(B187,$BA$4:$BB$10,2,FALSE()),"-")</f>
        <v>-</v>
      </c>
      <c r="D187" s="210"/>
      <c r="E187" s="208"/>
      <c r="F187" s="301"/>
      <c r="G187" s="199" t="str">
        <f aca="false">IF(ISBLANK($E187),"-",IF($E187="Other",$BE$53,VLOOKUP($E187,$BD$5:$BF$52,2)))</f>
        <v>-</v>
      </c>
      <c r="H187" s="298"/>
      <c r="I187" s="199" t="str">
        <f aca="false">IF(ISBLANK($E187),"-",IF($E187="Other",$BF$53,VLOOKUP($E187,$BD$5:$BF$52,3)))</f>
        <v>-</v>
      </c>
      <c r="J187" s="357"/>
      <c r="K187" s="358"/>
      <c r="L187" s="273" t="str">
        <f aca="false">IF(ISBLANK(J187),"-",VLOOKUP(J187,$CP$4:$CQ$25,2))</f>
        <v>-</v>
      </c>
      <c r="M187" s="359"/>
      <c r="N187" s="273" t="str">
        <f aca="false">IF(ISBLANK(M187),"-",VLOOKUP(M187,$CS$4:$CT$5,2))</f>
        <v>-</v>
      </c>
      <c r="O187" s="359"/>
      <c r="P187" s="354"/>
      <c r="Q187" s="273" t="str">
        <f aca="false">IF(ISBLANK(O187),"-",VLOOKUP(O187,$CY$4:$CZ$8,2))</f>
        <v>-</v>
      </c>
      <c r="R187" s="337"/>
      <c r="S187" s="340"/>
      <c r="T187" s="273" t="str">
        <f aca="false">IF(ISBLANK(R187),"-",IF(R187="Other",$DC$25,VLOOKUP(R187,$DB$4:$DC$24,2)))</f>
        <v>-</v>
      </c>
      <c r="U187" s="337"/>
      <c r="V187" s="341"/>
      <c r="W187" s="273" t="str">
        <f aca="false">IF(ISBLANK(U187),"-",IF(U187="Other",$DF$17,VLOOKUP(U187,$DE$4:$DF$16,2)))</f>
        <v>-</v>
      </c>
      <c r="X187" s="341"/>
      <c r="Y187" s="341"/>
      <c r="Z187" s="273" t="str">
        <f aca="false">IF(ISBLANK(X187),"-",VLOOKUP(X187,$DT$4:$DU$7,2))</f>
        <v>-</v>
      </c>
      <c r="AA187" s="354"/>
      <c r="AB187" s="342"/>
      <c r="AC187" s="341"/>
      <c r="AD187" s="273" t="str">
        <f aca="false">IF(ISBLANK(AC187),"-",VLOOKUP(AC187,$DN$4:$DO$7,2))</f>
        <v>-</v>
      </c>
      <c r="AE187" s="211"/>
      <c r="AF187" s="211" t="str">
        <f aca="false">IF(AE187&lt;&gt;"",VLOOKUP(AE187,$CF$4:$CG$8,2,FALSE()),"")</f>
        <v/>
      </c>
      <c r="AG187" s="211"/>
      <c r="AH187" s="211" t="str">
        <f aca="false">IF(AG187&lt;&gt;"",VLOOKUP(AG187,$CH$4:$CI$7,2,FALSE()),"")</f>
        <v/>
      </c>
      <c r="AI187" s="211"/>
      <c r="AJ187" s="211" t="str">
        <f aca="false">IF(AI187&lt;&gt;"",VLOOKUP(AI187,$CH$4:$CI$7,2,FALSE()),"")</f>
        <v/>
      </c>
      <c r="AK187" s="211"/>
      <c r="AL187" s="211" t="str">
        <f aca="false">IF(AK187&lt;&gt;"",VLOOKUP(AK187,$CH$4:$CI$7,2,FALSE()),"")</f>
        <v/>
      </c>
      <c r="AM187" s="211"/>
      <c r="AN187" s="211" t="str">
        <f aca="false">IF(AM187&lt;&gt;"",VLOOKUP(AM187,$CH$4:$CI$7,2,FALSE()),"")</f>
        <v/>
      </c>
      <c r="AO187" s="211"/>
      <c r="AP187" s="211" t="str">
        <f aca="false">IF(AO187&lt;&gt;"",VLOOKUP(AO187,$CJ$4:$CK$7,2,FALSE()),"")</f>
        <v/>
      </c>
      <c r="AQ187" s="211"/>
      <c r="AR187" s="211" t="str">
        <f aca="false">IF(AQ187&lt;&gt;"",VLOOKUP(AQ187,$CH$4:$CI$7,2,FALSE()),"")</f>
        <v/>
      </c>
      <c r="AS187" s="211"/>
      <c r="AT187" s="355" t="str">
        <f aca="false">IF(AS187&lt;&gt;"",VLOOKUP(AS187,$CH$4:$CI$7,2,FALSE()),"")</f>
        <v/>
      </c>
      <c r="AU187" s="211"/>
      <c r="BD187" s="214"/>
      <c r="BE187" s="214"/>
      <c r="BF187" s="214"/>
      <c r="BG187" s="214"/>
      <c r="BH187" s="215"/>
      <c r="BI187" s="215"/>
      <c r="BJ187" s="215"/>
      <c r="BK187" s="280"/>
      <c r="BL187" s="280"/>
      <c r="BM187" s="280"/>
      <c r="BN187" s="212"/>
      <c r="BO187" s="296"/>
      <c r="BP187" s="212"/>
      <c r="BQ187" s="279"/>
      <c r="BR187" s="212"/>
      <c r="BS187" s="213"/>
      <c r="BT187" s="213"/>
      <c r="BU187" s="287"/>
      <c r="BV187" s="287"/>
      <c r="BW187" s="287"/>
      <c r="BX187" s="288"/>
      <c r="BY187" s="288"/>
      <c r="BZ187" s="280"/>
      <c r="CB187" s="288"/>
      <c r="CC187" s="288"/>
      <c r="CD187" s="288"/>
      <c r="CE187" s="288"/>
      <c r="CF187" s="288"/>
      <c r="CG187" s="288"/>
      <c r="CH187" s="288"/>
      <c r="CI187" s="288"/>
      <c r="CJ187" s="288"/>
      <c r="CK187" s="288"/>
    </row>
    <row r="188" s="201" customFormat="true" ht="12.75" hidden="false" customHeight="false" outlineLevel="0" collapsed="false">
      <c r="A188" s="207" t="n">
        <v>185</v>
      </c>
      <c r="B188" s="208"/>
      <c r="C188" s="353" t="str">
        <f aca="false">IF(B188&lt;&gt;"",VLOOKUP(B188,$BA$4:$BB$10,2,FALSE()),"-")</f>
        <v>-</v>
      </c>
      <c r="D188" s="210"/>
      <c r="E188" s="208"/>
      <c r="F188" s="301"/>
      <c r="G188" s="199" t="str">
        <f aca="false">IF(ISBLANK($E188),"-",IF($E188="Other",$BE$53,VLOOKUP($E188,$BD$5:$BF$52,2)))</f>
        <v>-</v>
      </c>
      <c r="H188" s="298"/>
      <c r="I188" s="199" t="str">
        <f aca="false">IF(ISBLANK($E188),"-",IF($E188="Other",$BF$53,VLOOKUP($E188,$BD$5:$BF$52,3)))</f>
        <v>-</v>
      </c>
      <c r="J188" s="357"/>
      <c r="K188" s="358"/>
      <c r="L188" s="273" t="str">
        <f aca="false">IF(ISBLANK(J188),"-",VLOOKUP(J188,$CP$4:$CQ$25,2))</f>
        <v>-</v>
      </c>
      <c r="M188" s="359"/>
      <c r="N188" s="273" t="str">
        <f aca="false">IF(ISBLANK(M188),"-",VLOOKUP(M188,$CS$4:$CT$5,2))</f>
        <v>-</v>
      </c>
      <c r="O188" s="359"/>
      <c r="P188" s="354"/>
      <c r="Q188" s="273" t="str">
        <f aca="false">IF(ISBLANK(O188),"-",VLOOKUP(O188,$CY$4:$CZ$8,2))</f>
        <v>-</v>
      </c>
      <c r="R188" s="337"/>
      <c r="S188" s="340"/>
      <c r="T188" s="273" t="str">
        <f aca="false">IF(ISBLANK(R188),"-",IF(R188="Other",$DC$25,VLOOKUP(R188,$DB$4:$DC$24,2)))</f>
        <v>-</v>
      </c>
      <c r="U188" s="337"/>
      <c r="V188" s="341"/>
      <c r="W188" s="273" t="str">
        <f aca="false">IF(ISBLANK(U188),"-",IF(U188="Other",$DF$17,VLOOKUP(U188,$DE$4:$DF$16,2)))</f>
        <v>-</v>
      </c>
      <c r="X188" s="341"/>
      <c r="Y188" s="341"/>
      <c r="Z188" s="273" t="str">
        <f aca="false">IF(ISBLANK(X188),"-",VLOOKUP(X188,$DT$4:$DU$7,2))</f>
        <v>-</v>
      </c>
      <c r="AA188" s="354"/>
      <c r="AB188" s="342"/>
      <c r="AC188" s="341"/>
      <c r="AD188" s="273" t="str">
        <f aca="false">IF(ISBLANK(AC188),"-",VLOOKUP(AC188,$DN$4:$DO$7,2))</f>
        <v>-</v>
      </c>
      <c r="AE188" s="211"/>
      <c r="AF188" s="211" t="str">
        <f aca="false">IF(AE188&lt;&gt;"",VLOOKUP(AE188,$CF$4:$CG$8,2,FALSE()),"")</f>
        <v/>
      </c>
      <c r="AG188" s="211"/>
      <c r="AH188" s="211" t="str">
        <f aca="false">IF(AG188&lt;&gt;"",VLOOKUP(AG188,$CH$4:$CI$7,2,FALSE()),"")</f>
        <v/>
      </c>
      <c r="AI188" s="211"/>
      <c r="AJ188" s="211" t="str">
        <f aca="false">IF(AI188&lt;&gt;"",VLOOKUP(AI188,$CH$4:$CI$7,2,FALSE()),"")</f>
        <v/>
      </c>
      <c r="AK188" s="211"/>
      <c r="AL188" s="211" t="str">
        <f aca="false">IF(AK188&lt;&gt;"",VLOOKUP(AK188,$CH$4:$CI$7,2,FALSE()),"")</f>
        <v/>
      </c>
      <c r="AM188" s="211"/>
      <c r="AN188" s="211" t="str">
        <f aca="false">IF(AM188&lt;&gt;"",VLOOKUP(AM188,$CH$4:$CI$7,2,FALSE()),"")</f>
        <v/>
      </c>
      <c r="AO188" s="211"/>
      <c r="AP188" s="211" t="str">
        <f aca="false">IF(AO188&lt;&gt;"",VLOOKUP(AO188,$CJ$4:$CK$7,2,FALSE()),"")</f>
        <v/>
      </c>
      <c r="AQ188" s="211"/>
      <c r="AR188" s="211" t="str">
        <f aca="false">IF(AQ188&lt;&gt;"",VLOOKUP(AQ188,$CH$4:$CI$7,2,FALSE()),"")</f>
        <v/>
      </c>
      <c r="AS188" s="211"/>
      <c r="AT188" s="355" t="str">
        <f aca="false">IF(AS188&lt;&gt;"",VLOOKUP(AS188,$CH$4:$CI$7,2,FALSE()),"")</f>
        <v/>
      </c>
      <c r="AU188" s="211"/>
      <c r="BD188" s="214"/>
      <c r="BE188" s="214"/>
      <c r="BF188" s="214"/>
      <c r="BG188" s="214"/>
      <c r="BH188" s="215"/>
      <c r="BI188" s="215"/>
      <c r="BJ188" s="215"/>
      <c r="BK188" s="280"/>
      <c r="BL188" s="280"/>
      <c r="BM188" s="280"/>
      <c r="BN188" s="212"/>
      <c r="BO188" s="296"/>
      <c r="BP188" s="212"/>
      <c r="BQ188" s="279"/>
      <c r="BR188" s="212"/>
      <c r="BS188" s="213"/>
      <c r="BT188" s="213"/>
      <c r="BU188" s="287"/>
      <c r="BV188" s="287"/>
      <c r="BW188" s="287"/>
      <c r="BX188" s="288"/>
      <c r="BY188" s="288"/>
      <c r="BZ188" s="280"/>
      <c r="CB188" s="288"/>
      <c r="CC188" s="288"/>
      <c r="CD188" s="288"/>
      <c r="CE188" s="288"/>
      <c r="CF188" s="288"/>
      <c r="CG188" s="288"/>
      <c r="CH188" s="288"/>
      <c r="CI188" s="288"/>
      <c r="CJ188" s="288"/>
      <c r="CK188" s="288"/>
    </row>
    <row r="189" s="201" customFormat="true" ht="12.75" hidden="false" customHeight="false" outlineLevel="0" collapsed="false">
      <c r="A189" s="207" t="n">
        <v>186</v>
      </c>
      <c r="B189" s="208"/>
      <c r="C189" s="353" t="str">
        <f aca="false">IF(B189&lt;&gt;"",VLOOKUP(B189,$BA$4:$BB$10,2,FALSE()),"-")</f>
        <v>-</v>
      </c>
      <c r="D189" s="210"/>
      <c r="E189" s="208"/>
      <c r="F189" s="301"/>
      <c r="G189" s="199" t="str">
        <f aca="false">IF(ISBLANK($E189),"-",IF($E189="Other",$BE$53,VLOOKUP($E189,$BD$5:$BF$52,2)))</f>
        <v>-</v>
      </c>
      <c r="H189" s="298"/>
      <c r="I189" s="199" t="str">
        <f aca="false">IF(ISBLANK($E189),"-",IF($E189="Other",$BF$53,VLOOKUP($E189,$BD$5:$BF$52,3)))</f>
        <v>-</v>
      </c>
      <c r="J189" s="357"/>
      <c r="K189" s="358"/>
      <c r="L189" s="273" t="str">
        <f aca="false">IF(ISBLANK(J189),"-",VLOOKUP(J189,$CP$4:$CQ$25,2))</f>
        <v>-</v>
      </c>
      <c r="M189" s="359"/>
      <c r="N189" s="273" t="str">
        <f aca="false">IF(ISBLANK(M189),"-",VLOOKUP(M189,$CS$4:$CT$5,2))</f>
        <v>-</v>
      </c>
      <c r="O189" s="359"/>
      <c r="P189" s="354"/>
      <c r="Q189" s="273" t="str">
        <f aca="false">IF(ISBLANK(O189),"-",VLOOKUP(O189,$CY$4:$CZ$8,2))</f>
        <v>-</v>
      </c>
      <c r="R189" s="337"/>
      <c r="S189" s="340"/>
      <c r="T189" s="273" t="str">
        <f aca="false">IF(ISBLANK(R189),"-",IF(R189="Other",$DC$25,VLOOKUP(R189,$DB$4:$DC$24,2)))</f>
        <v>-</v>
      </c>
      <c r="U189" s="337"/>
      <c r="V189" s="341"/>
      <c r="W189" s="273" t="str">
        <f aca="false">IF(ISBLANK(U189),"-",IF(U189="Other",$DF$17,VLOOKUP(U189,$DE$4:$DF$16,2)))</f>
        <v>-</v>
      </c>
      <c r="X189" s="341"/>
      <c r="Y189" s="341"/>
      <c r="Z189" s="273" t="str">
        <f aca="false">IF(ISBLANK(X189),"-",VLOOKUP(X189,$DT$4:$DU$7,2))</f>
        <v>-</v>
      </c>
      <c r="AA189" s="354"/>
      <c r="AB189" s="342"/>
      <c r="AC189" s="341"/>
      <c r="AD189" s="273" t="str">
        <f aca="false">IF(ISBLANK(AC189),"-",VLOOKUP(AC189,$DN$4:$DO$7,2))</f>
        <v>-</v>
      </c>
      <c r="AE189" s="211"/>
      <c r="AF189" s="211" t="str">
        <f aca="false">IF(AE189&lt;&gt;"",VLOOKUP(AE189,$CF$4:$CG$8,2,FALSE()),"")</f>
        <v/>
      </c>
      <c r="AG189" s="211"/>
      <c r="AH189" s="211" t="str">
        <f aca="false">IF(AG189&lt;&gt;"",VLOOKUP(AG189,$CH$4:$CI$7,2,FALSE()),"")</f>
        <v/>
      </c>
      <c r="AI189" s="211"/>
      <c r="AJ189" s="211" t="str">
        <f aca="false">IF(AI189&lt;&gt;"",VLOOKUP(AI189,$CH$4:$CI$7,2,FALSE()),"")</f>
        <v/>
      </c>
      <c r="AK189" s="211"/>
      <c r="AL189" s="211" t="str">
        <f aca="false">IF(AK189&lt;&gt;"",VLOOKUP(AK189,$CH$4:$CI$7,2,FALSE()),"")</f>
        <v/>
      </c>
      <c r="AM189" s="211"/>
      <c r="AN189" s="211" t="str">
        <f aca="false">IF(AM189&lt;&gt;"",VLOOKUP(AM189,$CH$4:$CI$7,2,FALSE()),"")</f>
        <v/>
      </c>
      <c r="AO189" s="211"/>
      <c r="AP189" s="211" t="str">
        <f aca="false">IF(AO189&lt;&gt;"",VLOOKUP(AO189,$CJ$4:$CK$7,2,FALSE()),"")</f>
        <v/>
      </c>
      <c r="AQ189" s="211"/>
      <c r="AR189" s="211" t="str">
        <f aca="false">IF(AQ189&lt;&gt;"",VLOOKUP(AQ189,$CH$4:$CI$7,2,FALSE()),"")</f>
        <v/>
      </c>
      <c r="AS189" s="211"/>
      <c r="AT189" s="355" t="str">
        <f aca="false">IF(AS189&lt;&gt;"",VLOOKUP(AS189,$CH$4:$CI$7,2,FALSE()),"")</f>
        <v/>
      </c>
      <c r="AU189" s="211"/>
      <c r="BD189" s="214"/>
      <c r="BE189" s="214"/>
      <c r="BF189" s="214"/>
      <c r="BG189" s="214"/>
      <c r="BH189" s="215"/>
      <c r="BI189" s="215"/>
      <c r="BJ189" s="215"/>
      <c r="BK189" s="280"/>
      <c r="BL189" s="280"/>
      <c r="BM189" s="280"/>
      <c r="BN189" s="212"/>
      <c r="BO189" s="296"/>
      <c r="BP189" s="212"/>
      <c r="BQ189" s="279"/>
      <c r="BR189" s="212"/>
      <c r="BS189" s="213"/>
      <c r="BT189" s="213"/>
      <c r="BU189" s="287"/>
      <c r="BV189" s="287"/>
      <c r="BW189" s="287"/>
      <c r="BX189" s="288"/>
      <c r="BY189" s="288"/>
      <c r="BZ189" s="280"/>
      <c r="CB189" s="288"/>
      <c r="CC189" s="288"/>
      <c r="CD189" s="288"/>
      <c r="CE189" s="288"/>
      <c r="CF189" s="288"/>
      <c r="CG189" s="288"/>
      <c r="CH189" s="288"/>
      <c r="CI189" s="288"/>
      <c r="CJ189" s="288"/>
      <c r="CK189" s="288"/>
    </row>
    <row r="190" s="201" customFormat="true" ht="12.75" hidden="false" customHeight="false" outlineLevel="0" collapsed="false">
      <c r="A190" s="207" t="n">
        <v>187</v>
      </c>
      <c r="B190" s="208"/>
      <c r="C190" s="353" t="str">
        <f aca="false">IF(B190&lt;&gt;"",VLOOKUP(B190,$BA$4:$BB$10,2,FALSE()),"-")</f>
        <v>-</v>
      </c>
      <c r="D190" s="210"/>
      <c r="E190" s="208"/>
      <c r="F190" s="301"/>
      <c r="G190" s="199" t="str">
        <f aca="false">IF(ISBLANK($E190),"-",IF($E190="Other",$BE$53,VLOOKUP($E190,$BD$5:$BF$52,2)))</f>
        <v>-</v>
      </c>
      <c r="H190" s="298"/>
      <c r="I190" s="199" t="str">
        <f aca="false">IF(ISBLANK($E190),"-",IF($E190="Other",$BF$53,VLOOKUP($E190,$BD$5:$BF$52,3)))</f>
        <v>-</v>
      </c>
      <c r="J190" s="357"/>
      <c r="K190" s="358"/>
      <c r="L190" s="273" t="str">
        <f aca="false">IF(ISBLANK(J190),"-",VLOOKUP(J190,$CP$4:$CQ$25,2))</f>
        <v>-</v>
      </c>
      <c r="M190" s="359"/>
      <c r="N190" s="273" t="str">
        <f aca="false">IF(ISBLANK(M190),"-",VLOOKUP(M190,$CS$4:$CT$5,2))</f>
        <v>-</v>
      </c>
      <c r="O190" s="359"/>
      <c r="P190" s="354"/>
      <c r="Q190" s="273" t="str">
        <f aca="false">IF(ISBLANK(O190),"-",VLOOKUP(O190,$CY$4:$CZ$8,2))</f>
        <v>-</v>
      </c>
      <c r="R190" s="337"/>
      <c r="S190" s="340"/>
      <c r="T190" s="273" t="str">
        <f aca="false">IF(ISBLANK(R190),"-",IF(R190="Other",$DC$25,VLOOKUP(R190,$DB$4:$DC$24,2)))</f>
        <v>-</v>
      </c>
      <c r="U190" s="337"/>
      <c r="V190" s="341"/>
      <c r="W190" s="273" t="str">
        <f aca="false">IF(ISBLANK(U190),"-",IF(U190="Other",$DF$17,VLOOKUP(U190,$DE$4:$DF$16,2)))</f>
        <v>-</v>
      </c>
      <c r="X190" s="341"/>
      <c r="Y190" s="341"/>
      <c r="Z190" s="273" t="str">
        <f aca="false">IF(ISBLANK(X190),"-",VLOOKUP(X190,$DT$4:$DU$7,2))</f>
        <v>-</v>
      </c>
      <c r="AA190" s="354"/>
      <c r="AB190" s="342"/>
      <c r="AC190" s="341"/>
      <c r="AD190" s="273" t="str">
        <f aca="false">IF(ISBLANK(AC190),"-",VLOOKUP(AC190,$DN$4:$DO$7,2))</f>
        <v>-</v>
      </c>
      <c r="AE190" s="211"/>
      <c r="AF190" s="211" t="str">
        <f aca="false">IF(AE190&lt;&gt;"",VLOOKUP(AE190,$CF$4:$CG$8,2,FALSE()),"")</f>
        <v/>
      </c>
      <c r="AG190" s="211"/>
      <c r="AH190" s="211" t="str">
        <f aca="false">IF(AG190&lt;&gt;"",VLOOKUP(AG190,$CH$4:$CI$7,2,FALSE()),"")</f>
        <v/>
      </c>
      <c r="AI190" s="211"/>
      <c r="AJ190" s="211" t="str">
        <f aca="false">IF(AI190&lt;&gt;"",VLOOKUP(AI190,$CH$4:$CI$7,2,FALSE()),"")</f>
        <v/>
      </c>
      <c r="AK190" s="211"/>
      <c r="AL190" s="211" t="str">
        <f aca="false">IF(AK190&lt;&gt;"",VLOOKUP(AK190,$CH$4:$CI$7,2,FALSE()),"")</f>
        <v/>
      </c>
      <c r="AM190" s="211"/>
      <c r="AN190" s="211" t="str">
        <f aca="false">IF(AM190&lt;&gt;"",VLOOKUP(AM190,$CH$4:$CI$7,2,FALSE()),"")</f>
        <v/>
      </c>
      <c r="AO190" s="211"/>
      <c r="AP190" s="211" t="str">
        <f aca="false">IF(AO190&lt;&gt;"",VLOOKUP(AO190,$CJ$4:$CK$7,2,FALSE()),"")</f>
        <v/>
      </c>
      <c r="AQ190" s="211"/>
      <c r="AR190" s="211" t="str">
        <f aca="false">IF(AQ190&lt;&gt;"",VLOOKUP(AQ190,$CH$4:$CI$7,2,FALSE()),"")</f>
        <v/>
      </c>
      <c r="AS190" s="211"/>
      <c r="AT190" s="355" t="str">
        <f aca="false">IF(AS190&lt;&gt;"",VLOOKUP(AS190,$CH$4:$CI$7,2,FALSE()),"")</f>
        <v/>
      </c>
      <c r="AU190" s="211"/>
      <c r="BD190" s="214"/>
      <c r="BE190" s="214"/>
      <c r="BF190" s="214"/>
      <c r="BG190" s="214"/>
      <c r="BH190" s="215"/>
      <c r="BI190" s="215"/>
      <c r="BJ190" s="215"/>
      <c r="BK190" s="280"/>
      <c r="BL190" s="280"/>
      <c r="BM190" s="280"/>
      <c r="BN190" s="212"/>
      <c r="BO190" s="296"/>
      <c r="BP190" s="212"/>
      <c r="BQ190" s="279"/>
      <c r="BR190" s="212"/>
      <c r="BS190" s="213"/>
      <c r="BT190" s="213"/>
      <c r="BU190" s="287"/>
      <c r="BV190" s="287"/>
      <c r="BW190" s="287"/>
      <c r="BX190" s="288"/>
      <c r="BY190" s="288"/>
      <c r="BZ190" s="280"/>
      <c r="CB190" s="288"/>
      <c r="CC190" s="288"/>
      <c r="CD190" s="288"/>
      <c r="CE190" s="288"/>
      <c r="CF190" s="288"/>
      <c r="CG190" s="288"/>
      <c r="CH190" s="288"/>
      <c r="CI190" s="288"/>
      <c r="CJ190" s="288"/>
      <c r="CK190" s="288"/>
    </row>
    <row r="191" s="201" customFormat="true" ht="12.75" hidden="false" customHeight="false" outlineLevel="0" collapsed="false">
      <c r="A191" s="207" t="n">
        <v>188</v>
      </c>
      <c r="B191" s="208"/>
      <c r="C191" s="353" t="str">
        <f aca="false">IF(B191&lt;&gt;"",VLOOKUP(B191,$BA$4:$BB$10,2,FALSE()),"-")</f>
        <v>-</v>
      </c>
      <c r="D191" s="210"/>
      <c r="E191" s="208"/>
      <c r="F191" s="301"/>
      <c r="G191" s="199" t="str">
        <f aca="false">IF(ISBLANK($E191),"-",IF($E191="Other",$BE$53,VLOOKUP($E191,$BD$5:$BF$52,2)))</f>
        <v>-</v>
      </c>
      <c r="H191" s="298"/>
      <c r="I191" s="199" t="str">
        <f aca="false">IF(ISBLANK($E191),"-",IF($E191="Other",$BF$53,VLOOKUP($E191,$BD$5:$BF$52,3)))</f>
        <v>-</v>
      </c>
      <c r="J191" s="357"/>
      <c r="K191" s="358"/>
      <c r="L191" s="273" t="str">
        <f aca="false">IF(ISBLANK(J191),"-",VLOOKUP(J191,$CP$4:$CQ$25,2))</f>
        <v>-</v>
      </c>
      <c r="M191" s="359"/>
      <c r="N191" s="273" t="str">
        <f aca="false">IF(ISBLANK(M191),"-",VLOOKUP(M191,$CS$4:$CT$5,2))</f>
        <v>-</v>
      </c>
      <c r="O191" s="359"/>
      <c r="P191" s="354"/>
      <c r="Q191" s="273" t="str">
        <f aca="false">IF(ISBLANK(O191),"-",VLOOKUP(O191,$CY$4:$CZ$8,2))</f>
        <v>-</v>
      </c>
      <c r="R191" s="337"/>
      <c r="S191" s="340"/>
      <c r="T191" s="273" t="str">
        <f aca="false">IF(ISBLANK(R191),"-",IF(R191="Other",$DC$25,VLOOKUP(R191,$DB$4:$DC$24,2)))</f>
        <v>-</v>
      </c>
      <c r="U191" s="337"/>
      <c r="V191" s="341"/>
      <c r="W191" s="273" t="str">
        <f aca="false">IF(ISBLANK(U191),"-",IF(U191="Other",$DF$17,VLOOKUP(U191,$DE$4:$DF$16,2)))</f>
        <v>-</v>
      </c>
      <c r="X191" s="341"/>
      <c r="Y191" s="341"/>
      <c r="Z191" s="273" t="str">
        <f aca="false">IF(ISBLANK(X191),"-",VLOOKUP(X191,$DT$4:$DU$7,2))</f>
        <v>-</v>
      </c>
      <c r="AA191" s="354"/>
      <c r="AB191" s="342"/>
      <c r="AC191" s="341"/>
      <c r="AD191" s="273" t="str">
        <f aca="false">IF(ISBLANK(AC191),"-",VLOOKUP(AC191,$DN$4:$DO$7,2))</f>
        <v>-</v>
      </c>
      <c r="AE191" s="211"/>
      <c r="AF191" s="211" t="str">
        <f aca="false">IF(AE191&lt;&gt;"",VLOOKUP(AE191,$CF$4:$CG$8,2,FALSE()),"")</f>
        <v/>
      </c>
      <c r="AG191" s="211"/>
      <c r="AH191" s="211" t="str">
        <f aca="false">IF(AG191&lt;&gt;"",VLOOKUP(AG191,$CH$4:$CI$7,2,FALSE()),"")</f>
        <v/>
      </c>
      <c r="AI191" s="211"/>
      <c r="AJ191" s="211" t="str">
        <f aca="false">IF(AI191&lt;&gt;"",VLOOKUP(AI191,$CH$4:$CI$7,2,FALSE()),"")</f>
        <v/>
      </c>
      <c r="AK191" s="211"/>
      <c r="AL191" s="211" t="str">
        <f aca="false">IF(AK191&lt;&gt;"",VLOOKUP(AK191,$CH$4:$CI$7,2,FALSE()),"")</f>
        <v/>
      </c>
      <c r="AM191" s="211"/>
      <c r="AN191" s="211" t="str">
        <f aca="false">IF(AM191&lt;&gt;"",VLOOKUP(AM191,$CH$4:$CI$7,2,FALSE()),"")</f>
        <v/>
      </c>
      <c r="AO191" s="211"/>
      <c r="AP191" s="211" t="str">
        <f aca="false">IF(AO191&lt;&gt;"",VLOOKUP(AO191,$CJ$4:$CK$7,2,FALSE()),"")</f>
        <v/>
      </c>
      <c r="AQ191" s="211"/>
      <c r="AR191" s="211" t="str">
        <f aca="false">IF(AQ191&lt;&gt;"",VLOOKUP(AQ191,$CH$4:$CI$7,2,FALSE()),"")</f>
        <v/>
      </c>
      <c r="AS191" s="211"/>
      <c r="AT191" s="355" t="str">
        <f aca="false">IF(AS191&lt;&gt;"",VLOOKUP(AS191,$CH$4:$CI$7,2,FALSE()),"")</f>
        <v/>
      </c>
      <c r="AU191" s="211"/>
      <c r="BD191" s="214"/>
      <c r="BE191" s="214"/>
      <c r="BF191" s="214"/>
      <c r="BG191" s="214"/>
      <c r="BH191" s="215"/>
      <c r="BI191" s="215"/>
      <c r="BJ191" s="215"/>
      <c r="BK191" s="280"/>
      <c r="BL191" s="280"/>
      <c r="BM191" s="280"/>
      <c r="BN191" s="212"/>
      <c r="BO191" s="296"/>
      <c r="BP191" s="212"/>
      <c r="BQ191" s="279"/>
      <c r="BR191" s="212"/>
      <c r="BS191" s="213"/>
      <c r="BT191" s="213"/>
      <c r="BU191" s="287"/>
      <c r="BV191" s="287"/>
      <c r="BW191" s="287"/>
      <c r="BX191" s="288"/>
      <c r="BY191" s="288"/>
      <c r="BZ191" s="280"/>
      <c r="CB191" s="288"/>
      <c r="CC191" s="288"/>
      <c r="CD191" s="288"/>
      <c r="CE191" s="288"/>
      <c r="CF191" s="288"/>
      <c r="CG191" s="288"/>
      <c r="CH191" s="288"/>
      <c r="CI191" s="288"/>
      <c r="CJ191" s="288"/>
      <c r="CK191" s="288"/>
    </row>
    <row r="192" s="201" customFormat="true" ht="12.75" hidden="false" customHeight="false" outlineLevel="0" collapsed="false">
      <c r="A192" s="207" t="n">
        <v>189</v>
      </c>
      <c r="B192" s="208"/>
      <c r="C192" s="353" t="str">
        <f aca="false">IF(B192&lt;&gt;"",VLOOKUP(B192,$BA$4:$BB$10,2,FALSE()),"-")</f>
        <v>-</v>
      </c>
      <c r="D192" s="210"/>
      <c r="E192" s="208"/>
      <c r="F192" s="301"/>
      <c r="G192" s="199" t="str">
        <f aca="false">IF(ISBLANK($E192),"-",IF($E192="Other",$BE$53,VLOOKUP($E192,$BD$5:$BF$52,2)))</f>
        <v>-</v>
      </c>
      <c r="H192" s="298"/>
      <c r="I192" s="199" t="str">
        <f aca="false">IF(ISBLANK($E192),"-",IF($E192="Other",$BF$53,VLOOKUP($E192,$BD$5:$BF$52,3)))</f>
        <v>-</v>
      </c>
      <c r="J192" s="357"/>
      <c r="K192" s="358"/>
      <c r="L192" s="273" t="str">
        <f aca="false">IF(ISBLANK(J192),"-",VLOOKUP(J192,$CP$4:$CQ$25,2))</f>
        <v>-</v>
      </c>
      <c r="M192" s="359"/>
      <c r="N192" s="273" t="str">
        <f aca="false">IF(ISBLANK(M192),"-",VLOOKUP(M192,$CS$4:$CT$5,2))</f>
        <v>-</v>
      </c>
      <c r="O192" s="359"/>
      <c r="P192" s="354"/>
      <c r="Q192" s="273" t="str">
        <f aca="false">IF(ISBLANK(O192),"-",VLOOKUP(O192,$CY$4:$CZ$8,2))</f>
        <v>-</v>
      </c>
      <c r="R192" s="337"/>
      <c r="S192" s="340"/>
      <c r="T192" s="273" t="str">
        <f aca="false">IF(ISBLANK(R192),"-",IF(R192="Other",$DC$25,VLOOKUP(R192,$DB$4:$DC$24,2)))</f>
        <v>-</v>
      </c>
      <c r="U192" s="337"/>
      <c r="V192" s="341"/>
      <c r="W192" s="273" t="str">
        <f aca="false">IF(ISBLANK(U192),"-",IF(U192="Other",$DF$17,VLOOKUP(U192,$DE$4:$DF$16,2)))</f>
        <v>-</v>
      </c>
      <c r="X192" s="341"/>
      <c r="Y192" s="341"/>
      <c r="Z192" s="273" t="str">
        <f aca="false">IF(ISBLANK(X192),"-",VLOOKUP(X192,$DT$4:$DU$7,2))</f>
        <v>-</v>
      </c>
      <c r="AA192" s="354"/>
      <c r="AB192" s="342"/>
      <c r="AC192" s="341"/>
      <c r="AD192" s="273" t="str">
        <f aca="false">IF(ISBLANK(AC192),"-",VLOOKUP(AC192,$DN$4:$DO$7,2))</f>
        <v>-</v>
      </c>
      <c r="AE192" s="211"/>
      <c r="AF192" s="211" t="str">
        <f aca="false">IF(AE192&lt;&gt;"",VLOOKUP(AE192,$CF$4:$CG$8,2,FALSE()),"")</f>
        <v/>
      </c>
      <c r="AG192" s="211"/>
      <c r="AH192" s="211" t="str">
        <f aca="false">IF(AG192&lt;&gt;"",VLOOKUP(AG192,$CH$4:$CI$7,2,FALSE()),"")</f>
        <v/>
      </c>
      <c r="AI192" s="211"/>
      <c r="AJ192" s="211" t="str">
        <f aca="false">IF(AI192&lt;&gt;"",VLOOKUP(AI192,$CH$4:$CI$7,2,FALSE()),"")</f>
        <v/>
      </c>
      <c r="AK192" s="211"/>
      <c r="AL192" s="211" t="str">
        <f aca="false">IF(AK192&lt;&gt;"",VLOOKUP(AK192,$CH$4:$CI$7,2,FALSE()),"")</f>
        <v/>
      </c>
      <c r="AM192" s="211"/>
      <c r="AN192" s="211" t="str">
        <f aca="false">IF(AM192&lt;&gt;"",VLOOKUP(AM192,$CH$4:$CI$7,2,FALSE()),"")</f>
        <v/>
      </c>
      <c r="AO192" s="211"/>
      <c r="AP192" s="211" t="str">
        <f aca="false">IF(AO192&lt;&gt;"",VLOOKUP(AO192,$CJ$4:$CK$7,2,FALSE()),"")</f>
        <v/>
      </c>
      <c r="AQ192" s="211"/>
      <c r="AR192" s="211" t="str">
        <f aca="false">IF(AQ192&lt;&gt;"",VLOOKUP(AQ192,$CH$4:$CI$7,2,FALSE()),"")</f>
        <v/>
      </c>
      <c r="AS192" s="211"/>
      <c r="AT192" s="355" t="str">
        <f aca="false">IF(AS192&lt;&gt;"",VLOOKUP(AS192,$CH$4:$CI$7,2,FALSE()),"")</f>
        <v/>
      </c>
      <c r="AU192" s="211"/>
      <c r="BD192" s="214"/>
      <c r="BE192" s="214"/>
      <c r="BF192" s="214"/>
      <c r="BG192" s="214"/>
      <c r="BH192" s="215"/>
      <c r="BI192" s="215"/>
      <c r="BJ192" s="215"/>
      <c r="BK192" s="280"/>
      <c r="BL192" s="280"/>
      <c r="BM192" s="280"/>
      <c r="BN192" s="212"/>
      <c r="BO192" s="296"/>
      <c r="BP192" s="212"/>
      <c r="BQ192" s="279"/>
      <c r="BR192" s="212"/>
      <c r="BS192" s="213"/>
      <c r="BT192" s="213"/>
      <c r="BU192" s="287"/>
      <c r="BV192" s="287"/>
      <c r="BW192" s="287"/>
      <c r="BX192" s="288"/>
      <c r="BY192" s="288"/>
      <c r="BZ192" s="280"/>
      <c r="CB192" s="288"/>
      <c r="CC192" s="288"/>
      <c r="CD192" s="288"/>
      <c r="CE192" s="288"/>
      <c r="CF192" s="288"/>
      <c r="CG192" s="288"/>
      <c r="CH192" s="288"/>
      <c r="CI192" s="288"/>
      <c r="CJ192" s="288"/>
      <c r="CK192" s="288"/>
    </row>
    <row r="193" s="201" customFormat="true" ht="12.75" hidden="false" customHeight="false" outlineLevel="0" collapsed="false">
      <c r="A193" s="207" t="n">
        <v>190</v>
      </c>
      <c r="B193" s="208"/>
      <c r="C193" s="353" t="str">
        <f aca="false">IF(B193&lt;&gt;"",VLOOKUP(B193,$BA$4:$BB$10,2,FALSE()),"-")</f>
        <v>-</v>
      </c>
      <c r="D193" s="210"/>
      <c r="E193" s="208"/>
      <c r="F193" s="301"/>
      <c r="G193" s="199" t="str">
        <f aca="false">IF(ISBLANK($E193),"-",IF($E193="Other",$BE$53,VLOOKUP($E193,$BD$5:$BF$52,2)))</f>
        <v>-</v>
      </c>
      <c r="H193" s="298"/>
      <c r="I193" s="199" t="str">
        <f aca="false">IF(ISBLANK($E193),"-",IF($E193="Other",$BF$53,VLOOKUP($E193,$BD$5:$BF$52,3)))</f>
        <v>-</v>
      </c>
      <c r="J193" s="357"/>
      <c r="K193" s="358"/>
      <c r="L193" s="273" t="str">
        <f aca="false">IF(ISBLANK(J193),"-",VLOOKUP(J193,$CP$4:$CQ$25,2))</f>
        <v>-</v>
      </c>
      <c r="M193" s="359"/>
      <c r="N193" s="273" t="str">
        <f aca="false">IF(ISBLANK(M193),"-",VLOOKUP(M193,$CS$4:$CT$5,2))</f>
        <v>-</v>
      </c>
      <c r="O193" s="359"/>
      <c r="P193" s="354"/>
      <c r="Q193" s="273" t="str">
        <f aca="false">IF(ISBLANK(O193),"-",VLOOKUP(O193,$CY$4:$CZ$8,2))</f>
        <v>-</v>
      </c>
      <c r="R193" s="337"/>
      <c r="S193" s="340"/>
      <c r="T193" s="273" t="str">
        <f aca="false">IF(ISBLANK(R193),"-",IF(R193="Other",$DC$25,VLOOKUP(R193,$DB$4:$DC$24,2)))</f>
        <v>-</v>
      </c>
      <c r="U193" s="337"/>
      <c r="V193" s="341"/>
      <c r="W193" s="273" t="str">
        <f aca="false">IF(ISBLANK(U193),"-",IF(U193="Other",$DF$17,VLOOKUP(U193,$DE$4:$DF$16,2)))</f>
        <v>-</v>
      </c>
      <c r="X193" s="341"/>
      <c r="Y193" s="341"/>
      <c r="Z193" s="273" t="str">
        <f aca="false">IF(ISBLANK(X193),"-",VLOOKUP(X193,$DT$4:$DU$7,2))</f>
        <v>-</v>
      </c>
      <c r="AA193" s="354"/>
      <c r="AB193" s="342"/>
      <c r="AC193" s="341"/>
      <c r="AD193" s="273" t="str">
        <f aca="false">IF(ISBLANK(AC193),"-",VLOOKUP(AC193,$DN$4:$DO$7,2))</f>
        <v>-</v>
      </c>
      <c r="AE193" s="211"/>
      <c r="AF193" s="211" t="str">
        <f aca="false">IF(AE193&lt;&gt;"",VLOOKUP(AE193,$CF$4:$CG$8,2,FALSE()),"")</f>
        <v/>
      </c>
      <c r="AG193" s="211"/>
      <c r="AH193" s="211" t="str">
        <f aca="false">IF(AG193&lt;&gt;"",VLOOKUP(AG193,$CH$4:$CI$7,2,FALSE()),"")</f>
        <v/>
      </c>
      <c r="AI193" s="211"/>
      <c r="AJ193" s="211" t="str">
        <f aca="false">IF(AI193&lt;&gt;"",VLOOKUP(AI193,$CH$4:$CI$7,2,FALSE()),"")</f>
        <v/>
      </c>
      <c r="AK193" s="211"/>
      <c r="AL193" s="211" t="str">
        <f aca="false">IF(AK193&lt;&gt;"",VLOOKUP(AK193,$CH$4:$CI$7,2,FALSE()),"")</f>
        <v/>
      </c>
      <c r="AM193" s="211"/>
      <c r="AN193" s="211" t="str">
        <f aca="false">IF(AM193&lt;&gt;"",VLOOKUP(AM193,$CH$4:$CI$7,2,FALSE()),"")</f>
        <v/>
      </c>
      <c r="AO193" s="211"/>
      <c r="AP193" s="211" t="str">
        <f aca="false">IF(AO193&lt;&gt;"",VLOOKUP(AO193,$CJ$4:$CK$7,2,FALSE()),"")</f>
        <v/>
      </c>
      <c r="AQ193" s="211"/>
      <c r="AR193" s="211" t="str">
        <f aca="false">IF(AQ193&lt;&gt;"",VLOOKUP(AQ193,$CH$4:$CI$7,2,FALSE()),"")</f>
        <v/>
      </c>
      <c r="AS193" s="211"/>
      <c r="AT193" s="355" t="str">
        <f aca="false">IF(AS193&lt;&gt;"",VLOOKUP(AS193,$CH$4:$CI$7,2,FALSE()),"")</f>
        <v/>
      </c>
      <c r="AU193" s="211"/>
      <c r="BD193" s="214"/>
      <c r="BE193" s="214"/>
      <c r="BF193" s="214"/>
      <c r="BG193" s="214"/>
      <c r="BH193" s="215"/>
      <c r="BI193" s="215"/>
      <c r="BJ193" s="215"/>
      <c r="BK193" s="280"/>
      <c r="BL193" s="280"/>
      <c r="BM193" s="280"/>
      <c r="BN193" s="212"/>
      <c r="BO193" s="296"/>
      <c r="BP193" s="212"/>
      <c r="BQ193" s="279"/>
      <c r="BR193" s="212"/>
      <c r="BS193" s="213"/>
      <c r="BT193" s="213"/>
      <c r="BU193" s="287"/>
      <c r="BV193" s="287"/>
      <c r="BW193" s="287"/>
      <c r="BX193" s="288"/>
      <c r="BY193" s="288"/>
      <c r="BZ193" s="280"/>
      <c r="CB193" s="288"/>
      <c r="CC193" s="288"/>
      <c r="CD193" s="288"/>
      <c r="CE193" s="288"/>
      <c r="CF193" s="288"/>
      <c r="CG193" s="288"/>
      <c r="CH193" s="288"/>
      <c r="CI193" s="288"/>
      <c r="CJ193" s="288"/>
      <c r="CK193" s="288"/>
    </row>
    <row r="194" s="201" customFormat="true" ht="12.75" hidden="false" customHeight="false" outlineLevel="0" collapsed="false">
      <c r="A194" s="207" t="n">
        <v>191</v>
      </c>
      <c r="B194" s="208"/>
      <c r="C194" s="353" t="str">
        <f aca="false">IF(B194&lt;&gt;"",VLOOKUP(B194,$BA$4:$BB$10,2,FALSE()),"-")</f>
        <v>-</v>
      </c>
      <c r="D194" s="210"/>
      <c r="E194" s="208"/>
      <c r="F194" s="301"/>
      <c r="G194" s="199" t="str">
        <f aca="false">IF(ISBLANK($E194),"-",IF($E194="Other",$BE$53,VLOOKUP($E194,$BD$5:$BF$52,2)))</f>
        <v>-</v>
      </c>
      <c r="H194" s="298"/>
      <c r="I194" s="199" t="str">
        <f aca="false">IF(ISBLANK($E194),"-",IF($E194="Other",$BF$53,VLOOKUP($E194,$BD$5:$BF$52,3)))</f>
        <v>-</v>
      </c>
      <c r="J194" s="357"/>
      <c r="K194" s="358"/>
      <c r="L194" s="273" t="str">
        <f aca="false">IF(ISBLANK(J194),"-",VLOOKUP(J194,$CP$4:$CQ$25,2))</f>
        <v>-</v>
      </c>
      <c r="M194" s="359"/>
      <c r="N194" s="273" t="str">
        <f aca="false">IF(ISBLANK(M194),"-",VLOOKUP(M194,$CS$4:$CT$5,2))</f>
        <v>-</v>
      </c>
      <c r="O194" s="359"/>
      <c r="P194" s="354"/>
      <c r="Q194" s="273" t="str">
        <f aca="false">IF(ISBLANK(O194),"-",VLOOKUP(O194,$CY$4:$CZ$8,2))</f>
        <v>-</v>
      </c>
      <c r="R194" s="337"/>
      <c r="S194" s="340"/>
      <c r="T194" s="273" t="str">
        <f aca="false">IF(ISBLANK(R194),"-",IF(R194="Other",$DC$25,VLOOKUP(R194,$DB$4:$DC$24,2)))</f>
        <v>-</v>
      </c>
      <c r="U194" s="337"/>
      <c r="V194" s="341"/>
      <c r="W194" s="273" t="str">
        <f aca="false">IF(ISBLANK(U194),"-",IF(U194="Other",$DF$17,VLOOKUP(U194,$DE$4:$DF$16,2)))</f>
        <v>-</v>
      </c>
      <c r="X194" s="341"/>
      <c r="Y194" s="341"/>
      <c r="Z194" s="273" t="str">
        <f aca="false">IF(ISBLANK(X194),"-",VLOOKUP(X194,$DT$4:$DU$7,2))</f>
        <v>-</v>
      </c>
      <c r="AA194" s="354"/>
      <c r="AB194" s="342"/>
      <c r="AC194" s="341"/>
      <c r="AD194" s="273" t="str">
        <f aca="false">IF(ISBLANK(AC194),"-",VLOOKUP(AC194,$DN$4:$DO$7,2))</f>
        <v>-</v>
      </c>
      <c r="AE194" s="211"/>
      <c r="AF194" s="211" t="str">
        <f aca="false">IF(AE194&lt;&gt;"",VLOOKUP(AE194,$CF$4:$CG$8,2,FALSE()),"")</f>
        <v/>
      </c>
      <c r="AG194" s="211"/>
      <c r="AH194" s="211" t="str">
        <f aca="false">IF(AG194&lt;&gt;"",VLOOKUP(AG194,$CH$4:$CI$7,2,FALSE()),"")</f>
        <v/>
      </c>
      <c r="AI194" s="211"/>
      <c r="AJ194" s="211" t="str">
        <f aca="false">IF(AI194&lt;&gt;"",VLOOKUP(AI194,$CH$4:$CI$7,2,FALSE()),"")</f>
        <v/>
      </c>
      <c r="AK194" s="211"/>
      <c r="AL194" s="211" t="str">
        <f aca="false">IF(AK194&lt;&gt;"",VLOOKUP(AK194,$CH$4:$CI$7,2,FALSE()),"")</f>
        <v/>
      </c>
      <c r="AM194" s="211"/>
      <c r="AN194" s="211" t="str">
        <f aca="false">IF(AM194&lt;&gt;"",VLOOKUP(AM194,$CH$4:$CI$7,2,FALSE()),"")</f>
        <v/>
      </c>
      <c r="AO194" s="211"/>
      <c r="AP194" s="211" t="str">
        <f aca="false">IF(AO194&lt;&gt;"",VLOOKUP(AO194,$CJ$4:$CK$7,2,FALSE()),"")</f>
        <v/>
      </c>
      <c r="AQ194" s="211"/>
      <c r="AR194" s="211" t="str">
        <f aca="false">IF(AQ194&lt;&gt;"",VLOOKUP(AQ194,$CH$4:$CI$7,2,FALSE()),"")</f>
        <v/>
      </c>
      <c r="AS194" s="211"/>
      <c r="AT194" s="355" t="str">
        <f aca="false">IF(AS194&lt;&gt;"",VLOOKUP(AS194,$CH$4:$CI$7,2,FALSE()),"")</f>
        <v/>
      </c>
      <c r="AU194" s="211"/>
      <c r="BD194" s="214"/>
      <c r="BE194" s="214"/>
      <c r="BF194" s="214"/>
      <c r="BG194" s="214"/>
      <c r="BH194" s="215"/>
      <c r="BI194" s="215"/>
      <c r="BJ194" s="215"/>
      <c r="BK194" s="280"/>
      <c r="BL194" s="280"/>
      <c r="BM194" s="280"/>
      <c r="BN194" s="212"/>
      <c r="BO194" s="296"/>
      <c r="BP194" s="212"/>
      <c r="BQ194" s="279"/>
      <c r="BR194" s="212"/>
      <c r="BS194" s="213"/>
      <c r="BT194" s="213"/>
      <c r="BU194" s="287"/>
      <c r="BV194" s="287"/>
      <c r="BW194" s="287"/>
      <c r="BX194" s="288"/>
      <c r="BY194" s="288"/>
      <c r="BZ194" s="280"/>
      <c r="CB194" s="288"/>
      <c r="CC194" s="288"/>
      <c r="CD194" s="288"/>
      <c r="CE194" s="288"/>
      <c r="CF194" s="288"/>
      <c r="CG194" s="288"/>
      <c r="CH194" s="288"/>
      <c r="CI194" s="288"/>
      <c r="CJ194" s="288"/>
      <c r="CK194" s="288"/>
    </row>
    <row r="195" s="201" customFormat="true" ht="12.75" hidden="false" customHeight="false" outlineLevel="0" collapsed="false">
      <c r="A195" s="207" t="n">
        <v>192</v>
      </c>
      <c r="B195" s="208"/>
      <c r="C195" s="353" t="str">
        <f aca="false">IF(B195&lt;&gt;"",VLOOKUP(B195,$BA$4:$BB$10,2,FALSE()),"-")</f>
        <v>-</v>
      </c>
      <c r="D195" s="210"/>
      <c r="E195" s="208"/>
      <c r="F195" s="301"/>
      <c r="G195" s="199" t="str">
        <f aca="false">IF(ISBLANK($E195),"-",IF($E195="Other",$BE$53,VLOOKUP($E195,$BD$5:$BF$52,2)))</f>
        <v>-</v>
      </c>
      <c r="H195" s="298"/>
      <c r="I195" s="199" t="str">
        <f aca="false">IF(ISBLANK($E195),"-",IF($E195="Other",$BF$53,VLOOKUP($E195,$BD$5:$BF$52,3)))</f>
        <v>-</v>
      </c>
      <c r="J195" s="357"/>
      <c r="K195" s="358"/>
      <c r="L195" s="273" t="str">
        <f aca="false">IF(ISBLANK(J195),"-",VLOOKUP(J195,$CP$4:$CQ$25,2))</f>
        <v>-</v>
      </c>
      <c r="M195" s="359"/>
      <c r="N195" s="273" t="str">
        <f aca="false">IF(ISBLANK(M195),"-",VLOOKUP(M195,$CS$4:$CT$5,2))</f>
        <v>-</v>
      </c>
      <c r="O195" s="359"/>
      <c r="P195" s="354"/>
      <c r="Q195" s="273" t="str">
        <f aca="false">IF(ISBLANK(O195),"-",VLOOKUP(O195,$CY$4:$CZ$8,2))</f>
        <v>-</v>
      </c>
      <c r="R195" s="337"/>
      <c r="S195" s="340"/>
      <c r="T195" s="273" t="str">
        <f aca="false">IF(ISBLANK(R195),"-",IF(R195="Other",$DC$25,VLOOKUP(R195,$DB$4:$DC$24,2)))</f>
        <v>-</v>
      </c>
      <c r="U195" s="337"/>
      <c r="V195" s="341"/>
      <c r="W195" s="273" t="str">
        <f aca="false">IF(ISBLANK(U195),"-",IF(U195="Other",$DF$17,VLOOKUP(U195,$DE$4:$DF$16,2)))</f>
        <v>-</v>
      </c>
      <c r="X195" s="341"/>
      <c r="Y195" s="341"/>
      <c r="Z195" s="273" t="str">
        <f aca="false">IF(ISBLANK(X195),"-",VLOOKUP(X195,$DT$4:$DU$7,2))</f>
        <v>-</v>
      </c>
      <c r="AA195" s="354"/>
      <c r="AB195" s="342"/>
      <c r="AC195" s="341"/>
      <c r="AD195" s="273" t="str">
        <f aca="false">IF(ISBLANK(AC195),"-",VLOOKUP(AC195,$DN$4:$DO$7,2))</f>
        <v>-</v>
      </c>
      <c r="AE195" s="211"/>
      <c r="AF195" s="211" t="str">
        <f aca="false">IF(AE195&lt;&gt;"",VLOOKUP(AE195,$CF$4:$CG$8,2,FALSE()),"")</f>
        <v/>
      </c>
      <c r="AG195" s="211"/>
      <c r="AH195" s="211" t="str">
        <f aca="false">IF(AG195&lt;&gt;"",VLOOKUP(AG195,$CH$4:$CI$7,2,FALSE()),"")</f>
        <v/>
      </c>
      <c r="AI195" s="211"/>
      <c r="AJ195" s="211" t="str">
        <f aca="false">IF(AI195&lt;&gt;"",VLOOKUP(AI195,$CH$4:$CI$7,2,FALSE()),"")</f>
        <v/>
      </c>
      <c r="AK195" s="211"/>
      <c r="AL195" s="211" t="str">
        <f aca="false">IF(AK195&lt;&gt;"",VLOOKUP(AK195,$CH$4:$CI$7,2,FALSE()),"")</f>
        <v/>
      </c>
      <c r="AM195" s="211"/>
      <c r="AN195" s="211" t="str">
        <f aca="false">IF(AM195&lt;&gt;"",VLOOKUP(AM195,$CH$4:$CI$7,2,FALSE()),"")</f>
        <v/>
      </c>
      <c r="AO195" s="211"/>
      <c r="AP195" s="211" t="str">
        <f aca="false">IF(AO195&lt;&gt;"",VLOOKUP(AO195,$CJ$4:$CK$7,2,FALSE()),"")</f>
        <v/>
      </c>
      <c r="AQ195" s="211"/>
      <c r="AR195" s="211" t="str">
        <f aca="false">IF(AQ195&lt;&gt;"",VLOOKUP(AQ195,$CH$4:$CI$7,2,FALSE()),"")</f>
        <v/>
      </c>
      <c r="AS195" s="211"/>
      <c r="AT195" s="355" t="str">
        <f aca="false">IF(AS195&lt;&gt;"",VLOOKUP(AS195,$CH$4:$CI$7,2,FALSE()),"")</f>
        <v/>
      </c>
      <c r="AU195" s="211"/>
      <c r="BD195" s="214"/>
      <c r="BE195" s="214"/>
      <c r="BF195" s="214"/>
      <c r="BG195" s="214"/>
      <c r="BH195" s="215"/>
      <c r="BI195" s="215"/>
      <c r="BJ195" s="215"/>
      <c r="BK195" s="280"/>
      <c r="BL195" s="280"/>
      <c r="BM195" s="280"/>
      <c r="BN195" s="212"/>
      <c r="BO195" s="296"/>
      <c r="BP195" s="212"/>
      <c r="BQ195" s="279"/>
      <c r="BR195" s="212"/>
      <c r="BS195" s="213"/>
      <c r="BT195" s="213"/>
      <c r="BU195" s="287"/>
      <c r="BV195" s="287"/>
      <c r="BW195" s="287"/>
      <c r="BX195" s="288"/>
      <c r="BY195" s="288"/>
      <c r="BZ195" s="280"/>
      <c r="CB195" s="288"/>
      <c r="CC195" s="288"/>
      <c r="CD195" s="288"/>
      <c r="CE195" s="288"/>
      <c r="CF195" s="288"/>
      <c r="CG195" s="288"/>
      <c r="CH195" s="288"/>
      <c r="CI195" s="288"/>
      <c r="CJ195" s="288"/>
      <c r="CK195" s="288"/>
    </row>
    <row r="196" s="201" customFormat="true" ht="12.75" hidden="false" customHeight="false" outlineLevel="0" collapsed="false">
      <c r="A196" s="207" t="n">
        <v>193</v>
      </c>
      <c r="B196" s="208"/>
      <c r="C196" s="353" t="str">
        <f aca="false">IF(B196&lt;&gt;"",VLOOKUP(B196,$BA$4:$BB$10,2,FALSE()),"-")</f>
        <v>-</v>
      </c>
      <c r="D196" s="210"/>
      <c r="E196" s="208"/>
      <c r="F196" s="301"/>
      <c r="G196" s="199" t="str">
        <f aca="false">IF(ISBLANK($E196),"-",IF($E196="Other",$BE$53,VLOOKUP($E196,$BD$5:$BF$52,2)))</f>
        <v>-</v>
      </c>
      <c r="H196" s="298"/>
      <c r="I196" s="199" t="str">
        <f aca="false">IF(ISBLANK($E196),"-",IF($E196="Other",$BF$53,VLOOKUP($E196,$BD$5:$BF$52,3)))</f>
        <v>-</v>
      </c>
      <c r="J196" s="357"/>
      <c r="K196" s="358"/>
      <c r="L196" s="273" t="str">
        <f aca="false">IF(ISBLANK(J196),"-",VLOOKUP(J196,$CP$4:$CQ$25,2))</f>
        <v>-</v>
      </c>
      <c r="M196" s="359"/>
      <c r="N196" s="273" t="str">
        <f aca="false">IF(ISBLANK(M196),"-",VLOOKUP(M196,$CS$4:$CT$5,2))</f>
        <v>-</v>
      </c>
      <c r="O196" s="359"/>
      <c r="P196" s="354"/>
      <c r="Q196" s="273" t="str">
        <f aca="false">IF(ISBLANK(O196),"-",VLOOKUP(O196,$CY$4:$CZ$8,2))</f>
        <v>-</v>
      </c>
      <c r="R196" s="337"/>
      <c r="S196" s="340"/>
      <c r="T196" s="273" t="str">
        <f aca="false">IF(ISBLANK(R196),"-",IF(R196="Other",$DC$25,VLOOKUP(R196,$DB$4:$DC$24,2)))</f>
        <v>-</v>
      </c>
      <c r="U196" s="337"/>
      <c r="V196" s="341"/>
      <c r="W196" s="273" t="str">
        <f aca="false">IF(ISBLANK(U196),"-",IF(U196="Other",$DF$17,VLOOKUP(U196,$DE$4:$DF$16,2)))</f>
        <v>-</v>
      </c>
      <c r="X196" s="341"/>
      <c r="Y196" s="341"/>
      <c r="Z196" s="273" t="str">
        <f aca="false">IF(ISBLANK(X196),"-",VLOOKUP(X196,$DT$4:$DU$7,2))</f>
        <v>-</v>
      </c>
      <c r="AA196" s="354"/>
      <c r="AB196" s="342"/>
      <c r="AC196" s="341"/>
      <c r="AD196" s="273" t="str">
        <f aca="false">IF(ISBLANK(AC196),"-",VLOOKUP(AC196,$DN$4:$DO$7,2))</f>
        <v>-</v>
      </c>
      <c r="AE196" s="211"/>
      <c r="AF196" s="211" t="str">
        <f aca="false">IF(AE196&lt;&gt;"",VLOOKUP(AE196,$CF$4:$CG$8,2,FALSE()),"")</f>
        <v/>
      </c>
      <c r="AG196" s="211"/>
      <c r="AH196" s="211" t="str">
        <f aca="false">IF(AG196&lt;&gt;"",VLOOKUP(AG196,$CH$4:$CI$7,2,FALSE()),"")</f>
        <v/>
      </c>
      <c r="AI196" s="211"/>
      <c r="AJ196" s="211" t="str">
        <f aca="false">IF(AI196&lt;&gt;"",VLOOKUP(AI196,$CH$4:$CI$7,2,FALSE()),"")</f>
        <v/>
      </c>
      <c r="AK196" s="211"/>
      <c r="AL196" s="211" t="str">
        <f aca="false">IF(AK196&lt;&gt;"",VLOOKUP(AK196,$CH$4:$CI$7,2,FALSE()),"")</f>
        <v/>
      </c>
      <c r="AM196" s="211"/>
      <c r="AN196" s="211" t="str">
        <f aca="false">IF(AM196&lt;&gt;"",VLOOKUP(AM196,$CH$4:$CI$7,2,FALSE()),"")</f>
        <v/>
      </c>
      <c r="AO196" s="211"/>
      <c r="AP196" s="211" t="str">
        <f aca="false">IF(AO196&lt;&gt;"",VLOOKUP(AO196,$CJ$4:$CK$7,2,FALSE()),"")</f>
        <v/>
      </c>
      <c r="AQ196" s="211"/>
      <c r="AR196" s="211" t="str">
        <f aca="false">IF(AQ196&lt;&gt;"",VLOOKUP(AQ196,$CH$4:$CI$7,2,FALSE()),"")</f>
        <v/>
      </c>
      <c r="AS196" s="211"/>
      <c r="AT196" s="355" t="str">
        <f aca="false">IF(AS196&lt;&gt;"",VLOOKUP(AS196,$CH$4:$CI$7,2,FALSE()),"")</f>
        <v/>
      </c>
      <c r="AU196" s="211"/>
      <c r="BD196" s="214"/>
      <c r="BE196" s="214"/>
      <c r="BF196" s="214"/>
      <c r="BG196" s="214"/>
      <c r="BH196" s="215"/>
      <c r="BI196" s="215"/>
      <c r="BJ196" s="215"/>
      <c r="BK196" s="280"/>
      <c r="BL196" s="280"/>
      <c r="BM196" s="280"/>
      <c r="BN196" s="212"/>
      <c r="BO196" s="296"/>
      <c r="BP196" s="212"/>
      <c r="BQ196" s="279"/>
      <c r="BR196" s="212"/>
      <c r="BS196" s="213"/>
      <c r="BT196" s="213"/>
      <c r="BU196" s="287"/>
      <c r="BV196" s="287"/>
      <c r="BW196" s="287"/>
      <c r="BX196" s="288"/>
      <c r="BY196" s="288"/>
      <c r="BZ196" s="280"/>
      <c r="CB196" s="288"/>
      <c r="CC196" s="288"/>
      <c r="CD196" s="288"/>
      <c r="CE196" s="288"/>
      <c r="CF196" s="288"/>
      <c r="CG196" s="288"/>
      <c r="CH196" s="288"/>
      <c r="CI196" s="288"/>
      <c r="CJ196" s="288"/>
      <c r="CK196" s="288"/>
    </row>
    <row r="197" s="201" customFormat="true" ht="12.75" hidden="false" customHeight="false" outlineLevel="0" collapsed="false">
      <c r="A197" s="207" t="n">
        <v>194</v>
      </c>
      <c r="B197" s="208"/>
      <c r="C197" s="353" t="str">
        <f aca="false">IF(B197&lt;&gt;"",VLOOKUP(B197,$BA$4:$BB$10,2,FALSE()),"-")</f>
        <v>-</v>
      </c>
      <c r="D197" s="210"/>
      <c r="E197" s="208"/>
      <c r="F197" s="301"/>
      <c r="G197" s="199" t="str">
        <f aca="false">IF(ISBLANK($E197),"-",IF($E197="Other",$BE$53,VLOOKUP($E197,$BD$5:$BF$52,2)))</f>
        <v>-</v>
      </c>
      <c r="H197" s="298"/>
      <c r="I197" s="199" t="str">
        <f aca="false">IF(ISBLANK($E197),"-",IF($E197="Other",$BF$53,VLOOKUP($E197,$BD$5:$BF$52,3)))</f>
        <v>-</v>
      </c>
      <c r="J197" s="357"/>
      <c r="K197" s="358"/>
      <c r="L197" s="273" t="str">
        <f aca="false">IF(ISBLANK(J197),"-",VLOOKUP(J197,$CP$4:$CQ$25,2))</f>
        <v>-</v>
      </c>
      <c r="M197" s="359"/>
      <c r="N197" s="273" t="str">
        <f aca="false">IF(ISBLANK(M197),"-",VLOOKUP(M197,$CS$4:$CT$5,2))</f>
        <v>-</v>
      </c>
      <c r="O197" s="359"/>
      <c r="P197" s="354"/>
      <c r="Q197" s="273" t="str">
        <f aca="false">IF(ISBLANK(O197),"-",VLOOKUP(O197,$CY$4:$CZ$8,2))</f>
        <v>-</v>
      </c>
      <c r="R197" s="337"/>
      <c r="S197" s="340"/>
      <c r="T197" s="273" t="str">
        <f aca="false">IF(ISBLANK(R197),"-",IF(R197="Other",$DC$25,VLOOKUP(R197,$DB$4:$DC$24,2)))</f>
        <v>-</v>
      </c>
      <c r="U197" s="337"/>
      <c r="V197" s="341"/>
      <c r="W197" s="273" t="str">
        <f aca="false">IF(ISBLANK(U197),"-",IF(U197="Other",$DF$17,VLOOKUP(U197,$DE$4:$DF$16,2)))</f>
        <v>-</v>
      </c>
      <c r="X197" s="341"/>
      <c r="Y197" s="341"/>
      <c r="Z197" s="273" t="str">
        <f aca="false">IF(ISBLANK(X197),"-",VLOOKUP(X197,$DT$4:$DU$7,2))</f>
        <v>-</v>
      </c>
      <c r="AA197" s="354"/>
      <c r="AB197" s="342"/>
      <c r="AC197" s="341"/>
      <c r="AD197" s="273" t="str">
        <f aca="false">IF(ISBLANK(AC197),"-",VLOOKUP(AC197,$DN$4:$DO$7,2))</f>
        <v>-</v>
      </c>
      <c r="AE197" s="211"/>
      <c r="AF197" s="211" t="str">
        <f aca="false">IF(AE197&lt;&gt;"",VLOOKUP(AE197,$CF$4:$CG$8,2,FALSE()),"")</f>
        <v/>
      </c>
      <c r="AG197" s="211"/>
      <c r="AH197" s="211" t="str">
        <f aca="false">IF(AG197&lt;&gt;"",VLOOKUP(AG197,$CH$4:$CI$7,2,FALSE()),"")</f>
        <v/>
      </c>
      <c r="AI197" s="211"/>
      <c r="AJ197" s="211" t="str">
        <f aca="false">IF(AI197&lt;&gt;"",VLOOKUP(AI197,$CH$4:$CI$7,2,FALSE()),"")</f>
        <v/>
      </c>
      <c r="AK197" s="211"/>
      <c r="AL197" s="211" t="str">
        <f aca="false">IF(AK197&lt;&gt;"",VLOOKUP(AK197,$CH$4:$CI$7,2,FALSE()),"")</f>
        <v/>
      </c>
      <c r="AM197" s="211"/>
      <c r="AN197" s="211" t="str">
        <f aca="false">IF(AM197&lt;&gt;"",VLOOKUP(AM197,$CH$4:$CI$7,2,FALSE()),"")</f>
        <v/>
      </c>
      <c r="AO197" s="211"/>
      <c r="AP197" s="211" t="str">
        <f aca="false">IF(AO197&lt;&gt;"",VLOOKUP(AO197,$CJ$4:$CK$7,2,FALSE()),"")</f>
        <v/>
      </c>
      <c r="AQ197" s="211"/>
      <c r="AR197" s="211" t="str">
        <f aca="false">IF(AQ197&lt;&gt;"",VLOOKUP(AQ197,$CH$4:$CI$7,2,FALSE()),"")</f>
        <v/>
      </c>
      <c r="AS197" s="211"/>
      <c r="AT197" s="355" t="str">
        <f aca="false">IF(AS197&lt;&gt;"",VLOOKUP(AS197,$CH$4:$CI$7,2,FALSE()),"")</f>
        <v/>
      </c>
      <c r="AU197" s="211"/>
      <c r="BD197" s="214"/>
      <c r="BE197" s="214"/>
      <c r="BF197" s="214"/>
      <c r="BG197" s="214"/>
      <c r="BH197" s="215"/>
      <c r="BI197" s="215"/>
      <c r="BJ197" s="215"/>
      <c r="BK197" s="280"/>
      <c r="BL197" s="280"/>
      <c r="BM197" s="280"/>
      <c r="BN197" s="212"/>
      <c r="BO197" s="296"/>
      <c r="BP197" s="212"/>
      <c r="BQ197" s="279"/>
      <c r="BR197" s="212"/>
      <c r="BS197" s="213"/>
      <c r="BT197" s="213"/>
      <c r="BU197" s="287"/>
      <c r="BV197" s="287"/>
      <c r="BW197" s="287"/>
      <c r="BX197" s="288"/>
      <c r="BY197" s="288"/>
      <c r="BZ197" s="280"/>
      <c r="CB197" s="288"/>
      <c r="CC197" s="288"/>
      <c r="CD197" s="288"/>
      <c r="CE197" s="288"/>
      <c r="CF197" s="288"/>
      <c r="CG197" s="288"/>
      <c r="CH197" s="288"/>
      <c r="CI197" s="288"/>
      <c r="CJ197" s="288"/>
      <c r="CK197" s="288"/>
    </row>
    <row r="198" s="201" customFormat="true" ht="12.75" hidden="false" customHeight="false" outlineLevel="0" collapsed="false">
      <c r="A198" s="207" t="n">
        <v>195</v>
      </c>
      <c r="B198" s="208"/>
      <c r="C198" s="353" t="str">
        <f aca="false">IF(B198&lt;&gt;"",VLOOKUP(B198,$BA$4:$BB$10,2,FALSE()),"-")</f>
        <v>-</v>
      </c>
      <c r="D198" s="210"/>
      <c r="E198" s="208"/>
      <c r="F198" s="301"/>
      <c r="G198" s="199" t="str">
        <f aca="false">IF(ISBLANK($E198),"-",IF($E198="Other",$BE$53,VLOOKUP($E198,$BD$5:$BF$52,2)))</f>
        <v>-</v>
      </c>
      <c r="H198" s="298"/>
      <c r="I198" s="199" t="str">
        <f aca="false">IF(ISBLANK($E198),"-",IF($E198="Other",$BF$53,VLOOKUP($E198,$BD$5:$BF$52,3)))</f>
        <v>-</v>
      </c>
      <c r="J198" s="357"/>
      <c r="K198" s="358"/>
      <c r="L198" s="273" t="str">
        <f aca="false">IF(ISBLANK(J198),"-",VLOOKUP(J198,$CP$4:$CQ$25,2))</f>
        <v>-</v>
      </c>
      <c r="M198" s="359"/>
      <c r="N198" s="273" t="str">
        <f aca="false">IF(ISBLANK(M198),"-",VLOOKUP(M198,$CS$4:$CT$5,2))</f>
        <v>-</v>
      </c>
      <c r="O198" s="359"/>
      <c r="P198" s="354"/>
      <c r="Q198" s="273" t="str">
        <f aca="false">IF(ISBLANK(O198),"-",VLOOKUP(O198,$CY$4:$CZ$8,2))</f>
        <v>-</v>
      </c>
      <c r="R198" s="337"/>
      <c r="S198" s="340"/>
      <c r="T198" s="273" t="str">
        <f aca="false">IF(ISBLANK(R198),"-",IF(R198="Other",$DC$25,VLOOKUP(R198,$DB$4:$DC$24,2)))</f>
        <v>-</v>
      </c>
      <c r="U198" s="337"/>
      <c r="V198" s="341"/>
      <c r="W198" s="273" t="str">
        <f aca="false">IF(ISBLANK(U198),"-",IF(U198="Other",$DF$17,VLOOKUP(U198,$DE$4:$DF$16,2)))</f>
        <v>-</v>
      </c>
      <c r="X198" s="341"/>
      <c r="Y198" s="341"/>
      <c r="Z198" s="273" t="str">
        <f aca="false">IF(ISBLANK(X198),"-",VLOOKUP(X198,$DT$4:$DU$7,2))</f>
        <v>-</v>
      </c>
      <c r="AA198" s="354"/>
      <c r="AB198" s="342"/>
      <c r="AC198" s="341"/>
      <c r="AD198" s="273" t="str">
        <f aca="false">IF(ISBLANK(AC198),"-",VLOOKUP(AC198,$DN$4:$DO$7,2))</f>
        <v>-</v>
      </c>
      <c r="AE198" s="211"/>
      <c r="AF198" s="211" t="str">
        <f aca="false">IF(AE198&lt;&gt;"",VLOOKUP(AE198,$CF$4:$CG$8,2,FALSE()),"")</f>
        <v/>
      </c>
      <c r="AG198" s="211"/>
      <c r="AH198" s="211" t="str">
        <f aca="false">IF(AG198&lt;&gt;"",VLOOKUP(AG198,$CH$4:$CI$7,2,FALSE()),"")</f>
        <v/>
      </c>
      <c r="AI198" s="211"/>
      <c r="AJ198" s="211" t="str">
        <f aca="false">IF(AI198&lt;&gt;"",VLOOKUP(AI198,$CH$4:$CI$7,2,FALSE()),"")</f>
        <v/>
      </c>
      <c r="AK198" s="211"/>
      <c r="AL198" s="211" t="str">
        <f aca="false">IF(AK198&lt;&gt;"",VLOOKUP(AK198,$CH$4:$CI$7,2,FALSE()),"")</f>
        <v/>
      </c>
      <c r="AM198" s="211"/>
      <c r="AN198" s="211" t="str">
        <f aca="false">IF(AM198&lt;&gt;"",VLOOKUP(AM198,$CH$4:$CI$7,2,FALSE()),"")</f>
        <v/>
      </c>
      <c r="AO198" s="211"/>
      <c r="AP198" s="211" t="str">
        <f aca="false">IF(AO198&lt;&gt;"",VLOOKUP(AO198,$CJ$4:$CK$7,2,FALSE()),"")</f>
        <v/>
      </c>
      <c r="AQ198" s="211"/>
      <c r="AR198" s="211" t="str">
        <f aca="false">IF(AQ198&lt;&gt;"",VLOOKUP(AQ198,$CH$4:$CI$7,2,FALSE()),"")</f>
        <v/>
      </c>
      <c r="AS198" s="211"/>
      <c r="AT198" s="355" t="str">
        <f aca="false">IF(AS198&lt;&gt;"",VLOOKUP(AS198,$CH$4:$CI$7,2,FALSE()),"")</f>
        <v/>
      </c>
      <c r="AU198" s="211"/>
      <c r="BD198" s="214"/>
      <c r="BE198" s="214"/>
      <c r="BF198" s="214"/>
      <c r="BG198" s="214"/>
      <c r="BH198" s="215"/>
      <c r="BI198" s="215"/>
      <c r="BJ198" s="215"/>
      <c r="BK198" s="280"/>
      <c r="BL198" s="280"/>
      <c r="BM198" s="280"/>
      <c r="BN198" s="212"/>
      <c r="BO198" s="296"/>
      <c r="BP198" s="212"/>
      <c r="BQ198" s="279"/>
      <c r="BR198" s="212"/>
      <c r="BS198" s="213"/>
      <c r="BT198" s="213"/>
      <c r="BU198" s="287"/>
      <c r="BV198" s="287"/>
      <c r="BW198" s="287"/>
      <c r="BX198" s="288"/>
      <c r="BY198" s="288"/>
      <c r="BZ198" s="280"/>
      <c r="CB198" s="288"/>
      <c r="CC198" s="288"/>
      <c r="CD198" s="288"/>
      <c r="CE198" s="288"/>
      <c r="CF198" s="288"/>
      <c r="CG198" s="288"/>
      <c r="CH198" s="288"/>
      <c r="CI198" s="288"/>
      <c r="CJ198" s="288"/>
      <c r="CK198" s="288"/>
    </row>
    <row r="199" s="201" customFormat="true" ht="12.75" hidden="false" customHeight="false" outlineLevel="0" collapsed="false">
      <c r="A199" s="207" t="n">
        <v>196</v>
      </c>
      <c r="B199" s="208"/>
      <c r="C199" s="353" t="str">
        <f aca="false">IF(B199&lt;&gt;"",VLOOKUP(B199,$BA$4:$BB$10,2,FALSE()),"-")</f>
        <v>-</v>
      </c>
      <c r="D199" s="210"/>
      <c r="E199" s="208"/>
      <c r="F199" s="301"/>
      <c r="G199" s="199" t="str">
        <f aca="false">IF(ISBLANK($E199),"-",IF($E199="Other",$BE$53,VLOOKUP($E199,$BD$5:$BF$52,2)))</f>
        <v>-</v>
      </c>
      <c r="H199" s="298"/>
      <c r="I199" s="199" t="str">
        <f aca="false">IF(ISBLANK($E199),"-",IF($E199="Other",$BF$53,VLOOKUP($E199,$BD$5:$BF$52,3)))</f>
        <v>-</v>
      </c>
      <c r="J199" s="357"/>
      <c r="K199" s="358"/>
      <c r="L199" s="273" t="str">
        <f aca="false">IF(ISBLANK(J199),"-",VLOOKUP(J199,$CP$4:$CQ$25,2))</f>
        <v>-</v>
      </c>
      <c r="M199" s="359"/>
      <c r="N199" s="273" t="str">
        <f aca="false">IF(ISBLANK(M199),"-",VLOOKUP(M199,$CS$4:$CT$5,2))</f>
        <v>-</v>
      </c>
      <c r="O199" s="359"/>
      <c r="P199" s="354"/>
      <c r="Q199" s="273" t="str">
        <f aca="false">IF(ISBLANK(O199),"-",VLOOKUP(O199,$CY$4:$CZ$8,2))</f>
        <v>-</v>
      </c>
      <c r="R199" s="337"/>
      <c r="S199" s="340"/>
      <c r="T199" s="273" t="str">
        <f aca="false">IF(ISBLANK(R199),"-",IF(R199="Other",$DC$25,VLOOKUP(R199,$DB$4:$DC$24,2)))</f>
        <v>-</v>
      </c>
      <c r="U199" s="337"/>
      <c r="V199" s="341"/>
      <c r="W199" s="273" t="str">
        <f aca="false">IF(ISBLANK(U199),"-",IF(U199="Other",$DF$17,VLOOKUP(U199,$DE$4:$DF$16,2)))</f>
        <v>-</v>
      </c>
      <c r="X199" s="341"/>
      <c r="Y199" s="341"/>
      <c r="Z199" s="273" t="str">
        <f aca="false">IF(ISBLANK(X199),"-",VLOOKUP(X199,$DT$4:$DU$7,2))</f>
        <v>-</v>
      </c>
      <c r="AA199" s="354"/>
      <c r="AB199" s="342"/>
      <c r="AC199" s="341"/>
      <c r="AD199" s="273" t="str">
        <f aca="false">IF(ISBLANK(AC199),"-",VLOOKUP(AC199,$DN$4:$DO$7,2))</f>
        <v>-</v>
      </c>
      <c r="AE199" s="211"/>
      <c r="AF199" s="211" t="str">
        <f aca="false">IF(AE199&lt;&gt;"",VLOOKUP(AE199,$CF$4:$CG$8,2,FALSE()),"")</f>
        <v/>
      </c>
      <c r="AG199" s="211"/>
      <c r="AH199" s="211" t="str">
        <f aca="false">IF(AG199&lt;&gt;"",VLOOKUP(AG199,$CH$4:$CI$7,2,FALSE()),"")</f>
        <v/>
      </c>
      <c r="AI199" s="211"/>
      <c r="AJ199" s="211" t="str">
        <f aca="false">IF(AI199&lt;&gt;"",VLOOKUP(AI199,$CH$4:$CI$7,2,FALSE()),"")</f>
        <v/>
      </c>
      <c r="AK199" s="211"/>
      <c r="AL199" s="211" t="str">
        <f aca="false">IF(AK199&lt;&gt;"",VLOOKUP(AK199,$CH$4:$CI$7,2,FALSE()),"")</f>
        <v/>
      </c>
      <c r="AM199" s="211"/>
      <c r="AN199" s="211" t="str">
        <f aca="false">IF(AM199&lt;&gt;"",VLOOKUP(AM199,$CH$4:$CI$7,2,FALSE()),"")</f>
        <v/>
      </c>
      <c r="AO199" s="211"/>
      <c r="AP199" s="211" t="str">
        <f aca="false">IF(AO199&lt;&gt;"",VLOOKUP(AO199,$CJ$4:$CK$7,2,FALSE()),"")</f>
        <v/>
      </c>
      <c r="AQ199" s="211"/>
      <c r="AR199" s="211" t="str">
        <f aca="false">IF(AQ199&lt;&gt;"",VLOOKUP(AQ199,$CH$4:$CI$7,2,FALSE()),"")</f>
        <v/>
      </c>
      <c r="AS199" s="211"/>
      <c r="AT199" s="355" t="str">
        <f aca="false">IF(AS199&lt;&gt;"",VLOOKUP(AS199,$CH$4:$CI$7,2,FALSE()),"")</f>
        <v/>
      </c>
      <c r="AU199" s="211"/>
      <c r="BD199" s="214"/>
      <c r="BE199" s="214"/>
      <c r="BF199" s="214"/>
      <c r="BG199" s="214"/>
      <c r="BH199" s="215"/>
      <c r="BI199" s="215"/>
      <c r="BJ199" s="215"/>
      <c r="BK199" s="280"/>
      <c r="BL199" s="280"/>
      <c r="BM199" s="280"/>
      <c r="BN199" s="212"/>
      <c r="BO199" s="296"/>
      <c r="BP199" s="212"/>
      <c r="BQ199" s="279"/>
      <c r="BR199" s="212"/>
      <c r="BS199" s="213"/>
      <c r="BT199" s="213"/>
      <c r="BU199" s="287"/>
      <c r="BV199" s="287"/>
      <c r="BW199" s="287"/>
      <c r="BX199" s="288"/>
      <c r="BY199" s="288"/>
      <c r="BZ199" s="280"/>
      <c r="CB199" s="288"/>
      <c r="CC199" s="288"/>
      <c r="CD199" s="288"/>
      <c r="CE199" s="288"/>
      <c r="CF199" s="288"/>
      <c r="CG199" s="288"/>
      <c r="CH199" s="288"/>
      <c r="CI199" s="288"/>
      <c r="CJ199" s="288"/>
      <c r="CK199" s="288"/>
    </row>
    <row r="200" s="201" customFormat="true" ht="12.75" hidden="false" customHeight="false" outlineLevel="0" collapsed="false">
      <c r="A200" s="207" t="n">
        <v>197</v>
      </c>
      <c r="B200" s="208"/>
      <c r="C200" s="353" t="str">
        <f aca="false">IF(B200&lt;&gt;"",VLOOKUP(B200,$BA$4:$BB$10,2,FALSE()),"-")</f>
        <v>-</v>
      </c>
      <c r="D200" s="210"/>
      <c r="E200" s="208"/>
      <c r="F200" s="301"/>
      <c r="G200" s="199" t="str">
        <f aca="false">IF(ISBLANK($E200),"-",IF($E200="Other",$BE$53,VLOOKUP($E200,$BD$5:$BF$52,2)))</f>
        <v>-</v>
      </c>
      <c r="H200" s="298"/>
      <c r="I200" s="199" t="str">
        <f aca="false">IF(ISBLANK($E200),"-",IF($E200="Other",$BF$53,VLOOKUP($E200,$BD$5:$BF$52,3)))</f>
        <v>-</v>
      </c>
      <c r="J200" s="357"/>
      <c r="K200" s="358"/>
      <c r="L200" s="273" t="str">
        <f aca="false">IF(ISBLANK(J200),"-",VLOOKUP(J200,$CP$4:$CQ$25,2))</f>
        <v>-</v>
      </c>
      <c r="M200" s="359"/>
      <c r="N200" s="273" t="str">
        <f aca="false">IF(ISBLANK(M200),"-",VLOOKUP(M200,$CS$4:$CT$5,2))</f>
        <v>-</v>
      </c>
      <c r="O200" s="359"/>
      <c r="P200" s="354"/>
      <c r="Q200" s="273" t="str">
        <f aca="false">IF(ISBLANK(O200),"-",VLOOKUP(O200,$CY$4:$CZ$8,2))</f>
        <v>-</v>
      </c>
      <c r="R200" s="337"/>
      <c r="S200" s="340"/>
      <c r="T200" s="273" t="str">
        <f aca="false">IF(ISBLANK(R200),"-",IF(R200="Other",$DC$25,VLOOKUP(R200,$DB$4:$DC$24,2)))</f>
        <v>-</v>
      </c>
      <c r="U200" s="337"/>
      <c r="V200" s="341"/>
      <c r="W200" s="273" t="str">
        <f aca="false">IF(ISBLANK(U200),"-",IF(U200="Other",$DF$17,VLOOKUP(U200,$DE$4:$DF$16,2)))</f>
        <v>-</v>
      </c>
      <c r="X200" s="341"/>
      <c r="Y200" s="341"/>
      <c r="Z200" s="273" t="str">
        <f aca="false">IF(ISBLANK(X200),"-",VLOOKUP(X200,$DT$4:$DU$7,2))</f>
        <v>-</v>
      </c>
      <c r="AA200" s="354"/>
      <c r="AB200" s="342"/>
      <c r="AC200" s="341"/>
      <c r="AD200" s="273" t="str">
        <f aca="false">IF(ISBLANK(AC200),"-",VLOOKUP(AC200,$DN$4:$DO$7,2))</f>
        <v>-</v>
      </c>
      <c r="AE200" s="211"/>
      <c r="AF200" s="211" t="str">
        <f aca="false">IF(AE200&lt;&gt;"",VLOOKUP(AE200,$CF$4:$CG$8,2,FALSE()),"")</f>
        <v/>
      </c>
      <c r="AG200" s="211"/>
      <c r="AH200" s="211" t="str">
        <f aca="false">IF(AG200&lt;&gt;"",VLOOKUP(AG200,$CH$4:$CI$7,2,FALSE()),"")</f>
        <v/>
      </c>
      <c r="AI200" s="211"/>
      <c r="AJ200" s="211" t="str">
        <f aca="false">IF(AI200&lt;&gt;"",VLOOKUP(AI200,$CH$4:$CI$7,2,FALSE()),"")</f>
        <v/>
      </c>
      <c r="AK200" s="211"/>
      <c r="AL200" s="211" t="str">
        <f aca="false">IF(AK200&lt;&gt;"",VLOOKUP(AK200,$CH$4:$CI$7,2,FALSE()),"")</f>
        <v/>
      </c>
      <c r="AM200" s="211"/>
      <c r="AN200" s="211" t="str">
        <f aca="false">IF(AM200&lt;&gt;"",VLOOKUP(AM200,$CH$4:$CI$7,2,FALSE()),"")</f>
        <v/>
      </c>
      <c r="AO200" s="211"/>
      <c r="AP200" s="211" t="str">
        <f aca="false">IF(AO200&lt;&gt;"",VLOOKUP(AO200,$CJ$4:$CK$7,2,FALSE()),"")</f>
        <v/>
      </c>
      <c r="AQ200" s="211"/>
      <c r="AR200" s="211" t="str">
        <f aca="false">IF(AQ200&lt;&gt;"",VLOOKUP(AQ200,$CH$4:$CI$7,2,FALSE()),"")</f>
        <v/>
      </c>
      <c r="AS200" s="211"/>
      <c r="AT200" s="355" t="str">
        <f aca="false">IF(AS200&lt;&gt;"",VLOOKUP(AS200,$CH$4:$CI$7,2,FALSE()),"")</f>
        <v/>
      </c>
      <c r="AU200" s="211"/>
      <c r="BD200" s="214"/>
      <c r="BE200" s="214"/>
      <c r="BF200" s="214"/>
      <c r="BG200" s="214"/>
      <c r="BH200" s="215"/>
      <c r="BI200" s="215"/>
      <c r="BJ200" s="215"/>
      <c r="BK200" s="280"/>
      <c r="BL200" s="280"/>
      <c r="BM200" s="280"/>
      <c r="BN200" s="212"/>
      <c r="BO200" s="296"/>
      <c r="BP200" s="212"/>
      <c r="BQ200" s="279"/>
      <c r="BR200" s="212"/>
      <c r="BS200" s="213"/>
      <c r="BT200" s="213"/>
      <c r="BU200" s="287"/>
      <c r="BV200" s="287"/>
      <c r="BW200" s="287"/>
      <c r="BX200" s="288"/>
      <c r="BY200" s="288"/>
      <c r="BZ200" s="280"/>
      <c r="CB200" s="288"/>
      <c r="CC200" s="288"/>
      <c r="CD200" s="288"/>
      <c r="CE200" s="288"/>
      <c r="CF200" s="288"/>
      <c r="CG200" s="288"/>
      <c r="CH200" s="288"/>
      <c r="CI200" s="288"/>
      <c r="CJ200" s="288"/>
      <c r="CK200" s="288"/>
    </row>
    <row r="201" s="201" customFormat="true" ht="12.75" hidden="false" customHeight="false" outlineLevel="0" collapsed="false">
      <c r="A201" s="207" t="n">
        <v>198</v>
      </c>
      <c r="B201" s="208"/>
      <c r="C201" s="353" t="str">
        <f aca="false">IF(B201&lt;&gt;"",VLOOKUP(B201,$BA$4:$BB$10,2,FALSE()),"-")</f>
        <v>-</v>
      </c>
      <c r="D201" s="210"/>
      <c r="E201" s="208"/>
      <c r="F201" s="301"/>
      <c r="G201" s="199" t="str">
        <f aca="false">IF(ISBLANK($E201),"-",IF($E201="Other",$BE$53,VLOOKUP($E201,$BD$5:$BF$52,2)))</f>
        <v>-</v>
      </c>
      <c r="H201" s="298"/>
      <c r="I201" s="199" t="str">
        <f aca="false">IF(ISBLANK($E201),"-",IF($E201="Other",$BF$53,VLOOKUP($E201,$BD$5:$BF$52,3)))</f>
        <v>-</v>
      </c>
      <c r="J201" s="357"/>
      <c r="K201" s="358"/>
      <c r="L201" s="273" t="str">
        <f aca="false">IF(ISBLANK(J201),"-",VLOOKUP(J201,$CP$4:$CQ$25,2))</f>
        <v>-</v>
      </c>
      <c r="M201" s="359"/>
      <c r="N201" s="273" t="str">
        <f aca="false">IF(ISBLANK(M201),"-",VLOOKUP(M201,$CS$4:$CT$5,2))</f>
        <v>-</v>
      </c>
      <c r="O201" s="359"/>
      <c r="P201" s="354"/>
      <c r="Q201" s="273" t="str">
        <f aca="false">IF(ISBLANK(O201),"-",VLOOKUP(O201,$CY$4:$CZ$8,2))</f>
        <v>-</v>
      </c>
      <c r="R201" s="337"/>
      <c r="S201" s="340"/>
      <c r="T201" s="273" t="str">
        <f aca="false">IF(ISBLANK(R201),"-",IF(R201="Other",$DC$25,VLOOKUP(R201,$DB$4:$DC$24,2)))</f>
        <v>-</v>
      </c>
      <c r="U201" s="337"/>
      <c r="V201" s="341"/>
      <c r="W201" s="273" t="str">
        <f aca="false">IF(ISBLANK(U201),"-",IF(U201="Other",$DF$17,VLOOKUP(U201,$DE$4:$DF$16,2)))</f>
        <v>-</v>
      </c>
      <c r="X201" s="341"/>
      <c r="Y201" s="341"/>
      <c r="Z201" s="273" t="str">
        <f aca="false">IF(ISBLANK(X201),"-",VLOOKUP(X201,$DT$4:$DU$7,2))</f>
        <v>-</v>
      </c>
      <c r="AA201" s="354"/>
      <c r="AB201" s="342"/>
      <c r="AC201" s="341"/>
      <c r="AD201" s="273" t="str">
        <f aca="false">IF(ISBLANK(AC201),"-",VLOOKUP(AC201,$DN$4:$DO$7,2))</f>
        <v>-</v>
      </c>
      <c r="AE201" s="211"/>
      <c r="AF201" s="211" t="str">
        <f aca="false">IF(AE201&lt;&gt;"",VLOOKUP(AE201,$CF$4:$CG$8,2,FALSE()),"")</f>
        <v/>
      </c>
      <c r="AG201" s="211"/>
      <c r="AH201" s="211" t="str">
        <f aca="false">IF(AG201&lt;&gt;"",VLOOKUP(AG201,$CH$4:$CI$7,2,FALSE()),"")</f>
        <v/>
      </c>
      <c r="AI201" s="211"/>
      <c r="AJ201" s="211" t="str">
        <f aca="false">IF(AI201&lt;&gt;"",VLOOKUP(AI201,$CH$4:$CI$7,2,FALSE()),"")</f>
        <v/>
      </c>
      <c r="AK201" s="211"/>
      <c r="AL201" s="211" t="str">
        <f aca="false">IF(AK201&lt;&gt;"",VLOOKUP(AK201,$CH$4:$CI$7,2,FALSE()),"")</f>
        <v/>
      </c>
      <c r="AM201" s="211"/>
      <c r="AN201" s="211" t="str">
        <f aca="false">IF(AM201&lt;&gt;"",VLOOKUP(AM201,$CH$4:$CI$7,2,FALSE()),"")</f>
        <v/>
      </c>
      <c r="AO201" s="211"/>
      <c r="AP201" s="211" t="str">
        <f aca="false">IF(AO201&lt;&gt;"",VLOOKUP(AO201,$CJ$4:$CK$7,2,FALSE()),"")</f>
        <v/>
      </c>
      <c r="AQ201" s="211"/>
      <c r="AR201" s="211" t="str">
        <f aca="false">IF(AQ201&lt;&gt;"",VLOOKUP(AQ201,$CH$4:$CI$7,2,FALSE()),"")</f>
        <v/>
      </c>
      <c r="AS201" s="211"/>
      <c r="AT201" s="355" t="str">
        <f aca="false">IF(AS201&lt;&gt;"",VLOOKUP(AS201,$CH$4:$CI$7,2,FALSE()),"")</f>
        <v/>
      </c>
      <c r="AU201" s="211"/>
      <c r="BD201" s="214"/>
      <c r="BE201" s="214"/>
      <c r="BF201" s="214"/>
      <c r="BG201" s="214"/>
      <c r="BH201" s="215"/>
      <c r="BI201" s="215"/>
      <c r="BJ201" s="215"/>
      <c r="BK201" s="280"/>
      <c r="BL201" s="280"/>
      <c r="BM201" s="280"/>
      <c r="BN201" s="212"/>
      <c r="BO201" s="296"/>
      <c r="BP201" s="212"/>
      <c r="BQ201" s="279"/>
      <c r="BR201" s="212"/>
      <c r="BS201" s="213"/>
      <c r="BT201" s="213"/>
      <c r="BU201" s="287"/>
      <c r="BV201" s="287"/>
      <c r="BW201" s="287"/>
      <c r="BX201" s="288"/>
      <c r="BY201" s="288"/>
      <c r="BZ201" s="280"/>
      <c r="CB201" s="288"/>
      <c r="CC201" s="288"/>
      <c r="CD201" s="288"/>
      <c r="CE201" s="288"/>
      <c r="CF201" s="288"/>
      <c r="CG201" s="288"/>
      <c r="CH201" s="288"/>
      <c r="CI201" s="288"/>
      <c r="CJ201" s="288"/>
      <c r="CK201" s="288"/>
    </row>
    <row r="202" s="201" customFormat="true" ht="12.75" hidden="false" customHeight="false" outlineLevel="0" collapsed="false">
      <c r="A202" s="207" t="n">
        <v>199</v>
      </c>
      <c r="B202" s="208"/>
      <c r="C202" s="353" t="str">
        <f aca="false">IF(B202&lt;&gt;"",VLOOKUP(B202,$BA$4:$BB$10,2,FALSE()),"-")</f>
        <v>-</v>
      </c>
      <c r="D202" s="210"/>
      <c r="E202" s="208"/>
      <c r="F202" s="301"/>
      <c r="G202" s="199" t="str">
        <f aca="false">IF(ISBLANK($E202),"-",IF($E202="Other",$BE$53,VLOOKUP($E202,$BD$5:$BF$52,2)))</f>
        <v>-</v>
      </c>
      <c r="H202" s="298"/>
      <c r="I202" s="199" t="str">
        <f aca="false">IF(ISBLANK($E202),"-",IF($E202="Other",$BF$53,VLOOKUP($E202,$BD$5:$BF$52,3)))</f>
        <v>-</v>
      </c>
      <c r="J202" s="357"/>
      <c r="K202" s="358"/>
      <c r="L202" s="273" t="str">
        <f aca="false">IF(ISBLANK(J202),"-",VLOOKUP(J202,$CP$4:$CQ$25,2))</f>
        <v>-</v>
      </c>
      <c r="M202" s="359"/>
      <c r="N202" s="273" t="str">
        <f aca="false">IF(ISBLANK(M202),"-",VLOOKUP(M202,$CS$4:$CT$5,2))</f>
        <v>-</v>
      </c>
      <c r="O202" s="359"/>
      <c r="P202" s="354"/>
      <c r="Q202" s="273" t="str">
        <f aca="false">IF(ISBLANK(O202),"-",VLOOKUP(O202,$CY$4:$CZ$8,2))</f>
        <v>-</v>
      </c>
      <c r="R202" s="337"/>
      <c r="S202" s="340"/>
      <c r="T202" s="273" t="str">
        <f aca="false">IF(ISBLANK(R202),"-",IF(R202="Other",$DC$25,VLOOKUP(R202,$DB$4:$DC$24,2)))</f>
        <v>-</v>
      </c>
      <c r="U202" s="337"/>
      <c r="V202" s="341"/>
      <c r="W202" s="273" t="str">
        <f aca="false">IF(ISBLANK(U202),"-",IF(U202="Other",$DF$17,VLOOKUP(U202,$DE$4:$DF$16,2)))</f>
        <v>-</v>
      </c>
      <c r="X202" s="341"/>
      <c r="Y202" s="341"/>
      <c r="Z202" s="273" t="str">
        <f aca="false">IF(ISBLANK(X202),"-",VLOOKUP(X202,$DT$4:$DU$7,2))</f>
        <v>-</v>
      </c>
      <c r="AA202" s="354"/>
      <c r="AB202" s="342"/>
      <c r="AC202" s="341"/>
      <c r="AD202" s="273" t="str">
        <f aca="false">IF(ISBLANK(AC202),"-",VLOOKUP(AC202,$DN$4:$DO$7,2))</f>
        <v>-</v>
      </c>
      <c r="AE202" s="211"/>
      <c r="AF202" s="211" t="str">
        <f aca="false">IF(AE202&lt;&gt;"",VLOOKUP(AE202,$CF$4:$CG$8,2,FALSE()),"")</f>
        <v/>
      </c>
      <c r="AG202" s="211"/>
      <c r="AH202" s="211" t="str">
        <f aca="false">IF(AG202&lt;&gt;"",VLOOKUP(AG202,$CH$4:$CI$7,2,FALSE()),"")</f>
        <v/>
      </c>
      <c r="AI202" s="211"/>
      <c r="AJ202" s="211" t="str">
        <f aca="false">IF(AI202&lt;&gt;"",VLOOKUP(AI202,$CH$4:$CI$7,2,FALSE()),"")</f>
        <v/>
      </c>
      <c r="AK202" s="211"/>
      <c r="AL202" s="211" t="str">
        <f aca="false">IF(AK202&lt;&gt;"",VLOOKUP(AK202,$CH$4:$CI$7,2,FALSE()),"")</f>
        <v/>
      </c>
      <c r="AM202" s="211"/>
      <c r="AN202" s="211" t="str">
        <f aca="false">IF(AM202&lt;&gt;"",VLOOKUP(AM202,$CH$4:$CI$7,2,FALSE()),"")</f>
        <v/>
      </c>
      <c r="AO202" s="211"/>
      <c r="AP202" s="211" t="str">
        <f aca="false">IF(AO202&lt;&gt;"",VLOOKUP(AO202,$CJ$4:$CK$7,2,FALSE()),"")</f>
        <v/>
      </c>
      <c r="AQ202" s="211"/>
      <c r="AR202" s="211" t="str">
        <f aca="false">IF(AQ202&lt;&gt;"",VLOOKUP(AQ202,$CH$4:$CI$7,2,FALSE()),"")</f>
        <v/>
      </c>
      <c r="AS202" s="211"/>
      <c r="AT202" s="355" t="str">
        <f aca="false">IF(AS202&lt;&gt;"",VLOOKUP(AS202,$CH$4:$CI$7,2,FALSE()),"")</f>
        <v/>
      </c>
      <c r="AU202" s="211"/>
      <c r="BD202" s="214"/>
      <c r="BE202" s="214"/>
      <c r="BF202" s="214"/>
      <c r="BG202" s="214"/>
      <c r="BH202" s="215"/>
      <c r="BI202" s="215"/>
      <c r="BJ202" s="215"/>
      <c r="BK202" s="280"/>
      <c r="BL202" s="280"/>
      <c r="BM202" s="280"/>
      <c r="BN202" s="212"/>
      <c r="BO202" s="296"/>
      <c r="BP202" s="212"/>
      <c r="BQ202" s="279"/>
      <c r="BR202" s="212"/>
      <c r="BS202" s="213"/>
      <c r="BT202" s="213"/>
      <c r="BU202" s="287"/>
      <c r="BV202" s="287"/>
      <c r="BW202" s="287"/>
      <c r="BX202" s="288"/>
      <c r="BY202" s="288"/>
      <c r="BZ202" s="280"/>
      <c r="CB202" s="288"/>
      <c r="CC202" s="288"/>
      <c r="CD202" s="288"/>
      <c r="CE202" s="288"/>
      <c r="CF202" s="288"/>
      <c r="CG202" s="288"/>
      <c r="CH202" s="288"/>
      <c r="CI202" s="288"/>
      <c r="CJ202" s="288"/>
      <c r="CK202" s="288"/>
    </row>
    <row r="203" s="201" customFormat="true" ht="12.75" hidden="false" customHeight="false" outlineLevel="0" collapsed="false">
      <c r="A203" s="207" t="n">
        <v>200</v>
      </c>
      <c r="B203" s="208"/>
      <c r="C203" s="353" t="str">
        <f aca="false">IF(B203&lt;&gt;"",VLOOKUP(B203,$BA$4:$BB$10,2,FALSE()),"-")</f>
        <v>-</v>
      </c>
      <c r="D203" s="210"/>
      <c r="E203" s="208"/>
      <c r="F203" s="301"/>
      <c r="G203" s="199" t="str">
        <f aca="false">IF(ISBLANK($E203),"-",IF($E203="Other",$BE$53,VLOOKUP($E203,$BD$5:$BF$52,2)))</f>
        <v>-</v>
      </c>
      <c r="H203" s="298"/>
      <c r="I203" s="199" t="str">
        <f aca="false">IF(ISBLANK($E203),"-",IF($E203="Other",$BF$53,VLOOKUP($E203,$BD$5:$BF$52,3)))</f>
        <v>-</v>
      </c>
      <c r="J203" s="357"/>
      <c r="K203" s="358"/>
      <c r="L203" s="273" t="str">
        <f aca="false">IF(ISBLANK(J203),"-",VLOOKUP(J203,$CP$4:$CQ$25,2))</f>
        <v>-</v>
      </c>
      <c r="M203" s="359"/>
      <c r="N203" s="273" t="str">
        <f aca="false">IF(ISBLANK(M203),"-",VLOOKUP(M203,$CS$4:$CT$5,2))</f>
        <v>-</v>
      </c>
      <c r="O203" s="359"/>
      <c r="P203" s="354"/>
      <c r="Q203" s="273" t="str">
        <f aca="false">IF(ISBLANK(O203),"-",VLOOKUP(O203,$CY$4:$CZ$8,2))</f>
        <v>-</v>
      </c>
      <c r="R203" s="337"/>
      <c r="S203" s="340"/>
      <c r="T203" s="273" t="str">
        <f aca="false">IF(ISBLANK(R203),"-",IF(R203="Other",$DC$25,VLOOKUP(R203,$DB$4:$DC$24,2)))</f>
        <v>-</v>
      </c>
      <c r="U203" s="337"/>
      <c r="V203" s="341"/>
      <c r="W203" s="273" t="str">
        <f aca="false">IF(ISBLANK(U203),"-",IF(U203="Other",$DF$17,VLOOKUP(U203,$DE$4:$DF$16,2)))</f>
        <v>-</v>
      </c>
      <c r="X203" s="341"/>
      <c r="Y203" s="341"/>
      <c r="Z203" s="273" t="str">
        <f aca="false">IF(ISBLANK(X203),"-",VLOOKUP(X203,$DT$4:$DU$7,2))</f>
        <v>-</v>
      </c>
      <c r="AA203" s="354"/>
      <c r="AB203" s="342"/>
      <c r="AC203" s="341"/>
      <c r="AD203" s="273" t="str">
        <f aca="false">IF(ISBLANK(AC203),"-",VLOOKUP(AC203,$DN$4:$DO$7,2))</f>
        <v>-</v>
      </c>
      <c r="AE203" s="211"/>
      <c r="AF203" s="211" t="str">
        <f aca="false">IF(AE203&lt;&gt;"",VLOOKUP(AE203,$CF$4:$CG$8,2,FALSE()),"")</f>
        <v/>
      </c>
      <c r="AG203" s="211"/>
      <c r="AH203" s="211" t="str">
        <f aca="false">IF(AG203&lt;&gt;"",VLOOKUP(AG203,$CH$4:$CI$7,2,FALSE()),"")</f>
        <v/>
      </c>
      <c r="AI203" s="211"/>
      <c r="AJ203" s="211" t="str">
        <f aca="false">IF(AI203&lt;&gt;"",VLOOKUP(AI203,$CH$4:$CI$7,2,FALSE()),"")</f>
        <v/>
      </c>
      <c r="AK203" s="211"/>
      <c r="AL203" s="211" t="str">
        <f aca="false">IF(AK203&lt;&gt;"",VLOOKUP(AK203,$CH$4:$CI$7,2,FALSE()),"")</f>
        <v/>
      </c>
      <c r="AM203" s="211"/>
      <c r="AN203" s="211" t="str">
        <f aca="false">IF(AM203&lt;&gt;"",VLOOKUP(AM203,$CH$4:$CI$7,2,FALSE()),"")</f>
        <v/>
      </c>
      <c r="AO203" s="211"/>
      <c r="AP203" s="211" t="str">
        <f aca="false">IF(AO203&lt;&gt;"",VLOOKUP(AO203,$CJ$4:$CK$7,2,FALSE()),"")</f>
        <v/>
      </c>
      <c r="AQ203" s="211"/>
      <c r="AR203" s="211" t="str">
        <f aca="false">IF(AQ203&lt;&gt;"",VLOOKUP(AQ203,$CH$4:$CI$7,2,FALSE()),"")</f>
        <v/>
      </c>
      <c r="AS203" s="211"/>
      <c r="AT203" s="355" t="str">
        <f aca="false">IF(AS203&lt;&gt;"",VLOOKUP(AS203,$CH$4:$CI$7,2,FALSE()),"")</f>
        <v/>
      </c>
      <c r="AU203" s="211"/>
      <c r="BD203" s="214"/>
      <c r="BE203" s="214"/>
      <c r="BF203" s="214"/>
      <c r="BG203" s="214"/>
      <c r="BH203" s="215"/>
      <c r="BI203" s="215"/>
      <c r="BJ203" s="215"/>
      <c r="BK203" s="280"/>
      <c r="BL203" s="280"/>
      <c r="BM203" s="280"/>
      <c r="BN203" s="212"/>
      <c r="BO203" s="296"/>
      <c r="BP203" s="212"/>
      <c r="BQ203" s="279"/>
      <c r="BR203" s="212"/>
      <c r="BS203" s="213"/>
      <c r="BT203" s="213"/>
      <c r="BU203" s="287"/>
      <c r="BV203" s="287"/>
      <c r="BW203" s="287"/>
      <c r="BX203" s="288"/>
      <c r="BY203" s="288"/>
      <c r="BZ203" s="280"/>
      <c r="CB203" s="288"/>
      <c r="CC203" s="288"/>
      <c r="CD203" s="288"/>
      <c r="CE203" s="288"/>
      <c r="CF203" s="288"/>
      <c r="CG203" s="288"/>
      <c r="CH203" s="288"/>
      <c r="CI203" s="288"/>
      <c r="CJ203" s="288"/>
      <c r="CK203" s="288"/>
    </row>
    <row r="204" s="201" customFormat="true" ht="12.75" hidden="false" customHeight="false" outlineLevel="0" collapsed="false">
      <c r="A204" s="207" t="n">
        <v>201</v>
      </c>
      <c r="B204" s="208"/>
      <c r="C204" s="353" t="str">
        <f aca="false">IF(B204&lt;&gt;"",VLOOKUP(B204,$BA$4:$BB$10,2,FALSE()),"-")</f>
        <v>-</v>
      </c>
      <c r="D204" s="210"/>
      <c r="E204" s="208"/>
      <c r="F204" s="301"/>
      <c r="G204" s="199" t="str">
        <f aca="false">IF(ISBLANK($E204),"-",IF($E204="Other",$BE$53,VLOOKUP($E204,$BD$5:$BF$52,2)))</f>
        <v>-</v>
      </c>
      <c r="H204" s="298"/>
      <c r="I204" s="199" t="str">
        <f aca="false">IF(ISBLANK($E204),"-",IF($E204="Other",$BF$53,VLOOKUP($E204,$BD$5:$BF$52,3)))</f>
        <v>-</v>
      </c>
      <c r="J204" s="357"/>
      <c r="K204" s="358"/>
      <c r="L204" s="273" t="str">
        <f aca="false">IF(ISBLANK(J204),"-",VLOOKUP(J204,$CP$4:$CQ$25,2))</f>
        <v>-</v>
      </c>
      <c r="M204" s="359"/>
      <c r="N204" s="273" t="str">
        <f aca="false">IF(ISBLANK(M204),"-",VLOOKUP(M204,$CS$4:$CT$5,2))</f>
        <v>-</v>
      </c>
      <c r="O204" s="359"/>
      <c r="P204" s="354"/>
      <c r="Q204" s="273" t="str">
        <f aca="false">IF(ISBLANK(O204),"-",VLOOKUP(O204,$CY$4:$CZ$8,2))</f>
        <v>-</v>
      </c>
      <c r="R204" s="337"/>
      <c r="S204" s="340"/>
      <c r="T204" s="273" t="str">
        <f aca="false">IF(ISBLANK(R204),"-",IF(R204="Other",$DC$25,VLOOKUP(R204,$DB$4:$DC$24,2)))</f>
        <v>-</v>
      </c>
      <c r="U204" s="337"/>
      <c r="V204" s="341"/>
      <c r="W204" s="273" t="str">
        <f aca="false">IF(ISBLANK(U204),"-",IF(U204="Other",$DF$17,VLOOKUP(U204,$DE$4:$DF$16,2)))</f>
        <v>-</v>
      </c>
      <c r="X204" s="341"/>
      <c r="Y204" s="341"/>
      <c r="Z204" s="273" t="str">
        <f aca="false">IF(ISBLANK(X204),"-",VLOOKUP(X204,$DT$4:$DU$7,2))</f>
        <v>-</v>
      </c>
      <c r="AA204" s="354"/>
      <c r="AB204" s="342"/>
      <c r="AC204" s="341"/>
      <c r="AD204" s="273" t="str">
        <f aca="false">IF(ISBLANK(AC204),"-",VLOOKUP(AC204,$DN$4:$DO$7,2))</f>
        <v>-</v>
      </c>
      <c r="AE204" s="211"/>
      <c r="AF204" s="211" t="str">
        <f aca="false">IF(AE204&lt;&gt;"",VLOOKUP(AE204,$CF$4:$CG$8,2,FALSE()),"")</f>
        <v/>
      </c>
      <c r="AG204" s="211"/>
      <c r="AH204" s="211" t="str">
        <f aca="false">IF(AG204&lt;&gt;"",VLOOKUP(AG204,$CH$4:$CI$7,2,FALSE()),"")</f>
        <v/>
      </c>
      <c r="AI204" s="211"/>
      <c r="AJ204" s="211" t="str">
        <f aca="false">IF(AI204&lt;&gt;"",VLOOKUP(AI204,$CH$4:$CI$7,2,FALSE()),"")</f>
        <v/>
      </c>
      <c r="AK204" s="211"/>
      <c r="AL204" s="211" t="str">
        <f aca="false">IF(AK204&lt;&gt;"",VLOOKUP(AK204,$CH$4:$CI$7,2,FALSE()),"")</f>
        <v/>
      </c>
      <c r="AM204" s="211"/>
      <c r="AN204" s="211" t="str">
        <f aca="false">IF(AM204&lt;&gt;"",VLOOKUP(AM204,$CH$4:$CI$7,2,FALSE()),"")</f>
        <v/>
      </c>
      <c r="AO204" s="211"/>
      <c r="AP204" s="211" t="str">
        <f aca="false">IF(AO204&lt;&gt;"",VLOOKUP(AO204,$CJ$4:$CK$7,2,FALSE()),"")</f>
        <v/>
      </c>
      <c r="AQ204" s="211"/>
      <c r="AR204" s="211" t="str">
        <f aca="false">IF(AQ204&lt;&gt;"",VLOOKUP(AQ204,$CH$4:$CI$7,2,FALSE()),"")</f>
        <v/>
      </c>
      <c r="AS204" s="211"/>
      <c r="AT204" s="355" t="str">
        <f aca="false">IF(AS204&lt;&gt;"",VLOOKUP(AS204,$CH$4:$CI$7,2,FALSE()),"")</f>
        <v/>
      </c>
      <c r="AU204" s="211"/>
      <c r="BD204" s="214"/>
      <c r="BE204" s="214"/>
      <c r="BF204" s="214"/>
      <c r="BG204" s="214"/>
      <c r="BH204" s="215"/>
      <c r="BI204" s="215"/>
      <c r="BJ204" s="215"/>
      <c r="BK204" s="280"/>
      <c r="BL204" s="280"/>
      <c r="BM204" s="280"/>
      <c r="BN204" s="212"/>
      <c r="BO204" s="296"/>
      <c r="BP204" s="212"/>
      <c r="BQ204" s="279"/>
      <c r="BR204" s="212"/>
      <c r="BS204" s="213"/>
      <c r="BT204" s="213"/>
      <c r="BU204" s="287"/>
      <c r="BV204" s="287"/>
      <c r="BW204" s="287"/>
      <c r="BX204" s="288"/>
      <c r="BY204" s="288"/>
      <c r="BZ204" s="280"/>
      <c r="CB204" s="288"/>
      <c r="CC204" s="288"/>
      <c r="CD204" s="288"/>
      <c r="CE204" s="288"/>
      <c r="CF204" s="288"/>
      <c r="CG204" s="288"/>
      <c r="CH204" s="288"/>
      <c r="CI204" s="288"/>
      <c r="CJ204" s="288"/>
      <c r="CK204" s="288"/>
    </row>
    <row r="205" s="201" customFormat="true" ht="12.75" hidden="false" customHeight="false" outlineLevel="0" collapsed="false">
      <c r="A205" s="207" t="n">
        <v>202</v>
      </c>
      <c r="B205" s="208"/>
      <c r="C205" s="353" t="str">
        <f aca="false">IF(B205&lt;&gt;"",VLOOKUP(B205,$BA$4:$BB$10,2,FALSE()),"-")</f>
        <v>-</v>
      </c>
      <c r="D205" s="210"/>
      <c r="E205" s="208"/>
      <c r="F205" s="301"/>
      <c r="G205" s="199" t="str">
        <f aca="false">IF(ISBLANK($E205),"-",IF($E205="Other",$BE$53,VLOOKUP($E205,$BD$5:$BF$52,2)))</f>
        <v>-</v>
      </c>
      <c r="H205" s="298"/>
      <c r="I205" s="199" t="str">
        <f aca="false">IF(ISBLANK($E205),"-",IF($E205="Other",$BF$53,VLOOKUP($E205,$BD$5:$BF$52,3)))</f>
        <v>-</v>
      </c>
      <c r="J205" s="357"/>
      <c r="K205" s="358"/>
      <c r="L205" s="273" t="str">
        <f aca="false">IF(ISBLANK(J205),"-",VLOOKUP(J205,$CP$4:$CQ$25,2))</f>
        <v>-</v>
      </c>
      <c r="M205" s="359"/>
      <c r="N205" s="273" t="str">
        <f aca="false">IF(ISBLANK(M205),"-",VLOOKUP(M205,$CS$4:$CT$5,2))</f>
        <v>-</v>
      </c>
      <c r="O205" s="359"/>
      <c r="P205" s="354"/>
      <c r="Q205" s="273" t="str">
        <f aca="false">IF(ISBLANK(O205),"-",VLOOKUP(O205,$CY$4:$CZ$8,2))</f>
        <v>-</v>
      </c>
      <c r="R205" s="337"/>
      <c r="S205" s="340"/>
      <c r="T205" s="273" t="str">
        <f aca="false">IF(ISBLANK(R205),"-",IF(R205="Other",$DC$25,VLOOKUP(R205,$DB$4:$DC$24,2)))</f>
        <v>-</v>
      </c>
      <c r="U205" s="337"/>
      <c r="V205" s="341"/>
      <c r="W205" s="273" t="str">
        <f aca="false">IF(ISBLANK(U205),"-",IF(U205="Other",$DF$17,VLOOKUP(U205,$DE$4:$DF$16,2)))</f>
        <v>-</v>
      </c>
      <c r="X205" s="341"/>
      <c r="Y205" s="341"/>
      <c r="Z205" s="273" t="str">
        <f aca="false">IF(ISBLANK(X205),"-",VLOOKUP(X205,$DT$4:$DU$7,2))</f>
        <v>-</v>
      </c>
      <c r="AA205" s="354"/>
      <c r="AB205" s="342"/>
      <c r="AC205" s="341"/>
      <c r="AD205" s="273" t="str">
        <f aca="false">IF(ISBLANK(AC205),"-",VLOOKUP(AC205,$DN$4:$DO$7,2))</f>
        <v>-</v>
      </c>
      <c r="AE205" s="211"/>
      <c r="AF205" s="211" t="str">
        <f aca="false">IF(AE205&lt;&gt;"",VLOOKUP(AE205,$CF$4:$CG$8,2,FALSE()),"")</f>
        <v/>
      </c>
      <c r="AG205" s="211"/>
      <c r="AH205" s="211" t="str">
        <f aca="false">IF(AG205&lt;&gt;"",VLOOKUP(AG205,$CH$4:$CI$7,2,FALSE()),"")</f>
        <v/>
      </c>
      <c r="AI205" s="211"/>
      <c r="AJ205" s="211" t="str">
        <f aca="false">IF(AI205&lt;&gt;"",VLOOKUP(AI205,$CH$4:$CI$7,2,FALSE()),"")</f>
        <v/>
      </c>
      <c r="AK205" s="211"/>
      <c r="AL205" s="211" t="str">
        <f aca="false">IF(AK205&lt;&gt;"",VLOOKUP(AK205,$CH$4:$CI$7,2,FALSE()),"")</f>
        <v/>
      </c>
      <c r="AM205" s="211"/>
      <c r="AN205" s="211" t="str">
        <f aca="false">IF(AM205&lt;&gt;"",VLOOKUP(AM205,$CH$4:$CI$7,2,FALSE()),"")</f>
        <v/>
      </c>
      <c r="AO205" s="211"/>
      <c r="AP205" s="211" t="str">
        <f aca="false">IF(AO205&lt;&gt;"",VLOOKUP(AO205,$CJ$4:$CK$7,2,FALSE()),"")</f>
        <v/>
      </c>
      <c r="AQ205" s="211"/>
      <c r="AR205" s="211" t="str">
        <f aca="false">IF(AQ205&lt;&gt;"",VLOOKUP(AQ205,$CH$4:$CI$7,2,FALSE()),"")</f>
        <v/>
      </c>
      <c r="AS205" s="211"/>
      <c r="AT205" s="355" t="str">
        <f aca="false">IF(AS205&lt;&gt;"",VLOOKUP(AS205,$CH$4:$CI$7,2,FALSE()),"")</f>
        <v/>
      </c>
      <c r="AU205" s="211"/>
      <c r="BD205" s="214"/>
      <c r="BE205" s="214"/>
      <c r="BF205" s="214"/>
      <c r="BG205" s="214"/>
      <c r="BH205" s="215"/>
      <c r="BI205" s="215"/>
      <c r="BJ205" s="215"/>
      <c r="BK205" s="280"/>
      <c r="BL205" s="280"/>
      <c r="BM205" s="280"/>
      <c r="BN205" s="212"/>
      <c r="BO205" s="296"/>
      <c r="BP205" s="212"/>
      <c r="BQ205" s="279"/>
      <c r="BR205" s="212"/>
      <c r="BS205" s="213"/>
      <c r="BT205" s="213"/>
      <c r="BU205" s="287"/>
      <c r="BV205" s="287"/>
      <c r="BW205" s="287"/>
      <c r="BX205" s="288"/>
      <c r="BY205" s="288"/>
      <c r="BZ205" s="280"/>
      <c r="CB205" s="288"/>
      <c r="CC205" s="288"/>
      <c r="CD205" s="288"/>
      <c r="CE205" s="288"/>
      <c r="CF205" s="288"/>
      <c r="CG205" s="288"/>
      <c r="CH205" s="288"/>
      <c r="CI205" s="288"/>
      <c r="CJ205" s="288"/>
      <c r="CK205" s="288"/>
    </row>
    <row r="206" s="201" customFormat="true" ht="12.75" hidden="false" customHeight="false" outlineLevel="0" collapsed="false">
      <c r="A206" s="207" t="n">
        <v>203</v>
      </c>
      <c r="B206" s="208"/>
      <c r="C206" s="353" t="str">
        <f aca="false">IF(B206&lt;&gt;"",VLOOKUP(B206,$BA$4:$BB$10,2,FALSE()),"-")</f>
        <v>-</v>
      </c>
      <c r="D206" s="210"/>
      <c r="E206" s="208"/>
      <c r="F206" s="301"/>
      <c r="G206" s="199" t="str">
        <f aca="false">IF(ISBLANK($E206),"-",IF($E206="Other",$BE$53,VLOOKUP($E206,$BD$5:$BF$52,2)))</f>
        <v>-</v>
      </c>
      <c r="H206" s="298"/>
      <c r="I206" s="199" t="str">
        <f aca="false">IF(ISBLANK($E206),"-",IF($E206="Other",$BF$53,VLOOKUP($E206,$BD$5:$BF$52,3)))</f>
        <v>-</v>
      </c>
      <c r="J206" s="357"/>
      <c r="K206" s="358"/>
      <c r="L206" s="273" t="str">
        <f aca="false">IF(ISBLANK(J206),"-",VLOOKUP(J206,$CP$4:$CQ$25,2))</f>
        <v>-</v>
      </c>
      <c r="M206" s="359"/>
      <c r="N206" s="273" t="str">
        <f aca="false">IF(ISBLANK(M206),"-",VLOOKUP(M206,$CS$4:$CT$5,2))</f>
        <v>-</v>
      </c>
      <c r="O206" s="359"/>
      <c r="P206" s="354"/>
      <c r="Q206" s="273" t="str">
        <f aca="false">IF(ISBLANK(O206),"-",VLOOKUP(O206,$CY$4:$CZ$8,2))</f>
        <v>-</v>
      </c>
      <c r="R206" s="337"/>
      <c r="S206" s="340"/>
      <c r="T206" s="273" t="str">
        <f aca="false">IF(ISBLANK(R206),"-",IF(R206="Other",$DC$25,VLOOKUP(R206,$DB$4:$DC$24,2)))</f>
        <v>-</v>
      </c>
      <c r="U206" s="337"/>
      <c r="V206" s="341"/>
      <c r="W206" s="273" t="str">
        <f aca="false">IF(ISBLANK(U206),"-",IF(U206="Other",$DF$17,VLOOKUP(U206,$DE$4:$DF$16,2)))</f>
        <v>-</v>
      </c>
      <c r="X206" s="341"/>
      <c r="Y206" s="341"/>
      <c r="Z206" s="273" t="str">
        <f aca="false">IF(ISBLANK(X206),"-",VLOOKUP(X206,$DT$4:$DU$7,2))</f>
        <v>-</v>
      </c>
      <c r="AA206" s="354"/>
      <c r="AB206" s="342"/>
      <c r="AC206" s="341"/>
      <c r="AD206" s="273" t="str">
        <f aca="false">IF(ISBLANK(AC206),"-",VLOOKUP(AC206,$DN$4:$DO$7,2))</f>
        <v>-</v>
      </c>
      <c r="AE206" s="211"/>
      <c r="AF206" s="211" t="str">
        <f aca="false">IF(AE206&lt;&gt;"",VLOOKUP(AE206,$CF$4:$CG$8,2,FALSE()),"")</f>
        <v/>
      </c>
      <c r="AG206" s="211"/>
      <c r="AH206" s="211" t="str">
        <f aca="false">IF(AG206&lt;&gt;"",VLOOKUP(AG206,$CH$4:$CI$7,2,FALSE()),"")</f>
        <v/>
      </c>
      <c r="AI206" s="211"/>
      <c r="AJ206" s="211" t="str">
        <f aca="false">IF(AI206&lt;&gt;"",VLOOKUP(AI206,$CH$4:$CI$7,2,FALSE()),"")</f>
        <v/>
      </c>
      <c r="AK206" s="211"/>
      <c r="AL206" s="211" t="str">
        <f aca="false">IF(AK206&lt;&gt;"",VLOOKUP(AK206,$CH$4:$CI$7,2,FALSE()),"")</f>
        <v/>
      </c>
      <c r="AM206" s="211"/>
      <c r="AN206" s="211" t="str">
        <f aca="false">IF(AM206&lt;&gt;"",VLOOKUP(AM206,$CH$4:$CI$7,2,FALSE()),"")</f>
        <v/>
      </c>
      <c r="AO206" s="211"/>
      <c r="AP206" s="211" t="str">
        <f aca="false">IF(AO206&lt;&gt;"",VLOOKUP(AO206,$CJ$4:$CK$7,2,FALSE()),"")</f>
        <v/>
      </c>
      <c r="AQ206" s="211"/>
      <c r="AR206" s="211" t="str">
        <f aca="false">IF(AQ206&lt;&gt;"",VLOOKUP(AQ206,$CH$4:$CI$7,2,FALSE()),"")</f>
        <v/>
      </c>
      <c r="AS206" s="211"/>
      <c r="AT206" s="355" t="str">
        <f aca="false">IF(AS206&lt;&gt;"",VLOOKUP(AS206,$CH$4:$CI$7,2,FALSE()),"")</f>
        <v/>
      </c>
      <c r="AU206" s="211"/>
      <c r="BD206" s="214"/>
      <c r="BE206" s="214"/>
      <c r="BF206" s="214"/>
      <c r="BG206" s="214"/>
      <c r="BH206" s="215"/>
      <c r="BI206" s="215"/>
      <c r="BJ206" s="215"/>
      <c r="BK206" s="280"/>
      <c r="BL206" s="280"/>
      <c r="BM206" s="280"/>
      <c r="BN206" s="212"/>
      <c r="BO206" s="296"/>
      <c r="BP206" s="212"/>
      <c r="BQ206" s="279"/>
      <c r="BR206" s="212"/>
      <c r="BS206" s="213"/>
      <c r="BT206" s="213"/>
      <c r="BU206" s="287"/>
      <c r="BV206" s="287"/>
      <c r="BW206" s="287"/>
      <c r="BX206" s="288"/>
      <c r="BY206" s="288"/>
      <c r="BZ206" s="280"/>
      <c r="CB206" s="288"/>
      <c r="CC206" s="288"/>
      <c r="CD206" s="288"/>
      <c r="CE206" s="288"/>
      <c r="CF206" s="288"/>
      <c r="CG206" s="288"/>
      <c r="CH206" s="288"/>
      <c r="CI206" s="288"/>
      <c r="CJ206" s="288"/>
      <c r="CK206" s="288"/>
    </row>
    <row r="207" s="201" customFormat="true" ht="12.75" hidden="false" customHeight="false" outlineLevel="0" collapsed="false">
      <c r="A207" s="207" t="n">
        <v>204</v>
      </c>
      <c r="B207" s="208"/>
      <c r="C207" s="353" t="str">
        <f aca="false">IF(B207&lt;&gt;"",VLOOKUP(B207,$BA$4:$BB$10,2,FALSE()),"-")</f>
        <v>-</v>
      </c>
      <c r="D207" s="210"/>
      <c r="E207" s="208"/>
      <c r="F207" s="301"/>
      <c r="G207" s="199" t="str">
        <f aca="false">IF(ISBLANK($E207),"-",IF($E207="Other",$BE$53,VLOOKUP($E207,$BD$5:$BF$52,2)))</f>
        <v>-</v>
      </c>
      <c r="H207" s="298"/>
      <c r="I207" s="199" t="str">
        <f aca="false">IF(ISBLANK($E207),"-",IF($E207="Other",$BF$53,VLOOKUP($E207,$BD$5:$BF$52,3)))</f>
        <v>-</v>
      </c>
      <c r="J207" s="357"/>
      <c r="K207" s="358"/>
      <c r="L207" s="273" t="str">
        <f aca="false">IF(ISBLANK(J207),"-",VLOOKUP(J207,$CP$4:$CQ$25,2))</f>
        <v>-</v>
      </c>
      <c r="M207" s="359"/>
      <c r="N207" s="273" t="str">
        <f aca="false">IF(ISBLANK(M207),"-",VLOOKUP(M207,$CS$4:$CT$5,2))</f>
        <v>-</v>
      </c>
      <c r="O207" s="359"/>
      <c r="P207" s="354"/>
      <c r="Q207" s="273" t="str">
        <f aca="false">IF(ISBLANK(O207),"-",VLOOKUP(O207,$CY$4:$CZ$8,2))</f>
        <v>-</v>
      </c>
      <c r="R207" s="337"/>
      <c r="S207" s="340"/>
      <c r="T207" s="273" t="str">
        <f aca="false">IF(ISBLANK(R207),"-",IF(R207="Other",$DC$25,VLOOKUP(R207,$DB$4:$DC$24,2)))</f>
        <v>-</v>
      </c>
      <c r="U207" s="337"/>
      <c r="V207" s="341"/>
      <c r="W207" s="273" t="str">
        <f aca="false">IF(ISBLANK(U207),"-",IF(U207="Other",$DF$17,VLOOKUP(U207,$DE$4:$DF$16,2)))</f>
        <v>-</v>
      </c>
      <c r="X207" s="341"/>
      <c r="Y207" s="341"/>
      <c r="Z207" s="273" t="str">
        <f aca="false">IF(ISBLANK(X207),"-",VLOOKUP(X207,$DT$4:$DU$7,2))</f>
        <v>-</v>
      </c>
      <c r="AA207" s="354"/>
      <c r="AB207" s="342"/>
      <c r="AC207" s="341"/>
      <c r="AD207" s="273" t="str">
        <f aca="false">IF(ISBLANK(AC207),"-",VLOOKUP(AC207,$DN$4:$DO$7,2))</f>
        <v>-</v>
      </c>
      <c r="AE207" s="211"/>
      <c r="AF207" s="211" t="str">
        <f aca="false">IF(AE207&lt;&gt;"",VLOOKUP(AE207,$CF$4:$CG$8,2,FALSE()),"")</f>
        <v/>
      </c>
      <c r="AG207" s="211"/>
      <c r="AH207" s="211" t="str">
        <f aca="false">IF(AG207&lt;&gt;"",VLOOKUP(AG207,$CH$4:$CI$7,2,FALSE()),"")</f>
        <v/>
      </c>
      <c r="AI207" s="211"/>
      <c r="AJ207" s="211" t="str">
        <f aca="false">IF(AI207&lt;&gt;"",VLOOKUP(AI207,$CH$4:$CI$7,2,FALSE()),"")</f>
        <v/>
      </c>
      <c r="AK207" s="211"/>
      <c r="AL207" s="211" t="str">
        <f aca="false">IF(AK207&lt;&gt;"",VLOOKUP(AK207,$CH$4:$CI$7,2,FALSE()),"")</f>
        <v/>
      </c>
      <c r="AM207" s="211"/>
      <c r="AN207" s="211" t="str">
        <f aca="false">IF(AM207&lt;&gt;"",VLOOKUP(AM207,$CH$4:$CI$7,2,FALSE()),"")</f>
        <v/>
      </c>
      <c r="AO207" s="211"/>
      <c r="AP207" s="211" t="str">
        <f aca="false">IF(AO207&lt;&gt;"",VLOOKUP(AO207,$CJ$4:$CK$7,2,FALSE()),"")</f>
        <v/>
      </c>
      <c r="AQ207" s="211"/>
      <c r="AR207" s="211" t="str">
        <f aca="false">IF(AQ207&lt;&gt;"",VLOOKUP(AQ207,$CH$4:$CI$7,2,FALSE()),"")</f>
        <v/>
      </c>
      <c r="AS207" s="211"/>
      <c r="AT207" s="355" t="str">
        <f aca="false">IF(AS207&lt;&gt;"",VLOOKUP(AS207,$CH$4:$CI$7,2,FALSE()),"")</f>
        <v/>
      </c>
      <c r="AU207" s="211"/>
      <c r="BD207" s="214"/>
      <c r="BE207" s="214"/>
      <c r="BF207" s="214"/>
      <c r="BG207" s="214"/>
      <c r="BH207" s="215"/>
      <c r="BI207" s="215"/>
      <c r="BJ207" s="215"/>
      <c r="BK207" s="280"/>
      <c r="BL207" s="280"/>
      <c r="BM207" s="280"/>
      <c r="BN207" s="212"/>
      <c r="BO207" s="296"/>
      <c r="BP207" s="212"/>
      <c r="BQ207" s="279"/>
      <c r="BR207" s="212"/>
      <c r="BS207" s="213"/>
      <c r="BT207" s="213"/>
      <c r="BU207" s="287"/>
      <c r="BV207" s="287"/>
      <c r="BW207" s="287"/>
      <c r="BX207" s="288"/>
      <c r="BY207" s="288"/>
      <c r="BZ207" s="280"/>
      <c r="CB207" s="288"/>
      <c r="CC207" s="288"/>
      <c r="CD207" s="288"/>
      <c r="CE207" s="288"/>
      <c r="CF207" s="288"/>
      <c r="CG207" s="288"/>
      <c r="CH207" s="288"/>
      <c r="CI207" s="288"/>
      <c r="CJ207" s="288"/>
      <c r="CK207" s="288"/>
    </row>
    <row r="208" s="201" customFormat="true" ht="12.75" hidden="false" customHeight="false" outlineLevel="0" collapsed="false">
      <c r="A208" s="207" t="n">
        <v>205</v>
      </c>
      <c r="B208" s="208"/>
      <c r="C208" s="353" t="str">
        <f aca="false">IF(B208&lt;&gt;"",VLOOKUP(B208,$BA$4:$BB$10,2,FALSE()),"-")</f>
        <v>-</v>
      </c>
      <c r="D208" s="210"/>
      <c r="E208" s="208"/>
      <c r="F208" s="301"/>
      <c r="G208" s="199" t="str">
        <f aca="false">IF(ISBLANK($E208),"-",IF($E208="Other",$BE$53,VLOOKUP($E208,$BD$5:$BF$52,2)))</f>
        <v>-</v>
      </c>
      <c r="H208" s="298"/>
      <c r="I208" s="199" t="str">
        <f aca="false">IF(ISBLANK($E208),"-",IF($E208="Other",$BF$53,VLOOKUP($E208,$BD$5:$BF$52,3)))</f>
        <v>-</v>
      </c>
      <c r="J208" s="357"/>
      <c r="K208" s="358"/>
      <c r="L208" s="273" t="str">
        <f aca="false">IF(ISBLANK(J208),"-",VLOOKUP(J208,$CP$4:$CQ$25,2))</f>
        <v>-</v>
      </c>
      <c r="M208" s="359"/>
      <c r="N208" s="273" t="str">
        <f aca="false">IF(ISBLANK(M208),"-",VLOOKUP(M208,$CS$4:$CT$5,2))</f>
        <v>-</v>
      </c>
      <c r="O208" s="359"/>
      <c r="P208" s="354"/>
      <c r="Q208" s="273" t="str">
        <f aca="false">IF(ISBLANK(O208),"-",VLOOKUP(O208,$CY$4:$CZ$8,2))</f>
        <v>-</v>
      </c>
      <c r="R208" s="337"/>
      <c r="S208" s="340"/>
      <c r="T208" s="273" t="str">
        <f aca="false">IF(ISBLANK(R208),"-",IF(R208="Other",$DC$25,VLOOKUP(R208,$DB$4:$DC$24,2)))</f>
        <v>-</v>
      </c>
      <c r="U208" s="337"/>
      <c r="V208" s="341"/>
      <c r="W208" s="273" t="str">
        <f aca="false">IF(ISBLANK(U208),"-",IF(U208="Other",$DF$17,VLOOKUP(U208,$DE$4:$DF$16,2)))</f>
        <v>-</v>
      </c>
      <c r="X208" s="341"/>
      <c r="Y208" s="341"/>
      <c r="Z208" s="273" t="str">
        <f aca="false">IF(ISBLANK(X208),"-",VLOOKUP(X208,$DT$4:$DU$7,2))</f>
        <v>-</v>
      </c>
      <c r="AA208" s="354"/>
      <c r="AB208" s="342"/>
      <c r="AC208" s="341"/>
      <c r="AD208" s="273" t="str">
        <f aca="false">IF(ISBLANK(AC208),"-",VLOOKUP(AC208,$DN$4:$DO$7,2))</f>
        <v>-</v>
      </c>
      <c r="AE208" s="211"/>
      <c r="AF208" s="211" t="str">
        <f aca="false">IF(AE208&lt;&gt;"",VLOOKUP(AE208,$CF$4:$CG$8,2,FALSE()),"")</f>
        <v/>
      </c>
      <c r="AG208" s="211"/>
      <c r="AH208" s="211" t="str">
        <f aca="false">IF(AG208&lt;&gt;"",VLOOKUP(AG208,$CH$4:$CI$7,2,FALSE()),"")</f>
        <v/>
      </c>
      <c r="AI208" s="211"/>
      <c r="AJ208" s="211" t="str">
        <f aca="false">IF(AI208&lt;&gt;"",VLOOKUP(AI208,$CH$4:$CI$7,2,FALSE()),"")</f>
        <v/>
      </c>
      <c r="AK208" s="211"/>
      <c r="AL208" s="211" t="str">
        <f aca="false">IF(AK208&lt;&gt;"",VLOOKUP(AK208,$CH$4:$CI$7,2,FALSE()),"")</f>
        <v/>
      </c>
      <c r="AM208" s="211"/>
      <c r="AN208" s="211" t="str">
        <f aca="false">IF(AM208&lt;&gt;"",VLOOKUP(AM208,$CH$4:$CI$7,2,FALSE()),"")</f>
        <v/>
      </c>
      <c r="AO208" s="211"/>
      <c r="AP208" s="211" t="str">
        <f aca="false">IF(AO208&lt;&gt;"",VLOOKUP(AO208,$CJ$4:$CK$7,2,FALSE()),"")</f>
        <v/>
      </c>
      <c r="AQ208" s="211"/>
      <c r="AR208" s="211" t="str">
        <f aca="false">IF(AQ208&lt;&gt;"",VLOOKUP(AQ208,$CH$4:$CI$7,2,FALSE()),"")</f>
        <v/>
      </c>
      <c r="AS208" s="211"/>
      <c r="AT208" s="355" t="str">
        <f aca="false">IF(AS208&lt;&gt;"",VLOOKUP(AS208,$CH$4:$CI$7,2,FALSE()),"")</f>
        <v/>
      </c>
      <c r="AU208" s="211"/>
      <c r="BD208" s="214"/>
      <c r="BE208" s="214"/>
      <c r="BF208" s="214"/>
      <c r="BG208" s="214"/>
      <c r="BH208" s="215"/>
      <c r="BI208" s="215"/>
      <c r="BJ208" s="215"/>
      <c r="BK208" s="280"/>
      <c r="BL208" s="280"/>
      <c r="BM208" s="280"/>
      <c r="BN208" s="212"/>
      <c r="BO208" s="296"/>
      <c r="BP208" s="212"/>
      <c r="BQ208" s="279"/>
      <c r="BR208" s="212"/>
      <c r="BS208" s="213"/>
      <c r="BT208" s="213"/>
      <c r="BU208" s="287"/>
      <c r="BV208" s="287"/>
      <c r="BW208" s="287"/>
      <c r="BX208" s="288"/>
      <c r="BY208" s="288"/>
      <c r="BZ208" s="280"/>
      <c r="CB208" s="288"/>
      <c r="CC208" s="288"/>
      <c r="CD208" s="288"/>
      <c r="CE208" s="288"/>
      <c r="CF208" s="288"/>
      <c r="CG208" s="288"/>
      <c r="CH208" s="288"/>
      <c r="CI208" s="288"/>
      <c r="CJ208" s="288"/>
      <c r="CK208" s="288"/>
    </row>
    <row r="209" s="201" customFormat="true" ht="12.75" hidden="false" customHeight="false" outlineLevel="0" collapsed="false">
      <c r="A209" s="207" t="n">
        <v>206</v>
      </c>
      <c r="B209" s="208"/>
      <c r="C209" s="353" t="str">
        <f aca="false">IF(B209&lt;&gt;"",VLOOKUP(B209,$BA$4:$BB$10,2,FALSE()),"-")</f>
        <v>-</v>
      </c>
      <c r="D209" s="210"/>
      <c r="E209" s="208"/>
      <c r="F209" s="301"/>
      <c r="G209" s="199" t="str">
        <f aca="false">IF(ISBLANK($E209),"-",IF($E209="Other",$BE$53,VLOOKUP($E209,$BD$5:$BF$52,2)))</f>
        <v>-</v>
      </c>
      <c r="H209" s="298"/>
      <c r="I209" s="199" t="str">
        <f aca="false">IF(ISBLANK($E209),"-",IF($E209="Other",$BF$53,VLOOKUP($E209,$BD$5:$BF$52,3)))</f>
        <v>-</v>
      </c>
      <c r="J209" s="357"/>
      <c r="K209" s="358"/>
      <c r="L209" s="273" t="str">
        <f aca="false">IF(ISBLANK(J209),"-",VLOOKUP(J209,$CP$4:$CQ$25,2))</f>
        <v>-</v>
      </c>
      <c r="M209" s="359"/>
      <c r="N209" s="273" t="str">
        <f aca="false">IF(ISBLANK(M209),"-",VLOOKUP(M209,$CS$4:$CT$5,2))</f>
        <v>-</v>
      </c>
      <c r="O209" s="359"/>
      <c r="P209" s="354"/>
      <c r="Q209" s="273" t="str">
        <f aca="false">IF(ISBLANK(O209),"-",VLOOKUP(O209,$CY$4:$CZ$8,2))</f>
        <v>-</v>
      </c>
      <c r="R209" s="337"/>
      <c r="S209" s="340"/>
      <c r="T209" s="273" t="str">
        <f aca="false">IF(ISBLANK(R209),"-",IF(R209="Other",$DC$25,VLOOKUP(R209,$DB$4:$DC$24,2)))</f>
        <v>-</v>
      </c>
      <c r="U209" s="337"/>
      <c r="V209" s="341"/>
      <c r="W209" s="273" t="str">
        <f aca="false">IF(ISBLANK(U209),"-",IF(U209="Other",$DF$17,VLOOKUP(U209,$DE$4:$DF$16,2)))</f>
        <v>-</v>
      </c>
      <c r="X209" s="341"/>
      <c r="Y209" s="341"/>
      <c r="Z209" s="273" t="str">
        <f aca="false">IF(ISBLANK(X209),"-",VLOOKUP(X209,$DT$4:$DU$7,2))</f>
        <v>-</v>
      </c>
      <c r="AA209" s="354"/>
      <c r="AB209" s="342"/>
      <c r="AC209" s="341"/>
      <c r="AD209" s="273" t="str">
        <f aca="false">IF(ISBLANK(AC209),"-",VLOOKUP(AC209,$DN$4:$DO$7,2))</f>
        <v>-</v>
      </c>
      <c r="AE209" s="211"/>
      <c r="AF209" s="211" t="str">
        <f aca="false">IF(AE209&lt;&gt;"",VLOOKUP(AE209,$CF$4:$CG$8,2,FALSE()),"")</f>
        <v/>
      </c>
      <c r="AG209" s="211"/>
      <c r="AH209" s="211" t="str">
        <f aca="false">IF(AG209&lt;&gt;"",VLOOKUP(AG209,$CH$4:$CI$7,2,FALSE()),"")</f>
        <v/>
      </c>
      <c r="AI209" s="211"/>
      <c r="AJ209" s="211" t="str">
        <f aca="false">IF(AI209&lt;&gt;"",VLOOKUP(AI209,$CH$4:$CI$7,2,FALSE()),"")</f>
        <v/>
      </c>
      <c r="AK209" s="211"/>
      <c r="AL209" s="211" t="str">
        <f aca="false">IF(AK209&lt;&gt;"",VLOOKUP(AK209,$CH$4:$CI$7,2,FALSE()),"")</f>
        <v/>
      </c>
      <c r="AM209" s="211"/>
      <c r="AN209" s="211" t="str">
        <f aca="false">IF(AM209&lt;&gt;"",VLOOKUP(AM209,$CH$4:$CI$7,2,FALSE()),"")</f>
        <v/>
      </c>
      <c r="AO209" s="211"/>
      <c r="AP209" s="211" t="str">
        <f aca="false">IF(AO209&lt;&gt;"",VLOOKUP(AO209,$CJ$4:$CK$7,2,FALSE()),"")</f>
        <v/>
      </c>
      <c r="AQ209" s="211"/>
      <c r="AR209" s="211" t="str">
        <f aca="false">IF(AQ209&lt;&gt;"",VLOOKUP(AQ209,$CH$4:$CI$7,2,FALSE()),"")</f>
        <v/>
      </c>
      <c r="AS209" s="211"/>
      <c r="AT209" s="355" t="str">
        <f aca="false">IF(AS209&lt;&gt;"",VLOOKUP(AS209,$CH$4:$CI$7,2,FALSE()),"")</f>
        <v/>
      </c>
      <c r="AU209" s="211"/>
      <c r="BD209" s="214"/>
      <c r="BE209" s="214"/>
      <c r="BF209" s="214"/>
      <c r="BG209" s="214"/>
      <c r="BH209" s="215"/>
      <c r="BI209" s="215"/>
      <c r="BJ209" s="215"/>
      <c r="BK209" s="280"/>
      <c r="BL209" s="280"/>
      <c r="BM209" s="280"/>
      <c r="BN209" s="212"/>
      <c r="BO209" s="296"/>
      <c r="BP209" s="212"/>
      <c r="BQ209" s="279"/>
      <c r="BR209" s="212"/>
      <c r="BS209" s="213"/>
      <c r="BT209" s="213"/>
      <c r="BU209" s="287"/>
      <c r="BV209" s="287"/>
      <c r="BW209" s="287"/>
      <c r="BX209" s="288"/>
      <c r="BY209" s="288"/>
      <c r="BZ209" s="280"/>
      <c r="CB209" s="288"/>
      <c r="CC209" s="288"/>
      <c r="CD209" s="288"/>
      <c r="CE209" s="288"/>
      <c r="CF209" s="288"/>
      <c r="CG209" s="288"/>
      <c r="CH209" s="288"/>
      <c r="CI209" s="288"/>
      <c r="CJ209" s="288"/>
      <c r="CK209" s="288"/>
    </row>
    <row r="210" s="201" customFormat="true" ht="12.75" hidden="false" customHeight="false" outlineLevel="0" collapsed="false">
      <c r="A210" s="207" t="n">
        <v>207</v>
      </c>
      <c r="B210" s="208"/>
      <c r="C210" s="353" t="str">
        <f aca="false">IF(B210&lt;&gt;"",VLOOKUP(B210,$BA$4:$BB$10,2,FALSE()),"-")</f>
        <v>-</v>
      </c>
      <c r="D210" s="210"/>
      <c r="E210" s="208"/>
      <c r="F210" s="301"/>
      <c r="G210" s="199" t="str">
        <f aca="false">IF(ISBLANK($E210),"-",IF($E210="Other",$BE$53,VLOOKUP($E210,$BD$5:$BF$52,2)))</f>
        <v>-</v>
      </c>
      <c r="H210" s="298"/>
      <c r="I210" s="199" t="str">
        <f aca="false">IF(ISBLANK($E210),"-",IF($E210="Other",$BF$53,VLOOKUP($E210,$BD$5:$BF$52,3)))</f>
        <v>-</v>
      </c>
      <c r="J210" s="357"/>
      <c r="K210" s="358"/>
      <c r="L210" s="273" t="str">
        <f aca="false">IF(ISBLANK(J210),"-",VLOOKUP(J210,$CP$4:$CQ$25,2))</f>
        <v>-</v>
      </c>
      <c r="M210" s="359"/>
      <c r="N210" s="273" t="str">
        <f aca="false">IF(ISBLANK(M210),"-",VLOOKUP(M210,$CS$4:$CT$5,2))</f>
        <v>-</v>
      </c>
      <c r="O210" s="359"/>
      <c r="P210" s="354"/>
      <c r="Q210" s="273" t="str">
        <f aca="false">IF(ISBLANK(O210),"-",VLOOKUP(O210,$CY$4:$CZ$8,2))</f>
        <v>-</v>
      </c>
      <c r="R210" s="337"/>
      <c r="S210" s="340"/>
      <c r="T210" s="273" t="str">
        <f aca="false">IF(ISBLANK(R210),"-",IF(R210="Other",$DC$25,VLOOKUP(R210,$DB$4:$DC$24,2)))</f>
        <v>-</v>
      </c>
      <c r="U210" s="337"/>
      <c r="V210" s="341"/>
      <c r="W210" s="273" t="str">
        <f aca="false">IF(ISBLANK(U210),"-",IF(U210="Other",$DF$17,VLOOKUP(U210,$DE$4:$DF$16,2)))</f>
        <v>-</v>
      </c>
      <c r="X210" s="341"/>
      <c r="Y210" s="341"/>
      <c r="Z210" s="273" t="str">
        <f aca="false">IF(ISBLANK(X210),"-",VLOOKUP(X210,$DT$4:$DU$7,2))</f>
        <v>-</v>
      </c>
      <c r="AA210" s="354"/>
      <c r="AB210" s="342"/>
      <c r="AC210" s="341"/>
      <c r="AD210" s="273" t="str">
        <f aca="false">IF(ISBLANK(AC210),"-",VLOOKUP(AC210,$DN$4:$DO$7,2))</f>
        <v>-</v>
      </c>
      <c r="AE210" s="211"/>
      <c r="AF210" s="211" t="str">
        <f aca="false">IF(AE210&lt;&gt;"",VLOOKUP(AE210,$CF$4:$CG$8,2,FALSE()),"")</f>
        <v/>
      </c>
      <c r="AG210" s="211"/>
      <c r="AH210" s="211" t="str">
        <f aca="false">IF(AG210&lt;&gt;"",VLOOKUP(AG210,$CH$4:$CI$7,2,FALSE()),"")</f>
        <v/>
      </c>
      <c r="AI210" s="211"/>
      <c r="AJ210" s="211" t="str">
        <f aca="false">IF(AI210&lt;&gt;"",VLOOKUP(AI210,$CH$4:$CI$7,2,FALSE()),"")</f>
        <v/>
      </c>
      <c r="AK210" s="211"/>
      <c r="AL210" s="211" t="str">
        <f aca="false">IF(AK210&lt;&gt;"",VLOOKUP(AK210,$CH$4:$CI$7,2,FALSE()),"")</f>
        <v/>
      </c>
      <c r="AM210" s="211"/>
      <c r="AN210" s="211" t="str">
        <f aca="false">IF(AM210&lt;&gt;"",VLOOKUP(AM210,$CH$4:$CI$7,2,FALSE()),"")</f>
        <v/>
      </c>
      <c r="AO210" s="211"/>
      <c r="AP210" s="211" t="str">
        <f aca="false">IF(AO210&lt;&gt;"",VLOOKUP(AO210,$CJ$4:$CK$7,2,FALSE()),"")</f>
        <v/>
      </c>
      <c r="AQ210" s="211"/>
      <c r="AR210" s="211" t="str">
        <f aca="false">IF(AQ210&lt;&gt;"",VLOOKUP(AQ210,$CH$4:$CI$7,2,FALSE()),"")</f>
        <v/>
      </c>
      <c r="AS210" s="211"/>
      <c r="AT210" s="355" t="str">
        <f aca="false">IF(AS210&lt;&gt;"",VLOOKUP(AS210,$CH$4:$CI$7,2,FALSE()),"")</f>
        <v/>
      </c>
      <c r="AU210" s="211"/>
      <c r="BD210" s="214"/>
      <c r="BE210" s="214"/>
      <c r="BF210" s="214"/>
      <c r="BG210" s="214"/>
      <c r="BH210" s="215"/>
      <c r="BI210" s="215"/>
      <c r="BJ210" s="215"/>
      <c r="BK210" s="280"/>
      <c r="BL210" s="280"/>
      <c r="BM210" s="280"/>
      <c r="BN210" s="212"/>
      <c r="BO210" s="296"/>
      <c r="BP210" s="212"/>
      <c r="BQ210" s="279"/>
      <c r="BR210" s="212"/>
      <c r="BS210" s="213"/>
      <c r="BT210" s="213"/>
      <c r="BU210" s="287"/>
      <c r="BV210" s="287"/>
      <c r="BW210" s="287"/>
      <c r="BX210" s="288"/>
      <c r="BY210" s="288"/>
      <c r="BZ210" s="280"/>
      <c r="CB210" s="288"/>
      <c r="CC210" s="288"/>
      <c r="CD210" s="288"/>
      <c r="CE210" s="288"/>
      <c r="CF210" s="288"/>
      <c r="CG210" s="288"/>
      <c r="CH210" s="288"/>
      <c r="CI210" s="288"/>
      <c r="CJ210" s="288"/>
      <c r="CK210" s="288"/>
    </row>
    <row r="211" s="201" customFormat="true" ht="12.75" hidden="false" customHeight="false" outlineLevel="0" collapsed="false">
      <c r="A211" s="207" t="n">
        <v>208</v>
      </c>
      <c r="B211" s="208"/>
      <c r="C211" s="353" t="str">
        <f aca="false">IF(B211&lt;&gt;"",VLOOKUP(B211,$BA$4:$BB$10,2,FALSE()),"-")</f>
        <v>-</v>
      </c>
      <c r="D211" s="210"/>
      <c r="E211" s="208"/>
      <c r="F211" s="301"/>
      <c r="G211" s="199" t="str">
        <f aca="false">IF(ISBLANK($E211),"-",IF($E211="Other",$BE$53,VLOOKUP($E211,$BD$5:$BF$52,2)))</f>
        <v>-</v>
      </c>
      <c r="H211" s="298"/>
      <c r="I211" s="199" t="str">
        <f aca="false">IF(ISBLANK($E211),"-",IF($E211="Other",$BF$53,VLOOKUP($E211,$BD$5:$BF$52,3)))</f>
        <v>-</v>
      </c>
      <c r="J211" s="357"/>
      <c r="K211" s="358"/>
      <c r="L211" s="273" t="str">
        <f aca="false">IF(ISBLANK(J211),"-",VLOOKUP(J211,$CP$4:$CQ$25,2))</f>
        <v>-</v>
      </c>
      <c r="M211" s="359"/>
      <c r="N211" s="273" t="str">
        <f aca="false">IF(ISBLANK(M211),"-",VLOOKUP(M211,$CS$4:$CT$5,2))</f>
        <v>-</v>
      </c>
      <c r="O211" s="359"/>
      <c r="P211" s="354"/>
      <c r="Q211" s="273" t="str">
        <f aca="false">IF(ISBLANK(O211),"-",VLOOKUP(O211,$CY$4:$CZ$8,2))</f>
        <v>-</v>
      </c>
      <c r="R211" s="337"/>
      <c r="S211" s="340"/>
      <c r="T211" s="273" t="str">
        <f aca="false">IF(ISBLANK(R211),"-",IF(R211="Other",$DC$25,VLOOKUP(R211,$DB$4:$DC$24,2)))</f>
        <v>-</v>
      </c>
      <c r="U211" s="337"/>
      <c r="V211" s="341"/>
      <c r="W211" s="273" t="str">
        <f aca="false">IF(ISBLANK(U211),"-",IF(U211="Other",$DF$17,VLOOKUP(U211,$DE$4:$DF$16,2)))</f>
        <v>-</v>
      </c>
      <c r="X211" s="341"/>
      <c r="Y211" s="341"/>
      <c r="Z211" s="273" t="str">
        <f aca="false">IF(ISBLANK(X211),"-",VLOOKUP(X211,$DT$4:$DU$7,2))</f>
        <v>-</v>
      </c>
      <c r="AA211" s="354"/>
      <c r="AB211" s="342"/>
      <c r="AC211" s="341"/>
      <c r="AD211" s="273" t="str">
        <f aca="false">IF(ISBLANK(AC211),"-",VLOOKUP(AC211,$DN$4:$DO$7,2))</f>
        <v>-</v>
      </c>
      <c r="AE211" s="211"/>
      <c r="AF211" s="211" t="str">
        <f aca="false">IF(AE211&lt;&gt;"",VLOOKUP(AE211,$CF$4:$CG$8,2,FALSE()),"")</f>
        <v/>
      </c>
      <c r="AG211" s="211"/>
      <c r="AH211" s="211" t="str">
        <f aca="false">IF(AG211&lt;&gt;"",VLOOKUP(AG211,$CH$4:$CI$7,2,FALSE()),"")</f>
        <v/>
      </c>
      <c r="AI211" s="211"/>
      <c r="AJ211" s="211" t="str">
        <f aca="false">IF(AI211&lt;&gt;"",VLOOKUP(AI211,$CH$4:$CI$7,2,FALSE()),"")</f>
        <v/>
      </c>
      <c r="AK211" s="211"/>
      <c r="AL211" s="211" t="str">
        <f aca="false">IF(AK211&lt;&gt;"",VLOOKUP(AK211,$CH$4:$CI$7,2,FALSE()),"")</f>
        <v/>
      </c>
      <c r="AM211" s="211"/>
      <c r="AN211" s="211" t="str">
        <f aca="false">IF(AM211&lt;&gt;"",VLOOKUP(AM211,$CH$4:$CI$7,2,FALSE()),"")</f>
        <v/>
      </c>
      <c r="AO211" s="211"/>
      <c r="AP211" s="211" t="str">
        <f aca="false">IF(AO211&lt;&gt;"",VLOOKUP(AO211,$CJ$4:$CK$7,2,FALSE()),"")</f>
        <v/>
      </c>
      <c r="AQ211" s="211"/>
      <c r="AR211" s="211" t="str">
        <f aca="false">IF(AQ211&lt;&gt;"",VLOOKUP(AQ211,$CH$4:$CI$7,2,FALSE()),"")</f>
        <v/>
      </c>
      <c r="AS211" s="211"/>
      <c r="AT211" s="355" t="str">
        <f aca="false">IF(AS211&lt;&gt;"",VLOOKUP(AS211,$CH$4:$CI$7,2,FALSE()),"")</f>
        <v/>
      </c>
      <c r="AU211" s="211"/>
      <c r="BD211" s="214"/>
      <c r="BE211" s="214"/>
      <c r="BF211" s="214"/>
      <c r="BG211" s="214"/>
      <c r="BH211" s="215"/>
      <c r="BI211" s="215"/>
      <c r="BJ211" s="215"/>
      <c r="BK211" s="280"/>
      <c r="BL211" s="280"/>
      <c r="BM211" s="280"/>
      <c r="BN211" s="212"/>
      <c r="BO211" s="296"/>
      <c r="BP211" s="212"/>
      <c r="BQ211" s="279"/>
      <c r="BR211" s="212"/>
      <c r="BS211" s="213"/>
      <c r="BT211" s="213"/>
      <c r="BU211" s="287"/>
      <c r="BV211" s="287"/>
      <c r="BW211" s="287"/>
      <c r="BX211" s="288"/>
      <c r="BY211" s="288"/>
      <c r="BZ211" s="280"/>
      <c r="CB211" s="288"/>
      <c r="CC211" s="288"/>
      <c r="CD211" s="288"/>
      <c r="CE211" s="288"/>
      <c r="CF211" s="288"/>
      <c r="CG211" s="288"/>
      <c r="CH211" s="288"/>
      <c r="CI211" s="288"/>
      <c r="CJ211" s="288"/>
      <c r="CK211" s="288"/>
    </row>
    <row r="212" s="201" customFormat="true" ht="12.75" hidden="false" customHeight="false" outlineLevel="0" collapsed="false">
      <c r="A212" s="207" t="n">
        <v>209</v>
      </c>
      <c r="B212" s="208"/>
      <c r="C212" s="353" t="str">
        <f aca="false">IF(B212&lt;&gt;"",VLOOKUP(B212,$BA$4:$BB$10,2,FALSE()),"-")</f>
        <v>-</v>
      </c>
      <c r="D212" s="210"/>
      <c r="E212" s="208"/>
      <c r="F212" s="301"/>
      <c r="G212" s="199" t="str">
        <f aca="false">IF(ISBLANK($E212),"-",IF($E212="Other",$BE$53,VLOOKUP($E212,$BD$5:$BF$52,2)))</f>
        <v>-</v>
      </c>
      <c r="H212" s="298"/>
      <c r="I212" s="199" t="str">
        <f aca="false">IF(ISBLANK($E212),"-",IF($E212="Other",$BF$53,VLOOKUP($E212,$BD$5:$BF$52,3)))</f>
        <v>-</v>
      </c>
      <c r="J212" s="357"/>
      <c r="K212" s="358"/>
      <c r="L212" s="273" t="str">
        <f aca="false">IF(ISBLANK(J212),"-",VLOOKUP(J212,$CP$4:$CQ$25,2))</f>
        <v>-</v>
      </c>
      <c r="M212" s="359"/>
      <c r="N212" s="273" t="str">
        <f aca="false">IF(ISBLANK(M212),"-",VLOOKUP(M212,$CS$4:$CT$5,2))</f>
        <v>-</v>
      </c>
      <c r="O212" s="359"/>
      <c r="P212" s="354"/>
      <c r="Q212" s="273" t="str">
        <f aca="false">IF(ISBLANK(O212),"-",VLOOKUP(O212,$CY$4:$CZ$8,2))</f>
        <v>-</v>
      </c>
      <c r="R212" s="337"/>
      <c r="S212" s="340"/>
      <c r="T212" s="273" t="str">
        <f aca="false">IF(ISBLANK(R212),"-",IF(R212="Other",$DC$25,VLOOKUP(R212,$DB$4:$DC$24,2)))</f>
        <v>-</v>
      </c>
      <c r="U212" s="337"/>
      <c r="V212" s="341"/>
      <c r="W212" s="273" t="str">
        <f aca="false">IF(ISBLANK(U212),"-",IF(U212="Other",$DF$17,VLOOKUP(U212,$DE$4:$DF$16,2)))</f>
        <v>-</v>
      </c>
      <c r="X212" s="341"/>
      <c r="Y212" s="341"/>
      <c r="Z212" s="273" t="str">
        <f aca="false">IF(ISBLANK(X212),"-",VLOOKUP(X212,$DT$4:$DU$7,2))</f>
        <v>-</v>
      </c>
      <c r="AA212" s="354"/>
      <c r="AB212" s="342"/>
      <c r="AC212" s="341"/>
      <c r="AD212" s="273" t="str">
        <f aca="false">IF(ISBLANK(AC212),"-",VLOOKUP(AC212,$DN$4:$DO$7,2))</f>
        <v>-</v>
      </c>
      <c r="AE212" s="211"/>
      <c r="AF212" s="211" t="str">
        <f aca="false">IF(AE212&lt;&gt;"",VLOOKUP(AE212,$CF$4:$CG$8,2,FALSE()),"")</f>
        <v/>
      </c>
      <c r="AG212" s="211"/>
      <c r="AH212" s="211" t="str">
        <f aca="false">IF(AG212&lt;&gt;"",VLOOKUP(AG212,$CH$4:$CI$7,2,FALSE()),"")</f>
        <v/>
      </c>
      <c r="AI212" s="211"/>
      <c r="AJ212" s="211" t="str">
        <f aca="false">IF(AI212&lt;&gt;"",VLOOKUP(AI212,$CH$4:$CI$7,2,FALSE()),"")</f>
        <v/>
      </c>
      <c r="AK212" s="211"/>
      <c r="AL212" s="211" t="str">
        <f aca="false">IF(AK212&lt;&gt;"",VLOOKUP(AK212,$CH$4:$CI$7,2,FALSE()),"")</f>
        <v/>
      </c>
      <c r="AM212" s="211"/>
      <c r="AN212" s="211" t="str">
        <f aca="false">IF(AM212&lt;&gt;"",VLOOKUP(AM212,$CH$4:$CI$7,2,FALSE()),"")</f>
        <v/>
      </c>
      <c r="AO212" s="211"/>
      <c r="AP212" s="211" t="str">
        <f aca="false">IF(AO212&lt;&gt;"",VLOOKUP(AO212,$CJ$4:$CK$7,2,FALSE()),"")</f>
        <v/>
      </c>
      <c r="AQ212" s="211"/>
      <c r="AR212" s="211" t="str">
        <f aca="false">IF(AQ212&lt;&gt;"",VLOOKUP(AQ212,$CH$4:$CI$7,2,FALSE()),"")</f>
        <v/>
      </c>
      <c r="AS212" s="211"/>
      <c r="AT212" s="355" t="str">
        <f aca="false">IF(AS212&lt;&gt;"",VLOOKUP(AS212,$CH$4:$CI$7,2,FALSE()),"")</f>
        <v/>
      </c>
      <c r="AU212" s="211"/>
      <c r="BD212" s="214"/>
      <c r="BE212" s="214"/>
      <c r="BF212" s="214"/>
      <c r="BG212" s="214"/>
      <c r="BH212" s="215"/>
      <c r="BI212" s="215"/>
      <c r="BJ212" s="215"/>
      <c r="BK212" s="280"/>
      <c r="BL212" s="280"/>
      <c r="BM212" s="280"/>
      <c r="BN212" s="212"/>
      <c r="BO212" s="296"/>
      <c r="BP212" s="212"/>
      <c r="BQ212" s="279"/>
      <c r="BR212" s="212"/>
      <c r="BS212" s="213"/>
      <c r="BT212" s="213"/>
      <c r="BU212" s="287"/>
      <c r="BV212" s="287"/>
      <c r="BW212" s="287"/>
      <c r="BX212" s="288"/>
      <c r="BY212" s="288"/>
      <c r="BZ212" s="280"/>
      <c r="CB212" s="288"/>
      <c r="CC212" s="288"/>
      <c r="CD212" s="288"/>
      <c r="CE212" s="288"/>
      <c r="CF212" s="288"/>
      <c r="CG212" s="288"/>
      <c r="CH212" s="288"/>
      <c r="CI212" s="288"/>
      <c r="CJ212" s="288"/>
      <c r="CK212" s="288"/>
    </row>
    <row r="213" s="201" customFormat="true" ht="12.75" hidden="false" customHeight="false" outlineLevel="0" collapsed="false">
      <c r="A213" s="207" t="n">
        <v>210</v>
      </c>
      <c r="B213" s="208"/>
      <c r="C213" s="353" t="str">
        <f aca="false">IF(B213&lt;&gt;"",VLOOKUP(B213,$BA$4:$BB$10,2,FALSE()),"-")</f>
        <v>-</v>
      </c>
      <c r="D213" s="210"/>
      <c r="E213" s="208"/>
      <c r="F213" s="301"/>
      <c r="G213" s="199" t="str">
        <f aca="false">IF(ISBLANK($E213),"-",IF($E213="Other",$BE$53,VLOOKUP($E213,$BD$5:$BF$52,2)))</f>
        <v>-</v>
      </c>
      <c r="H213" s="298"/>
      <c r="I213" s="199" t="str">
        <f aca="false">IF(ISBLANK($E213),"-",IF($E213="Other",$BF$53,VLOOKUP($E213,$BD$5:$BF$52,3)))</f>
        <v>-</v>
      </c>
      <c r="J213" s="357"/>
      <c r="K213" s="358"/>
      <c r="L213" s="273" t="str">
        <f aca="false">IF(ISBLANK(J213),"-",VLOOKUP(J213,$CP$4:$CQ$25,2))</f>
        <v>-</v>
      </c>
      <c r="M213" s="359"/>
      <c r="N213" s="273" t="str">
        <f aca="false">IF(ISBLANK(M213),"-",VLOOKUP(M213,$CS$4:$CT$5,2))</f>
        <v>-</v>
      </c>
      <c r="O213" s="359"/>
      <c r="P213" s="354"/>
      <c r="Q213" s="273" t="str">
        <f aca="false">IF(ISBLANK(O213),"-",VLOOKUP(O213,$CY$4:$CZ$8,2))</f>
        <v>-</v>
      </c>
      <c r="R213" s="337"/>
      <c r="S213" s="340"/>
      <c r="T213" s="273" t="str">
        <f aca="false">IF(ISBLANK(R213),"-",IF(R213="Other",$DC$25,VLOOKUP(R213,$DB$4:$DC$24,2)))</f>
        <v>-</v>
      </c>
      <c r="U213" s="337"/>
      <c r="V213" s="341"/>
      <c r="W213" s="273" t="str">
        <f aca="false">IF(ISBLANK(U213),"-",IF(U213="Other",$DF$17,VLOOKUP(U213,$DE$4:$DF$16,2)))</f>
        <v>-</v>
      </c>
      <c r="X213" s="341"/>
      <c r="Y213" s="341"/>
      <c r="Z213" s="273" t="str">
        <f aca="false">IF(ISBLANK(X213),"-",VLOOKUP(X213,$DT$4:$DU$7,2))</f>
        <v>-</v>
      </c>
      <c r="AA213" s="354"/>
      <c r="AB213" s="342"/>
      <c r="AC213" s="341"/>
      <c r="AD213" s="273" t="str">
        <f aca="false">IF(ISBLANK(AC213),"-",VLOOKUP(AC213,$DN$4:$DO$7,2))</f>
        <v>-</v>
      </c>
      <c r="AE213" s="211"/>
      <c r="AF213" s="211" t="str">
        <f aca="false">IF(AE213&lt;&gt;"",VLOOKUP(AE213,$CF$4:$CG$8,2,FALSE()),"")</f>
        <v/>
      </c>
      <c r="AG213" s="211"/>
      <c r="AH213" s="211" t="str">
        <f aca="false">IF(AG213&lt;&gt;"",VLOOKUP(AG213,$CH$4:$CI$7,2,FALSE()),"")</f>
        <v/>
      </c>
      <c r="AI213" s="211"/>
      <c r="AJ213" s="211" t="str">
        <f aca="false">IF(AI213&lt;&gt;"",VLOOKUP(AI213,$CH$4:$CI$7,2,FALSE()),"")</f>
        <v/>
      </c>
      <c r="AK213" s="211"/>
      <c r="AL213" s="211" t="str">
        <f aca="false">IF(AK213&lt;&gt;"",VLOOKUP(AK213,$CH$4:$CI$7,2,FALSE()),"")</f>
        <v/>
      </c>
      <c r="AM213" s="211"/>
      <c r="AN213" s="211" t="str">
        <f aca="false">IF(AM213&lt;&gt;"",VLOOKUP(AM213,$CH$4:$CI$7,2,FALSE()),"")</f>
        <v/>
      </c>
      <c r="AO213" s="211"/>
      <c r="AP213" s="211" t="str">
        <f aca="false">IF(AO213&lt;&gt;"",VLOOKUP(AO213,$CJ$4:$CK$7,2,FALSE()),"")</f>
        <v/>
      </c>
      <c r="AQ213" s="211"/>
      <c r="AR213" s="211" t="str">
        <f aca="false">IF(AQ213&lt;&gt;"",VLOOKUP(AQ213,$CH$4:$CI$7,2,FALSE()),"")</f>
        <v/>
      </c>
      <c r="AS213" s="211"/>
      <c r="AT213" s="355" t="str">
        <f aca="false">IF(AS213&lt;&gt;"",VLOOKUP(AS213,$CH$4:$CI$7,2,FALSE()),"")</f>
        <v/>
      </c>
      <c r="AU213" s="211"/>
      <c r="BD213" s="214"/>
      <c r="BE213" s="214"/>
      <c r="BF213" s="214"/>
      <c r="BG213" s="214"/>
      <c r="BH213" s="215"/>
      <c r="BI213" s="215"/>
      <c r="BJ213" s="215"/>
      <c r="BK213" s="280"/>
      <c r="BL213" s="280"/>
      <c r="BM213" s="280"/>
      <c r="BN213" s="212"/>
      <c r="BO213" s="296"/>
      <c r="BP213" s="212"/>
      <c r="BQ213" s="279"/>
      <c r="BR213" s="212"/>
      <c r="BS213" s="213"/>
      <c r="BT213" s="213"/>
      <c r="BU213" s="287"/>
      <c r="BV213" s="287"/>
      <c r="BW213" s="287"/>
      <c r="BX213" s="288"/>
      <c r="BY213" s="288"/>
      <c r="BZ213" s="280"/>
      <c r="CB213" s="288"/>
      <c r="CC213" s="288"/>
      <c r="CD213" s="288"/>
      <c r="CE213" s="288"/>
      <c r="CF213" s="288"/>
      <c r="CG213" s="288"/>
      <c r="CH213" s="288"/>
      <c r="CI213" s="288"/>
      <c r="CJ213" s="288"/>
      <c r="CK213" s="288"/>
    </row>
    <row r="214" s="201" customFormat="true" ht="12.75" hidden="false" customHeight="false" outlineLevel="0" collapsed="false">
      <c r="A214" s="207" t="n">
        <v>211</v>
      </c>
      <c r="B214" s="208"/>
      <c r="C214" s="353" t="str">
        <f aca="false">IF(B214&lt;&gt;"",VLOOKUP(B214,$BA$4:$BB$10,2,FALSE()),"-")</f>
        <v>-</v>
      </c>
      <c r="D214" s="210"/>
      <c r="E214" s="208"/>
      <c r="F214" s="301"/>
      <c r="G214" s="199" t="str">
        <f aca="false">IF(ISBLANK($E214),"-",IF($E214="Other",$BE$53,VLOOKUP($E214,$BD$5:$BF$52,2)))</f>
        <v>-</v>
      </c>
      <c r="H214" s="298"/>
      <c r="I214" s="199" t="str">
        <f aca="false">IF(ISBLANK($E214),"-",IF($E214="Other",$BF$53,VLOOKUP($E214,$BD$5:$BF$52,3)))</f>
        <v>-</v>
      </c>
      <c r="J214" s="357"/>
      <c r="K214" s="358"/>
      <c r="L214" s="273" t="str">
        <f aca="false">IF(ISBLANK(J214),"-",VLOOKUP(J214,$CP$4:$CQ$25,2))</f>
        <v>-</v>
      </c>
      <c r="M214" s="359"/>
      <c r="N214" s="273" t="str">
        <f aca="false">IF(ISBLANK(M214),"-",VLOOKUP(M214,$CS$4:$CT$5,2))</f>
        <v>-</v>
      </c>
      <c r="O214" s="359"/>
      <c r="P214" s="354"/>
      <c r="Q214" s="273" t="str">
        <f aca="false">IF(ISBLANK(O214),"-",VLOOKUP(O214,$CY$4:$CZ$8,2))</f>
        <v>-</v>
      </c>
      <c r="R214" s="337"/>
      <c r="S214" s="340"/>
      <c r="T214" s="273" t="str">
        <f aca="false">IF(ISBLANK(R214),"-",IF(R214="Other",$DC$25,VLOOKUP(R214,$DB$4:$DC$24,2)))</f>
        <v>-</v>
      </c>
      <c r="U214" s="337"/>
      <c r="V214" s="341"/>
      <c r="W214" s="273" t="str">
        <f aca="false">IF(ISBLANK(U214),"-",IF(U214="Other",$DF$17,VLOOKUP(U214,$DE$4:$DF$16,2)))</f>
        <v>-</v>
      </c>
      <c r="X214" s="341"/>
      <c r="Y214" s="341"/>
      <c r="Z214" s="273" t="str">
        <f aca="false">IF(ISBLANK(X214),"-",VLOOKUP(X214,$DT$4:$DU$7,2))</f>
        <v>-</v>
      </c>
      <c r="AA214" s="354"/>
      <c r="AB214" s="342"/>
      <c r="AC214" s="341"/>
      <c r="AD214" s="273" t="str">
        <f aca="false">IF(ISBLANK(AC214),"-",VLOOKUP(AC214,$DN$4:$DO$7,2))</f>
        <v>-</v>
      </c>
      <c r="AE214" s="211"/>
      <c r="AF214" s="211" t="str">
        <f aca="false">IF(AE214&lt;&gt;"",VLOOKUP(AE214,$CF$4:$CG$8,2,FALSE()),"")</f>
        <v/>
      </c>
      <c r="AG214" s="211"/>
      <c r="AH214" s="211" t="str">
        <f aca="false">IF(AG214&lt;&gt;"",VLOOKUP(AG214,$CH$4:$CI$7,2,FALSE()),"")</f>
        <v/>
      </c>
      <c r="AI214" s="211"/>
      <c r="AJ214" s="211" t="str">
        <f aca="false">IF(AI214&lt;&gt;"",VLOOKUP(AI214,$CH$4:$CI$7,2,FALSE()),"")</f>
        <v/>
      </c>
      <c r="AK214" s="211"/>
      <c r="AL214" s="211" t="str">
        <f aca="false">IF(AK214&lt;&gt;"",VLOOKUP(AK214,$CH$4:$CI$7,2,FALSE()),"")</f>
        <v/>
      </c>
      <c r="AM214" s="211"/>
      <c r="AN214" s="211" t="str">
        <f aca="false">IF(AM214&lt;&gt;"",VLOOKUP(AM214,$CH$4:$CI$7,2,FALSE()),"")</f>
        <v/>
      </c>
      <c r="AO214" s="211"/>
      <c r="AP214" s="211" t="str">
        <f aca="false">IF(AO214&lt;&gt;"",VLOOKUP(AO214,$CJ$4:$CK$7,2,FALSE()),"")</f>
        <v/>
      </c>
      <c r="AQ214" s="211"/>
      <c r="AR214" s="211" t="str">
        <f aca="false">IF(AQ214&lt;&gt;"",VLOOKUP(AQ214,$CH$4:$CI$7,2,FALSE()),"")</f>
        <v/>
      </c>
      <c r="AS214" s="211"/>
      <c r="AT214" s="355" t="str">
        <f aca="false">IF(AS214&lt;&gt;"",VLOOKUP(AS214,$CH$4:$CI$7,2,FALSE()),"")</f>
        <v/>
      </c>
      <c r="AU214" s="211"/>
      <c r="BD214" s="214"/>
      <c r="BE214" s="214"/>
      <c r="BF214" s="214"/>
      <c r="BG214" s="214"/>
      <c r="BH214" s="215"/>
      <c r="BI214" s="215"/>
      <c r="BJ214" s="215"/>
      <c r="BK214" s="280"/>
      <c r="BL214" s="280"/>
      <c r="BM214" s="280"/>
      <c r="BN214" s="212"/>
      <c r="BO214" s="296"/>
      <c r="BP214" s="212"/>
      <c r="BQ214" s="279"/>
      <c r="BR214" s="212"/>
      <c r="BS214" s="213"/>
      <c r="BT214" s="213"/>
      <c r="BU214" s="287"/>
      <c r="BV214" s="287"/>
      <c r="BW214" s="287"/>
      <c r="BX214" s="288"/>
      <c r="BY214" s="288"/>
      <c r="BZ214" s="280"/>
      <c r="CB214" s="288"/>
      <c r="CC214" s="288"/>
      <c r="CD214" s="288"/>
      <c r="CE214" s="288"/>
      <c r="CF214" s="288"/>
      <c r="CG214" s="288"/>
      <c r="CH214" s="288"/>
      <c r="CI214" s="288"/>
      <c r="CJ214" s="288"/>
      <c r="CK214" s="288"/>
    </row>
    <row r="215" s="201" customFormat="true" ht="12.75" hidden="false" customHeight="false" outlineLevel="0" collapsed="false">
      <c r="A215" s="207" t="n">
        <v>212</v>
      </c>
      <c r="B215" s="208"/>
      <c r="C215" s="353" t="str">
        <f aca="false">IF(B215&lt;&gt;"",VLOOKUP(B215,$BA$4:$BB$10,2,FALSE()),"-")</f>
        <v>-</v>
      </c>
      <c r="D215" s="210"/>
      <c r="E215" s="208"/>
      <c r="F215" s="301"/>
      <c r="G215" s="199" t="str">
        <f aca="false">IF(ISBLANK($E215),"-",IF($E215="Other",$BE$53,VLOOKUP($E215,$BD$5:$BF$52,2)))</f>
        <v>-</v>
      </c>
      <c r="H215" s="298"/>
      <c r="I215" s="199" t="str">
        <f aca="false">IF(ISBLANK($E215),"-",IF($E215="Other",$BF$53,VLOOKUP($E215,$BD$5:$BF$52,3)))</f>
        <v>-</v>
      </c>
      <c r="J215" s="357"/>
      <c r="K215" s="358"/>
      <c r="L215" s="273" t="str">
        <f aca="false">IF(ISBLANK(J215),"-",VLOOKUP(J215,$CP$4:$CQ$25,2))</f>
        <v>-</v>
      </c>
      <c r="M215" s="359"/>
      <c r="N215" s="273" t="str">
        <f aca="false">IF(ISBLANK(M215),"-",VLOOKUP(M215,$CS$4:$CT$5,2))</f>
        <v>-</v>
      </c>
      <c r="O215" s="359"/>
      <c r="P215" s="354"/>
      <c r="Q215" s="273" t="str">
        <f aca="false">IF(ISBLANK(O215),"-",VLOOKUP(O215,$CY$4:$CZ$8,2))</f>
        <v>-</v>
      </c>
      <c r="R215" s="337"/>
      <c r="S215" s="340"/>
      <c r="T215" s="273" t="str">
        <f aca="false">IF(ISBLANK(R215),"-",IF(R215="Other",$DC$25,VLOOKUP(R215,$DB$4:$DC$24,2)))</f>
        <v>-</v>
      </c>
      <c r="U215" s="337"/>
      <c r="V215" s="341"/>
      <c r="W215" s="273" t="str">
        <f aca="false">IF(ISBLANK(U215),"-",IF(U215="Other",$DF$17,VLOOKUP(U215,$DE$4:$DF$16,2)))</f>
        <v>-</v>
      </c>
      <c r="X215" s="341"/>
      <c r="Y215" s="341"/>
      <c r="Z215" s="273" t="str">
        <f aca="false">IF(ISBLANK(X215),"-",VLOOKUP(X215,$DT$4:$DU$7,2))</f>
        <v>-</v>
      </c>
      <c r="AA215" s="354"/>
      <c r="AB215" s="342"/>
      <c r="AC215" s="341"/>
      <c r="AD215" s="273" t="str">
        <f aca="false">IF(ISBLANK(AC215),"-",VLOOKUP(AC215,$DN$4:$DO$7,2))</f>
        <v>-</v>
      </c>
      <c r="AE215" s="211"/>
      <c r="AF215" s="211" t="str">
        <f aca="false">IF(AE215&lt;&gt;"",VLOOKUP(AE215,$CF$4:$CG$8,2,FALSE()),"")</f>
        <v/>
      </c>
      <c r="AG215" s="211"/>
      <c r="AH215" s="211" t="str">
        <f aca="false">IF(AG215&lt;&gt;"",VLOOKUP(AG215,$CH$4:$CI$7,2,FALSE()),"")</f>
        <v/>
      </c>
      <c r="AI215" s="211"/>
      <c r="AJ215" s="211" t="str">
        <f aca="false">IF(AI215&lt;&gt;"",VLOOKUP(AI215,$CH$4:$CI$7,2,FALSE()),"")</f>
        <v/>
      </c>
      <c r="AK215" s="211"/>
      <c r="AL215" s="211" t="str">
        <f aca="false">IF(AK215&lt;&gt;"",VLOOKUP(AK215,$CH$4:$CI$7,2,FALSE()),"")</f>
        <v/>
      </c>
      <c r="AM215" s="211"/>
      <c r="AN215" s="211" t="str">
        <f aca="false">IF(AM215&lt;&gt;"",VLOOKUP(AM215,$CH$4:$CI$7,2,FALSE()),"")</f>
        <v/>
      </c>
      <c r="AO215" s="211"/>
      <c r="AP215" s="211" t="str">
        <f aca="false">IF(AO215&lt;&gt;"",VLOOKUP(AO215,$CJ$4:$CK$7,2,FALSE()),"")</f>
        <v/>
      </c>
      <c r="AQ215" s="211"/>
      <c r="AR215" s="211" t="str">
        <f aca="false">IF(AQ215&lt;&gt;"",VLOOKUP(AQ215,$CH$4:$CI$7,2,FALSE()),"")</f>
        <v/>
      </c>
      <c r="AS215" s="211"/>
      <c r="AT215" s="355" t="str">
        <f aca="false">IF(AS215&lt;&gt;"",VLOOKUP(AS215,$CH$4:$CI$7,2,FALSE()),"")</f>
        <v/>
      </c>
      <c r="AU215" s="211"/>
      <c r="BD215" s="214"/>
      <c r="BE215" s="214"/>
      <c r="BF215" s="214"/>
      <c r="BG215" s="214"/>
      <c r="BH215" s="215"/>
      <c r="BI215" s="215"/>
      <c r="BJ215" s="215"/>
      <c r="BK215" s="280"/>
      <c r="BL215" s="280"/>
      <c r="BM215" s="280"/>
      <c r="BN215" s="212"/>
      <c r="BO215" s="296"/>
      <c r="BP215" s="212"/>
      <c r="BQ215" s="279"/>
      <c r="BR215" s="212"/>
      <c r="BS215" s="213"/>
      <c r="BT215" s="213"/>
      <c r="BU215" s="287"/>
      <c r="BV215" s="287"/>
      <c r="BW215" s="287"/>
      <c r="BX215" s="288"/>
      <c r="BY215" s="288"/>
      <c r="BZ215" s="280"/>
      <c r="CB215" s="288"/>
      <c r="CC215" s="288"/>
      <c r="CD215" s="288"/>
      <c r="CE215" s="288"/>
      <c r="CF215" s="288"/>
      <c r="CG215" s="288"/>
      <c r="CH215" s="288"/>
      <c r="CI215" s="288"/>
      <c r="CJ215" s="288"/>
      <c r="CK215" s="288"/>
    </row>
    <row r="216" s="201" customFormat="true" ht="12.75" hidden="false" customHeight="false" outlineLevel="0" collapsed="false">
      <c r="A216" s="207" t="n">
        <v>213</v>
      </c>
      <c r="B216" s="208"/>
      <c r="C216" s="353" t="str">
        <f aca="false">IF(B216&lt;&gt;"",VLOOKUP(B216,$BA$4:$BB$10,2,FALSE()),"-")</f>
        <v>-</v>
      </c>
      <c r="D216" s="210"/>
      <c r="E216" s="208"/>
      <c r="F216" s="301"/>
      <c r="G216" s="199" t="str">
        <f aca="false">IF(ISBLANK($E216),"-",IF($E216="Other",$BE$53,VLOOKUP($E216,$BD$5:$BF$52,2)))</f>
        <v>-</v>
      </c>
      <c r="H216" s="298"/>
      <c r="I216" s="199" t="str">
        <f aca="false">IF(ISBLANK($E216),"-",IF($E216="Other",$BF$53,VLOOKUP($E216,$BD$5:$BF$52,3)))</f>
        <v>-</v>
      </c>
      <c r="J216" s="357"/>
      <c r="K216" s="358"/>
      <c r="L216" s="273" t="str">
        <f aca="false">IF(ISBLANK(J216),"-",VLOOKUP(J216,$CP$4:$CQ$25,2))</f>
        <v>-</v>
      </c>
      <c r="M216" s="359"/>
      <c r="N216" s="273" t="str">
        <f aca="false">IF(ISBLANK(M216),"-",VLOOKUP(M216,$CS$4:$CT$5,2))</f>
        <v>-</v>
      </c>
      <c r="O216" s="359"/>
      <c r="P216" s="354"/>
      <c r="Q216" s="273" t="str">
        <f aca="false">IF(ISBLANK(O216),"-",VLOOKUP(O216,$CY$4:$CZ$8,2))</f>
        <v>-</v>
      </c>
      <c r="R216" s="337"/>
      <c r="S216" s="340"/>
      <c r="T216" s="273" t="str">
        <f aca="false">IF(ISBLANK(R216),"-",IF(R216="Other",$DC$25,VLOOKUP(R216,$DB$4:$DC$24,2)))</f>
        <v>-</v>
      </c>
      <c r="U216" s="337"/>
      <c r="V216" s="341"/>
      <c r="W216" s="273" t="str">
        <f aca="false">IF(ISBLANK(U216),"-",IF(U216="Other",$DF$17,VLOOKUP(U216,$DE$4:$DF$16,2)))</f>
        <v>-</v>
      </c>
      <c r="X216" s="341"/>
      <c r="Y216" s="341"/>
      <c r="Z216" s="273" t="str">
        <f aca="false">IF(ISBLANK(X216),"-",VLOOKUP(X216,$DT$4:$DU$7,2))</f>
        <v>-</v>
      </c>
      <c r="AA216" s="354"/>
      <c r="AB216" s="342"/>
      <c r="AC216" s="341"/>
      <c r="AD216" s="273" t="str">
        <f aca="false">IF(ISBLANK(AC216),"-",VLOOKUP(AC216,$DN$4:$DO$7,2))</f>
        <v>-</v>
      </c>
      <c r="AE216" s="211"/>
      <c r="AF216" s="211" t="str">
        <f aca="false">IF(AE216&lt;&gt;"",VLOOKUP(AE216,$CF$4:$CG$8,2,FALSE()),"")</f>
        <v/>
      </c>
      <c r="AG216" s="211"/>
      <c r="AH216" s="211" t="str">
        <f aca="false">IF(AG216&lt;&gt;"",VLOOKUP(AG216,$CH$4:$CI$7,2,FALSE()),"")</f>
        <v/>
      </c>
      <c r="AI216" s="211"/>
      <c r="AJ216" s="211" t="str">
        <f aca="false">IF(AI216&lt;&gt;"",VLOOKUP(AI216,$CH$4:$CI$7,2,FALSE()),"")</f>
        <v/>
      </c>
      <c r="AK216" s="211"/>
      <c r="AL216" s="211" t="str">
        <f aca="false">IF(AK216&lt;&gt;"",VLOOKUP(AK216,$CH$4:$CI$7,2,FALSE()),"")</f>
        <v/>
      </c>
      <c r="AM216" s="211"/>
      <c r="AN216" s="211" t="str">
        <f aca="false">IF(AM216&lt;&gt;"",VLOOKUP(AM216,$CH$4:$CI$7,2,FALSE()),"")</f>
        <v/>
      </c>
      <c r="AO216" s="211"/>
      <c r="AP216" s="211" t="str">
        <f aca="false">IF(AO216&lt;&gt;"",VLOOKUP(AO216,$CJ$4:$CK$7,2,FALSE()),"")</f>
        <v/>
      </c>
      <c r="AQ216" s="211"/>
      <c r="AR216" s="211" t="str">
        <f aca="false">IF(AQ216&lt;&gt;"",VLOOKUP(AQ216,$CH$4:$CI$7,2,FALSE()),"")</f>
        <v/>
      </c>
      <c r="AS216" s="211"/>
      <c r="AT216" s="355" t="str">
        <f aca="false">IF(AS216&lt;&gt;"",VLOOKUP(AS216,$CH$4:$CI$7,2,FALSE()),"")</f>
        <v/>
      </c>
      <c r="AU216" s="211"/>
      <c r="BD216" s="214"/>
      <c r="BE216" s="214"/>
      <c r="BF216" s="214"/>
      <c r="BG216" s="214"/>
      <c r="BH216" s="215"/>
      <c r="BI216" s="215"/>
      <c r="BJ216" s="215"/>
      <c r="BK216" s="280"/>
      <c r="BL216" s="280"/>
      <c r="BM216" s="280"/>
      <c r="BN216" s="212"/>
      <c r="BO216" s="296"/>
      <c r="BP216" s="212"/>
      <c r="BQ216" s="279"/>
      <c r="BR216" s="212"/>
      <c r="BS216" s="213"/>
      <c r="BT216" s="213"/>
      <c r="BU216" s="287"/>
      <c r="BV216" s="287"/>
      <c r="BW216" s="287"/>
      <c r="BX216" s="288"/>
      <c r="BY216" s="288"/>
      <c r="BZ216" s="280"/>
      <c r="CB216" s="288"/>
      <c r="CC216" s="288"/>
      <c r="CD216" s="288"/>
      <c r="CE216" s="288"/>
      <c r="CF216" s="288"/>
      <c r="CG216" s="288"/>
      <c r="CH216" s="288"/>
      <c r="CI216" s="288"/>
      <c r="CJ216" s="288"/>
      <c r="CK216" s="288"/>
    </row>
    <row r="217" s="201" customFormat="true" ht="12.75" hidden="false" customHeight="false" outlineLevel="0" collapsed="false">
      <c r="A217" s="207" t="n">
        <v>214</v>
      </c>
      <c r="B217" s="208"/>
      <c r="C217" s="353" t="str">
        <f aca="false">IF(B217&lt;&gt;"",VLOOKUP(B217,$BA$4:$BB$10,2,FALSE()),"-")</f>
        <v>-</v>
      </c>
      <c r="D217" s="210"/>
      <c r="E217" s="208"/>
      <c r="F217" s="301"/>
      <c r="G217" s="199" t="str">
        <f aca="false">IF(ISBLANK($E217),"-",IF($E217="Other",$BE$53,VLOOKUP($E217,$BD$5:$BF$52,2)))</f>
        <v>-</v>
      </c>
      <c r="H217" s="298"/>
      <c r="I217" s="199" t="str">
        <f aca="false">IF(ISBLANK($E217),"-",IF($E217="Other",$BF$53,VLOOKUP($E217,$BD$5:$BF$52,3)))</f>
        <v>-</v>
      </c>
      <c r="J217" s="357"/>
      <c r="K217" s="358"/>
      <c r="L217" s="273" t="str">
        <f aca="false">IF(ISBLANK(J217),"-",VLOOKUP(J217,$CP$4:$CQ$25,2))</f>
        <v>-</v>
      </c>
      <c r="M217" s="359"/>
      <c r="N217" s="273" t="str">
        <f aca="false">IF(ISBLANK(M217),"-",VLOOKUP(M217,$CS$4:$CT$5,2))</f>
        <v>-</v>
      </c>
      <c r="O217" s="359"/>
      <c r="P217" s="354"/>
      <c r="Q217" s="273" t="str">
        <f aca="false">IF(ISBLANK(O217),"-",VLOOKUP(O217,$CY$4:$CZ$8,2))</f>
        <v>-</v>
      </c>
      <c r="R217" s="337"/>
      <c r="S217" s="340"/>
      <c r="T217" s="273" t="str">
        <f aca="false">IF(ISBLANK(R217),"-",IF(R217="Other",$DC$25,VLOOKUP(R217,$DB$4:$DC$24,2)))</f>
        <v>-</v>
      </c>
      <c r="U217" s="337"/>
      <c r="V217" s="341"/>
      <c r="W217" s="273" t="str">
        <f aca="false">IF(ISBLANK(U217),"-",IF(U217="Other",$DF$17,VLOOKUP(U217,$DE$4:$DF$16,2)))</f>
        <v>-</v>
      </c>
      <c r="X217" s="341"/>
      <c r="Y217" s="341"/>
      <c r="Z217" s="273" t="str">
        <f aca="false">IF(ISBLANK(X217),"-",VLOOKUP(X217,$DT$4:$DU$7,2))</f>
        <v>-</v>
      </c>
      <c r="AA217" s="354"/>
      <c r="AB217" s="342"/>
      <c r="AC217" s="341"/>
      <c r="AD217" s="273" t="str">
        <f aca="false">IF(ISBLANK(AC217),"-",VLOOKUP(AC217,$DN$4:$DO$7,2))</f>
        <v>-</v>
      </c>
      <c r="AE217" s="211"/>
      <c r="AF217" s="211" t="str">
        <f aca="false">IF(AE217&lt;&gt;"",VLOOKUP(AE217,$CF$4:$CG$8,2,FALSE()),"")</f>
        <v/>
      </c>
      <c r="AG217" s="211"/>
      <c r="AH217" s="211" t="str">
        <f aca="false">IF(AG217&lt;&gt;"",VLOOKUP(AG217,$CH$4:$CI$7,2,FALSE()),"")</f>
        <v/>
      </c>
      <c r="AI217" s="211"/>
      <c r="AJ217" s="211" t="str">
        <f aca="false">IF(AI217&lt;&gt;"",VLOOKUP(AI217,$CH$4:$CI$7,2,FALSE()),"")</f>
        <v/>
      </c>
      <c r="AK217" s="211"/>
      <c r="AL217" s="211" t="str">
        <f aca="false">IF(AK217&lt;&gt;"",VLOOKUP(AK217,$CH$4:$CI$7,2,FALSE()),"")</f>
        <v/>
      </c>
      <c r="AM217" s="211"/>
      <c r="AN217" s="211" t="str">
        <f aca="false">IF(AM217&lt;&gt;"",VLOOKUP(AM217,$CH$4:$CI$7,2,FALSE()),"")</f>
        <v/>
      </c>
      <c r="AO217" s="211"/>
      <c r="AP217" s="211" t="str">
        <f aca="false">IF(AO217&lt;&gt;"",VLOOKUP(AO217,$CJ$4:$CK$7,2,FALSE()),"")</f>
        <v/>
      </c>
      <c r="AQ217" s="211"/>
      <c r="AR217" s="211" t="str">
        <f aca="false">IF(AQ217&lt;&gt;"",VLOOKUP(AQ217,$CH$4:$CI$7,2,FALSE()),"")</f>
        <v/>
      </c>
      <c r="AS217" s="211"/>
      <c r="AT217" s="355" t="str">
        <f aca="false">IF(AS217&lt;&gt;"",VLOOKUP(AS217,$CH$4:$CI$7,2,FALSE()),"")</f>
        <v/>
      </c>
      <c r="AU217" s="211"/>
      <c r="BD217" s="214"/>
      <c r="BE217" s="214"/>
      <c r="BF217" s="214"/>
      <c r="BG217" s="214"/>
      <c r="BH217" s="215"/>
      <c r="BI217" s="215"/>
      <c r="BJ217" s="215"/>
      <c r="BK217" s="280"/>
      <c r="BL217" s="280"/>
      <c r="BM217" s="280"/>
      <c r="BN217" s="212"/>
      <c r="BO217" s="296"/>
      <c r="BP217" s="212"/>
      <c r="BQ217" s="279"/>
      <c r="BR217" s="212"/>
      <c r="BS217" s="213"/>
      <c r="BT217" s="213"/>
      <c r="BU217" s="287"/>
      <c r="BV217" s="287"/>
      <c r="BW217" s="287"/>
      <c r="BX217" s="288"/>
      <c r="BY217" s="288"/>
      <c r="BZ217" s="280"/>
      <c r="CB217" s="288"/>
      <c r="CC217" s="288"/>
      <c r="CD217" s="288"/>
      <c r="CE217" s="288"/>
      <c r="CF217" s="288"/>
      <c r="CG217" s="288"/>
      <c r="CH217" s="288"/>
      <c r="CI217" s="288"/>
      <c r="CJ217" s="288"/>
      <c r="CK217" s="288"/>
    </row>
    <row r="218" s="201" customFormat="true" ht="12.75" hidden="false" customHeight="false" outlineLevel="0" collapsed="false">
      <c r="A218" s="207" t="n">
        <v>215</v>
      </c>
      <c r="B218" s="208"/>
      <c r="C218" s="353" t="str">
        <f aca="false">IF(B218&lt;&gt;"",VLOOKUP(B218,$BA$4:$BB$10,2,FALSE()),"-")</f>
        <v>-</v>
      </c>
      <c r="D218" s="210"/>
      <c r="E218" s="208"/>
      <c r="F218" s="301"/>
      <c r="G218" s="199" t="str">
        <f aca="false">IF(ISBLANK($E218),"-",IF($E218="Other",$BE$53,VLOOKUP($E218,$BD$5:$BF$52,2)))</f>
        <v>-</v>
      </c>
      <c r="H218" s="298"/>
      <c r="I218" s="199" t="str">
        <f aca="false">IF(ISBLANK($E218),"-",IF($E218="Other",$BF$53,VLOOKUP($E218,$BD$5:$BF$52,3)))</f>
        <v>-</v>
      </c>
      <c r="J218" s="357"/>
      <c r="K218" s="358"/>
      <c r="L218" s="273" t="str">
        <f aca="false">IF(ISBLANK(J218),"-",VLOOKUP(J218,$CP$4:$CQ$25,2))</f>
        <v>-</v>
      </c>
      <c r="M218" s="359"/>
      <c r="N218" s="273" t="str">
        <f aca="false">IF(ISBLANK(M218),"-",VLOOKUP(M218,$CS$4:$CT$5,2))</f>
        <v>-</v>
      </c>
      <c r="O218" s="359"/>
      <c r="P218" s="354"/>
      <c r="Q218" s="273" t="str">
        <f aca="false">IF(ISBLANK(O218),"-",VLOOKUP(O218,$CY$4:$CZ$8,2))</f>
        <v>-</v>
      </c>
      <c r="R218" s="337"/>
      <c r="S218" s="340"/>
      <c r="T218" s="273" t="str">
        <f aca="false">IF(ISBLANK(R218),"-",IF(R218="Other",$DC$25,VLOOKUP(R218,$DB$4:$DC$24,2)))</f>
        <v>-</v>
      </c>
      <c r="U218" s="337"/>
      <c r="V218" s="341"/>
      <c r="W218" s="273" t="str">
        <f aca="false">IF(ISBLANK(U218),"-",IF(U218="Other",$DF$17,VLOOKUP(U218,$DE$4:$DF$16,2)))</f>
        <v>-</v>
      </c>
      <c r="X218" s="341"/>
      <c r="Y218" s="341"/>
      <c r="Z218" s="273" t="str">
        <f aca="false">IF(ISBLANK(X218),"-",VLOOKUP(X218,$DT$4:$DU$7,2))</f>
        <v>-</v>
      </c>
      <c r="AA218" s="354"/>
      <c r="AB218" s="342"/>
      <c r="AC218" s="341"/>
      <c r="AD218" s="273" t="str">
        <f aca="false">IF(ISBLANK(AC218),"-",VLOOKUP(AC218,$DN$4:$DO$7,2))</f>
        <v>-</v>
      </c>
      <c r="AE218" s="211"/>
      <c r="AF218" s="211" t="str">
        <f aca="false">IF(AE218&lt;&gt;"",VLOOKUP(AE218,$CF$4:$CG$8,2,FALSE()),"")</f>
        <v/>
      </c>
      <c r="AG218" s="211"/>
      <c r="AH218" s="211" t="str">
        <f aca="false">IF(AG218&lt;&gt;"",VLOOKUP(AG218,$CH$4:$CI$7,2,FALSE()),"")</f>
        <v/>
      </c>
      <c r="AI218" s="211"/>
      <c r="AJ218" s="211" t="str">
        <f aca="false">IF(AI218&lt;&gt;"",VLOOKUP(AI218,$CH$4:$CI$7,2,FALSE()),"")</f>
        <v/>
      </c>
      <c r="AK218" s="211"/>
      <c r="AL218" s="211" t="str">
        <f aca="false">IF(AK218&lt;&gt;"",VLOOKUP(AK218,$CH$4:$CI$7,2,FALSE()),"")</f>
        <v/>
      </c>
      <c r="AM218" s="211"/>
      <c r="AN218" s="211" t="str">
        <f aca="false">IF(AM218&lt;&gt;"",VLOOKUP(AM218,$CH$4:$CI$7,2,FALSE()),"")</f>
        <v/>
      </c>
      <c r="AO218" s="211"/>
      <c r="AP218" s="211" t="str">
        <f aca="false">IF(AO218&lt;&gt;"",VLOOKUP(AO218,$CJ$4:$CK$7,2,FALSE()),"")</f>
        <v/>
      </c>
      <c r="AQ218" s="211"/>
      <c r="AR218" s="211" t="str">
        <f aca="false">IF(AQ218&lt;&gt;"",VLOOKUP(AQ218,$CH$4:$CI$7,2,FALSE()),"")</f>
        <v/>
      </c>
      <c r="AS218" s="211"/>
      <c r="AT218" s="355" t="str">
        <f aca="false">IF(AS218&lt;&gt;"",VLOOKUP(AS218,$CH$4:$CI$7,2,FALSE()),"")</f>
        <v/>
      </c>
      <c r="AU218" s="211"/>
      <c r="BD218" s="214"/>
      <c r="BE218" s="214"/>
      <c r="BF218" s="214"/>
      <c r="BG218" s="214"/>
      <c r="BH218" s="215"/>
      <c r="BI218" s="215"/>
      <c r="BJ218" s="215"/>
      <c r="BK218" s="280"/>
      <c r="BL218" s="280"/>
      <c r="BM218" s="280"/>
      <c r="BN218" s="212"/>
      <c r="BO218" s="296"/>
      <c r="BP218" s="212"/>
      <c r="BQ218" s="279"/>
      <c r="BR218" s="212"/>
      <c r="BS218" s="213"/>
      <c r="BT218" s="213"/>
      <c r="BU218" s="287"/>
      <c r="BV218" s="287"/>
      <c r="BW218" s="287"/>
      <c r="BX218" s="288"/>
      <c r="BY218" s="288"/>
      <c r="BZ218" s="280"/>
      <c r="CB218" s="288"/>
      <c r="CC218" s="288"/>
      <c r="CD218" s="288"/>
      <c r="CE218" s="288"/>
      <c r="CF218" s="288"/>
      <c r="CG218" s="288"/>
      <c r="CH218" s="288"/>
      <c r="CI218" s="288"/>
      <c r="CJ218" s="288"/>
      <c r="CK218" s="288"/>
    </row>
    <row r="219" s="201" customFormat="true" ht="12.75" hidden="false" customHeight="false" outlineLevel="0" collapsed="false">
      <c r="A219" s="207" t="n">
        <v>216</v>
      </c>
      <c r="B219" s="208"/>
      <c r="C219" s="353" t="str">
        <f aca="false">IF(B219&lt;&gt;"",VLOOKUP(B219,$BA$4:$BB$10,2,FALSE()),"-")</f>
        <v>-</v>
      </c>
      <c r="D219" s="210"/>
      <c r="E219" s="208"/>
      <c r="F219" s="301"/>
      <c r="G219" s="199" t="str">
        <f aca="false">IF(ISBLANK($E219),"-",IF($E219="Other",$BE$53,VLOOKUP($E219,$BD$5:$BF$52,2)))</f>
        <v>-</v>
      </c>
      <c r="H219" s="298"/>
      <c r="I219" s="199" t="str">
        <f aca="false">IF(ISBLANK($E219),"-",IF($E219="Other",$BF$53,VLOOKUP($E219,$BD$5:$BF$52,3)))</f>
        <v>-</v>
      </c>
      <c r="J219" s="357"/>
      <c r="K219" s="358"/>
      <c r="L219" s="273" t="str">
        <f aca="false">IF(ISBLANK(J219),"-",VLOOKUP(J219,$CP$4:$CQ$25,2))</f>
        <v>-</v>
      </c>
      <c r="M219" s="359"/>
      <c r="N219" s="273" t="str">
        <f aca="false">IF(ISBLANK(M219),"-",VLOOKUP(M219,$CS$4:$CT$5,2))</f>
        <v>-</v>
      </c>
      <c r="O219" s="359"/>
      <c r="P219" s="354"/>
      <c r="Q219" s="273" t="str">
        <f aca="false">IF(ISBLANK(O219),"-",VLOOKUP(O219,$CY$4:$CZ$8,2))</f>
        <v>-</v>
      </c>
      <c r="R219" s="337"/>
      <c r="S219" s="340"/>
      <c r="T219" s="273" t="str">
        <f aca="false">IF(ISBLANK(R219),"-",IF(R219="Other",$DC$25,VLOOKUP(R219,$DB$4:$DC$24,2)))</f>
        <v>-</v>
      </c>
      <c r="U219" s="337"/>
      <c r="V219" s="341"/>
      <c r="W219" s="273" t="str">
        <f aca="false">IF(ISBLANK(U219),"-",IF(U219="Other",$DF$17,VLOOKUP(U219,$DE$4:$DF$16,2)))</f>
        <v>-</v>
      </c>
      <c r="X219" s="341"/>
      <c r="Y219" s="341"/>
      <c r="Z219" s="273" t="str">
        <f aca="false">IF(ISBLANK(X219),"-",VLOOKUP(X219,$DT$4:$DU$7,2))</f>
        <v>-</v>
      </c>
      <c r="AA219" s="354"/>
      <c r="AB219" s="342"/>
      <c r="AC219" s="341"/>
      <c r="AD219" s="273" t="str">
        <f aca="false">IF(ISBLANK(AC219),"-",VLOOKUP(AC219,$DN$4:$DO$7,2))</f>
        <v>-</v>
      </c>
      <c r="AE219" s="211"/>
      <c r="AF219" s="211" t="str">
        <f aca="false">IF(AE219&lt;&gt;"",VLOOKUP(AE219,$CF$4:$CG$8,2,FALSE()),"")</f>
        <v/>
      </c>
      <c r="AG219" s="211"/>
      <c r="AH219" s="211" t="str">
        <f aca="false">IF(AG219&lt;&gt;"",VLOOKUP(AG219,$CH$4:$CI$7,2,FALSE()),"")</f>
        <v/>
      </c>
      <c r="AI219" s="211"/>
      <c r="AJ219" s="211" t="str">
        <f aca="false">IF(AI219&lt;&gt;"",VLOOKUP(AI219,$CH$4:$CI$7,2,FALSE()),"")</f>
        <v/>
      </c>
      <c r="AK219" s="211"/>
      <c r="AL219" s="211" t="str">
        <f aca="false">IF(AK219&lt;&gt;"",VLOOKUP(AK219,$CH$4:$CI$7,2,FALSE()),"")</f>
        <v/>
      </c>
      <c r="AM219" s="211"/>
      <c r="AN219" s="211" t="str">
        <f aca="false">IF(AM219&lt;&gt;"",VLOOKUP(AM219,$CH$4:$CI$7,2,FALSE()),"")</f>
        <v/>
      </c>
      <c r="AO219" s="211"/>
      <c r="AP219" s="211" t="str">
        <f aca="false">IF(AO219&lt;&gt;"",VLOOKUP(AO219,$CJ$4:$CK$7,2,FALSE()),"")</f>
        <v/>
      </c>
      <c r="AQ219" s="211"/>
      <c r="AR219" s="211" t="str">
        <f aca="false">IF(AQ219&lt;&gt;"",VLOOKUP(AQ219,$CH$4:$CI$7,2,FALSE()),"")</f>
        <v/>
      </c>
      <c r="AS219" s="211"/>
      <c r="AT219" s="355" t="str">
        <f aca="false">IF(AS219&lt;&gt;"",VLOOKUP(AS219,$CH$4:$CI$7,2,FALSE()),"")</f>
        <v/>
      </c>
      <c r="AU219" s="211"/>
      <c r="BD219" s="214"/>
      <c r="BE219" s="214"/>
      <c r="BF219" s="214"/>
      <c r="BG219" s="214"/>
      <c r="BH219" s="215"/>
      <c r="BI219" s="215"/>
      <c r="BJ219" s="215"/>
      <c r="BK219" s="280"/>
      <c r="BL219" s="280"/>
      <c r="BM219" s="280"/>
      <c r="BN219" s="212"/>
      <c r="BO219" s="296"/>
      <c r="BP219" s="212"/>
      <c r="BQ219" s="279"/>
      <c r="BR219" s="212"/>
      <c r="BS219" s="213"/>
      <c r="BT219" s="213"/>
      <c r="BU219" s="287"/>
      <c r="BV219" s="287"/>
      <c r="BW219" s="287"/>
      <c r="BX219" s="288"/>
      <c r="BY219" s="288"/>
      <c r="BZ219" s="280"/>
      <c r="CB219" s="288"/>
      <c r="CC219" s="288"/>
      <c r="CD219" s="288"/>
      <c r="CE219" s="288"/>
      <c r="CF219" s="288"/>
      <c r="CG219" s="288"/>
      <c r="CH219" s="288"/>
      <c r="CI219" s="288"/>
      <c r="CJ219" s="288"/>
      <c r="CK219" s="288"/>
    </row>
    <row r="220" s="201" customFormat="true" ht="12.75" hidden="false" customHeight="false" outlineLevel="0" collapsed="false">
      <c r="A220" s="207" t="n">
        <v>217</v>
      </c>
      <c r="B220" s="208"/>
      <c r="C220" s="353" t="str">
        <f aca="false">IF(B220&lt;&gt;"",VLOOKUP(B220,$BA$4:$BB$10,2,FALSE()),"-")</f>
        <v>-</v>
      </c>
      <c r="D220" s="210"/>
      <c r="E220" s="208"/>
      <c r="F220" s="301"/>
      <c r="G220" s="199" t="str">
        <f aca="false">IF(ISBLANK($E220),"-",IF($E220="Other",$BE$53,VLOOKUP($E220,$BD$5:$BF$52,2)))</f>
        <v>-</v>
      </c>
      <c r="H220" s="298"/>
      <c r="I220" s="199" t="str">
        <f aca="false">IF(ISBLANK($E220),"-",IF($E220="Other",$BF$53,VLOOKUP($E220,$BD$5:$BF$52,3)))</f>
        <v>-</v>
      </c>
      <c r="J220" s="357"/>
      <c r="K220" s="358"/>
      <c r="L220" s="273" t="str">
        <f aca="false">IF(ISBLANK(J220),"-",VLOOKUP(J220,$CP$4:$CQ$25,2))</f>
        <v>-</v>
      </c>
      <c r="M220" s="359"/>
      <c r="N220" s="273" t="str">
        <f aca="false">IF(ISBLANK(M220),"-",VLOOKUP(M220,$CS$4:$CT$5,2))</f>
        <v>-</v>
      </c>
      <c r="O220" s="359"/>
      <c r="P220" s="354"/>
      <c r="Q220" s="273" t="str">
        <f aca="false">IF(ISBLANK(O220),"-",VLOOKUP(O220,$CY$4:$CZ$8,2))</f>
        <v>-</v>
      </c>
      <c r="R220" s="337"/>
      <c r="S220" s="340"/>
      <c r="T220" s="273" t="str">
        <f aca="false">IF(ISBLANK(R220),"-",IF(R220="Other",$DC$25,VLOOKUP(R220,$DB$4:$DC$24,2)))</f>
        <v>-</v>
      </c>
      <c r="U220" s="337"/>
      <c r="V220" s="341"/>
      <c r="W220" s="273" t="str">
        <f aca="false">IF(ISBLANK(U220),"-",IF(U220="Other",$DF$17,VLOOKUP(U220,$DE$4:$DF$16,2)))</f>
        <v>-</v>
      </c>
      <c r="X220" s="341"/>
      <c r="Y220" s="341"/>
      <c r="Z220" s="273" t="str">
        <f aca="false">IF(ISBLANK(X220),"-",VLOOKUP(X220,$DT$4:$DU$7,2))</f>
        <v>-</v>
      </c>
      <c r="AA220" s="354"/>
      <c r="AB220" s="342"/>
      <c r="AC220" s="341"/>
      <c r="AD220" s="273" t="str">
        <f aca="false">IF(ISBLANK(AC220),"-",VLOOKUP(AC220,$DN$4:$DO$7,2))</f>
        <v>-</v>
      </c>
      <c r="AE220" s="211"/>
      <c r="AF220" s="211" t="str">
        <f aca="false">IF(AE220&lt;&gt;"",VLOOKUP(AE220,$CF$4:$CG$8,2,FALSE()),"")</f>
        <v/>
      </c>
      <c r="AG220" s="211"/>
      <c r="AH220" s="211" t="str">
        <f aca="false">IF(AG220&lt;&gt;"",VLOOKUP(AG220,$CH$4:$CI$7,2,FALSE()),"")</f>
        <v/>
      </c>
      <c r="AI220" s="211"/>
      <c r="AJ220" s="211" t="str">
        <f aca="false">IF(AI220&lt;&gt;"",VLOOKUP(AI220,$CH$4:$CI$7,2,FALSE()),"")</f>
        <v/>
      </c>
      <c r="AK220" s="211"/>
      <c r="AL220" s="211" t="str">
        <f aca="false">IF(AK220&lt;&gt;"",VLOOKUP(AK220,$CH$4:$CI$7,2,FALSE()),"")</f>
        <v/>
      </c>
      <c r="AM220" s="211"/>
      <c r="AN220" s="211" t="str">
        <f aca="false">IF(AM220&lt;&gt;"",VLOOKUP(AM220,$CH$4:$CI$7,2,FALSE()),"")</f>
        <v/>
      </c>
      <c r="AO220" s="211"/>
      <c r="AP220" s="211" t="str">
        <f aca="false">IF(AO220&lt;&gt;"",VLOOKUP(AO220,$CJ$4:$CK$7,2,FALSE()),"")</f>
        <v/>
      </c>
      <c r="AQ220" s="211"/>
      <c r="AR220" s="211" t="str">
        <f aca="false">IF(AQ220&lt;&gt;"",VLOOKUP(AQ220,$CH$4:$CI$7,2,FALSE()),"")</f>
        <v/>
      </c>
      <c r="AS220" s="211"/>
      <c r="AT220" s="355" t="str">
        <f aca="false">IF(AS220&lt;&gt;"",VLOOKUP(AS220,$CH$4:$CI$7,2,FALSE()),"")</f>
        <v/>
      </c>
      <c r="AU220" s="211"/>
      <c r="BD220" s="214"/>
      <c r="BE220" s="214"/>
      <c r="BF220" s="214"/>
      <c r="BG220" s="214"/>
      <c r="BH220" s="215"/>
      <c r="BI220" s="215"/>
      <c r="BJ220" s="215"/>
      <c r="BK220" s="280"/>
      <c r="BL220" s="280"/>
      <c r="BM220" s="280"/>
      <c r="BN220" s="212"/>
      <c r="BO220" s="296"/>
      <c r="BP220" s="212"/>
      <c r="BQ220" s="279"/>
      <c r="BR220" s="212"/>
      <c r="BS220" s="213"/>
      <c r="BT220" s="213"/>
      <c r="BU220" s="287"/>
      <c r="BV220" s="287"/>
      <c r="BW220" s="287"/>
      <c r="BX220" s="288"/>
      <c r="BY220" s="288"/>
      <c r="BZ220" s="280"/>
      <c r="CB220" s="288"/>
      <c r="CC220" s="288"/>
      <c r="CD220" s="288"/>
      <c r="CE220" s="288"/>
      <c r="CF220" s="288"/>
      <c r="CG220" s="288"/>
      <c r="CH220" s="288"/>
      <c r="CI220" s="288"/>
      <c r="CJ220" s="288"/>
      <c r="CK220" s="288"/>
    </row>
    <row r="221" s="201" customFormat="true" ht="12.75" hidden="false" customHeight="false" outlineLevel="0" collapsed="false">
      <c r="A221" s="207" t="n">
        <v>218</v>
      </c>
      <c r="B221" s="208"/>
      <c r="C221" s="353" t="str">
        <f aca="false">IF(B221&lt;&gt;"",VLOOKUP(B221,$BA$4:$BB$10,2,FALSE()),"-")</f>
        <v>-</v>
      </c>
      <c r="D221" s="210"/>
      <c r="E221" s="208"/>
      <c r="F221" s="301"/>
      <c r="G221" s="199" t="str">
        <f aca="false">IF(ISBLANK($E221),"-",IF($E221="Other",$BE$53,VLOOKUP($E221,$BD$5:$BF$52,2)))</f>
        <v>-</v>
      </c>
      <c r="H221" s="298"/>
      <c r="I221" s="199" t="str">
        <f aca="false">IF(ISBLANK($E221),"-",IF($E221="Other",$BF$53,VLOOKUP($E221,$BD$5:$BF$52,3)))</f>
        <v>-</v>
      </c>
      <c r="J221" s="357"/>
      <c r="K221" s="358"/>
      <c r="L221" s="273" t="str">
        <f aca="false">IF(ISBLANK(J221),"-",VLOOKUP(J221,$CP$4:$CQ$25,2))</f>
        <v>-</v>
      </c>
      <c r="M221" s="359"/>
      <c r="N221" s="273" t="str">
        <f aca="false">IF(ISBLANK(M221),"-",VLOOKUP(M221,$CS$4:$CT$5,2))</f>
        <v>-</v>
      </c>
      <c r="O221" s="359"/>
      <c r="P221" s="354"/>
      <c r="Q221" s="273" t="str">
        <f aca="false">IF(ISBLANK(O221),"-",VLOOKUP(O221,$CY$4:$CZ$8,2))</f>
        <v>-</v>
      </c>
      <c r="R221" s="337"/>
      <c r="S221" s="340"/>
      <c r="T221" s="273" t="str">
        <f aca="false">IF(ISBLANK(R221),"-",IF(R221="Other",$DC$25,VLOOKUP(R221,$DB$4:$DC$24,2)))</f>
        <v>-</v>
      </c>
      <c r="U221" s="337"/>
      <c r="V221" s="341"/>
      <c r="W221" s="273" t="str">
        <f aca="false">IF(ISBLANK(U221),"-",IF(U221="Other",$DF$17,VLOOKUP(U221,$DE$4:$DF$16,2)))</f>
        <v>-</v>
      </c>
      <c r="X221" s="341"/>
      <c r="Y221" s="341"/>
      <c r="Z221" s="273" t="str">
        <f aca="false">IF(ISBLANK(X221),"-",VLOOKUP(X221,$DT$4:$DU$7,2))</f>
        <v>-</v>
      </c>
      <c r="AA221" s="354"/>
      <c r="AB221" s="342"/>
      <c r="AC221" s="341"/>
      <c r="AD221" s="273" t="str">
        <f aca="false">IF(ISBLANK(AC221),"-",VLOOKUP(AC221,$DN$4:$DO$7,2))</f>
        <v>-</v>
      </c>
      <c r="AE221" s="211"/>
      <c r="AF221" s="211" t="str">
        <f aca="false">IF(AE221&lt;&gt;"",VLOOKUP(AE221,$CF$4:$CG$8,2,FALSE()),"")</f>
        <v/>
      </c>
      <c r="AG221" s="211"/>
      <c r="AH221" s="211" t="str">
        <f aca="false">IF(AG221&lt;&gt;"",VLOOKUP(AG221,$CH$4:$CI$7,2,FALSE()),"")</f>
        <v/>
      </c>
      <c r="AI221" s="211"/>
      <c r="AJ221" s="211" t="str">
        <f aca="false">IF(AI221&lt;&gt;"",VLOOKUP(AI221,$CH$4:$CI$7,2,FALSE()),"")</f>
        <v/>
      </c>
      <c r="AK221" s="211"/>
      <c r="AL221" s="211" t="str">
        <f aca="false">IF(AK221&lt;&gt;"",VLOOKUP(AK221,$CH$4:$CI$7,2,FALSE()),"")</f>
        <v/>
      </c>
      <c r="AM221" s="211"/>
      <c r="AN221" s="211" t="str">
        <f aca="false">IF(AM221&lt;&gt;"",VLOOKUP(AM221,$CH$4:$CI$7,2,FALSE()),"")</f>
        <v/>
      </c>
      <c r="AO221" s="211"/>
      <c r="AP221" s="211" t="str">
        <f aca="false">IF(AO221&lt;&gt;"",VLOOKUP(AO221,$CJ$4:$CK$7,2,FALSE()),"")</f>
        <v/>
      </c>
      <c r="AQ221" s="211"/>
      <c r="AR221" s="211" t="str">
        <f aca="false">IF(AQ221&lt;&gt;"",VLOOKUP(AQ221,$CH$4:$CI$7,2,FALSE()),"")</f>
        <v/>
      </c>
      <c r="AS221" s="211"/>
      <c r="AT221" s="355" t="str">
        <f aca="false">IF(AS221&lt;&gt;"",VLOOKUP(AS221,$CH$4:$CI$7,2,FALSE()),"")</f>
        <v/>
      </c>
      <c r="AU221" s="211"/>
      <c r="BD221" s="214"/>
      <c r="BE221" s="214"/>
      <c r="BF221" s="214"/>
      <c r="BG221" s="214"/>
      <c r="BH221" s="215"/>
      <c r="BI221" s="215"/>
      <c r="BJ221" s="215"/>
      <c r="BK221" s="280"/>
      <c r="BL221" s="280"/>
      <c r="BM221" s="280"/>
      <c r="BN221" s="212"/>
      <c r="BO221" s="296"/>
      <c r="BP221" s="212"/>
      <c r="BQ221" s="279"/>
      <c r="BR221" s="212"/>
      <c r="BS221" s="213"/>
      <c r="BT221" s="213"/>
      <c r="BU221" s="287"/>
      <c r="BV221" s="287"/>
      <c r="BW221" s="287"/>
      <c r="BX221" s="288"/>
      <c r="BY221" s="288"/>
      <c r="BZ221" s="280"/>
      <c r="CB221" s="288"/>
      <c r="CC221" s="288"/>
      <c r="CD221" s="288"/>
      <c r="CE221" s="288"/>
      <c r="CF221" s="288"/>
      <c r="CG221" s="288"/>
      <c r="CH221" s="288"/>
      <c r="CI221" s="288"/>
      <c r="CJ221" s="288"/>
      <c r="CK221" s="288"/>
    </row>
    <row r="222" s="201" customFormat="true" ht="12.75" hidden="false" customHeight="false" outlineLevel="0" collapsed="false">
      <c r="A222" s="207" t="n">
        <v>219</v>
      </c>
      <c r="B222" s="208"/>
      <c r="C222" s="353" t="str">
        <f aca="false">IF(B222&lt;&gt;"",VLOOKUP(B222,$BA$4:$BB$10,2,FALSE()),"-")</f>
        <v>-</v>
      </c>
      <c r="D222" s="210"/>
      <c r="E222" s="208"/>
      <c r="F222" s="301"/>
      <c r="G222" s="199" t="str">
        <f aca="false">IF(ISBLANK($E222),"-",IF($E222="Other",$BE$53,VLOOKUP($E222,$BD$5:$BF$52,2)))</f>
        <v>-</v>
      </c>
      <c r="H222" s="298"/>
      <c r="I222" s="199" t="str">
        <f aca="false">IF(ISBLANK($E222),"-",IF($E222="Other",$BF$53,VLOOKUP($E222,$BD$5:$BF$52,3)))</f>
        <v>-</v>
      </c>
      <c r="J222" s="357"/>
      <c r="K222" s="358"/>
      <c r="L222" s="273" t="str">
        <f aca="false">IF(ISBLANK(J222),"-",VLOOKUP(J222,$CP$4:$CQ$25,2))</f>
        <v>-</v>
      </c>
      <c r="M222" s="359"/>
      <c r="N222" s="273" t="str">
        <f aca="false">IF(ISBLANK(M222),"-",VLOOKUP(M222,$CS$4:$CT$5,2))</f>
        <v>-</v>
      </c>
      <c r="O222" s="359"/>
      <c r="P222" s="354"/>
      <c r="Q222" s="273" t="str">
        <f aca="false">IF(ISBLANK(O222),"-",VLOOKUP(O222,$CY$4:$CZ$8,2))</f>
        <v>-</v>
      </c>
      <c r="R222" s="337"/>
      <c r="S222" s="340"/>
      <c r="T222" s="273" t="str">
        <f aca="false">IF(ISBLANK(R222),"-",IF(R222="Other",$DC$25,VLOOKUP(R222,$DB$4:$DC$24,2)))</f>
        <v>-</v>
      </c>
      <c r="U222" s="337"/>
      <c r="V222" s="341"/>
      <c r="W222" s="273" t="str">
        <f aca="false">IF(ISBLANK(U222),"-",IF(U222="Other",$DF$17,VLOOKUP(U222,$DE$4:$DF$16,2)))</f>
        <v>-</v>
      </c>
      <c r="X222" s="341"/>
      <c r="Y222" s="341"/>
      <c r="Z222" s="273" t="str">
        <f aca="false">IF(ISBLANK(X222),"-",VLOOKUP(X222,$DT$4:$DU$7,2))</f>
        <v>-</v>
      </c>
      <c r="AA222" s="354"/>
      <c r="AB222" s="342"/>
      <c r="AC222" s="341"/>
      <c r="AD222" s="273" t="str">
        <f aca="false">IF(ISBLANK(AC222),"-",VLOOKUP(AC222,$DN$4:$DO$7,2))</f>
        <v>-</v>
      </c>
      <c r="AE222" s="211"/>
      <c r="AF222" s="211" t="str">
        <f aca="false">IF(AE222&lt;&gt;"",VLOOKUP(AE222,$CF$4:$CG$8,2,FALSE()),"")</f>
        <v/>
      </c>
      <c r="AG222" s="211"/>
      <c r="AH222" s="211" t="str">
        <f aca="false">IF(AG222&lt;&gt;"",VLOOKUP(AG222,$CH$4:$CI$7,2,FALSE()),"")</f>
        <v/>
      </c>
      <c r="AI222" s="211"/>
      <c r="AJ222" s="211" t="str">
        <f aca="false">IF(AI222&lt;&gt;"",VLOOKUP(AI222,$CH$4:$CI$7,2,FALSE()),"")</f>
        <v/>
      </c>
      <c r="AK222" s="211"/>
      <c r="AL222" s="211" t="str">
        <f aca="false">IF(AK222&lt;&gt;"",VLOOKUP(AK222,$CH$4:$CI$7,2,FALSE()),"")</f>
        <v/>
      </c>
      <c r="AM222" s="211"/>
      <c r="AN222" s="211" t="str">
        <f aca="false">IF(AM222&lt;&gt;"",VLOOKUP(AM222,$CH$4:$CI$7,2,FALSE()),"")</f>
        <v/>
      </c>
      <c r="AO222" s="211"/>
      <c r="AP222" s="211" t="str">
        <f aca="false">IF(AO222&lt;&gt;"",VLOOKUP(AO222,$CJ$4:$CK$7,2,FALSE()),"")</f>
        <v/>
      </c>
      <c r="AQ222" s="211"/>
      <c r="AR222" s="211" t="str">
        <f aca="false">IF(AQ222&lt;&gt;"",VLOOKUP(AQ222,$CH$4:$CI$7,2,FALSE()),"")</f>
        <v/>
      </c>
      <c r="AS222" s="211"/>
      <c r="AT222" s="355" t="str">
        <f aca="false">IF(AS222&lt;&gt;"",VLOOKUP(AS222,$CH$4:$CI$7,2,FALSE()),"")</f>
        <v/>
      </c>
      <c r="AU222" s="211"/>
      <c r="BD222" s="214"/>
      <c r="BE222" s="214"/>
      <c r="BF222" s="214"/>
      <c r="BG222" s="214"/>
      <c r="BH222" s="215"/>
      <c r="BI222" s="215"/>
      <c r="BJ222" s="215"/>
      <c r="BK222" s="280"/>
      <c r="BL222" s="280"/>
      <c r="BM222" s="280"/>
      <c r="BN222" s="212"/>
      <c r="BO222" s="296"/>
      <c r="BP222" s="212"/>
      <c r="BQ222" s="279"/>
      <c r="BR222" s="212"/>
      <c r="BS222" s="213"/>
      <c r="BT222" s="213"/>
      <c r="BU222" s="287"/>
      <c r="BV222" s="287"/>
      <c r="BW222" s="287"/>
      <c r="BX222" s="288"/>
      <c r="BY222" s="288"/>
      <c r="BZ222" s="280"/>
      <c r="CB222" s="288"/>
      <c r="CC222" s="288"/>
      <c r="CD222" s="288"/>
      <c r="CE222" s="288"/>
      <c r="CF222" s="288"/>
      <c r="CG222" s="288"/>
      <c r="CH222" s="288"/>
      <c r="CI222" s="288"/>
      <c r="CJ222" s="288"/>
      <c r="CK222" s="288"/>
    </row>
    <row r="223" s="201" customFormat="true" ht="12.75" hidden="false" customHeight="false" outlineLevel="0" collapsed="false">
      <c r="A223" s="207" t="n">
        <v>220</v>
      </c>
      <c r="B223" s="208"/>
      <c r="C223" s="353" t="str">
        <f aca="false">IF(B223&lt;&gt;"",VLOOKUP(B223,$BA$4:$BB$10,2,FALSE()),"-")</f>
        <v>-</v>
      </c>
      <c r="D223" s="210"/>
      <c r="E223" s="208"/>
      <c r="F223" s="301"/>
      <c r="G223" s="199" t="str">
        <f aca="false">IF(ISBLANK($E223),"-",IF($E223="Other",$BE$53,VLOOKUP($E223,$BD$5:$BF$52,2)))</f>
        <v>-</v>
      </c>
      <c r="H223" s="298"/>
      <c r="I223" s="199" t="str">
        <f aca="false">IF(ISBLANK($E223),"-",IF($E223="Other",$BF$53,VLOOKUP($E223,$BD$5:$BF$52,3)))</f>
        <v>-</v>
      </c>
      <c r="J223" s="357"/>
      <c r="K223" s="358"/>
      <c r="L223" s="273" t="str">
        <f aca="false">IF(ISBLANK(J223),"-",VLOOKUP(J223,$CP$4:$CQ$25,2))</f>
        <v>-</v>
      </c>
      <c r="M223" s="359"/>
      <c r="N223" s="273" t="str">
        <f aca="false">IF(ISBLANK(M223),"-",VLOOKUP(M223,$CS$4:$CT$5,2))</f>
        <v>-</v>
      </c>
      <c r="O223" s="359"/>
      <c r="P223" s="354"/>
      <c r="Q223" s="273" t="str">
        <f aca="false">IF(ISBLANK(O223),"-",VLOOKUP(O223,$CY$4:$CZ$8,2))</f>
        <v>-</v>
      </c>
      <c r="R223" s="337"/>
      <c r="S223" s="340"/>
      <c r="T223" s="273" t="str">
        <f aca="false">IF(ISBLANK(R223),"-",IF(R223="Other",$DC$25,VLOOKUP(R223,$DB$4:$DC$24,2)))</f>
        <v>-</v>
      </c>
      <c r="U223" s="337"/>
      <c r="V223" s="341"/>
      <c r="W223" s="273" t="str">
        <f aca="false">IF(ISBLANK(U223),"-",IF(U223="Other",$DF$17,VLOOKUP(U223,$DE$4:$DF$16,2)))</f>
        <v>-</v>
      </c>
      <c r="X223" s="341"/>
      <c r="Y223" s="341"/>
      <c r="Z223" s="273" t="str">
        <f aca="false">IF(ISBLANK(X223),"-",VLOOKUP(X223,$DT$4:$DU$7,2))</f>
        <v>-</v>
      </c>
      <c r="AA223" s="354"/>
      <c r="AB223" s="342"/>
      <c r="AC223" s="341"/>
      <c r="AD223" s="273" t="str">
        <f aca="false">IF(ISBLANK(AC223),"-",VLOOKUP(AC223,$DN$4:$DO$7,2))</f>
        <v>-</v>
      </c>
      <c r="AE223" s="211"/>
      <c r="AF223" s="211" t="str">
        <f aca="false">IF(AE223&lt;&gt;"",VLOOKUP(AE223,$CF$4:$CG$8,2,FALSE()),"")</f>
        <v/>
      </c>
      <c r="AG223" s="211"/>
      <c r="AH223" s="211" t="str">
        <f aca="false">IF(AG223&lt;&gt;"",VLOOKUP(AG223,$CH$4:$CI$7,2,FALSE()),"")</f>
        <v/>
      </c>
      <c r="AI223" s="211"/>
      <c r="AJ223" s="211" t="str">
        <f aca="false">IF(AI223&lt;&gt;"",VLOOKUP(AI223,$CH$4:$CI$7,2,FALSE()),"")</f>
        <v/>
      </c>
      <c r="AK223" s="211"/>
      <c r="AL223" s="211" t="str">
        <f aca="false">IF(AK223&lt;&gt;"",VLOOKUP(AK223,$CH$4:$CI$7,2,FALSE()),"")</f>
        <v/>
      </c>
      <c r="AM223" s="211"/>
      <c r="AN223" s="211" t="str">
        <f aca="false">IF(AM223&lt;&gt;"",VLOOKUP(AM223,$CH$4:$CI$7,2,FALSE()),"")</f>
        <v/>
      </c>
      <c r="AO223" s="211"/>
      <c r="AP223" s="211" t="str">
        <f aca="false">IF(AO223&lt;&gt;"",VLOOKUP(AO223,$CJ$4:$CK$7,2,FALSE()),"")</f>
        <v/>
      </c>
      <c r="AQ223" s="211"/>
      <c r="AR223" s="211" t="str">
        <f aca="false">IF(AQ223&lt;&gt;"",VLOOKUP(AQ223,$CH$4:$CI$7,2,FALSE()),"")</f>
        <v/>
      </c>
      <c r="AS223" s="211"/>
      <c r="AT223" s="355" t="str">
        <f aca="false">IF(AS223&lt;&gt;"",VLOOKUP(AS223,$CH$4:$CI$7,2,FALSE()),"")</f>
        <v/>
      </c>
      <c r="AU223" s="211"/>
      <c r="BD223" s="214"/>
      <c r="BE223" s="214"/>
      <c r="BF223" s="214"/>
      <c r="BG223" s="214"/>
      <c r="BH223" s="215"/>
      <c r="BI223" s="215"/>
      <c r="BJ223" s="215"/>
      <c r="BK223" s="280"/>
      <c r="BL223" s="280"/>
      <c r="BM223" s="280"/>
      <c r="BN223" s="212"/>
      <c r="BO223" s="296"/>
      <c r="BP223" s="212"/>
      <c r="BQ223" s="279"/>
      <c r="BR223" s="212"/>
      <c r="BS223" s="213"/>
      <c r="BT223" s="213"/>
      <c r="BU223" s="287"/>
      <c r="BV223" s="287"/>
      <c r="BW223" s="287"/>
      <c r="BX223" s="288"/>
      <c r="BY223" s="288"/>
      <c r="BZ223" s="280"/>
      <c r="CB223" s="288"/>
      <c r="CC223" s="288"/>
      <c r="CD223" s="288"/>
      <c r="CE223" s="288"/>
      <c r="CF223" s="288"/>
      <c r="CG223" s="288"/>
      <c r="CH223" s="288"/>
      <c r="CI223" s="288"/>
      <c r="CJ223" s="288"/>
      <c r="CK223" s="288"/>
    </row>
    <row r="224" s="201" customFormat="true" ht="12.75" hidden="false" customHeight="false" outlineLevel="0" collapsed="false">
      <c r="A224" s="207" t="n">
        <v>221</v>
      </c>
      <c r="B224" s="208"/>
      <c r="C224" s="353" t="str">
        <f aca="false">IF(B224&lt;&gt;"",VLOOKUP(B224,$BA$4:$BB$10,2,FALSE()),"-")</f>
        <v>-</v>
      </c>
      <c r="D224" s="210"/>
      <c r="E224" s="208"/>
      <c r="F224" s="301"/>
      <c r="G224" s="199" t="str">
        <f aca="false">IF(ISBLANK($E224),"-",IF($E224="Other",$BE$53,VLOOKUP($E224,$BD$5:$BF$52,2)))</f>
        <v>-</v>
      </c>
      <c r="H224" s="298"/>
      <c r="I224" s="199" t="str">
        <f aca="false">IF(ISBLANK($E224),"-",IF($E224="Other",$BF$53,VLOOKUP($E224,$BD$5:$BF$52,3)))</f>
        <v>-</v>
      </c>
      <c r="J224" s="357"/>
      <c r="K224" s="358"/>
      <c r="L224" s="273" t="str">
        <f aca="false">IF(ISBLANK(J224),"-",VLOOKUP(J224,$CP$4:$CQ$25,2))</f>
        <v>-</v>
      </c>
      <c r="M224" s="359"/>
      <c r="N224" s="273" t="str">
        <f aca="false">IF(ISBLANK(M224),"-",VLOOKUP(M224,$CS$4:$CT$5,2))</f>
        <v>-</v>
      </c>
      <c r="O224" s="359"/>
      <c r="P224" s="354"/>
      <c r="Q224" s="273" t="str">
        <f aca="false">IF(ISBLANK(O224),"-",VLOOKUP(O224,$CY$4:$CZ$8,2))</f>
        <v>-</v>
      </c>
      <c r="R224" s="337"/>
      <c r="S224" s="340"/>
      <c r="T224" s="273" t="str">
        <f aca="false">IF(ISBLANK(R224),"-",IF(R224="Other",$DC$25,VLOOKUP(R224,$DB$4:$DC$24,2)))</f>
        <v>-</v>
      </c>
      <c r="U224" s="337"/>
      <c r="V224" s="341"/>
      <c r="W224" s="273" t="str">
        <f aca="false">IF(ISBLANK(U224),"-",IF(U224="Other",$DF$17,VLOOKUP(U224,$DE$4:$DF$16,2)))</f>
        <v>-</v>
      </c>
      <c r="X224" s="341"/>
      <c r="Y224" s="341"/>
      <c r="Z224" s="273" t="str">
        <f aca="false">IF(ISBLANK(X224),"-",VLOOKUP(X224,$DT$4:$DU$7,2))</f>
        <v>-</v>
      </c>
      <c r="AA224" s="354"/>
      <c r="AB224" s="342"/>
      <c r="AC224" s="341"/>
      <c r="AD224" s="273" t="str">
        <f aca="false">IF(ISBLANK(AC224),"-",VLOOKUP(AC224,$DN$4:$DO$7,2))</f>
        <v>-</v>
      </c>
      <c r="AE224" s="211"/>
      <c r="AF224" s="211" t="str">
        <f aca="false">IF(AE224&lt;&gt;"",VLOOKUP(AE224,$CF$4:$CG$8,2,FALSE()),"")</f>
        <v/>
      </c>
      <c r="AG224" s="211"/>
      <c r="AH224" s="211" t="str">
        <f aca="false">IF(AG224&lt;&gt;"",VLOOKUP(AG224,$CH$4:$CI$7,2,FALSE()),"")</f>
        <v/>
      </c>
      <c r="AI224" s="211"/>
      <c r="AJ224" s="211" t="str">
        <f aca="false">IF(AI224&lt;&gt;"",VLOOKUP(AI224,$CH$4:$CI$7,2,FALSE()),"")</f>
        <v/>
      </c>
      <c r="AK224" s="211"/>
      <c r="AL224" s="211" t="str">
        <f aca="false">IF(AK224&lt;&gt;"",VLOOKUP(AK224,$CH$4:$CI$7,2,FALSE()),"")</f>
        <v/>
      </c>
      <c r="AM224" s="211"/>
      <c r="AN224" s="211" t="str">
        <f aca="false">IF(AM224&lt;&gt;"",VLOOKUP(AM224,$CH$4:$CI$7,2,FALSE()),"")</f>
        <v/>
      </c>
      <c r="AO224" s="211"/>
      <c r="AP224" s="211" t="str">
        <f aca="false">IF(AO224&lt;&gt;"",VLOOKUP(AO224,$CJ$4:$CK$7,2,FALSE()),"")</f>
        <v/>
      </c>
      <c r="AQ224" s="211"/>
      <c r="AR224" s="211" t="str">
        <f aca="false">IF(AQ224&lt;&gt;"",VLOOKUP(AQ224,$CH$4:$CI$7,2,FALSE()),"")</f>
        <v/>
      </c>
      <c r="AS224" s="211"/>
      <c r="AT224" s="355" t="str">
        <f aca="false">IF(AS224&lt;&gt;"",VLOOKUP(AS224,$CH$4:$CI$7,2,FALSE()),"")</f>
        <v/>
      </c>
      <c r="AU224" s="211"/>
      <c r="BD224" s="214"/>
      <c r="BE224" s="214"/>
      <c r="BF224" s="214"/>
      <c r="BG224" s="214"/>
      <c r="BH224" s="215"/>
      <c r="BI224" s="215"/>
      <c r="BJ224" s="215"/>
      <c r="BK224" s="280"/>
      <c r="BL224" s="280"/>
      <c r="BM224" s="280"/>
      <c r="BN224" s="212"/>
      <c r="BO224" s="296"/>
      <c r="BP224" s="212"/>
      <c r="BQ224" s="279"/>
      <c r="BR224" s="212"/>
      <c r="BS224" s="213"/>
      <c r="BT224" s="213"/>
      <c r="BU224" s="287"/>
      <c r="BV224" s="287"/>
      <c r="BW224" s="287"/>
      <c r="BX224" s="288"/>
      <c r="BY224" s="288"/>
      <c r="BZ224" s="280"/>
      <c r="CB224" s="288"/>
      <c r="CC224" s="288"/>
      <c r="CD224" s="288"/>
      <c r="CE224" s="288"/>
      <c r="CF224" s="288"/>
      <c r="CG224" s="288"/>
      <c r="CH224" s="288"/>
      <c r="CI224" s="288"/>
      <c r="CJ224" s="288"/>
      <c r="CK224" s="288"/>
    </row>
    <row r="225" s="201" customFormat="true" ht="12.75" hidden="false" customHeight="false" outlineLevel="0" collapsed="false">
      <c r="A225" s="207" t="n">
        <v>222</v>
      </c>
      <c r="B225" s="208"/>
      <c r="C225" s="353" t="str">
        <f aca="false">IF(B225&lt;&gt;"",VLOOKUP(B225,$BA$4:$BB$10,2,FALSE()),"-")</f>
        <v>-</v>
      </c>
      <c r="D225" s="210"/>
      <c r="E225" s="208"/>
      <c r="F225" s="301"/>
      <c r="G225" s="199" t="str">
        <f aca="false">IF(ISBLANK($E225),"-",IF($E225="Other",$BE$53,VLOOKUP($E225,$BD$5:$BF$52,2)))</f>
        <v>-</v>
      </c>
      <c r="H225" s="298"/>
      <c r="I225" s="199" t="str">
        <f aca="false">IF(ISBLANK($E225),"-",IF($E225="Other",$BF$53,VLOOKUP($E225,$BD$5:$BF$52,3)))</f>
        <v>-</v>
      </c>
      <c r="J225" s="357"/>
      <c r="K225" s="358"/>
      <c r="L225" s="273" t="str">
        <f aca="false">IF(ISBLANK(J225),"-",VLOOKUP(J225,$CP$4:$CQ$25,2))</f>
        <v>-</v>
      </c>
      <c r="M225" s="359"/>
      <c r="N225" s="273" t="str">
        <f aca="false">IF(ISBLANK(M225),"-",VLOOKUP(M225,$CS$4:$CT$5,2))</f>
        <v>-</v>
      </c>
      <c r="O225" s="359"/>
      <c r="P225" s="354"/>
      <c r="Q225" s="273" t="str">
        <f aca="false">IF(ISBLANK(O225),"-",VLOOKUP(O225,$CY$4:$CZ$8,2))</f>
        <v>-</v>
      </c>
      <c r="R225" s="337"/>
      <c r="S225" s="340"/>
      <c r="T225" s="273" t="str">
        <f aca="false">IF(ISBLANK(R225),"-",IF(R225="Other",$DC$25,VLOOKUP(R225,$DB$4:$DC$24,2)))</f>
        <v>-</v>
      </c>
      <c r="U225" s="337"/>
      <c r="V225" s="341"/>
      <c r="W225" s="273" t="str">
        <f aca="false">IF(ISBLANK(U225),"-",IF(U225="Other",$DF$17,VLOOKUP(U225,$DE$4:$DF$16,2)))</f>
        <v>-</v>
      </c>
      <c r="X225" s="341"/>
      <c r="Y225" s="341"/>
      <c r="Z225" s="273" t="str">
        <f aca="false">IF(ISBLANK(X225),"-",VLOOKUP(X225,$DT$4:$DU$7,2))</f>
        <v>-</v>
      </c>
      <c r="AA225" s="354"/>
      <c r="AB225" s="342"/>
      <c r="AC225" s="341"/>
      <c r="AD225" s="273" t="str">
        <f aca="false">IF(ISBLANK(AC225),"-",VLOOKUP(AC225,$DN$4:$DO$7,2))</f>
        <v>-</v>
      </c>
      <c r="AE225" s="211"/>
      <c r="AF225" s="211" t="str">
        <f aca="false">IF(AE225&lt;&gt;"",VLOOKUP(AE225,$CF$4:$CG$8,2,FALSE()),"")</f>
        <v/>
      </c>
      <c r="AG225" s="211"/>
      <c r="AH225" s="211" t="str">
        <f aca="false">IF(AG225&lt;&gt;"",VLOOKUP(AG225,$CH$4:$CI$7,2,FALSE()),"")</f>
        <v/>
      </c>
      <c r="AI225" s="211"/>
      <c r="AJ225" s="211" t="str">
        <f aca="false">IF(AI225&lt;&gt;"",VLOOKUP(AI225,$CH$4:$CI$7,2,FALSE()),"")</f>
        <v/>
      </c>
      <c r="AK225" s="211"/>
      <c r="AL225" s="211" t="str">
        <f aca="false">IF(AK225&lt;&gt;"",VLOOKUP(AK225,$CH$4:$CI$7,2,FALSE()),"")</f>
        <v/>
      </c>
      <c r="AM225" s="211"/>
      <c r="AN225" s="211" t="str">
        <f aca="false">IF(AM225&lt;&gt;"",VLOOKUP(AM225,$CH$4:$CI$7,2,FALSE()),"")</f>
        <v/>
      </c>
      <c r="AO225" s="211"/>
      <c r="AP225" s="211" t="str">
        <f aca="false">IF(AO225&lt;&gt;"",VLOOKUP(AO225,$CJ$4:$CK$7,2,FALSE()),"")</f>
        <v/>
      </c>
      <c r="AQ225" s="211"/>
      <c r="AR225" s="211" t="str">
        <f aca="false">IF(AQ225&lt;&gt;"",VLOOKUP(AQ225,$CH$4:$CI$7,2,FALSE()),"")</f>
        <v/>
      </c>
      <c r="AS225" s="211"/>
      <c r="AT225" s="355" t="str">
        <f aca="false">IF(AS225&lt;&gt;"",VLOOKUP(AS225,$CH$4:$CI$7,2,FALSE()),"")</f>
        <v/>
      </c>
      <c r="AU225" s="211"/>
      <c r="BD225" s="214"/>
      <c r="BE225" s="214"/>
      <c r="BF225" s="214"/>
      <c r="BG225" s="214"/>
      <c r="BH225" s="215"/>
      <c r="BI225" s="215"/>
      <c r="BJ225" s="215"/>
      <c r="BK225" s="280"/>
      <c r="BL225" s="280"/>
      <c r="BM225" s="280"/>
      <c r="BN225" s="212"/>
      <c r="BO225" s="296"/>
      <c r="BP225" s="212"/>
      <c r="BQ225" s="279"/>
      <c r="BR225" s="212"/>
      <c r="BS225" s="213"/>
      <c r="BT225" s="213"/>
      <c r="BU225" s="287"/>
      <c r="BV225" s="287"/>
      <c r="BW225" s="287"/>
      <c r="BX225" s="288"/>
      <c r="BY225" s="288"/>
      <c r="BZ225" s="280"/>
      <c r="CB225" s="288"/>
      <c r="CC225" s="288"/>
      <c r="CD225" s="288"/>
      <c r="CE225" s="288"/>
      <c r="CF225" s="288"/>
      <c r="CG225" s="288"/>
      <c r="CH225" s="288"/>
      <c r="CI225" s="288"/>
      <c r="CJ225" s="288"/>
      <c r="CK225" s="288"/>
    </row>
    <row r="226" s="201" customFormat="true" ht="12.75" hidden="false" customHeight="false" outlineLevel="0" collapsed="false">
      <c r="A226" s="207" t="n">
        <v>223</v>
      </c>
      <c r="B226" s="208"/>
      <c r="C226" s="353" t="str">
        <f aca="false">IF(B226&lt;&gt;"",VLOOKUP(B226,$BA$4:$BB$10,2,FALSE()),"-")</f>
        <v>-</v>
      </c>
      <c r="D226" s="210"/>
      <c r="E226" s="208"/>
      <c r="F226" s="301"/>
      <c r="G226" s="199" t="str">
        <f aca="false">IF(ISBLANK($E226),"-",IF($E226="Other",$BE$53,VLOOKUP($E226,$BD$5:$BF$52,2)))</f>
        <v>-</v>
      </c>
      <c r="H226" s="298"/>
      <c r="I226" s="199" t="str">
        <f aca="false">IF(ISBLANK($E226),"-",IF($E226="Other",$BF$53,VLOOKUP($E226,$BD$5:$BF$52,3)))</f>
        <v>-</v>
      </c>
      <c r="J226" s="357"/>
      <c r="K226" s="358"/>
      <c r="L226" s="273" t="str">
        <f aca="false">IF(ISBLANK(J226),"-",VLOOKUP(J226,$CP$4:$CQ$25,2))</f>
        <v>-</v>
      </c>
      <c r="M226" s="359"/>
      <c r="N226" s="273" t="str">
        <f aca="false">IF(ISBLANK(M226),"-",VLOOKUP(M226,$CS$4:$CT$5,2))</f>
        <v>-</v>
      </c>
      <c r="O226" s="359"/>
      <c r="P226" s="354"/>
      <c r="Q226" s="273" t="str">
        <f aca="false">IF(ISBLANK(O226),"-",VLOOKUP(O226,$CY$4:$CZ$8,2))</f>
        <v>-</v>
      </c>
      <c r="R226" s="337"/>
      <c r="S226" s="340"/>
      <c r="T226" s="273" t="str">
        <f aca="false">IF(ISBLANK(R226),"-",IF(R226="Other",$DC$25,VLOOKUP(R226,$DB$4:$DC$24,2)))</f>
        <v>-</v>
      </c>
      <c r="U226" s="337"/>
      <c r="V226" s="341"/>
      <c r="W226" s="273" t="str">
        <f aca="false">IF(ISBLANK(U226),"-",IF(U226="Other",$DF$17,VLOOKUP(U226,$DE$4:$DF$16,2)))</f>
        <v>-</v>
      </c>
      <c r="X226" s="341"/>
      <c r="Y226" s="341"/>
      <c r="Z226" s="273" t="str">
        <f aca="false">IF(ISBLANK(X226),"-",VLOOKUP(X226,$DT$4:$DU$7,2))</f>
        <v>-</v>
      </c>
      <c r="AA226" s="354"/>
      <c r="AB226" s="342"/>
      <c r="AC226" s="341"/>
      <c r="AD226" s="273" t="str">
        <f aca="false">IF(ISBLANK(AC226),"-",VLOOKUP(AC226,$DN$4:$DO$7,2))</f>
        <v>-</v>
      </c>
      <c r="AE226" s="211"/>
      <c r="AF226" s="211" t="str">
        <f aca="false">IF(AE226&lt;&gt;"",VLOOKUP(AE226,$CF$4:$CG$8,2,FALSE()),"")</f>
        <v/>
      </c>
      <c r="AG226" s="211"/>
      <c r="AH226" s="211" t="str">
        <f aca="false">IF(AG226&lt;&gt;"",VLOOKUP(AG226,$CH$4:$CI$7,2,FALSE()),"")</f>
        <v/>
      </c>
      <c r="AI226" s="211"/>
      <c r="AJ226" s="211" t="str">
        <f aca="false">IF(AI226&lt;&gt;"",VLOOKUP(AI226,$CH$4:$CI$7,2,FALSE()),"")</f>
        <v/>
      </c>
      <c r="AK226" s="211"/>
      <c r="AL226" s="211" t="str">
        <f aca="false">IF(AK226&lt;&gt;"",VLOOKUP(AK226,$CH$4:$CI$7,2,FALSE()),"")</f>
        <v/>
      </c>
      <c r="AM226" s="211"/>
      <c r="AN226" s="211" t="str">
        <f aca="false">IF(AM226&lt;&gt;"",VLOOKUP(AM226,$CH$4:$CI$7,2,FALSE()),"")</f>
        <v/>
      </c>
      <c r="AO226" s="211"/>
      <c r="AP226" s="211" t="str">
        <f aca="false">IF(AO226&lt;&gt;"",VLOOKUP(AO226,$CJ$4:$CK$7,2,FALSE()),"")</f>
        <v/>
      </c>
      <c r="AQ226" s="211"/>
      <c r="AR226" s="211" t="str">
        <f aca="false">IF(AQ226&lt;&gt;"",VLOOKUP(AQ226,$CH$4:$CI$7,2,FALSE()),"")</f>
        <v/>
      </c>
      <c r="AS226" s="211"/>
      <c r="AT226" s="355" t="str">
        <f aca="false">IF(AS226&lt;&gt;"",VLOOKUP(AS226,$CH$4:$CI$7,2,FALSE()),"")</f>
        <v/>
      </c>
      <c r="AU226" s="211"/>
      <c r="BD226" s="214"/>
      <c r="BE226" s="214"/>
      <c r="BF226" s="214"/>
      <c r="BG226" s="214"/>
      <c r="BH226" s="215"/>
      <c r="BI226" s="215"/>
      <c r="BJ226" s="215"/>
      <c r="BK226" s="280"/>
      <c r="BL226" s="280"/>
      <c r="BM226" s="280"/>
      <c r="BN226" s="212"/>
      <c r="BO226" s="296"/>
      <c r="BP226" s="212"/>
      <c r="BQ226" s="279"/>
      <c r="BR226" s="212"/>
      <c r="BS226" s="213"/>
      <c r="BT226" s="213"/>
      <c r="BU226" s="287"/>
      <c r="BV226" s="287"/>
      <c r="BW226" s="287"/>
      <c r="BX226" s="288"/>
      <c r="BY226" s="288"/>
      <c r="BZ226" s="280"/>
      <c r="CB226" s="288"/>
      <c r="CC226" s="288"/>
      <c r="CD226" s="288"/>
      <c r="CE226" s="288"/>
      <c r="CF226" s="288"/>
      <c r="CG226" s="288"/>
      <c r="CH226" s="288"/>
      <c r="CI226" s="288"/>
      <c r="CJ226" s="288"/>
      <c r="CK226" s="288"/>
    </row>
    <row r="227" s="201" customFormat="true" ht="12.75" hidden="false" customHeight="false" outlineLevel="0" collapsed="false">
      <c r="A227" s="207" t="n">
        <v>224</v>
      </c>
      <c r="B227" s="208"/>
      <c r="C227" s="353" t="str">
        <f aca="false">IF(B227&lt;&gt;"",VLOOKUP(B227,$BA$4:$BB$10,2,FALSE()),"-")</f>
        <v>-</v>
      </c>
      <c r="D227" s="210"/>
      <c r="E227" s="208"/>
      <c r="F227" s="301"/>
      <c r="G227" s="199" t="str">
        <f aca="false">IF(ISBLANK($E227),"-",IF($E227="Other",$BE$53,VLOOKUP($E227,$BD$5:$BF$52,2)))</f>
        <v>-</v>
      </c>
      <c r="H227" s="298"/>
      <c r="I227" s="199" t="str">
        <f aca="false">IF(ISBLANK($E227),"-",IF($E227="Other",$BF$53,VLOOKUP($E227,$BD$5:$BF$52,3)))</f>
        <v>-</v>
      </c>
      <c r="J227" s="357"/>
      <c r="K227" s="358"/>
      <c r="L227" s="273" t="str">
        <f aca="false">IF(ISBLANK(J227),"-",VLOOKUP(J227,$CP$4:$CQ$25,2))</f>
        <v>-</v>
      </c>
      <c r="M227" s="359"/>
      <c r="N227" s="273" t="str">
        <f aca="false">IF(ISBLANK(M227),"-",VLOOKUP(M227,$CS$4:$CT$5,2))</f>
        <v>-</v>
      </c>
      <c r="O227" s="359"/>
      <c r="P227" s="354"/>
      <c r="Q227" s="273" t="str">
        <f aca="false">IF(ISBLANK(O227),"-",VLOOKUP(O227,$CY$4:$CZ$8,2))</f>
        <v>-</v>
      </c>
      <c r="R227" s="337"/>
      <c r="S227" s="340"/>
      <c r="T227" s="273" t="str">
        <f aca="false">IF(ISBLANK(R227),"-",IF(R227="Other",$DC$25,VLOOKUP(R227,$DB$4:$DC$24,2)))</f>
        <v>-</v>
      </c>
      <c r="U227" s="337"/>
      <c r="V227" s="341"/>
      <c r="W227" s="273" t="str">
        <f aca="false">IF(ISBLANK(U227),"-",IF(U227="Other",$DF$17,VLOOKUP(U227,$DE$4:$DF$16,2)))</f>
        <v>-</v>
      </c>
      <c r="X227" s="341"/>
      <c r="Y227" s="341"/>
      <c r="Z227" s="273" t="str">
        <f aca="false">IF(ISBLANK(X227),"-",VLOOKUP(X227,$DT$4:$DU$7,2))</f>
        <v>-</v>
      </c>
      <c r="AA227" s="354"/>
      <c r="AB227" s="342"/>
      <c r="AC227" s="341"/>
      <c r="AD227" s="273" t="str">
        <f aca="false">IF(ISBLANK(AC227),"-",VLOOKUP(AC227,$DN$4:$DO$7,2))</f>
        <v>-</v>
      </c>
      <c r="AE227" s="211"/>
      <c r="AF227" s="211" t="str">
        <f aca="false">IF(AE227&lt;&gt;"",VLOOKUP(AE227,$CF$4:$CG$8,2,FALSE()),"")</f>
        <v/>
      </c>
      <c r="AG227" s="211"/>
      <c r="AH227" s="211" t="str">
        <f aca="false">IF(AG227&lt;&gt;"",VLOOKUP(AG227,$CH$4:$CI$7,2,FALSE()),"")</f>
        <v/>
      </c>
      <c r="AI227" s="211"/>
      <c r="AJ227" s="211" t="str">
        <f aca="false">IF(AI227&lt;&gt;"",VLOOKUP(AI227,$CH$4:$CI$7,2,FALSE()),"")</f>
        <v/>
      </c>
      <c r="AK227" s="211"/>
      <c r="AL227" s="211" t="str">
        <f aca="false">IF(AK227&lt;&gt;"",VLOOKUP(AK227,$CH$4:$CI$7,2,FALSE()),"")</f>
        <v/>
      </c>
      <c r="AM227" s="211"/>
      <c r="AN227" s="211" t="str">
        <f aca="false">IF(AM227&lt;&gt;"",VLOOKUP(AM227,$CH$4:$CI$7,2,FALSE()),"")</f>
        <v/>
      </c>
      <c r="AO227" s="211"/>
      <c r="AP227" s="211" t="str">
        <f aca="false">IF(AO227&lt;&gt;"",VLOOKUP(AO227,$CJ$4:$CK$7,2,FALSE()),"")</f>
        <v/>
      </c>
      <c r="AQ227" s="211"/>
      <c r="AR227" s="211" t="str">
        <f aca="false">IF(AQ227&lt;&gt;"",VLOOKUP(AQ227,$CH$4:$CI$7,2,FALSE()),"")</f>
        <v/>
      </c>
      <c r="AS227" s="211"/>
      <c r="AT227" s="355" t="str">
        <f aca="false">IF(AS227&lt;&gt;"",VLOOKUP(AS227,$CH$4:$CI$7,2,FALSE()),"")</f>
        <v/>
      </c>
      <c r="AU227" s="211"/>
      <c r="BD227" s="214"/>
      <c r="BE227" s="214"/>
      <c r="BF227" s="214"/>
      <c r="BG227" s="214"/>
      <c r="BH227" s="215"/>
      <c r="BI227" s="215"/>
      <c r="BJ227" s="215"/>
      <c r="BK227" s="280"/>
      <c r="BL227" s="280"/>
      <c r="BM227" s="280"/>
      <c r="BN227" s="212"/>
      <c r="BO227" s="296"/>
      <c r="BP227" s="212"/>
      <c r="BQ227" s="279"/>
      <c r="BR227" s="212"/>
      <c r="BS227" s="213"/>
      <c r="BT227" s="213"/>
      <c r="BU227" s="287"/>
      <c r="BV227" s="287"/>
      <c r="BW227" s="287"/>
      <c r="BX227" s="288"/>
      <c r="BY227" s="288"/>
      <c r="BZ227" s="280"/>
      <c r="CB227" s="288"/>
      <c r="CC227" s="288"/>
      <c r="CD227" s="288"/>
      <c r="CE227" s="288"/>
      <c r="CF227" s="288"/>
      <c r="CG227" s="288"/>
      <c r="CH227" s="288"/>
      <c r="CI227" s="288"/>
      <c r="CJ227" s="288"/>
      <c r="CK227" s="288"/>
    </row>
    <row r="228" s="201" customFormat="true" ht="12.75" hidden="false" customHeight="false" outlineLevel="0" collapsed="false">
      <c r="A228" s="207" t="n">
        <v>225</v>
      </c>
      <c r="B228" s="208"/>
      <c r="C228" s="353" t="str">
        <f aca="false">IF(B228&lt;&gt;"",VLOOKUP(B228,$BA$4:$BB$10,2,FALSE()),"-")</f>
        <v>-</v>
      </c>
      <c r="D228" s="210"/>
      <c r="E228" s="208"/>
      <c r="F228" s="301"/>
      <c r="G228" s="199" t="str">
        <f aca="false">IF(ISBLANK($E228),"-",IF($E228="Other",$BE$53,VLOOKUP($E228,$BD$5:$BF$52,2)))</f>
        <v>-</v>
      </c>
      <c r="H228" s="298"/>
      <c r="I228" s="199" t="str">
        <f aca="false">IF(ISBLANK($E228),"-",IF($E228="Other",$BF$53,VLOOKUP($E228,$BD$5:$BF$52,3)))</f>
        <v>-</v>
      </c>
      <c r="J228" s="357"/>
      <c r="K228" s="358"/>
      <c r="L228" s="273" t="str">
        <f aca="false">IF(ISBLANK(J228),"-",VLOOKUP(J228,$CP$4:$CQ$25,2))</f>
        <v>-</v>
      </c>
      <c r="M228" s="359"/>
      <c r="N228" s="273" t="str">
        <f aca="false">IF(ISBLANK(M228),"-",VLOOKUP(M228,$CS$4:$CT$5,2))</f>
        <v>-</v>
      </c>
      <c r="O228" s="359"/>
      <c r="P228" s="354"/>
      <c r="Q228" s="273" t="str">
        <f aca="false">IF(ISBLANK(O228),"-",VLOOKUP(O228,$CY$4:$CZ$8,2))</f>
        <v>-</v>
      </c>
      <c r="R228" s="337"/>
      <c r="S228" s="340"/>
      <c r="T228" s="273" t="str">
        <f aca="false">IF(ISBLANK(R228),"-",IF(R228="Other",$DC$25,VLOOKUP(R228,$DB$4:$DC$24,2)))</f>
        <v>-</v>
      </c>
      <c r="U228" s="337"/>
      <c r="V228" s="341"/>
      <c r="W228" s="273" t="str">
        <f aca="false">IF(ISBLANK(U228),"-",IF(U228="Other",$DF$17,VLOOKUP(U228,$DE$4:$DF$16,2)))</f>
        <v>-</v>
      </c>
      <c r="X228" s="341"/>
      <c r="Y228" s="341"/>
      <c r="Z228" s="273" t="str">
        <f aca="false">IF(ISBLANK(X228),"-",VLOOKUP(X228,$DT$4:$DU$7,2))</f>
        <v>-</v>
      </c>
      <c r="AA228" s="354"/>
      <c r="AB228" s="342"/>
      <c r="AC228" s="341"/>
      <c r="AD228" s="273" t="str">
        <f aca="false">IF(ISBLANK(AC228),"-",VLOOKUP(AC228,$DN$4:$DO$7,2))</f>
        <v>-</v>
      </c>
      <c r="AE228" s="211"/>
      <c r="AF228" s="211" t="str">
        <f aca="false">IF(AE228&lt;&gt;"",VLOOKUP(AE228,$CF$4:$CG$8,2,FALSE()),"")</f>
        <v/>
      </c>
      <c r="AG228" s="211"/>
      <c r="AH228" s="211" t="str">
        <f aca="false">IF(AG228&lt;&gt;"",VLOOKUP(AG228,$CH$4:$CI$7,2,FALSE()),"")</f>
        <v/>
      </c>
      <c r="AI228" s="211"/>
      <c r="AJ228" s="211" t="str">
        <f aca="false">IF(AI228&lt;&gt;"",VLOOKUP(AI228,$CH$4:$CI$7,2,FALSE()),"")</f>
        <v/>
      </c>
      <c r="AK228" s="211"/>
      <c r="AL228" s="211" t="str">
        <f aca="false">IF(AK228&lt;&gt;"",VLOOKUP(AK228,$CH$4:$CI$7,2,FALSE()),"")</f>
        <v/>
      </c>
      <c r="AM228" s="211"/>
      <c r="AN228" s="211" t="str">
        <f aca="false">IF(AM228&lt;&gt;"",VLOOKUP(AM228,$CH$4:$CI$7,2,FALSE()),"")</f>
        <v/>
      </c>
      <c r="AO228" s="211"/>
      <c r="AP228" s="211" t="str">
        <f aca="false">IF(AO228&lt;&gt;"",VLOOKUP(AO228,$CJ$4:$CK$7,2,FALSE()),"")</f>
        <v/>
      </c>
      <c r="AQ228" s="211"/>
      <c r="AR228" s="211" t="str">
        <f aca="false">IF(AQ228&lt;&gt;"",VLOOKUP(AQ228,$CH$4:$CI$7,2,FALSE()),"")</f>
        <v/>
      </c>
      <c r="AS228" s="211"/>
      <c r="AT228" s="355" t="str">
        <f aca="false">IF(AS228&lt;&gt;"",VLOOKUP(AS228,$CH$4:$CI$7,2,FALSE()),"")</f>
        <v/>
      </c>
      <c r="AU228" s="211"/>
      <c r="BD228" s="214"/>
      <c r="BE228" s="214"/>
      <c r="BF228" s="214"/>
      <c r="BG228" s="214"/>
      <c r="BH228" s="215"/>
      <c r="BI228" s="215"/>
      <c r="BJ228" s="215"/>
      <c r="BK228" s="280"/>
      <c r="BL228" s="280"/>
      <c r="BM228" s="280"/>
      <c r="BN228" s="212"/>
      <c r="BO228" s="296"/>
      <c r="BP228" s="212"/>
      <c r="BQ228" s="279"/>
      <c r="BR228" s="212"/>
      <c r="BS228" s="213"/>
      <c r="BT228" s="213"/>
      <c r="BU228" s="287"/>
      <c r="BV228" s="287"/>
      <c r="BW228" s="287"/>
      <c r="BX228" s="288"/>
      <c r="BY228" s="288"/>
      <c r="BZ228" s="280"/>
      <c r="CB228" s="288"/>
      <c r="CC228" s="288"/>
      <c r="CD228" s="288"/>
      <c r="CE228" s="288"/>
      <c r="CF228" s="288"/>
      <c r="CG228" s="288"/>
      <c r="CH228" s="288"/>
      <c r="CI228" s="288"/>
      <c r="CJ228" s="288"/>
      <c r="CK228" s="288"/>
    </row>
    <row r="229" s="201" customFormat="true" ht="12.75" hidden="false" customHeight="false" outlineLevel="0" collapsed="false">
      <c r="A229" s="207" t="n">
        <v>226</v>
      </c>
      <c r="B229" s="208"/>
      <c r="C229" s="353" t="str">
        <f aca="false">IF(B229&lt;&gt;"",VLOOKUP(B229,$BA$4:$BB$10,2,FALSE()),"-")</f>
        <v>-</v>
      </c>
      <c r="D229" s="210"/>
      <c r="E229" s="208"/>
      <c r="F229" s="301"/>
      <c r="G229" s="199" t="str">
        <f aca="false">IF(ISBLANK($E229),"-",IF($E229="Other",$BE$53,VLOOKUP($E229,$BD$5:$BF$52,2)))</f>
        <v>-</v>
      </c>
      <c r="H229" s="298"/>
      <c r="I229" s="199" t="str">
        <f aca="false">IF(ISBLANK($E229),"-",IF($E229="Other",$BF$53,VLOOKUP($E229,$BD$5:$BF$52,3)))</f>
        <v>-</v>
      </c>
      <c r="J229" s="357"/>
      <c r="K229" s="358"/>
      <c r="L229" s="273" t="str">
        <f aca="false">IF(ISBLANK(J229),"-",VLOOKUP(J229,$CP$4:$CQ$25,2))</f>
        <v>-</v>
      </c>
      <c r="M229" s="359"/>
      <c r="N229" s="273" t="str">
        <f aca="false">IF(ISBLANK(M229),"-",VLOOKUP(M229,$CS$4:$CT$5,2))</f>
        <v>-</v>
      </c>
      <c r="O229" s="359"/>
      <c r="P229" s="354"/>
      <c r="Q229" s="273" t="str">
        <f aca="false">IF(ISBLANK(O229),"-",VLOOKUP(O229,$CY$4:$CZ$8,2))</f>
        <v>-</v>
      </c>
      <c r="R229" s="337"/>
      <c r="S229" s="340"/>
      <c r="T229" s="273" t="str">
        <f aca="false">IF(ISBLANK(R229),"-",IF(R229="Other",$DC$25,VLOOKUP(R229,$DB$4:$DC$24,2)))</f>
        <v>-</v>
      </c>
      <c r="U229" s="337"/>
      <c r="V229" s="341"/>
      <c r="W229" s="273" t="str">
        <f aca="false">IF(ISBLANK(U229),"-",IF(U229="Other",$DF$17,VLOOKUP(U229,$DE$4:$DF$16,2)))</f>
        <v>-</v>
      </c>
      <c r="X229" s="341"/>
      <c r="Y229" s="341"/>
      <c r="Z229" s="273" t="str">
        <f aca="false">IF(ISBLANK(X229),"-",VLOOKUP(X229,$DT$4:$DU$7,2))</f>
        <v>-</v>
      </c>
      <c r="AA229" s="354"/>
      <c r="AB229" s="342"/>
      <c r="AC229" s="341"/>
      <c r="AD229" s="273" t="str">
        <f aca="false">IF(ISBLANK(AC229),"-",VLOOKUP(AC229,$DN$4:$DO$7,2))</f>
        <v>-</v>
      </c>
      <c r="AE229" s="211"/>
      <c r="AF229" s="211" t="str">
        <f aca="false">IF(AE229&lt;&gt;"",VLOOKUP(AE229,$CF$4:$CG$8,2,FALSE()),"")</f>
        <v/>
      </c>
      <c r="AG229" s="211"/>
      <c r="AH229" s="211" t="str">
        <f aca="false">IF(AG229&lt;&gt;"",VLOOKUP(AG229,$CH$4:$CI$7,2,FALSE()),"")</f>
        <v/>
      </c>
      <c r="AI229" s="211"/>
      <c r="AJ229" s="211" t="str">
        <f aca="false">IF(AI229&lt;&gt;"",VLOOKUP(AI229,$CH$4:$CI$7,2,FALSE()),"")</f>
        <v/>
      </c>
      <c r="AK229" s="211"/>
      <c r="AL229" s="211" t="str">
        <f aca="false">IF(AK229&lt;&gt;"",VLOOKUP(AK229,$CH$4:$CI$7,2,FALSE()),"")</f>
        <v/>
      </c>
      <c r="AM229" s="211"/>
      <c r="AN229" s="211" t="str">
        <f aca="false">IF(AM229&lt;&gt;"",VLOOKUP(AM229,$CH$4:$CI$7,2,FALSE()),"")</f>
        <v/>
      </c>
      <c r="AO229" s="211"/>
      <c r="AP229" s="211" t="str">
        <f aca="false">IF(AO229&lt;&gt;"",VLOOKUP(AO229,$CJ$4:$CK$7,2,FALSE()),"")</f>
        <v/>
      </c>
      <c r="AQ229" s="211"/>
      <c r="AR229" s="211" t="str">
        <f aca="false">IF(AQ229&lt;&gt;"",VLOOKUP(AQ229,$CH$4:$CI$7,2,FALSE()),"")</f>
        <v/>
      </c>
      <c r="AS229" s="211"/>
      <c r="AT229" s="355" t="str">
        <f aca="false">IF(AS229&lt;&gt;"",VLOOKUP(AS229,$CH$4:$CI$7,2,FALSE()),"")</f>
        <v/>
      </c>
      <c r="AU229" s="211"/>
      <c r="BD229" s="214"/>
      <c r="BE229" s="214"/>
      <c r="BF229" s="214"/>
      <c r="BG229" s="214"/>
      <c r="BH229" s="215"/>
      <c r="BI229" s="215"/>
      <c r="BJ229" s="215"/>
      <c r="BK229" s="280"/>
      <c r="BL229" s="280"/>
      <c r="BM229" s="280"/>
      <c r="BN229" s="212"/>
      <c r="BO229" s="296"/>
      <c r="BP229" s="212"/>
      <c r="BQ229" s="279"/>
      <c r="BR229" s="212"/>
      <c r="BS229" s="213"/>
      <c r="BT229" s="213"/>
      <c r="BU229" s="287"/>
      <c r="BV229" s="287"/>
      <c r="BW229" s="287"/>
      <c r="BX229" s="288"/>
      <c r="BY229" s="288"/>
      <c r="BZ229" s="280"/>
      <c r="CB229" s="288"/>
      <c r="CC229" s="288"/>
      <c r="CD229" s="288"/>
      <c r="CE229" s="288"/>
      <c r="CF229" s="288"/>
      <c r="CG229" s="288"/>
      <c r="CH229" s="288"/>
      <c r="CI229" s="288"/>
      <c r="CJ229" s="288"/>
      <c r="CK229" s="288"/>
    </row>
    <row r="230" s="201" customFormat="true" ht="12.75" hidden="false" customHeight="false" outlineLevel="0" collapsed="false">
      <c r="A230" s="207" t="n">
        <v>227</v>
      </c>
      <c r="B230" s="208"/>
      <c r="C230" s="353" t="str">
        <f aca="false">IF(B230&lt;&gt;"",VLOOKUP(B230,$BA$4:$BB$10,2,FALSE()),"-")</f>
        <v>-</v>
      </c>
      <c r="D230" s="210"/>
      <c r="E230" s="208"/>
      <c r="F230" s="301"/>
      <c r="G230" s="199" t="str">
        <f aca="false">IF(ISBLANK($E230),"-",IF($E230="Other",$BE$53,VLOOKUP($E230,$BD$5:$BF$52,2)))</f>
        <v>-</v>
      </c>
      <c r="H230" s="298"/>
      <c r="I230" s="199" t="str">
        <f aca="false">IF(ISBLANK($E230),"-",IF($E230="Other",$BF$53,VLOOKUP($E230,$BD$5:$BF$52,3)))</f>
        <v>-</v>
      </c>
      <c r="J230" s="357"/>
      <c r="K230" s="358"/>
      <c r="L230" s="273" t="str">
        <f aca="false">IF(ISBLANK(J230),"-",VLOOKUP(J230,$CP$4:$CQ$25,2))</f>
        <v>-</v>
      </c>
      <c r="M230" s="359"/>
      <c r="N230" s="273" t="str">
        <f aca="false">IF(ISBLANK(M230),"-",VLOOKUP(M230,$CS$4:$CT$5,2))</f>
        <v>-</v>
      </c>
      <c r="O230" s="359"/>
      <c r="P230" s="354"/>
      <c r="Q230" s="273" t="str">
        <f aca="false">IF(ISBLANK(O230),"-",VLOOKUP(O230,$CY$4:$CZ$8,2))</f>
        <v>-</v>
      </c>
      <c r="R230" s="337"/>
      <c r="S230" s="340"/>
      <c r="T230" s="273" t="str">
        <f aca="false">IF(ISBLANK(R230),"-",IF(R230="Other",$DC$25,VLOOKUP(R230,$DB$4:$DC$24,2)))</f>
        <v>-</v>
      </c>
      <c r="U230" s="337"/>
      <c r="V230" s="341"/>
      <c r="W230" s="273" t="str">
        <f aca="false">IF(ISBLANK(U230),"-",IF(U230="Other",$DF$17,VLOOKUP(U230,$DE$4:$DF$16,2)))</f>
        <v>-</v>
      </c>
      <c r="X230" s="341"/>
      <c r="Y230" s="341"/>
      <c r="Z230" s="273" t="str">
        <f aca="false">IF(ISBLANK(X230),"-",VLOOKUP(X230,$DT$4:$DU$7,2))</f>
        <v>-</v>
      </c>
      <c r="AA230" s="354"/>
      <c r="AB230" s="342"/>
      <c r="AC230" s="341"/>
      <c r="AD230" s="273" t="str">
        <f aca="false">IF(ISBLANK(AC230),"-",VLOOKUP(AC230,$DN$4:$DO$7,2))</f>
        <v>-</v>
      </c>
      <c r="AE230" s="211"/>
      <c r="AF230" s="211" t="str">
        <f aca="false">IF(AE230&lt;&gt;"",VLOOKUP(AE230,$CF$4:$CG$8,2,FALSE()),"")</f>
        <v/>
      </c>
      <c r="AG230" s="211"/>
      <c r="AH230" s="211" t="str">
        <f aca="false">IF(AG230&lt;&gt;"",VLOOKUP(AG230,$CH$4:$CI$7,2,FALSE()),"")</f>
        <v/>
      </c>
      <c r="AI230" s="211"/>
      <c r="AJ230" s="211" t="str">
        <f aca="false">IF(AI230&lt;&gt;"",VLOOKUP(AI230,$CH$4:$CI$7,2,FALSE()),"")</f>
        <v/>
      </c>
      <c r="AK230" s="211"/>
      <c r="AL230" s="211" t="str">
        <f aca="false">IF(AK230&lt;&gt;"",VLOOKUP(AK230,$CH$4:$CI$7,2,FALSE()),"")</f>
        <v/>
      </c>
      <c r="AM230" s="211"/>
      <c r="AN230" s="211" t="str">
        <f aca="false">IF(AM230&lt;&gt;"",VLOOKUP(AM230,$CH$4:$CI$7,2,FALSE()),"")</f>
        <v/>
      </c>
      <c r="AO230" s="211"/>
      <c r="AP230" s="211" t="str">
        <f aca="false">IF(AO230&lt;&gt;"",VLOOKUP(AO230,$CJ$4:$CK$7,2,FALSE()),"")</f>
        <v/>
      </c>
      <c r="AQ230" s="211"/>
      <c r="AR230" s="211" t="str">
        <f aca="false">IF(AQ230&lt;&gt;"",VLOOKUP(AQ230,$CH$4:$CI$7,2,FALSE()),"")</f>
        <v/>
      </c>
      <c r="AS230" s="211"/>
      <c r="AT230" s="355" t="str">
        <f aca="false">IF(AS230&lt;&gt;"",VLOOKUP(AS230,$CH$4:$CI$7,2,FALSE()),"")</f>
        <v/>
      </c>
      <c r="AU230" s="211"/>
      <c r="BD230" s="214"/>
      <c r="BE230" s="214"/>
      <c r="BF230" s="214"/>
      <c r="BG230" s="214"/>
      <c r="BH230" s="215"/>
      <c r="BI230" s="215"/>
      <c r="BJ230" s="215"/>
      <c r="BK230" s="280"/>
      <c r="BL230" s="280"/>
      <c r="BM230" s="280"/>
      <c r="BN230" s="212"/>
      <c r="BO230" s="296"/>
      <c r="BP230" s="212"/>
      <c r="BQ230" s="279"/>
      <c r="BR230" s="212"/>
      <c r="BS230" s="213"/>
      <c r="BT230" s="213"/>
      <c r="BU230" s="287"/>
      <c r="BV230" s="287"/>
      <c r="BW230" s="287"/>
      <c r="BX230" s="288"/>
      <c r="BY230" s="288"/>
      <c r="BZ230" s="280"/>
      <c r="CB230" s="288"/>
      <c r="CC230" s="288"/>
      <c r="CD230" s="288"/>
      <c r="CE230" s="288"/>
      <c r="CF230" s="288"/>
      <c r="CG230" s="288"/>
      <c r="CH230" s="288"/>
      <c r="CI230" s="288"/>
      <c r="CJ230" s="288"/>
      <c r="CK230" s="288"/>
    </row>
    <row r="231" s="201" customFormat="true" ht="12.75" hidden="false" customHeight="false" outlineLevel="0" collapsed="false">
      <c r="A231" s="207" t="n">
        <v>228</v>
      </c>
      <c r="B231" s="208"/>
      <c r="C231" s="353" t="str">
        <f aca="false">IF(B231&lt;&gt;"",VLOOKUP(B231,$BA$4:$BB$10,2,FALSE()),"-")</f>
        <v>-</v>
      </c>
      <c r="D231" s="210"/>
      <c r="E231" s="208"/>
      <c r="F231" s="301"/>
      <c r="G231" s="199" t="str">
        <f aca="false">IF(ISBLANK($E231),"-",IF($E231="Other",$BE$53,VLOOKUP($E231,$BD$5:$BF$52,2)))</f>
        <v>-</v>
      </c>
      <c r="H231" s="298"/>
      <c r="I231" s="199" t="str">
        <f aca="false">IF(ISBLANK($E231),"-",IF($E231="Other",$BF$53,VLOOKUP($E231,$BD$5:$BF$52,3)))</f>
        <v>-</v>
      </c>
      <c r="J231" s="357"/>
      <c r="K231" s="358"/>
      <c r="L231" s="273" t="str">
        <f aca="false">IF(ISBLANK(J231),"-",VLOOKUP(J231,$CP$4:$CQ$25,2))</f>
        <v>-</v>
      </c>
      <c r="M231" s="359"/>
      <c r="N231" s="273" t="str">
        <f aca="false">IF(ISBLANK(M231),"-",VLOOKUP(M231,$CS$4:$CT$5,2))</f>
        <v>-</v>
      </c>
      <c r="O231" s="359"/>
      <c r="P231" s="354"/>
      <c r="Q231" s="273" t="str">
        <f aca="false">IF(ISBLANK(O231),"-",VLOOKUP(O231,$CY$4:$CZ$8,2))</f>
        <v>-</v>
      </c>
      <c r="R231" s="337"/>
      <c r="S231" s="340"/>
      <c r="T231" s="273" t="str">
        <f aca="false">IF(ISBLANK(R231),"-",IF(R231="Other",$DC$25,VLOOKUP(R231,$DB$4:$DC$24,2)))</f>
        <v>-</v>
      </c>
      <c r="U231" s="337"/>
      <c r="V231" s="341"/>
      <c r="W231" s="273" t="str">
        <f aca="false">IF(ISBLANK(U231),"-",IF(U231="Other",$DF$17,VLOOKUP(U231,$DE$4:$DF$16,2)))</f>
        <v>-</v>
      </c>
      <c r="X231" s="341"/>
      <c r="Y231" s="341"/>
      <c r="Z231" s="273" t="str">
        <f aca="false">IF(ISBLANK(X231),"-",VLOOKUP(X231,$DT$4:$DU$7,2))</f>
        <v>-</v>
      </c>
      <c r="AA231" s="354"/>
      <c r="AB231" s="342"/>
      <c r="AC231" s="341"/>
      <c r="AD231" s="273" t="str">
        <f aca="false">IF(ISBLANK(AC231),"-",VLOOKUP(AC231,$DN$4:$DO$7,2))</f>
        <v>-</v>
      </c>
      <c r="AE231" s="211"/>
      <c r="AF231" s="211" t="str">
        <f aca="false">IF(AE231&lt;&gt;"",VLOOKUP(AE231,$CF$4:$CG$8,2,FALSE()),"")</f>
        <v/>
      </c>
      <c r="AG231" s="211"/>
      <c r="AH231" s="211" t="str">
        <f aca="false">IF(AG231&lt;&gt;"",VLOOKUP(AG231,$CH$4:$CI$7,2,FALSE()),"")</f>
        <v/>
      </c>
      <c r="AI231" s="211"/>
      <c r="AJ231" s="211" t="str">
        <f aca="false">IF(AI231&lt;&gt;"",VLOOKUP(AI231,$CH$4:$CI$7,2,FALSE()),"")</f>
        <v/>
      </c>
      <c r="AK231" s="211"/>
      <c r="AL231" s="211" t="str">
        <f aca="false">IF(AK231&lt;&gt;"",VLOOKUP(AK231,$CH$4:$CI$7,2,FALSE()),"")</f>
        <v/>
      </c>
      <c r="AM231" s="211"/>
      <c r="AN231" s="211" t="str">
        <f aca="false">IF(AM231&lt;&gt;"",VLOOKUP(AM231,$CH$4:$CI$7,2,FALSE()),"")</f>
        <v/>
      </c>
      <c r="AO231" s="211"/>
      <c r="AP231" s="211" t="str">
        <f aca="false">IF(AO231&lt;&gt;"",VLOOKUP(AO231,$CJ$4:$CK$7,2,FALSE()),"")</f>
        <v/>
      </c>
      <c r="AQ231" s="211"/>
      <c r="AR231" s="211" t="str">
        <f aca="false">IF(AQ231&lt;&gt;"",VLOOKUP(AQ231,$CH$4:$CI$7,2,FALSE()),"")</f>
        <v/>
      </c>
      <c r="AS231" s="211"/>
      <c r="AT231" s="355" t="str">
        <f aca="false">IF(AS231&lt;&gt;"",VLOOKUP(AS231,$CH$4:$CI$7,2,FALSE()),"")</f>
        <v/>
      </c>
      <c r="AU231" s="211"/>
      <c r="BD231" s="214"/>
      <c r="BE231" s="214"/>
      <c r="BF231" s="214"/>
      <c r="BG231" s="214"/>
      <c r="BH231" s="215"/>
      <c r="BI231" s="215"/>
      <c r="BJ231" s="215"/>
      <c r="BK231" s="280"/>
      <c r="BL231" s="280"/>
      <c r="BM231" s="280"/>
      <c r="BN231" s="212"/>
      <c r="BO231" s="296"/>
      <c r="BP231" s="212"/>
      <c r="BQ231" s="279"/>
      <c r="BR231" s="212"/>
      <c r="BS231" s="213"/>
      <c r="BT231" s="213"/>
      <c r="BU231" s="287"/>
      <c r="BV231" s="287"/>
      <c r="BW231" s="287"/>
      <c r="BX231" s="288"/>
      <c r="BY231" s="288"/>
      <c r="BZ231" s="280"/>
      <c r="CB231" s="288"/>
      <c r="CC231" s="288"/>
      <c r="CD231" s="288"/>
      <c r="CE231" s="288"/>
      <c r="CF231" s="288"/>
      <c r="CG231" s="288"/>
      <c r="CH231" s="288"/>
      <c r="CI231" s="288"/>
      <c r="CJ231" s="288"/>
      <c r="CK231" s="288"/>
    </row>
    <row r="232" s="201" customFormat="true" ht="12.75" hidden="false" customHeight="false" outlineLevel="0" collapsed="false">
      <c r="A232" s="207" t="n">
        <v>229</v>
      </c>
      <c r="B232" s="208"/>
      <c r="C232" s="353" t="str">
        <f aca="false">IF(B232&lt;&gt;"",VLOOKUP(B232,$BA$4:$BB$10,2,FALSE()),"-")</f>
        <v>-</v>
      </c>
      <c r="D232" s="210"/>
      <c r="E232" s="208"/>
      <c r="F232" s="301"/>
      <c r="G232" s="199" t="str">
        <f aca="false">IF(ISBLANK($E232),"-",IF($E232="Other",$BE$53,VLOOKUP($E232,$BD$5:$BF$52,2)))</f>
        <v>-</v>
      </c>
      <c r="H232" s="298"/>
      <c r="I232" s="199" t="str">
        <f aca="false">IF(ISBLANK($E232),"-",IF($E232="Other",$BF$53,VLOOKUP($E232,$BD$5:$BF$52,3)))</f>
        <v>-</v>
      </c>
      <c r="J232" s="357"/>
      <c r="K232" s="358"/>
      <c r="L232" s="273" t="str">
        <f aca="false">IF(ISBLANK(J232),"-",VLOOKUP(J232,$CP$4:$CQ$25,2))</f>
        <v>-</v>
      </c>
      <c r="M232" s="359"/>
      <c r="N232" s="273" t="str">
        <f aca="false">IF(ISBLANK(M232),"-",VLOOKUP(M232,$CS$4:$CT$5,2))</f>
        <v>-</v>
      </c>
      <c r="O232" s="359"/>
      <c r="P232" s="354"/>
      <c r="Q232" s="273" t="str">
        <f aca="false">IF(ISBLANK(O232),"-",VLOOKUP(O232,$CY$4:$CZ$8,2))</f>
        <v>-</v>
      </c>
      <c r="R232" s="337"/>
      <c r="S232" s="340"/>
      <c r="T232" s="273" t="str">
        <f aca="false">IF(ISBLANK(R232),"-",IF(R232="Other",$DC$25,VLOOKUP(R232,$DB$4:$DC$24,2)))</f>
        <v>-</v>
      </c>
      <c r="U232" s="337"/>
      <c r="V232" s="341"/>
      <c r="W232" s="273" t="str">
        <f aca="false">IF(ISBLANK(U232),"-",IF(U232="Other",$DF$17,VLOOKUP(U232,$DE$4:$DF$16,2)))</f>
        <v>-</v>
      </c>
      <c r="X232" s="341"/>
      <c r="Y232" s="341"/>
      <c r="Z232" s="273" t="str">
        <f aca="false">IF(ISBLANK(X232),"-",VLOOKUP(X232,$DT$4:$DU$7,2))</f>
        <v>-</v>
      </c>
      <c r="AA232" s="354"/>
      <c r="AB232" s="342"/>
      <c r="AC232" s="341"/>
      <c r="AD232" s="273" t="str">
        <f aca="false">IF(ISBLANK(AC232),"-",VLOOKUP(AC232,$DN$4:$DO$7,2))</f>
        <v>-</v>
      </c>
      <c r="AE232" s="211"/>
      <c r="AF232" s="211" t="str">
        <f aca="false">IF(AE232&lt;&gt;"",VLOOKUP(AE232,$CF$4:$CG$8,2,FALSE()),"")</f>
        <v/>
      </c>
      <c r="AG232" s="211"/>
      <c r="AH232" s="211" t="str">
        <f aca="false">IF(AG232&lt;&gt;"",VLOOKUP(AG232,$CH$4:$CI$7,2,FALSE()),"")</f>
        <v/>
      </c>
      <c r="AI232" s="211"/>
      <c r="AJ232" s="211" t="str">
        <f aca="false">IF(AI232&lt;&gt;"",VLOOKUP(AI232,$CH$4:$CI$7,2,FALSE()),"")</f>
        <v/>
      </c>
      <c r="AK232" s="211"/>
      <c r="AL232" s="211" t="str">
        <f aca="false">IF(AK232&lt;&gt;"",VLOOKUP(AK232,$CH$4:$CI$7,2,FALSE()),"")</f>
        <v/>
      </c>
      <c r="AM232" s="211"/>
      <c r="AN232" s="211" t="str">
        <f aca="false">IF(AM232&lt;&gt;"",VLOOKUP(AM232,$CH$4:$CI$7,2,FALSE()),"")</f>
        <v/>
      </c>
      <c r="AO232" s="211"/>
      <c r="AP232" s="211" t="str">
        <f aca="false">IF(AO232&lt;&gt;"",VLOOKUP(AO232,$CJ$4:$CK$7,2,FALSE()),"")</f>
        <v/>
      </c>
      <c r="AQ232" s="211"/>
      <c r="AR232" s="211" t="str">
        <f aca="false">IF(AQ232&lt;&gt;"",VLOOKUP(AQ232,$CH$4:$CI$7,2,FALSE()),"")</f>
        <v/>
      </c>
      <c r="AS232" s="211"/>
      <c r="AT232" s="355" t="str">
        <f aca="false">IF(AS232&lt;&gt;"",VLOOKUP(AS232,$CH$4:$CI$7,2,FALSE()),"")</f>
        <v/>
      </c>
      <c r="AU232" s="211"/>
      <c r="BD232" s="214"/>
      <c r="BE232" s="214"/>
      <c r="BF232" s="214"/>
      <c r="BG232" s="214"/>
      <c r="BH232" s="215"/>
      <c r="BI232" s="215"/>
      <c r="BJ232" s="215"/>
      <c r="BK232" s="280"/>
      <c r="BL232" s="280"/>
      <c r="BM232" s="280"/>
      <c r="BN232" s="212"/>
      <c r="BO232" s="296"/>
      <c r="BP232" s="212"/>
      <c r="BQ232" s="279"/>
      <c r="BR232" s="212"/>
      <c r="BS232" s="213"/>
      <c r="BT232" s="213"/>
      <c r="BU232" s="287"/>
      <c r="BV232" s="287"/>
      <c r="BW232" s="287"/>
      <c r="BX232" s="288"/>
      <c r="BY232" s="288"/>
      <c r="BZ232" s="280"/>
      <c r="CB232" s="288"/>
      <c r="CC232" s="288"/>
      <c r="CD232" s="288"/>
      <c r="CE232" s="288"/>
      <c r="CF232" s="288"/>
      <c r="CG232" s="288"/>
      <c r="CH232" s="288"/>
      <c r="CI232" s="288"/>
      <c r="CJ232" s="288"/>
      <c r="CK232" s="288"/>
    </row>
    <row r="233" s="201" customFormat="true" ht="12.75" hidden="false" customHeight="false" outlineLevel="0" collapsed="false">
      <c r="A233" s="207" t="n">
        <v>230</v>
      </c>
      <c r="B233" s="208"/>
      <c r="C233" s="353" t="str">
        <f aca="false">IF(B233&lt;&gt;"",VLOOKUP(B233,$BA$4:$BB$10,2,FALSE()),"-")</f>
        <v>-</v>
      </c>
      <c r="D233" s="210"/>
      <c r="E233" s="208"/>
      <c r="F233" s="301"/>
      <c r="G233" s="199" t="str">
        <f aca="false">IF(ISBLANK($E233),"-",IF($E233="Other",$BE$53,VLOOKUP($E233,$BD$5:$BF$52,2)))</f>
        <v>-</v>
      </c>
      <c r="H233" s="298"/>
      <c r="I233" s="199" t="str">
        <f aca="false">IF(ISBLANK($E233),"-",IF($E233="Other",$BF$53,VLOOKUP($E233,$BD$5:$BF$52,3)))</f>
        <v>-</v>
      </c>
      <c r="J233" s="357"/>
      <c r="K233" s="358"/>
      <c r="L233" s="273" t="str">
        <f aca="false">IF(ISBLANK(J233),"-",VLOOKUP(J233,$CP$4:$CQ$25,2))</f>
        <v>-</v>
      </c>
      <c r="M233" s="359"/>
      <c r="N233" s="273" t="str">
        <f aca="false">IF(ISBLANK(M233),"-",VLOOKUP(M233,$CS$4:$CT$5,2))</f>
        <v>-</v>
      </c>
      <c r="O233" s="359"/>
      <c r="P233" s="354"/>
      <c r="Q233" s="273" t="str">
        <f aca="false">IF(ISBLANK(O233),"-",VLOOKUP(O233,$CY$4:$CZ$8,2))</f>
        <v>-</v>
      </c>
      <c r="R233" s="337"/>
      <c r="S233" s="340"/>
      <c r="T233" s="273" t="str">
        <f aca="false">IF(ISBLANK(R233),"-",IF(R233="Other",$DC$25,VLOOKUP(R233,$DB$4:$DC$24,2)))</f>
        <v>-</v>
      </c>
      <c r="U233" s="337"/>
      <c r="V233" s="341"/>
      <c r="W233" s="273" t="str">
        <f aca="false">IF(ISBLANK(U233),"-",IF(U233="Other",$DF$17,VLOOKUP(U233,$DE$4:$DF$16,2)))</f>
        <v>-</v>
      </c>
      <c r="X233" s="341"/>
      <c r="Y233" s="341"/>
      <c r="Z233" s="273" t="str">
        <f aca="false">IF(ISBLANK(X233),"-",VLOOKUP(X233,$DT$4:$DU$7,2))</f>
        <v>-</v>
      </c>
      <c r="AA233" s="354"/>
      <c r="AB233" s="342"/>
      <c r="AC233" s="341"/>
      <c r="AD233" s="273" t="str">
        <f aca="false">IF(ISBLANK(AC233),"-",VLOOKUP(AC233,$DN$4:$DO$7,2))</f>
        <v>-</v>
      </c>
      <c r="AE233" s="211"/>
      <c r="AF233" s="211" t="str">
        <f aca="false">IF(AE233&lt;&gt;"",VLOOKUP(AE233,$CF$4:$CG$8,2,FALSE()),"")</f>
        <v/>
      </c>
      <c r="AG233" s="211"/>
      <c r="AH233" s="211" t="str">
        <f aca="false">IF(AG233&lt;&gt;"",VLOOKUP(AG233,$CH$4:$CI$7,2,FALSE()),"")</f>
        <v/>
      </c>
      <c r="AI233" s="211"/>
      <c r="AJ233" s="211" t="str">
        <f aca="false">IF(AI233&lt;&gt;"",VLOOKUP(AI233,$CH$4:$CI$7,2,FALSE()),"")</f>
        <v/>
      </c>
      <c r="AK233" s="211"/>
      <c r="AL233" s="211" t="str">
        <f aca="false">IF(AK233&lt;&gt;"",VLOOKUP(AK233,$CH$4:$CI$7,2,FALSE()),"")</f>
        <v/>
      </c>
      <c r="AM233" s="211"/>
      <c r="AN233" s="211" t="str">
        <f aca="false">IF(AM233&lt;&gt;"",VLOOKUP(AM233,$CH$4:$CI$7,2,FALSE()),"")</f>
        <v/>
      </c>
      <c r="AO233" s="211"/>
      <c r="AP233" s="211" t="str">
        <f aca="false">IF(AO233&lt;&gt;"",VLOOKUP(AO233,$CJ$4:$CK$7,2,FALSE()),"")</f>
        <v/>
      </c>
      <c r="AQ233" s="211"/>
      <c r="AR233" s="211" t="str">
        <f aca="false">IF(AQ233&lt;&gt;"",VLOOKUP(AQ233,$CH$4:$CI$7,2,FALSE()),"")</f>
        <v/>
      </c>
      <c r="AS233" s="211"/>
      <c r="AT233" s="355" t="str">
        <f aca="false">IF(AS233&lt;&gt;"",VLOOKUP(AS233,$CH$4:$CI$7,2,FALSE()),"")</f>
        <v/>
      </c>
      <c r="AU233" s="211"/>
      <c r="BD233" s="214"/>
      <c r="BE233" s="214"/>
      <c r="BF233" s="214"/>
      <c r="BG233" s="214"/>
      <c r="BH233" s="215"/>
      <c r="BI233" s="215"/>
      <c r="BJ233" s="215"/>
      <c r="BK233" s="280"/>
      <c r="BL233" s="280"/>
      <c r="BM233" s="280"/>
      <c r="BN233" s="212"/>
      <c r="BO233" s="296"/>
      <c r="BP233" s="212"/>
      <c r="BQ233" s="279"/>
      <c r="BR233" s="212"/>
      <c r="BS233" s="213"/>
      <c r="BT233" s="213"/>
      <c r="BU233" s="287"/>
      <c r="BV233" s="287"/>
      <c r="BW233" s="287"/>
      <c r="BX233" s="288"/>
      <c r="BY233" s="288"/>
      <c r="BZ233" s="280"/>
      <c r="CB233" s="288"/>
      <c r="CC233" s="288"/>
      <c r="CD233" s="288"/>
      <c r="CE233" s="288"/>
      <c r="CF233" s="288"/>
      <c r="CG233" s="288"/>
      <c r="CH233" s="288"/>
      <c r="CI233" s="288"/>
      <c r="CJ233" s="288"/>
      <c r="CK233" s="288"/>
    </row>
    <row r="234" s="201" customFormat="true" ht="12.75" hidden="false" customHeight="false" outlineLevel="0" collapsed="false">
      <c r="A234" s="207" t="n">
        <v>231</v>
      </c>
      <c r="B234" s="208"/>
      <c r="C234" s="353" t="str">
        <f aca="false">IF(B234&lt;&gt;"",VLOOKUP(B234,$BA$4:$BB$10,2,FALSE()),"-")</f>
        <v>-</v>
      </c>
      <c r="D234" s="210"/>
      <c r="E234" s="208"/>
      <c r="F234" s="301"/>
      <c r="G234" s="199" t="str">
        <f aca="false">IF(ISBLANK($E234),"-",IF($E234="Other",$BE$53,VLOOKUP($E234,$BD$5:$BF$52,2)))</f>
        <v>-</v>
      </c>
      <c r="H234" s="298"/>
      <c r="I234" s="199" t="str">
        <f aca="false">IF(ISBLANK($E234),"-",IF($E234="Other",$BF$53,VLOOKUP($E234,$BD$5:$BF$52,3)))</f>
        <v>-</v>
      </c>
      <c r="J234" s="357"/>
      <c r="K234" s="358"/>
      <c r="L234" s="273" t="str">
        <f aca="false">IF(ISBLANK(J234),"-",VLOOKUP(J234,$CP$4:$CQ$25,2))</f>
        <v>-</v>
      </c>
      <c r="M234" s="359"/>
      <c r="N234" s="273" t="str">
        <f aca="false">IF(ISBLANK(M234),"-",VLOOKUP(M234,$CS$4:$CT$5,2))</f>
        <v>-</v>
      </c>
      <c r="O234" s="359"/>
      <c r="P234" s="354"/>
      <c r="Q234" s="273" t="str">
        <f aca="false">IF(ISBLANK(O234),"-",VLOOKUP(O234,$CY$4:$CZ$8,2))</f>
        <v>-</v>
      </c>
      <c r="R234" s="337"/>
      <c r="S234" s="340"/>
      <c r="T234" s="273" t="str">
        <f aca="false">IF(ISBLANK(R234),"-",IF(R234="Other",$DC$25,VLOOKUP(R234,$DB$4:$DC$24,2)))</f>
        <v>-</v>
      </c>
      <c r="U234" s="337"/>
      <c r="V234" s="341"/>
      <c r="W234" s="273" t="str">
        <f aca="false">IF(ISBLANK(U234),"-",IF(U234="Other",$DF$17,VLOOKUP(U234,$DE$4:$DF$16,2)))</f>
        <v>-</v>
      </c>
      <c r="X234" s="341"/>
      <c r="Y234" s="341"/>
      <c r="Z234" s="273" t="str">
        <f aca="false">IF(ISBLANK(X234),"-",VLOOKUP(X234,$DT$4:$DU$7,2))</f>
        <v>-</v>
      </c>
      <c r="AA234" s="354"/>
      <c r="AB234" s="342"/>
      <c r="AC234" s="341"/>
      <c r="AD234" s="273" t="str">
        <f aca="false">IF(ISBLANK(AC234),"-",VLOOKUP(AC234,$DN$4:$DO$7,2))</f>
        <v>-</v>
      </c>
      <c r="AE234" s="211"/>
      <c r="AF234" s="211" t="str">
        <f aca="false">IF(AE234&lt;&gt;"",VLOOKUP(AE234,$CF$4:$CG$8,2,FALSE()),"")</f>
        <v/>
      </c>
      <c r="AG234" s="211"/>
      <c r="AH234" s="211" t="str">
        <f aca="false">IF(AG234&lt;&gt;"",VLOOKUP(AG234,$CH$4:$CI$7,2,FALSE()),"")</f>
        <v/>
      </c>
      <c r="AI234" s="211"/>
      <c r="AJ234" s="211" t="str">
        <f aca="false">IF(AI234&lt;&gt;"",VLOOKUP(AI234,$CH$4:$CI$7,2,FALSE()),"")</f>
        <v/>
      </c>
      <c r="AK234" s="211"/>
      <c r="AL234" s="211" t="str">
        <f aca="false">IF(AK234&lt;&gt;"",VLOOKUP(AK234,$CH$4:$CI$7,2,FALSE()),"")</f>
        <v/>
      </c>
      <c r="AM234" s="211"/>
      <c r="AN234" s="211" t="str">
        <f aca="false">IF(AM234&lt;&gt;"",VLOOKUP(AM234,$CH$4:$CI$7,2,FALSE()),"")</f>
        <v/>
      </c>
      <c r="AO234" s="211"/>
      <c r="AP234" s="211" t="str">
        <f aca="false">IF(AO234&lt;&gt;"",VLOOKUP(AO234,$CJ$4:$CK$7,2,FALSE()),"")</f>
        <v/>
      </c>
      <c r="AQ234" s="211"/>
      <c r="AR234" s="211" t="str">
        <f aca="false">IF(AQ234&lt;&gt;"",VLOOKUP(AQ234,$CH$4:$CI$7,2,FALSE()),"")</f>
        <v/>
      </c>
      <c r="AS234" s="211"/>
      <c r="AT234" s="355" t="str">
        <f aca="false">IF(AS234&lt;&gt;"",VLOOKUP(AS234,$CH$4:$CI$7,2,FALSE()),"")</f>
        <v/>
      </c>
      <c r="AU234" s="211"/>
      <c r="BD234" s="214"/>
      <c r="BE234" s="214"/>
      <c r="BF234" s="214"/>
      <c r="BG234" s="214"/>
      <c r="BH234" s="215"/>
      <c r="BI234" s="215"/>
      <c r="BJ234" s="215"/>
      <c r="BK234" s="280"/>
      <c r="BL234" s="280"/>
      <c r="BM234" s="280"/>
      <c r="BN234" s="212"/>
      <c r="BO234" s="296"/>
      <c r="BP234" s="212"/>
      <c r="BQ234" s="279"/>
      <c r="BR234" s="212"/>
      <c r="BS234" s="213"/>
      <c r="BT234" s="213"/>
      <c r="BU234" s="287"/>
      <c r="BV234" s="287"/>
      <c r="BW234" s="287"/>
      <c r="BX234" s="288"/>
      <c r="BY234" s="288"/>
      <c r="BZ234" s="280"/>
      <c r="CB234" s="288"/>
      <c r="CC234" s="288"/>
      <c r="CD234" s="288"/>
      <c r="CE234" s="288"/>
      <c r="CF234" s="288"/>
      <c r="CG234" s="288"/>
      <c r="CH234" s="288"/>
      <c r="CI234" s="288"/>
      <c r="CJ234" s="288"/>
      <c r="CK234" s="288"/>
    </row>
    <row r="235" s="201" customFormat="true" ht="12.75" hidden="false" customHeight="false" outlineLevel="0" collapsed="false">
      <c r="A235" s="207" t="n">
        <v>232</v>
      </c>
      <c r="B235" s="208"/>
      <c r="C235" s="353" t="str">
        <f aca="false">IF(B235&lt;&gt;"",VLOOKUP(B235,$BA$4:$BB$10,2,FALSE()),"-")</f>
        <v>-</v>
      </c>
      <c r="D235" s="210"/>
      <c r="E235" s="208"/>
      <c r="F235" s="301"/>
      <c r="G235" s="199" t="str">
        <f aca="false">IF(ISBLANK($E235),"-",IF($E235="Other",$BE$53,VLOOKUP($E235,$BD$5:$BF$52,2)))</f>
        <v>-</v>
      </c>
      <c r="H235" s="298"/>
      <c r="I235" s="199" t="str">
        <f aca="false">IF(ISBLANK($E235),"-",IF($E235="Other",$BF$53,VLOOKUP($E235,$BD$5:$BF$52,3)))</f>
        <v>-</v>
      </c>
      <c r="J235" s="357"/>
      <c r="K235" s="358"/>
      <c r="L235" s="273" t="str">
        <f aca="false">IF(ISBLANK(J235),"-",VLOOKUP(J235,$CP$4:$CQ$25,2))</f>
        <v>-</v>
      </c>
      <c r="M235" s="359"/>
      <c r="N235" s="273" t="str">
        <f aca="false">IF(ISBLANK(M235),"-",VLOOKUP(M235,$CS$4:$CT$5,2))</f>
        <v>-</v>
      </c>
      <c r="O235" s="359"/>
      <c r="P235" s="354"/>
      <c r="Q235" s="273" t="str">
        <f aca="false">IF(ISBLANK(O235),"-",VLOOKUP(O235,$CY$4:$CZ$8,2))</f>
        <v>-</v>
      </c>
      <c r="R235" s="337"/>
      <c r="S235" s="340"/>
      <c r="T235" s="273" t="str">
        <f aca="false">IF(ISBLANK(R235),"-",IF(R235="Other",$DC$25,VLOOKUP(R235,$DB$4:$DC$24,2)))</f>
        <v>-</v>
      </c>
      <c r="U235" s="337"/>
      <c r="V235" s="341"/>
      <c r="W235" s="273" t="str">
        <f aca="false">IF(ISBLANK(U235),"-",IF(U235="Other",$DF$17,VLOOKUP(U235,$DE$4:$DF$16,2)))</f>
        <v>-</v>
      </c>
      <c r="X235" s="341"/>
      <c r="Y235" s="341"/>
      <c r="Z235" s="273" t="str">
        <f aca="false">IF(ISBLANK(X235),"-",VLOOKUP(X235,$DT$4:$DU$7,2))</f>
        <v>-</v>
      </c>
      <c r="AA235" s="354"/>
      <c r="AB235" s="342"/>
      <c r="AC235" s="341"/>
      <c r="AD235" s="273" t="str">
        <f aca="false">IF(ISBLANK(AC235),"-",VLOOKUP(AC235,$DN$4:$DO$7,2))</f>
        <v>-</v>
      </c>
      <c r="AE235" s="211"/>
      <c r="AF235" s="211" t="str">
        <f aca="false">IF(AE235&lt;&gt;"",VLOOKUP(AE235,$CF$4:$CG$8,2,FALSE()),"")</f>
        <v/>
      </c>
      <c r="AG235" s="211"/>
      <c r="AH235" s="211" t="str">
        <f aca="false">IF(AG235&lt;&gt;"",VLOOKUP(AG235,$CH$4:$CI$7,2,FALSE()),"")</f>
        <v/>
      </c>
      <c r="AI235" s="211"/>
      <c r="AJ235" s="211" t="str">
        <f aca="false">IF(AI235&lt;&gt;"",VLOOKUP(AI235,$CH$4:$CI$7,2,FALSE()),"")</f>
        <v/>
      </c>
      <c r="AK235" s="211"/>
      <c r="AL235" s="211" t="str">
        <f aca="false">IF(AK235&lt;&gt;"",VLOOKUP(AK235,$CH$4:$CI$7,2,FALSE()),"")</f>
        <v/>
      </c>
      <c r="AM235" s="211"/>
      <c r="AN235" s="211" t="str">
        <f aca="false">IF(AM235&lt;&gt;"",VLOOKUP(AM235,$CH$4:$CI$7,2,FALSE()),"")</f>
        <v/>
      </c>
      <c r="AO235" s="211"/>
      <c r="AP235" s="211" t="str">
        <f aca="false">IF(AO235&lt;&gt;"",VLOOKUP(AO235,$CJ$4:$CK$7,2,FALSE()),"")</f>
        <v/>
      </c>
      <c r="AQ235" s="211"/>
      <c r="AR235" s="211" t="str">
        <f aca="false">IF(AQ235&lt;&gt;"",VLOOKUP(AQ235,$CH$4:$CI$7,2,FALSE()),"")</f>
        <v/>
      </c>
      <c r="AS235" s="211"/>
      <c r="AT235" s="355" t="str">
        <f aca="false">IF(AS235&lt;&gt;"",VLOOKUP(AS235,$CH$4:$CI$7,2,FALSE()),"")</f>
        <v/>
      </c>
      <c r="AU235" s="211"/>
      <c r="BD235" s="214"/>
      <c r="BE235" s="214"/>
      <c r="BF235" s="214"/>
      <c r="BG235" s="214"/>
      <c r="BH235" s="215"/>
      <c r="BI235" s="215"/>
      <c r="BJ235" s="215"/>
      <c r="BK235" s="280"/>
      <c r="BL235" s="280"/>
      <c r="BM235" s="280"/>
      <c r="BN235" s="212"/>
      <c r="BO235" s="296"/>
      <c r="BP235" s="212"/>
      <c r="BQ235" s="279"/>
      <c r="BR235" s="212"/>
      <c r="BS235" s="213"/>
      <c r="BT235" s="213"/>
      <c r="BU235" s="287"/>
      <c r="BV235" s="287"/>
      <c r="BW235" s="287"/>
      <c r="BX235" s="288"/>
      <c r="BY235" s="288"/>
      <c r="BZ235" s="280"/>
      <c r="CB235" s="288"/>
      <c r="CC235" s="288"/>
      <c r="CD235" s="288"/>
      <c r="CE235" s="288"/>
      <c r="CF235" s="288"/>
      <c r="CG235" s="288"/>
      <c r="CH235" s="288"/>
      <c r="CI235" s="288"/>
      <c r="CJ235" s="288"/>
      <c r="CK235" s="288"/>
    </row>
    <row r="236" s="201" customFormat="true" ht="12.75" hidden="false" customHeight="false" outlineLevel="0" collapsed="false">
      <c r="A236" s="207" t="n">
        <v>233</v>
      </c>
      <c r="B236" s="208"/>
      <c r="C236" s="353" t="str">
        <f aca="false">IF(B236&lt;&gt;"",VLOOKUP(B236,$BA$4:$BB$10,2,FALSE()),"-")</f>
        <v>-</v>
      </c>
      <c r="D236" s="210"/>
      <c r="E236" s="208"/>
      <c r="F236" s="301"/>
      <c r="G236" s="199" t="str">
        <f aca="false">IF(ISBLANK($E236),"-",IF($E236="Other",$BE$53,VLOOKUP($E236,$BD$5:$BF$52,2)))</f>
        <v>-</v>
      </c>
      <c r="H236" s="298"/>
      <c r="I236" s="199" t="str">
        <f aca="false">IF(ISBLANK($E236),"-",IF($E236="Other",$BF$53,VLOOKUP($E236,$BD$5:$BF$52,3)))</f>
        <v>-</v>
      </c>
      <c r="J236" s="357"/>
      <c r="K236" s="358"/>
      <c r="L236" s="273" t="str">
        <f aca="false">IF(ISBLANK(J236),"-",VLOOKUP(J236,$CP$4:$CQ$25,2))</f>
        <v>-</v>
      </c>
      <c r="M236" s="359"/>
      <c r="N236" s="273" t="str">
        <f aca="false">IF(ISBLANK(M236),"-",VLOOKUP(M236,$CS$4:$CT$5,2))</f>
        <v>-</v>
      </c>
      <c r="O236" s="359"/>
      <c r="P236" s="354"/>
      <c r="Q236" s="273" t="str">
        <f aca="false">IF(ISBLANK(O236),"-",VLOOKUP(O236,$CY$4:$CZ$8,2))</f>
        <v>-</v>
      </c>
      <c r="R236" s="337"/>
      <c r="S236" s="340"/>
      <c r="T236" s="273" t="str">
        <f aca="false">IF(ISBLANK(R236),"-",IF(R236="Other",$DC$25,VLOOKUP(R236,$DB$4:$DC$24,2)))</f>
        <v>-</v>
      </c>
      <c r="U236" s="337"/>
      <c r="V236" s="341"/>
      <c r="W236" s="273" t="str">
        <f aca="false">IF(ISBLANK(U236),"-",IF(U236="Other",$DF$17,VLOOKUP(U236,$DE$4:$DF$16,2)))</f>
        <v>-</v>
      </c>
      <c r="X236" s="341"/>
      <c r="Y236" s="341"/>
      <c r="Z236" s="273" t="str">
        <f aca="false">IF(ISBLANK(X236),"-",VLOOKUP(X236,$DT$4:$DU$7,2))</f>
        <v>-</v>
      </c>
      <c r="AA236" s="354"/>
      <c r="AB236" s="342"/>
      <c r="AC236" s="341"/>
      <c r="AD236" s="273" t="str">
        <f aca="false">IF(ISBLANK(AC236),"-",VLOOKUP(AC236,$DN$4:$DO$7,2))</f>
        <v>-</v>
      </c>
      <c r="AE236" s="211"/>
      <c r="AF236" s="211" t="str">
        <f aca="false">IF(AE236&lt;&gt;"",VLOOKUP(AE236,$CF$4:$CG$8,2,FALSE()),"")</f>
        <v/>
      </c>
      <c r="AG236" s="211"/>
      <c r="AH236" s="211" t="str">
        <f aca="false">IF(AG236&lt;&gt;"",VLOOKUP(AG236,$CH$4:$CI$7,2,FALSE()),"")</f>
        <v/>
      </c>
      <c r="AI236" s="211"/>
      <c r="AJ236" s="211" t="str">
        <f aca="false">IF(AI236&lt;&gt;"",VLOOKUP(AI236,$CH$4:$CI$7,2,FALSE()),"")</f>
        <v/>
      </c>
      <c r="AK236" s="211"/>
      <c r="AL236" s="211" t="str">
        <f aca="false">IF(AK236&lt;&gt;"",VLOOKUP(AK236,$CH$4:$CI$7,2,FALSE()),"")</f>
        <v/>
      </c>
      <c r="AM236" s="211"/>
      <c r="AN236" s="211" t="str">
        <f aca="false">IF(AM236&lt;&gt;"",VLOOKUP(AM236,$CH$4:$CI$7,2,FALSE()),"")</f>
        <v/>
      </c>
      <c r="AO236" s="211"/>
      <c r="AP236" s="211" t="str">
        <f aca="false">IF(AO236&lt;&gt;"",VLOOKUP(AO236,$CJ$4:$CK$7,2,FALSE()),"")</f>
        <v/>
      </c>
      <c r="AQ236" s="211"/>
      <c r="AR236" s="211" t="str">
        <f aca="false">IF(AQ236&lt;&gt;"",VLOOKUP(AQ236,$CH$4:$CI$7,2,FALSE()),"")</f>
        <v/>
      </c>
      <c r="AS236" s="211"/>
      <c r="AT236" s="355" t="str">
        <f aca="false">IF(AS236&lt;&gt;"",VLOOKUP(AS236,$CH$4:$CI$7,2,FALSE()),"")</f>
        <v/>
      </c>
      <c r="AU236" s="211"/>
      <c r="BD236" s="214"/>
      <c r="BE236" s="214"/>
      <c r="BF236" s="214"/>
      <c r="BG236" s="214"/>
      <c r="BH236" s="215"/>
      <c r="BI236" s="215"/>
      <c r="BJ236" s="215"/>
      <c r="BK236" s="280"/>
      <c r="BL236" s="280"/>
      <c r="BM236" s="280"/>
      <c r="BN236" s="212"/>
      <c r="BO236" s="296"/>
      <c r="BP236" s="212"/>
      <c r="BQ236" s="279"/>
      <c r="BR236" s="212"/>
      <c r="BS236" s="213"/>
      <c r="BT236" s="213"/>
      <c r="BU236" s="287"/>
      <c r="BV236" s="287"/>
      <c r="BW236" s="287"/>
      <c r="BX236" s="288"/>
      <c r="BY236" s="288"/>
      <c r="BZ236" s="280"/>
      <c r="CB236" s="288"/>
      <c r="CC236" s="288"/>
      <c r="CD236" s="288"/>
      <c r="CE236" s="288"/>
      <c r="CF236" s="288"/>
      <c r="CG236" s="288"/>
      <c r="CH236" s="288"/>
      <c r="CI236" s="288"/>
      <c r="CJ236" s="288"/>
      <c r="CK236" s="288"/>
    </row>
    <row r="237" s="201" customFormat="true" ht="12.75" hidden="false" customHeight="false" outlineLevel="0" collapsed="false">
      <c r="A237" s="207" t="n">
        <v>234</v>
      </c>
      <c r="B237" s="208"/>
      <c r="C237" s="353" t="str">
        <f aca="false">IF(B237&lt;&gt;"",VLOOKUP(B237,$BA$4:$BB$10,2,FALSE()),"-")</f>
        <v>-</v>
      </c>
      <c r="D237" s="210"/>
      <c r="E237" s="208"/>
      <c r="F237" s="301"/>
      <c r="G237" s="199" t="str">
        <f aca="false">IF(ISBLANK($E237),"-",IF($E237="Other",$BE$53,VLOOKUP($E237,$BD$5:$BF$52,2)))</f>
        <v>-</v>
      </c>
      <c r="H237" s="298"/>
      <c r="I237" s="199" t="str">
        <f aca="false">IF(ISBLANK($E237),"-",IF($E237="Other",$BF$53,VLOOKUP($E237,$BD$5:$BF$52,3)))</f>
        <v>-</v>
      </c>
      <c r="J237" s="357"/>
      <c r="K237" s="358"/>
      <c r="L237" s="273" t="str">
        <f aca="false">IF(ISBLANK(J237),"-",VLOOKUP(J237,$CP$4:$CQ$25,2))</f>
        <v>-</v>
      </c>
      <c r="M237" s="359"/>
      <c r="N237" s="273" t="str">
        <f aca="false">IF(ISBLANK(M237),"-",VLOOKUP(M237,$CS$4:$CT$5,2))</f>
        <v>-</v>
      </c>
      <c r="O237" s="359"/>
      <c r="P237" s="354"/>
      <c r="Q237" s="273" t="str">
        <f aca="false">IF(ISBLANK(O237),"-",VLOOKUP(O237,$CY$4:$CZ$8,2))</f>
        <v>-</v>
      </c>
      <c r="R237" s="337"/>
      <c r="S237" s="340"/>
      <c r="T237" s="273" t="str">
        <f aca="false">IF(ISBLANK(R237),"-",IF(R237="Other",$DC$25,VLOOKUP(R237,$DB$4:$DC$24,2)))</f>
        <v>-</v>
      </c>
      <c r="U237" s="337"/>
      <c r="V237" s="341"/>
      <c r="W237" s="273" t="str">
        <f aca="false">IF(ISBLANK(U237),"-",IF(U237="Other",$DF$17,VLOOKUP(U237,$DE$4:$DF$16,2)))</f>
        <v>-</v>
      </c>
      <c r="X237" s="341"/>
      <c r="Y237" s="341"/>
      <c r="Z237" s="273" t="str">
        <f aca="false">IF(ISBLANK(X237),"-",VLOOKUP(X237,$DT$4:$DU$7,2))</f>
        <v>-</v>
      </c>
      <c r="AA237" s="354"/>
      <c r="AB237" s="342"/>
      <c r="AC237" s="341"/>
      <c r="AD237" s="273" t="str">
        <f aca="false">IF(ISBLANK(AC237),"-",VLOOKUP(AC237,$DN$4:$DO$7,2))</f>
        <v>-</v>
      </c>
      <c r="AE237" s="211"/>
      <c r="AF237" s="211" t="str">
        <f aca="false">IF(AE237&lt;&gt;"",VLOOKUP(AE237,$CF$4:$CG$8,2,FALSE()),"")</f>
        <v/>
      </c>
      <c r="AG237" s="211"/>
      <c r="AH237" s="211" t="str">
        <f aca="false">IF(AG237&lt;&gt;"",VLOOKUP(AG237,$CH$4:$CI$7,2,FALSE()),"")</f>
        <v/>
      </c>
      <c r="AI237" s="211"/>
      <c r="AJ237" s="211" t="str">
        <f aca="false">IF(AI237&lt;&gt;"",VLOOKUP(AI237,$CH$4:$CI$7,2,FALSE()),"")</f>
        <v/>
      </c>
      <c r="AK237" s="211"/>
      <c r="AL237" s="211" t="str">
        <f aca="false">IF(AK237&lt;&gt;"",VLOOKUP(AK237,$CH$4:$CI$7,2,FALSE()),"")</f>
        <v/>
      </c>
      <c r="AM237" s="211"/>
      <c r="AN237" s="211" t="str">
        <f aca="false">IF(AM237&lt;&gt;"",VLOOKUP(AM237,$CH$4:$CI$7,2,FALSE()),"")</f>
        <v/>
      </c>
      <c r="AO237" s="211"/>
      <c r="AP237" s="211" t="str">
        <f aca="false">IF(AO237&lt;&gt;"",VLOOKUP(AO237,$CJ$4:$CK$7,2,FALSE()),"")</f>
        <v/>
      </c>
      <c r="AQ237" s="211"/>
      <c r="AR237" s="211" t="str">
        <f aca="false">IF(AQ237&lt;&gt;"",VLOOKUP(AQ237,$CH$4:$CI$7,2,FALSE()),"")</f>
        <v/>
      </c>
      <c r="AS237" s="211"/>
      <c r="AT237" s="355" t="str">
        <f aca="false">IF(AS237&lt;&gt;"",VLOOKUP(AS237,$CH$4:$CI$7,2,FALSE()),"")</f>
        <v/>
      </c>
      <c r="AU237" s="211"/>
      <c r="BD237" s="214"/>
      <c r="BE237" s="214"/>
      <c r="BF237" s="214"/>
      <c r="BG237" s="214"/>
      <c r="BH237" s="215"/>
      <c r="BI237" s="215"/>
      <c r="BJ237" s="215"/>
      <c r="BK237" s="280"/>
      <c r="BL237" s="280"/>
      <c r="BM237" s="280"/>
      <c r="BN237" s="212"/>
      <c r="BO237" s="296"/>
      <c r="BP237" s="212"/>
      <c r="BQ237" s="279"/>
      <c r="BR237" s="212"/>
      <c r="BS237" s="213"/>
      <c r="BT237" s="213"/>
      <c r="BU237" s="287"/>
      <c r="BV237" s="287"/>
      <c r="BW237" s="287"/>
      <c r="BX237" s="288"/>
      <c r="BY237" s="288"/>
      <c r="BZ237" s="280"/>
      <c r="CB237" s="288"/>
      <c r="CC237" s="288"/>
      <c r="CD237" s="288"/>
      <c r="CE237" s="288"/>
      <c r="CF237" s="288"/>
      <c r="CG237" s="288"/>
      <c r="CH237" s="288"/>
      <c r="CI237" s="288"/>
      <c r="CJ237" s="288"/>
      <c r="CK237" s="288"/>
    </row>
    <row r="238" s="201" customFormat="true" ht="12.75" hidden="false" customHeight="false" outlineLevel="0" collapsed="false">
      <c r="A238" s="207" t="n">
        <v>235</v>
      </c>
      <c r="B238" s="208"/>
      <c r="C238" s="353" t="str">
        <f aca="false">IF(B238&lt;&gt;"",VLOOKUP(B238,$BA$4:$BB$10,2,FALSE()),"-")</f>
        <v>-</v>
      </c>
      <c r="D238" s="210"/>
      <c r="E238" s="208"/>
      <c r="F238" s="301"/>
      <c r="G238" s="199" t="str">
        <f aca="false">IF(ISBLANK($E238),"-",IF($E238="Other",$BE$53,VLOOKUP($E238,$BD$5:$BF$52,2)))</f>
        <v>-</v>
      </c>
      <c r="H238" s="298"/>
      <c r="I238" s="199" t="str">
        <f aca="false">IF(ISBLANK($E238),"-",IF($E238="Other",$BF$53,VLOOKUP($E238,$BD$5:$BF$52,3)))</f>
        <v>-</v>
      </c>
      <c r="J238" s="357"/>
      <c r="K238" s="358"/>
      <c r="L238" s="273" t="str">
        <f aca="false">IF(ISBLANK(J238),"-",VLOOKUP(J238,$CP$4:$CQ$25,2))</f>
        <v>-</v>
      </c>
      <c r="M238" s="359"/>
      <c r="N238" s="273" t="str">
        <f aca="false">IF(ISBLANK(M238),"-",VLOOKUP(M238,$CS$4:$CT$5,2))</f>
        <v>-</v>
      </c>
      <c r="O238" s="359"/>
      <c r="P238" s="354"/>
      <c r="Q238" s="273" t="str">
        <f aca="false">IF(ISBLANK(O238),"-",VLOOKUP(O238,$CY$4:$CZ$8,2))</f>
        <v>-</v>
      </c>
      <c r="R238" s="337"/>
      <c r="S238" s="340"/>
      <c r="T238" s="273" t="str">
        <f aca="false">IF(ISBLANK(R238),"-",IF(R238="Other",$DC$25,VLOOKUP(R238,$DB$4:$DC$24,2)))</f>
        <v>-</v>
      </c>
      <c r="U238" s="337"/>
      <c r="V238" s="341"/>
      <c r="W238" s="273" t="str">
        <f aca="false">IF(ISBLANK(U238),"-",IF(U238="Other",$DF$17,VLOOKUP(U238,$DE$4:$DF$16,2)))</f>
        <v>-</v>
      </c>
      <c r="X238" s="341"/>
      <c r="Y238" s="341"/>
      <c r="Z238" s="273" t="str">
        <f aca="false">IF(ISBLANK(X238),"-",VLOOKUP(X238,$DT$4:$DU$7,2))</f>
        <v>-</v>
      </c>
      <c r="AA238" s="354"/>
      <c r="AB238" s="342"/>
      <c r="AC238" s="341"/>
      <c r="AD238" s="273" t="str">
        <f aca="false">IF(ISBLANK(AC238),"-",VLOOKUP(AC238,$DN$4:$DO$7,2))</f>
        <v>-</v>
      </c>
      <c r="AE238" s="211"/>
      <c r="AF238" s="211" t="str">
        <f aca="false">IF(AE238&lt;&gt;"",VLOOKUP(AE238,$CF$4:$CG$8,2,FALSE()),"")</f>
        <v/>
      </c>
      <c r="AG238" s="211"/>
      <c r="AH238" s="211" t="str">
        <f aca="false">IF(AG238&lt;&gt;"",VLOOKUP(AG238,$CH$4:$CI$7,2,FALSE()),"")</f>
        <v/>
      </c>
      <c r="AI238" s="211"/>
      <c r="AJ238" s="211" t="str">
        <f aca="false">IF(AI238&lt;&gt;"",VLOOKUP(AI238,$CH$4:$CI$7,2,FALSE()),"")</f>
        <v/>
      </c>
      <c r="AK238" s="211"/>
      <c r="AL238" s="211" t="str">
        <f aca="false">IF(AK238&lt;&gt;"",VLOOKUP(AK238,$CH$4:$CI$7,2,FALSE()),"")</f>
        <v/>
      </c>
      <c r="AM238" s="211"/>
      <c r="AN238" s="211" t="str">
        <f aca="false">IF(AM238&lt;&gt;"",VLOOKUP(AM238,$CH$4:$CI$7,2,FALSE()),"")</f>
        <v/>
      </c>
      <c r="AO238" s="211"/>
      <c r="AP238" s="211" t="str">
        <f aca="false">IF(AO238&lt;&gt;"",VLOOKUP(AO238,$CJ$4:$CK$7,2,FALSE()),"")</f>
        <v/>
      </c>
      <c r="AQ238" s="211"/>
      <c r="AR238" s="211" t="str">
        <f aca="false">IF(AQ238&lt;&gt;"",VLOOKUP(AQ238,$CH$4:$CI$7,2,FALSE()),"")</f>
        <v/>
      </c>
      <c r="AS238" s="211"/>
      <c r="AT238" s="355" t="str">
        <f aca="false">IF(AS238&lt;&gt;"",VLOOKUP(AS238,$CH$4:$CI$7,2,FALSE()),"")</f>
        <v/>
      </c>
      <c r="AU238" s="211"/>
      <c r="BD238" s="214"/>
      <c r="BE238" s="214"/>
      <c r="BF238" s="214"/>
      <c r="BG238" s="214"/>
      <c r="BH238" s="215"/>
      <c r="BI238" s="215"/>
      <c r="BJ238" s="215"/>
      <c r="BK238" s="280"/>
      <c r="BL238" s="280"/>
      <c r="BM238" s="280"/>
      <c r="BN238" s="212"/>
      <c r="BO238" s="296"/>
      <c r="BP238" s="212"/>
      <c r="BQ238" s="279"/>
      <c r="BR238" s="212"/>
      <c r="BS238" s="213"/>
      <c r="BT238" s="213"/>
      <c r="BU238" s="287"/>
      <c r="BV238" s="287"/>
      <c r="BW238" s="287"/>
      <c r="BX238" s="288"/>
      <c r="BY238" s="288"/>
      <c r="BZ238" s="280"/>
      <c r="CB238" s="288"/>
      <c r="CC238" s="288"/>
      <c r="CD238" s="288"/>
      <c r="CE238" s="288"/>
      <c r="CF238" s="288"/>
      <c r="CG238" s="288"/>
      <c r="CH238" s="288"/>
      <c r="CI238" s="288"/>
      <c r="CJ238" s="288"/>
      <c r="CK238" s="288"/>
    </row>
    <row r="239" s="201" customFormat="true" ht="12.75" hidden="false" customHeight="false" outlineLevel="0" collapsed="false">
      <c r="A239" s="207" t="n">
        <v>236</v>
      </c>
      <c r="B239" s="208"/>
      <c r="C239" s="353" t="str">
        <f aca="false">IF(B239&lt;&gt;"",VLOOKUP(B239,$BA$4:$BB$10,2,FALSE()),"-")</f>
        <v>-</v>
      </c>
      <c r="D239" s="210"/>
      <c r="E239" s="208"/>
      <c r="F239" s="301"/>
      <c r="G239" s="199" t="str">
        <f aca="false">IF(ISBLANK($E239),"-",IF($E239="Other",$BE$53,VLOOKUP($E239,$BD$5:$BF$52,2)))</f>
        <v>-</v>
      </c>
      <c r="H239" s="298"/>
      <c r="I239" s="199" t="str">
        <f aca="false">IF(ISBLANK($E239),"-",IF($E239="Other",$BF$53,VLOOKUP($E239,$BD$5:$BF$52,3)))</f>
        <v>-</v>
      </c>
      <c r="J239" s="357"/>
      <c r="K239" s="358"/>
      <c r="L239" s="273" t="str">
        <f aca="false">IF(ISBLANK(J239),"-",VLOOKUP(J239,$CP$4:$CQ$25,2))</f>
        <v>-</v>
      </c>
      <c r="M239" s="359"/>
      <c r="N239" s="273" t="str">
        <f aca="false">IF(ISBLANK(M239),"-",VLOOKUP(M239,$CS$4:$CT$5,2))</f>
        <v>-</v>
      </c>
      <c r="O239" s="359"/>
      <c r="P239" s="354"/>
      <c r="Q239" s="273" t="str">
        <f aca="false">IF(ISBLANK(O239),"-",VLOOKUP(O239,$CY$4:$CZ$8,2))</f>
        <v>-</v>
      </c>
      <c r="R239" s="337"/>
      <c r="S239" s="340"/>
      <c r="T239" s="273" t="str">
        <f aca="false">IF(ISBLANK(R239),"-",IF(R239="Other",$DC$25,VLOOKUP(R239,$DB$4:$DC$24,2)))</f>
        <v>-</v>
      </c>
      <c r="U239" s="337"/>
      <c r="V239" s="341"/>
      <c r="W239" s="273" t="str">
        <f aca="false">IF(ISBLANK(U239),"-",IF(U239="Other",$DF$17,VLOOKUP(U239,$DE$4:$DF$16,2)))</f>
        <v>-</v>
      </c>
      <c r="X239" s="341"/>
      <c r="Y239" s="341"/>
      <c r="Z239" s="273" t="str">
        <f aca="false">IF(ISBLANK(X239),"-",VLOOKUP(X239,$DT$4:$DU$7,2))</f>
        <v>-</v>
      </c>
      <c r="AA239" s="354"/>
      <c r="AB239" s="342"/>
      <c r="AC239" s="341"/>
      <c r="AD239" s="273" t="str">
        <f aca="false">IF(ISBLANK(AC239),"-",VLOOKUP(AC239,$DN$4:$DO$7,2))</f>
        <v>-</v>
      </c>
      <c r="AE239" s="211"/>
      <c r="AF239" s="211" t="str">
        <f aca="false">IF(AE239&lt;&gt;"",VLOOKUP(AE239,$CF$4:$CG$8,2,FALSE()),"")</f>
        <v/>
      </c>
      <c r="AG239" s="211"/>
      <c r="AH239" s="211" t="str">
        <f aca="false">IF(AG239&lt;&gt;"",VLOOKUP(AG239,$CH$4:$CI$7,2,FALSE()),"")</f>
        <v/>
      </c>
      <c r="AI239" s="211"/>
      <c r="AJ239" s="211" t="str">
        <f aca="false">IF(AI239&lt;&gt;"",VLOOKUP(AI239,$CH$4:$CI$7,2,FALSE()),"")</f>
        <v/>
      </c>
      <c r="AK239" s="211"/>
      <c r="AL239" s="211" t="str">
        <f aca="false">IF(AK239&lt;&gt;"",VLOOKUP(AK239,$CH$4:$CI$7,2,FALSE()),"")</f>
        <v/>
      </c>
      <c r="AM239" s="211"/>
      <c r="AN239" s="211" t="str">
        <f aca="false">IF(AM239&lt;&gt;"",VLOOKUP(AM239,$CH$4:$CI$7,2,FALSE()),"")</f>
        <v/>
      </c>
      <c r="AO239" s="211"/>
      <c r="AP239" s="211" t="str">
        <f aca="false">IF(AO239&lt;&gt;"",VLOOKUP(AO239,$CJ$4:$CK$7,2,FALSE()),"")</f>
        <v/>
      </c>
      <c r="AQ239" s="211"/>
      <c r="AR239" s="211" t="str">
        <f aca="false">IF(AQ239&lt;&gt;"",VLOOKUP(AQ239,$CH$4:$CI$7,2,FALSE()),"")</f>
        <v/>
      </c>
      <c r="AS239" s="211"/>
      <c r="AT239" s="355" t="str">
        <f aca="false">IF(AS239&lt;&gt;"",VLOOKUP(AS239,$CH$4:$CI$7,2,FALSE()),"")</f>
        <v/>
      </c>
      <c r="AU239" s="211"/>
      <c r="BD239" s="214"/>
      <c r="BE239" s="214"/>
      <c r="BF239" s="214"/>
      <c r="BG239" s="214"/>
      <c r="BH239" s="215"/>
      <c r="BI239" s="215"/>
      <c r="BJ239" s="215"/>
      <c r="BK239" s="280"/>
      <c r="BL239" s="280"/>
      <c r="BM239" s="280"/>
      <c r="BN239" s="212"/>
      <c r="BO239" s="296"/>
      <c r="BP239" s="212"/>
      <c r="BQ239" s="279"/>
      <c r="BR239" s="212"/>
      <c r="BS239" s="213"/>
      <c r="BT239" s="213"/>
      <c r="BU239" s="287"/>
      <c r="BV239" s="287"/>
      <c r="BW239" s="287"/>
      <c r="BX239" s="288"/>
      <c r="BY239" s="288"/>
      <c r="BZ239" s="280"/>
      <c r="CB239" s="288"/>
      <c r="CC239" s="288"/>
      <c r="CD239" s="288"/>
      <c r="CE239" s="288"/>
      <c r="CF239" s="288"/>
      <c r="CG239" s="288"/>
      <c r="CH239" s="288"/>
      <c r="CI239" s="288"/>
      <c r="CJ239" s="288"/>
      <c r="CK239" s="288"/>
    </row>
    <row r="240" s="201" customFormat="true" ht="12.75" hidden="false" customHeight="false" outlineLevel="0" collapsed="false">
      <c r="A240" s="207" t="n">
        <v>237</v>
      </c>
      <c r="B240" s="208"/>
      <c r="C240" s="353" t="str">
        <f aca="false">IF(B240&lt;&gt;"",VLOOKUP(B240,$BA$4:$BB$10,2,FALSE()),"-")</f>
        <v>-</v>
      </c>
      <c r="D240" s="210"/>
      <c r="E240" s="208"/>
      <c r="F240" s="301"/>
      <c r="G240" s="199" t="str">
        <f aca="false">IF(ISBLANK($E240),"-",IF($E240="Other",$BE$53,VLOOKUP($E240,$BD$5:$BF$52,2)))</f>
        <v>-</v>
      </c>
      <c r="H240" s="298"/>
      <c r="I240" s="199" t="str">
        <f aca="false">IF(ISBLANK($E240),"-",IF($E240="Other",$BF$53,VLOOKUP($E240,$BD$5:$BF$52,3)))</f>
        <v>-</v>
      </c>
      <c r="J240" s="357"/>
      <c r="K240" s="358"/>
      <c r="L240" s="273" t="str">
        <f aca="false">IF(ISBLANK(J240),"-",VLOOKUP(J240,$CP$4:$CQ$25,2))</f>
        <v>-</v>
      </c>
      <c r="M240" s="359"/>
      <c r="N240" s="273" t="str">
        <f aca="false">IF(ISBLANK(M240),"-",VLOOKUP(M240,$CS$4:$CT$5,2))</f>
        <v>-</v>
      </c>
      <c r="O240" s="359"/>
      <c r="P240" s="354"/>
      <c r="Q240" s="273" t="str">
        <f aca="false">IF(ISBLANK(O240),"-",VLOOKUP(O240,$CY$4:$CZ$8,2))</f>
        <v>-</v>
      </c>
      <c r="R240" s="337"/>
      <c r="S240" s="340"/>
      <c r="T240" s="273" t="str">
        <f aca="false">IF(ISBLANK(R240),"-",IF(R240="Other",$DC$25,VLOOKUP(R240,$DB$4:$DC$24,2)))</f>
        <v>-</v>
      </c>
      <c r="U240" s="337"/>
      <c r="V240" s="341"/>
      <c r="W240" s="273" t="str">
        <f aca="false">IF(ISBLANK(U240),"-",IF(U240="Other",$DF$17,VLOOKUP(U240,$DE$4:$DF$16,2)))</f>
        <v>-</v>
      </c>
      <c r="X240" s="341"/>
      <c r="Y240" s="341"/>
      <c r="Z240" s="273" t="str">
        <f aca="false">IF(ISBLANK(X240),"-",VLOOKUP(X240,$DT$4:$DU$7,2))</f>
        <v>-</v>
      </c>
      <c r="AA240" s="354"/>
      <c r="AB240" s="342"/>
      <c r="AC240" s="341"/>
      <c r="AD240" s="273" t="str">
        <f aca="false">IF(ISBLANK(AC240),"-",VLOOKUP(AC240,$DN$4:$DO$7,2))</f>
        <v>-</v>
      </c>
      <c r="AE240" s="211"/>
      <c r="AF240" s="211" t="str">
        <f aca="false">IF(AE240&lt;&gt;"",VLOOKUP(AE240,$CF$4:$CG$8,2,FALSE()),"")</f>
        <v/>
      </c>
      <c r="AG240" s="211"/>
      <c r="AH240" s="211" t="str">
        <f aca="false">IF(AG240&lt;&gt;"",VLOOKUP(AG240,$CH$4:$CI$7,2,FALSE()),"")</f>
        <v/>
      </c>
      <c r="AI240" s="211"/>
      <c r="AJ240" s="211" t="str">
        <f aca="false">IF(AI240&lt;&gt;"",VLOOKUP(AI240,$CH$4:$CI$7,2,FALSE()),"")</f>
        <v/>
      </c>
      <c r="AK240" s="211"/>
      <c r="AL240" s="211" t="str">
        <f aca="false">IF(AK240&lt;&gt;"",VLOOKUP(AK240,$CH$4:$CI$7,2,FALSE()),"")</f>
        <v/>
      </c>
      <c r="AM240" s="211"/>
      <c r="AN240" s="211" t="str">
        <f aca="false">IF(AM240&lt;&gt;"",VLOOKUP(AM240,$CH$4:$CI$7,2,FALSE()),"")</f>
        <v/>
      </c>
      <c r="AO240" s="211"/>
      <c r="AP240" s="211" t="str">
        <f aca="false">IF(AO240&lt;&gt;"",VLOOKUP(AO240,$CJ$4:$CK$7,2,FALSE()),"")</f>
        <v/>
      </c>
      <c r="AQ240" s="211"/>
      <c r="AR240" s="211" t="str">
        <f aca="false">IF(AQ240&lt;&gt;"",VLOOKUP(AQ240,$CH$4:$CI$7,2,FALSE()),"")</f>
        <v/>
      </c>
      <c r="AS240" s="211"/>
      <c r="AT240" s="355" t="str">
        <f aca="false">IF(AS240&lt;&gt;"",VLOOKUP(AS240,$CH$4:$CI$7,2,FALSE()),"")</f>
        <v/>
      </c>
      <c r="AU240" s="211"/>
      <c r="BD240" s="214"/>
      <c r="BE240" s="214"/>
      <c r="BF240" s="214"/>
      <c r="BG240" s="214"/>
      <c r="BH240" s="215"/>
      <c r="BI240" s="215"/>
      <c r="BJ240" s="215"/>
      <c r="BK240" s="280"/>
      <c r="BL240" s="280"/>
      <c r="BM240" s="280"/>
      <c r="BN240" s="212"/>
      <c r="BO240" s="296"/>
      <c r="BP240" s="212"/>
      <c r="BQ240" s="279"/>
      <c r="BR240" s="212"/>
      <c r="BS240" s="213"/>
      <c r="BT240" s="213"/>
      <c r="BU240" s="287"/>
      <c r="BV240" s="287"/>
      <c r="BW240" s="287"/>
      <c r="BX240" s="288"/>
      <c r="BY240" s="288"/>
      <c r="BZ240" s="280"/>
      <c r="CB240" s="288"/>
      <c r="CC240" s="288"/>
      <c r="CD240" s="288"/>
      <c r="CE240" s="288"/>
      <c r="CF240" s="288"/>
      <c r="CG240" s="288"/>
      <c r="CH240" s="288"/>
      <c r="CI240" s="288"/>
      <c r="CJ240" s="288"/>
      <c r="CK240" s="288"/>
    </row>
    <row r="241" s="201" customFormat="true" ht="12.75" hidden="false" customHeight="false" outlineLevel="0" collapsed="false">
      <c r="A241" s="207" t="n">
        <v>238</v>
      </c>
      <c r="B241" s="208"/>
      <c r="C241" s="353" t="str">
        <f aca="false">IF(B241&lt;&gt;"",VLOOKUP(B241,$BA$4:$BB$10,2,FALSE()),"-")</f>
        <v>-</v>
      </c>
      <c r="D241" s="210"/>
      <c r="E241" s="208"/>
      <c r="F241" s="301"/>
      <c r="G241" s="199" t="str">
        <f aca="false">IF(ISBLANK($E241),"-",IF($E241="Other",$BE$53,VLOOKUP($E241,$BD$5:$BF$52,2)))</f>
        <v>-</v>
      </c>
      <c r="H241" s="298"/>
      <c r="I241" s="199" t="str">
        <f aca="false">IF(ISBLANK($E241),"-",IF($E241="Other",$BF$53,VLOOKUP($E241,$BD$5:$BF$52,3)))</f>
        <v>-</v>
      </c>
      <c r="J241" s="357"/>
      <c r="K241" s="358"/>
      <c r="L241" s="273" t="str">
        <f aca="false">IF(ISBLANK(J241),"-",VLOOKUP(J241,$CP$4:$CQ$25,2))</f>
        <v>-</v>
      </c>
      <c r="M241" s="359"/>
      <c r="N241" s="273" t="str">
        <f aca="false">IF(ISBLANK(M241),"-",VLOOKUP(M241,$CS$4:$CT$5,2))</f>
        <v>-</v>
      </c>
      <c r="O241" s="359"/>
      <c r="P241" s="354"/>
      <c r="Q241" s="273" t="str">
        <f aca="false">IF(ISBLANK(O241),"-",VLOOKUP(O241,$CY$4:$CZ$8,2))</f>
        <v>-</v>
      </c>
      <c r="R241" s="337"/>
      <c r="S241" s="340"/>
      <c r="T241" s="273" t="str">
        <f aca="false">IF(ISBLANK(R241),"-",IF(R241="Other",$DC$25,VLOOKUP(R241,$DB$4:$DC$24,2)))</f>
        <v>-</v>
      </c>
      <c r="U241" s="337"/>
      <c r="V241" s="341"/>
      <c r="W241" s="273" t="str">
        <f aca="false">IF(ISBLANK(U241),"-",IF(U241="Other",$DF$17,VLOOKUP(U241,$DE$4:$DF$16,2)))</f>
        <v>-</v>
      </c>
      <c r="X241" s="341"/>
      <c r="Y241" s="341"/>
      <c r="Z241" s="273" t="str">
        <f aca="false">IF(ISBLANK(X241),"-",VLOOKUP(X241,$DT$4:$DU$7,2))</f>
        <v>-</v>
      </c>
      <c r="AA241" s="354"/>
      <c r="AB241" s="342"/>
      <c r="AC241" s="341"/>
      <c r="AD241" s="273" t="str">
        <f aca="false">IF(ISBLANK(AC241),"-",VLOOKUP(AC241,$DN$4:$DO$7,2))</f>
        <v>-</v>
      </c>
      <c r="AE241" s="211"/>
      <c r="AF241" s="211" t="str">
        <f aca="false">IF(AE241&lt;&gt;"",VLOOKUP(AE241,$CF$4:$CG$8,2,FALSE()),"")</f>
        <v/>
      </c>
      <c r="AG241" s="211"/>
      <c r="AH241" s="211" t="str">
        <f aca="false">IF(AG241&lt;&gt;"",VLOOKUP(AG241,$CH$4:$CI$7,2,FALSE()),"")</f>
        <v/>
      </c>
      <c r="AI241" s="211"/>
      <c r="AJ241" s="211" t="str">
        <f aca="false">IF(AI241&lt;&gt;"",VLOOKUP(AI241,$CH$4:$CI$7,2,FALSE()),"")</f>
        <v/>
      </c>
      <c r="AK241" s="211"/>
      <c r="AL241" s="211" t="str">
        <f aca="false">IF(AK241&lt;&gt;"",VLOOKUP(AK241,$CH$4:$CI$7,2,FALSE()),"")</f>
        <v/>
      </c>
      <c r="AM241" s="211"/>
      <c r="AN241" s="211" t="str">
        <f aca="false">IF(AM241&lt;&gt;"",VLOOKUP(AM241,$CH$4:$CI$7,2,FALSE()),"")</f>
        <v/>
      </c>
      <c r="AO241" s="211"/>
      <c r="AP241" s="211" t="str">
        <f aca="false">IF(AO241&lt;&gt;"",VLOOKUP(AO241,$CJ$4:$CK$7,2,FALSE()),"")</f>
        <v/>
      </c>
      <c r="AQ241" s="211"/>
      <c r="AR241" s="211" t="str">
        <f aca="false">IF(AQ241&lt;&gt;"",VLOOKUP(AQ241,$CH$4:$CI$7,2,FALSE()),"")</f>
        <v/>
      </c>
      <c r="AS241" s="211"/>
      <c r="AT241" s="355" t="str">
        <f aca="false">IF(AS241&lt;&gt;"",VLOOKUP(AS241,$CH$4:$CI$7,2,FALSE()),"")</f>
        <v/>
      </c>
      <c r="AU241" s="211"/>
      <c r="BD241" s="214"/>
      <c r="BE241" s="214"/>
      <c r="BF241" s="214"/>
      <c r="BG241" s="214"/>
      <c r="BH241" s="215"/>
      <c r="BI241" s="215"/>
      <c r="BJ241" s="215"/>
      <c r="BK241" s="280"/>
      <c r="BL241" s="280"/>
      <c r="BM241" s="280"/>
      <c r="BN241" s="212"/>
      <c r="BO241" s="296"/>
      <c r="BP241" s="212"/>
      <c r="BQ241" s="279"/>
      <c r="BR241" s="212"/>
      <c r="BS241" s="213"/>
      <c r="BT241" s="213"/>
      <c r="BU241" s="287"/>
      <c r="BV241" s="287"/>
      <c r="BW241" s="287"/>
      <c r="BX241" s="288"/>
      <c r="BY241" s="288"/>
      <c r="BZ241" s="280"/>
      <c r="CB241" s="288"/>
      <c r="CC241" s="288"/>
      <c r="CD241" s="288"/>
      <c r="CE241" s="288"/>
      <c r="CF241" s="288"/>
      <c r="CG241" s="288"/>
      <c r="CH241" s="288"/>
      <c r="CI241" s="288"/>
      <c r="CJ241" s="288"/>
      <c r="CK241" s="288"/>
    </row>
    <row r="242" s="201" customFormat="true" ht="12.75" hidden="false" customHeight="false" outlineLevel="0" collapsed="false">
      <c r="A242" s="207" t="n">
        <v>239</v>
      </c>
      <c r="B242" s="208"/>
      <c r="C242" s="353" t="str">
        <f aca="false">IF(B242&lt;&gt;"",VLOOKUP(B242,$BA$4:$BB$10,2,FALSE()),"-")</f>
        <v>-</v>
      </c>
      <c r="D242" s="210"/>
      <c r="E242" s="208"/>
      <c r="F242" s="301"/>
      <c r="G242" s="199" t="str">
        <f aca="false">IF(ISBLANK($E242),"-",IF($E242="Other",$BE$53,VLOOKUP($E242,$BD$5:$BF$52,2)))</f>
        <v>-</v>
      </c>
      <c r="H242" s="298"/>
      <c r="I242" s="199" t="str">
        <f aca="false">IF(ISBLANK($E242),"-",IF($E242="Other",$BF$53,VLOOKUP($E242,$BD$5:$BF$52,3)))</f>
        <v>-</v>
      </c>
      <c r="J242" s="357"/>
      <c r="K242" s="358"/>
      <c r="L242" s="273" t="str">
        <f aca="false">IF(ISBLANK(J242),"-",VLOOKUP(J242,$CP$4:$CQ$25,2))</f>
        <v>-</v>
      </c>
      <c r="M242" s="359"/>
      <c r="N242" s="273" t="str">
        <f aca="false">IF(ISBLANK(M242),"-",VLOOKUP(M242,$CS$4:$CT$5,2))</f>
        <v>-</v>
      </c>
      <c r="O242" s="359"/>
      <c r="P242" s="354"/>
      <c r="Q242" s="273" t="str">
        <f aca="false">IF(ISBLANK(O242),"-",VLOOKUP(O242,$CY$4:$CZ$8,2))</f>
        <v>-</v>
      </c>
      <c r="R242" s="337"/>
      <c r="S242" s="340"/>
      <c r="T242" s="273" t="str">
        <f aca="false">IF(ISBLANK(R242),"-",IF(R242="Other",$DC$25,VLOOKUP(R242,$DB$4:$DC$24,2)))</f>
        <v>-</v>
      </c>
      <c r="U242" s="337"/>
      <c r="V242" s="341"/>
      <c r="W242" s="273" t="str">
        <f aca="false">IF(ISBLANK(U242),"-",IF(U242="Other",$DF$17,VLOOKUP(U242,$DE$4:$DF$16,2)))</f>
        <v>-</v>
      </c>
      <c r="X242" s="341"/>
      <c r="Y242" s="341"/>
      <c r="Z242" s="273" t="str">
        <f aca="false">IF(ISBLANK(X242),"-",VLOOKUP(X242,$DT$4:$DU$7,2))</f>
        <v>-</v>
      </c>
      <c r="AA242" s="354"/>
      <c r="AB242" s="342"/>
      <c r="AC242" s="341"/>
      <c r="AD242" s="273" t="str">
        <f aca="false">IF(ISBLANK(AC242),"-",VLOOKUP(AC242,$DN$4:$DO$7,2))</f>
        <v>-</v>
      </c>
      <c r="AE242" s="211"/>
      <c r="AF242" s="211" t="str">
        <f aca="false">IF(AE242&lt;&gt;"",VLOOKUP(AE242,$CF$4:$CG$8,2,FALSE()),"")</f>
        <v/>
      </c>
      <c r="AG242" s="211"/>
      <c r="AH242" s="211" t="str">
        <f aca="false">IF(AG242&lt;&gt;"",VLOOKUP(AG242,$CH$4:$CI$7,2,FALSE()),"")</f>
        <v/>
      </c>
      <c r="AI242" s="211"/>
      <c r="AJ242" s="211" t="str">
        <f aca="false">IF(AI242&lt;&gt;"",VLOOKUP(AI242,$CH$4:$CI$7,2,FALSE()),"")</f>
        <v/>
      </c>
      <c r="AK242" s="211"/>
      <c r="AL242" s="211" t="str">
        <f aca="false">IF(AK242&lt;&gt;"",VLOOKUP(AK242,$CH$4:$CI$7,2,FALSE()),"")</f>
        <v/>
      </c>
      <c r="AM242" s="211"/>
      <c r="AN242" s="211" t="str">
        <f aca="false">IF(AM242&lt;&gt;"",VLOOKUP(AM242,$CH$4:$CI$7,2,FALSE()),"")</f>
        <v/>
      </c>
      <c r="AO242" s="211"/>
      <c r="AP242" s="211" t="str">
        <f aca="false">IF(AO242&lt;&gt;"",VLOOKUP(AO242,$CJ$4:$CK$7,2,FALSE()),"")</f>
        <v/>
      </c>
      <c r="AQ242" s="211"/>
      <c r="AR242" s="211" t="str">
        <f aca="false">IF(AQ242&lt;&gt;"",VLOOKUP(AQ242,$CH$4:$CI$7,2,FALSE()),"")</f>
        <v/>
      </c>
      <c r="AS242" s="211"/>
      <c r="AT242" s="355" t="str">
        <f aca="false">IF(AS242&lt;&gt;"",VLOOKUP(AS242,$CH$4:$CI$7,2,FALSE()),"")</f>
        <v/>
      </c>
      <c r="AU242" s="211"/>
      <c r="BD242" s="214"/>
      <c r="BE242" s="214"/>
      <c r="BF242" s="214"/>
      <c r="BG242" s="214"/>
      <c r="BH242" s="215"/>
      <c r="BI242" s="215"/>
      <c r="BJ242" s="215"/>
      <c r="BK242" s="280"/>
      <c r="BL242" s="280"/>
      <c r="BM242" s="280"/>
      <c r="BN242" s="212"/>
      <c r="BO242" s="296"/>
      <c r="BP242" s="212"/>
      <c r="BQ242" s="279"/>
      <c r="BR242" s="212"/>
      <c r="BS242" s="213"/>
      <c r="BT242" s="213"/>
      <c r="BU242" s="287"/>
      <c r="BV242" s="287"/>
      <c r="BW242" s="287"/>
      <c r="BX242" s="288"/>
      <c r="BY242" s="288"/>
      <c r="BZ242" s="280"/>
      <c r="CB242" s="288"/>
      <c r="CC242" s="288"/>
      <c r="CD242" s="288"/>
      <c r="CE242" s="288"/>
      <c r="CF242" s="288"/>
      <c r="CG242" s="288"/>
      <c r="CH242" s="288"/>
      <c r="CI242" s="288"/>
      <c r="CJ242" s="288"/>
      <c r="CK242" s="288"/>
    </row>
    <row r="243" s="201" customFormat="true" ht="12.75" hidden="false" customHeight="false" outlineLevel="0" collapsed="false">
      <c r="A243" s="207" t="n">
        <v>240</v>
      </c>
      <c r="B243" s="208"/>
      <c r="C243" s="353" t="str">
        <f aca="false">IF(B243&lt;&gt;"",VLOOKUP(B243,$BA$4:$BB$10,2,FALSE()),"-")</f>
        <v>-</v>
      </c>
      <c r="D243" s="210"/>
      <c r="E243" s="208"/>
      <c r="F243" s="301"/>
      <c r="G243" s="199" t="str">
        <f aca="false">IF(ISBLANK($E243),"-",IF($E243="Other",$BE$53,VLOOKUP($E243,$BD$5:$BF$52,2)))</f>
        <v>-</v>
      </c>
      <c r="H243" s="298"/>
      <c r="I243" s="199" t="str">
        <f aca="false">IF(ISBLANK($E243),"-",IF($E243="Other",$BF$53,VLOOKUP($E243,$BD$5:$BF$52,3)))</f>
        <v>-</v>
      </c>
      <c r="J243" s="357"/>
      <c r="K243" s="358"/>
      <c r="L243" s="273" t="str">
        <f aca="false">IF(ISBLANK(J243),"-",VLOOKUP(J243,$CP$4:$CQ$25,2))</f>
        <v>-</v>
      </c>
      <c r="M243" s="359"/>
      <c r="N243" s="273" t="str">
        <f aca="false">IF(ISBLANK(M243),"-",VLOOKUP(M243,$CS$4:$CT$5,2))</f>
        <v>-</v>
      </c>
      <c r="O243" s="359"/>
      <c r="P243" s="354"/>
      <c r="Q243" s="273" t="str">
        <f aca="false">IF(ISBLANK(O243),"-",VLOOKUP(O243,$CY$4:$CZ$8,2))</f>
        <v>-</v>
      </c>
      <c r="R243" s="337"/>
      <c r="S243" s="340"/>
      <c r="T243" s="273" t="str">
        <f aca="false">IF(ISBLANK(R243),"-",IF(R243="Other",$DC$25,VLOOKUP(R243,$DB$4:$DC$24,2)))</f>
        <v>-</v>
      </c>
      <c r="U243" s="337"/>
      <c r="V243" s="341"/>
      <c r="W243" s="273" t="str">
        <f aca="false">IF(ISBLANK(U243),"-",IF(U243="Other",$DF$17,VLOOKUP(U243,$DE$4:$DF$16,2)))</f>
        <v>-</v>
      </c>
      <c r="X243" s="341"/>
      <c r="Y243" s="341"/>
      <c r="Z243" s="273" t="str">
        <f aca="false">IF(ISBLANK(X243),"-",VLOOKUP(X243,$DT$4:$DU$7,2))</f>
        <v>-</v>
      </c>
      <c r="AA243" s="354"/>
      <c r="AB243" s="342"/>
      <c r="AC243" s="341"/>
      <c r="AD243" s="273" t="str">
        <f aca="false">IF(ISBLANK(AC243),"-",VLOOKUP(AC243,$DN$4:$DO$7,2))</f>
        <v>-</v>
      </c>
      <c r="AE243" s="211"/>
      <c r="AF243" s="211" t="str">
        <f aca="false">IF(AE243&lt;&gt;"",VLOOKUP(AE243,$CF$4:$CG$8,2,FALSE()),"")</f>
        <v/>
      </c>
      <c r="AG243" s="211"/>
      <c r="AH243" s="211" t="str">
        <f aca="false">IF(AG243&lt;&gt;"",VLOOKUP(AG243,$CH$4:$CI$7,2,FALSE()),"")</f>
        <v/>
      </c>
      <c r="AI243" s="211"/>
      <c r="AJ243" s="211" t="str">
        <f aca="false">IF(AI243&lt;&gt;"",VLOOKUP(AI243,$CH$4:$CI$7,2,FALSE()),"")</f>
        <v/>
      </c>
      <c r="AK243" s="211"/>
      <c r="AL243" s="211" t="str">
        <f aca="false">IF(AK243&lt;&gt;"",VLOOKUP(AK243,$CH$4:$CI$7,2,FALSE()),"")</f>
        <v/>
      </c>
      <c r="AM243" s="211"/>
      <c r="AN243" s="211" t="str">
        <f aca="false">IF(AM243&lt;&gt;"",VLOOKUP(AM243,$CH$4:$CI$7,2,FALSE()),"")</f>
        <v/>
      </c>
      <c r="AO243" s="211"/>
      <c r="AP243" s="211" t="str">
        <f aca="false">IF(AO243&lt;&gt;"",VLOOKUP(AO243,$CJ$4:$CK$7,2,FALSE()),"")</f>
        <v/>
      </c>
      <c r="AQ243" s="211"/>
      <c r="AR243" s="211" t="str">
        <f aca="false">IF(AQ243&lt;&gt;"",VLOOKUP(AQ243,$CH$4:$CI$7,2,FALSE()),"")</f>
        <v/>
      </c>
      <c r="AS243" s="211"/>
      <c r="AT243" s="355" t="str">
        <f aca="false">IF(AS243&lt;&gt;"",VLOOKUP(AS243,$CH$4:$CI$7,2,FALSE()),"")</f>
        <v/>
      </c>
      <c r="AU243" s="211"/>
      <c r="BD243" s="214"/>
      <c r="BE243" s="214"/>
      <c r="BF243" s="214"/>
      <c r="BG243" s="214"/>
      <c r="BH243" s="215"/>
      <c r="BI243" s="215"/>
      <c r="BJ243" s="215"/>
      <c r="BK243" s="280"/>
      <c r="BL243" s="280"/>
      <c r="BM243" s="280"/>
      <c r="BN243" s="212"/>
      <c r="BO243" s="296"/>
      <c r="BP243" s="212"/>
      <c r="BQ243" s="279"/>
      <c r="BR243" s="212"/>
      <c r="BS243" s="213"/>
      <c r="BT243" s="213"/>
      <c r="BU243" s="287"/>
      <c r="BV243" s="287"/>
      <c r="BW243" s="287"/>
      <c r="BX243" s="288"/>
      <c r="BY243" s="288"/>
      <c r="BZ243" s="280"/>
      <c r="CB243" s="288"/>
      <c r="CC243" s="288"/>
      <c r="CD243" s="288"/>
      <c r="CE243" s="288"/>
      <c r="CF243" s="288"/>
      <c r="CG243" s="288"/>
      <c r="CH243" s="288"/>
      <c r="CI243" s="288"/>
      <c r="CJ243" s="288"/>
      <c r="CK243" s="288"/>
    </row>
    <row r="244" s="201" customFormat="true" ht="12.75" hidden="false" customHeight="false" outlineLevel="0" collapsed="false">
      <c r="A244" s="207" t="n">
        <v>241</v>
      </c>
      <c r="B244" s="208"/>
      <c r="C244" s="353" t="str">
        <f aca="false">IF(B244&lt;&gt;"",VLOOKUP(B244,$BA$4:$BB$10,2,FALSE()),"-")</f>
        <v>-</v>
      </c>
      <c r="D244" s="210"/>
      <c r="E244" s="208"/>
      <c r="F244" s="301"/>
      <c r="G244" s="199" t="str">
        <f aca="false">IF(ISBLANK($E244),"-",IF($E244="Other",$BE$53,VLOOKUP($E244,$BD$5:$BF$52,2)))</f>
        <v>-</v>
      </c>
      <c r="H244" s="298"/>
      <c r="I244" s="199" t="str">
        <f aca="false">IF(ISBLANK($E244),"-",IF($E244="Other",$BF$53,VLOOKUP($E244,$BD$5:$BF$52,3)))</f>
        <v>-</v>
      </c>
      <c r="J244" s="357"/>
      <c r="K244" s="358"/>
      <c r="L244" s="273" t="str">
        <f aca="false">IF(ISBLANK(J244),"-",VLOOKUP(J244,$CP$4:$CQ$25,2))</f>
        <v>-</v>
      </c>
      <c r="M244" s="359"/>
      <c r="N244" s="273" t="str">
        <f aca="false">IF(ISBLANK(M244),"-",VLOOKUP(M244,$CS$4:$CT$5,2))</f>
        <v>-</v>
      </c>
      <c r="O244" s="359"/>
      <c r="P244" s="354"/>
      <c r="Q244" s="273" t="str">
        <f aca="false">IF(ISBLANK(O244),"-",VLOOKUP(O244,$CY$4:$CZ$8,2))</f>
        <v>-</v>
      </c>
      <c r="R244" s="337"/>
      <c r="S244" s="340"/>
      <c r="T244" s="273" t="str">
        <f aca="false">IF(ISBLANK(R244),"-",IF(R244="Other",$DC$25,VLOOKUP(R244,$DB$4:$DC$24,2)))</f>
        <v>-</v>
      </c>
      <c r="U244" s="337"/>
      <c r="V244" s="341"/>
      <c r="W244" s="273" t="str">
        <f aca="false">IF(ISBLANK(U244),"-",IF(U244="Other",$DF$17,VLOOKUP(U244,$DE$4:$DF$16,2)))</f>
        <v>-</v>
      </c>
      <c r="X244" s="341"/>
      <c r="Y244" s="341"/>
      <c r="Z244" s="273" t="str">
        <f aca="false">IF(ISBLANK(X244),"-",VLOOKUP(X244,$DT$4:$DU$7,2))</f>
        <v>-</v>
      </c>
      <c r="AA244" s="354"/>
      <c r="AB244" s="342"/>
      <c r="AC244" s="341"/>
      <c r="AD244" s="273" t="str">
        <f aca="false">IF(ISBLANK(AC244),"-",VLOOKUP(AC244,$DN$4:$DO$7,2))</f>
        <v>-</v>
      </c>
      <c r="AE244" s="211"/>
      <c r="AF244" s="211" t="str">
        <f aca="false">IF(AE244&lt;&gt;"",VLOOKUP(AE244,$CF$4:$CG$8,2,FALSE()),"")</f>
        <v/>
      </c>
      <c r="AG244" s="211"/>
      <c r="AH244" s="211" t="str">
        <f aca="false">IF(AG244&lt;&gt;"",VLOOKUP(AG244,$CH$4:$CI$7,2,FALSE()),"")</f>
        <v/>
      </c>
      <c r="AI244" s="211"/>
      <c r="AJ244" s="211" t="str">
        <f aca="false">IF(AI244&lt;&gt;"",VLOOKUP(AI244,$CH$4:$CI$7,2,FALSE()),"")</f>
        <v/>
      </c>
      <c r="AK244" s="211"/>
      <c r="AL244" s="211" t="str">
        <f aca="false">IF(AK244&lt;&gt;"",VLOOKUP(AK244,$CH$4:$CI$7,2,FALSE()),"")</f>
        <v/>
      </c>
      <c r="AM244" s="211"/>
      <c r="AN244" s="211" t="str">
        <f aca="false">IF(AM244&lt;&gt;"",VLOOKUP(AM244,$CH$4:$CI$7,2,FALSE()),"")</f>
        <v/>
      </c>
      <c r="AO244" s="211"/>
      <c r="AP244" s="211" t="str">
        <f aca="false">IF(AO244&lt;&gt;"",VLOOKUP(AO244,$CJ$4:$CK$7,2,FALSE()),"")</f>
        <v/>
      </c>
      <c r="AQ244" s="211"/>
      <c r="AR244" s="211" t="str">
        <f aca="false">IF(AQ244&lt;&gt;"",VLOOKUP(AQ244,$CH$4:$CI$7,2,FALSE()),"")</f>
        <v/>
      </c>
      <c r="AS244" s="211"/>
      <c r="AT244" s="355" t="str">
        <f aca="false">IF(AS244&lt;&gt;"",VLOOKUP(AS244,$CH$4:$CI$7,2,FALSE()),"")</f>
        <v/>
      </c>
      <c r="AU244" s="211"/>
      <c r="BD244" s="214"/>
      <c r="BE244" s="214"/>
      <c r="BF244" s="214"/>
      <c r="BG244" s="214"/>
      <c r="BH244" s="215"/>
      <c r="BI244" s="215"/>
      <c r="BJ244" s="215"/>
      <c r="BK244" s="280"/>
      <c r="BL244" s="280"/>
      <c r="BM244" s="280"/>
      <c r="BN244" s="212"/>
      <c r="BO244" s="296"/>
      <c r="BP244" s="212"/>
      <c r="BQ244" s="279"/>
      <c r="BR244" s="212"/>
      <c r="BS244" s="213"/>
      <c r="BT244" s="213"/>
      <c r="BU244" s="287"/>
      <c r="BV244" s="287"/>
      <c r="BW244" s="287"/>
      <c r="BX244" s="288"/>
      <c r="BY244" s="288"/>
      <c r="BZ244" s="280"/>
      <c r="CB244" s="288"/>
      <c r="CC244" s="288"/>
      <c r="CD244" s="288"/>
      <c r="CE244" s="288"/>
      <c r="CF244" s="288"/>
      <c r="CG244" s="288"/>
      <c r="CH244" s="288"/>
      <c r="CI244" s="288"/>
      <c r="CJ244" s="288"/>
      <c r="CK244" s="288"/>
    </row>
    <row r="245" s="201" customFormat="true" ht="12.75" hidden="false" customHeight="false" outlineLevel="0" collapsed="false">
      <c r="A245" s="207" t="n">
        <v>242</v>
      </c>
      <c r="B245" s="208"/>
      <c r="C245" s="353" t="str">
        <f aca="false">IF(B245&lt;&gt;"",VLOOKUP(B245,$BA$4:$BB$10,2,FALSE()),"-")</f>
        <v>-</v>
      </c>
      <c r="D245" s="210"/>
      <c r="E245" s="208"/>
      <c r="F245" s="301"/>
      <c r="G245" s="199" t="str">
        <f aca="false">IF(ISBLANK($E245),"-",IF($E245="Other",$BE$53,VLOOKUP($E245,$BD$5:$BF$52,2)))</f>
        <v>-</v>
      </c>
      <c r="H245" s="298"/>
      <c r="I245" s="199" t="str">
        <f aca="false">IF(ISBLANK($E245),"-",IF($E245="Other",$BF$53,VLOOKUP($E245,$BD$5:$BF$52,3)))</f>
        <v>-</v>
      </c>
      <c r="J245" s="357"/>
      <c r="K245" s="358"/>
      <c r="L245" s="273" t="str">
        <f aca="false">IF(ISBLANK(J245),"-",VLOOKUP(J245,$CP$4:$CQ$25,2))</f>
        <v>-</v>
      </c>
      <c r="M245" s="359"/>
      <c r="N245" s="273" t="str">
        <f aca="false">IF(ISBLANK(M245),"-",VLOOKUP(M245,$CS$4:$CT$5,2))</f>
        <v>-</v>
      </c>
      <c r="O245" s="359"/>
      <c r="P245" s="354"/>
      <c r="Q245" s="273" t="str">
        <f aca="false">IF(ISBLANK(O245),"-",VLOOKUP(O245,$CY$4:$CZ$8,2))</f>
        <v>-</v>
      </c>
      <c r="R245" s="337"/>
      <c r="S245" s="340"/>
      <c r="T245" s="273" t="str">
        <f aca="false">IF(ISBLANK(R245),"-",IF(R245="Other",$DC$25,VLOOKUP(R245,$DB$4:$DC$24,2)))</f>
        <v>-</v>
      </c>
      <c r="U245" s="337"/>
      <c r="V245" s="341"/>
      <c r="W245" s="273" t="str">
        <f aca="false">IF(ISBLANK(U245),"-",IF(U245="Other",$DF$17,VLOOKUP(U245,$DE$4:$DF$16,2)))</f>
        <v>-</v>
      </c>
      <c r="X245" s="341"/>
      <c r="Y245" s="341"/>
      <c r="Z245" s="273" t="str">
        <f aca="false">IF(ISBLANK(X245),"-",VLOOKUP(X245,$DT$4:$DU$7,2))</f>
        <v>-</v>
      </c>
      <c r="AA245" s="354"/>
      <c r="AB245" s="342"/>
      <c r="AC245" s="341"/>
      <c r="AD245" s="273" t="str">
        <f aca="false">IF(ISBLANK(AC245),"-",VLOOKUP(AC245,$DN$4:$DO$7,2))</f>
        <v>-</v>
      </c>
      <c r="AE245" s="211"/>
      <c r="AF245" s="211" t="str">
        <f aca="false">IF(AE245&lt;&gt;"",VLOOKUP(AE245,$CF$4:$CG$8,2,FALSE()),"")</f>
        <v/>
      </c>
      <c r="AG245" s="211"/>
      <c r="AH245" s="211" t="str">
        <f aca="false">IF(AG245&lt;&gt;"",VLOOKUP(AG245,$CH$4:$CI$7,2,FALSE()),"")</f>
        <v/>
      </c>
      <c r="AI245" s="211"/>
      <c r="AJ245" s="211" t="str">
        <f aca="false">IF(AI245&lt;&gt;"",VLOOKUP(AI245,$CH$4:$CI$7,2,FALSE()),"")</f>
        <v/>
      </c>
      <c r="AK245" s="211"/>
      <c r="AL245" s="211" t="str">
        <f aca="false">IF(AK245&lt;&gt;"",VLOOKUP(AK245,$CH$4:$CI$7,2,FALSE()),"")</f>
        <v/>
      </c>
      <c r="AM245" s="211"/>
      <c r="AN245" s="211" t="str">
        <f aca="false">IF(AM245&lt;&gt;"",VLOOKUP(AM245,$CH$4:$CI$7,2,FALSE()),"")</f>
        <v/>
      </c>
      <c r="AO245" s="211"/>
      <c r="AP245" s="211" t="str">
        <f aca="false">IF(AO245&lt;&gt;"",VLOOKUP(AO245,$CJ$4:$CK$7,2,FALSE()),"")</f>
        <v/>
      </c>
      <c r="AQ245" s="211"/>
      <c r="AR245" s="211" t="str">
        <f aca="false">IF(AQ245&lt;&gt;"",VLOOKUP(AQ245,$CH$4:$CI$7,2,FALSE()),"")</f>
        <v/>
      </c>
      <c r="AS245" s="211"/>
      <c r="AT245" s="355" t="str">
        <f aca="false">IF(AS245&lt;&gt;"",VLOOKUP(AS245,$CH$4:$CI$7,2,FALSE()),"")</f>
        <v/>
      </c>
      <c r="AU245" s="211"/>
      <c r="BD245" s="214"/>
      <c r="BE245" s="214"/>
      <c r="BF245" s="214"/>
      <c r="BG245" s="214"/>
      <c r="BH245" s="215"/>
      <c r="BI245" s="215"/>
      <c r="BJ245" s="215"/>
      <c r="BK245" s="280"/>
      <c r="BL245" s="280"/>
      <c r="BM245" s="280"/>
      <c r="BN245" s="212"/>
      <c r="BO245" s="296"/>
      <c r="BP245" s="212"/>
      <c r="BQ245" s="279"/>
      <c r="BR245" s="212"/>
      <c r="BS245" s="213"/>
      <c r="BT245" s="213"/>
      <c r="BU245" s="287"/>
      <c r="BV245" s="287"/>
      <c r="BW245" s="287"/>
      <c r="BX245" s="288"/>
      <c r="BY245" s="288"/>
      <c r="BZ245" s="280"/>
      <c r="CB245" s="288"/>
      <c r="CC245" s="288"/>
      <c r="CD245" s="288"/>
      <c r="CE245" s="288"/>
      <c r="CF245" s="288"/>
      <c r="CG245" s="288"/>
      <c r="CH245" s="288"/>
      <c r="CI245" s="288"/>
      <c r="CJ245" s="288"/>
      <c r="CK245" s="288"/>
    </row>
    <row r="246" s="201" customFormat="true" ht="12.75" hidden="false" customHeight="false" outlineLevel="0" collapsed="false">
      <c r="A246" s="207" t="n">
        <v>243</v>
      </c>
      <c r="B246" s="208"/>
      <c r="C246" s="353" t="str">
        <f aca="false">IF(B246&lt;&gt;"",VLOOKUP(B246,$BA$4:$BB$10,2,FALSE()),"-")</f>
        <v>-</v>
      </c>
      <c r="D246" s="210"/>
      <c r="E246" s="208"/>
      <c r="F246" s="301"/>
      <c r="G246" s="199" t="str">
        <f aca="false">IF(ISBLANK($E246),"-",IF($E246="Other",$BE$53,VLOOKUP($E246,$BD$5:$BF$52,2)))</f>
        <v>-</v>
      </c>
      <c r="H246" s="298"/>
      <c r="I246" s="199" t="str">
        <f aca="false">IF(ISBLANK($E246),"-",IF($E246="Other",$BF$53,VLOOKUP($E246,$BD$5:$BF$52,3)))</f>
        <v>-</v>
      </c>
      <c r="J246" s="357"/>
      <c r="K246" s="358"/>
      <c r="L246" s="273" t="str">
        <f aca="false">IF(ISBLANK(J246),"-",VLOOKUP(J246,$CP$4:$CQ$25,2))</f>
        <v>-</v>
      </c>
      <c r="M246" s="359"/>
      <c r="N246" s="273" t="str">
        <f aca="false">IF(ISBLANK(M246),"-",VLOOKUP(M246,$CS$4:$CT$5,2))</f>
        <v>-</v>
      </c>
      <c r="O246" s="359"/>
      <c r="P246" s="354"/>
      <c r="Q246" s="273" t="str">
        <f aca="false">IF(ISBLANK(O246),"-",VLOOKUP(O246,$CY$4:$CZ$8,2))</f>
        <v>-</v>
      </c>
      <c r="R246" s="337"/>
      <c r="S246" s="340"/>
      <c r="T246" s="273" t="str">
        <f aca="false">IF(ISBLANK(R246),"-",IF(R246="Other",$DC$25,VLOOKUP(R246,$DB$4:$DC$24,2)))</f>
        <v>-</v>
      </c>
      <c r="U246" s="337"/>
      <c r="V246" s="341"/>
      <c r="W246" s="273" t="str">
        <f aca="false">IF(ISBLANK(U246),"-",IF(U246="Other",$DF$17,VLOOKUP(U246,$DE$4:$DF$16,2)))</f>
        <v>-</v>
      </c>
      <c r="X246" s="341"/>
      <c r="Y246" s="341"/>
      <c r="Z246" s="273" t="str">
        <f aca="false">IF(ISBLANK(X246),"-",VLOOKUP(X246,$DT$4:$DU$7,2))</f>
        <v>-</v>
      </c>
      <c r="AA246" s="354"/>
      <c r="AB246" s="342"/>
      <c r="AC246" s="341"/>
      <c r="AD246" s="273" t="str">
        <f aca="false">IF(ISBLANK(AC246),"-",VLOOKUP(AC246,$DN$4:$DO$7,2))</f>
        <v>-</v>
      </c>
      <c r="AE246" s="211"/>
      <c r="AF246" s="211" t="str">
        <f aca="false">IF(AE246&lt;&gt;"",VLOOKUP(AE246,$CF$4:$CG$8,2,FALSE()),"")</f>
        <v/>
      </c>
      <c r="AG246" s="211"/>
      <c r="AH246" s="211" t="str">
        <f aca="false">IF(AG246&lt;&gt;"",VLOOKUP(AG246,$CH$4:$CI$7,2,FALSE()),"")</f>
        <v/>
      </c>
      <c r="AI246" s="211"/>
      <c r="AJ246" s="211" t="str">
        <f aca="false">IF(AI246&lt;&gt;"",VLOOKUP(AI246,$CH$4:$CI$7,2,FALSE()),"")</f>
        <v/>
      </c>
      <c r="AK246" s="211"/>
      <c r="AL246" s="211" t="str">
        <f aca="false">IF(AK246&lt;&gt;"",VLOOKUP(AK246,$CH$4:$CI$7,2,FALSE()),"")</f>
        <v/>
      </c>
      <c r="AM246" s="211"/>
      <c r="AN246" s="211" t="str">
        <f aca="false">IF(AM246&lt;&gt;"",VLOOKUP(AM246,$CH$4:$CI$7,2,FALSE()),"")</f>
        <v/>
      </c>
      <c r="AO246" s="211"/>
      <c r="AP246" s="211" t="str">
        <f aca="false">IF(AO246&lt;&gt;"",VLOOKUP(AO246,$CJ$4:$CK$7,2,FALSE()),"")</f>
        <v/>
      </c>
      <c r="AQ246" s="211"/>
      <c r="AR246" s="211" t="str">
        <f aca="false">IF(AQ246&lt;&gt;"",VLOOKUP(AQ246,$CH$4:$CI$7,2,FALSE()),"")</f>
        <v/>
      </c>
      <c r="AS246" s="211"/>
      <c r="AT246" s="355" t="str">
        <f aca="false">IF(AS246&lt;&gt;"",VLOOKUP(AS246,$CH$4:$CI$7,2,FALSE()),"")</f>
        <v/>
      </c>
      <c r="AU246" s="211"/>
      <c r="BD246" s="214"/>
      <c r="BE246" s="214"/>
      <c r="BF246" s="214"/>
      <c r="BG246" s="214"/>
      <c r="BH246" s="215"/>
      <c r="BI246" s="215"/>
      <c r="BJ246" s="215"/>
      <c r="BK246" s="280"/>
      <c r="BL246" s="280"/>
      <c r="BM246" s="280"/>
      <c r="BN246" s="212"/>
      <c r="BO246" s="296"/>
      <c r="BP246" s="212"/>
      <c r="BQ246" s="279"/>
      <c r="BR246" s="212"/>
      <c r="BS246" s="213"/>
      <c r="BT246" s="213"/>
      <c r="BU246" s="287"/>
      <c r="BV246" s="287"/>
      <c r="BW246" s="287"/>
      <c r="BX246" s="288"/>
      <c r="BY246" s="288"/>
      <c r="BZ246" s="280"/>
      <c r="CB246" s="288"/>
      <c r="CC246" s="288"/>
      <c r="CD246" s="288"/>
      <c r="CE246" s="288"/>
      <c r="CF246" s="288"/>
      <c r="CG246" s="288"/>
      <c r="CH246" s="288"/>
      <c r="CI246" s="288"/>
      <c r="CJ246" s="288"/>
      <c r="CK246" s="288"/>
    </row>
    <row r="247" s="201" customFormat="true" ht="12.75" hidden="false" customHeight="false" outlineLevel="0" collapsed="false">
      <c r="A247" s="207" t="n">
        <v>244</v>
      </c>
      <c r="B247" s="208"/>
      <c r="C247" s="353" t="str">
        <f aca="false">IF(B247&lt;&gt;"",VLOOKUP(B247,$BA$4:$BB$10,2,FALSE()),"-")</f>
        <v>-</v>
      </c>
      <c r="D247" s="210"/>
      <c r="E247" s="208"/>
      <c r="F247" s="301"/>
      <c r="G247" s="199" t="str">
        <f aca="false">IF(ISBLANK($E247),"-",IF($E247="Other",$BE$53,VLOOKUP($E247,$BD$5:$BF$52,2)))</f>
        <v>-</v>
      </c>
      <c r="H247" s="298"/>
      <c r="I247" s="199" t="str">
        <f aca="false">IF(ISBLANK($E247),"-",IF($E247="Other",$BF$53,VLOOKUP($E247,$BD$5:$BF$52,3)))</f>
        <v>-</v>
      </c>
      <c r="J247" s="357"/>
      <c r="K247" s="358"/>
      <c r="L247" s="273" t="str">
        <f aca="false">IF(ISBLANK(J247),"-",VLOOKUP(J247,$CP$4:$CQ$25,2))</f>
        <v>-</v>
      </c>
      <c r="M247" s="359"/>
      <c r="N247" s="273" t="str">
        <f aca="false">IF(ISBLANK(M247),"-",VLOOKUP(M247,$CS$4:$CT$5,2))</f>
        <v>-</v>
      </c>
      <c r="O247" s="359"/>
      <c r="P247" s="354"/>
      <c r="Q247" s="273" t="str">
        <f aca="false">IF(ISBLANK(O247),"-",VLOOKUP(O247,$CY$4:$CZ$8,2))</f>
        <v>-</v>
      </c>
      <c r="R247" s="337"/>
      <c r="S247" s="340"/>
      <c r="T247" s="273" t="str">
        <f aca="false">IF(ISBLANK(R247),"-",IF(R247="Other",$DC$25,VLOOKUP(R247,$DB$4:$DC$24,2)))</f>
        <v>-</v>
      </c>
      <c r="U247" s="337"/>
      <c r="V247" s="341"/>
      <c r="W247" s="273" t="str">
        <f aca="false">IF(ISBLANK(U247),"-",IF(U247="Other",$DF$17,VLOOKUP(U247,$DE$4:$DF$16,2)))</f>
        <v>-</v>
      </c>
      <c r="X247" s="341"/>
      <c r="Y247" s="341"/>
      <c r="Z247" s="273" t="str">
        <f aca="false">IF(ISBLANK(X247),"-",VLOOKUP(X247,$DT$4:$DU$7,2))</f>
        <v>-</v>
      </c>
      <c r="AA247" s="354"/>
      <c r="AB247" s="342"/>
      <c r="AC247" s="341"/>
      <c r="AD247" s="273" t="str">
        <f aca="false">IF(ISBLANK(AC247),"-",VLOOKUP(AC247,$DN$4:$DO$7,2))</f>
        <v>-</v>
      </c>
      <c r="AE247" s="211"/>
      <c r="AF247" s="211" t="str">
        <f aca="false">IF(AE247&lt;&gt;"",VLOOKUP(AE247,$CF$4:$CG$8,2,FALSE()),"")</f>
        <v/>
      </c>
      <c r="AG247" s="211"/>
      <c r="AH247" s="211" t="str">
        <f aca="false">IF(AG247&lt;&gt;"",VLOOKUP(AG247,$CH$4:$CI$7,2,FALSE()),"")</f>
        <v/>
      </c>
      <c r="AI247" s="211"/>
      <c r="AJ247" s="211" t="str">
        <f aca="false">IF(AI247&lt;&gt;"",VLOOKUP(AI247,$CH$4:$CI$7,2,FALSE()),"")</f>
        <v/>
      </c>
      <c r="AK247" s="211"/>
      <c r="AL247" s="211" t="str">
        <f aca="false">IF(AK247&lt;&gt;"",VLOOKUP(AK247,$CH$4:$CI$7,2,FALSE()),"")</f>
        <v/>
      </c>
      <c r="AM247" s="211"/>
      <c r="AN247" s="211" t="str">
        <f aca="false">IF(AM247&lt;&gt;"",VLOOKUP(AM247,$CH$4:$CI$7,2,FALSE()),"")</f>
        <v/>
      </c>
      <c r="AO247" s="211"/>
      <c r="AP247" s="211" t="str">
        <f aca="false">IF(AO247&lt;&gt;"",VLOOKUP(AO247,$CJ$4:$CK$7,2,FALSE()),"")</f>
        <v/>
      </c>
      <c r="AQ247" s="211"/>
      <c r="AR247" s="211" t="str">
        <f aca="false">IF(AQ247&lt;&gt;"",VLOOKUP(AQ247,$CH$4:$CI$7,2,FALSE()),"")</f>
        <v/>
      </c>
      <c r="AS247" s="211"/>
      <c r="AT247" s="355" t="str">
        <f aca="false">IF(AS247&lt;&gt;"",VLOOKUP(AS247,$CH$4:$CI$7,2,FALSE()),"")</f>
        <v/>
      </c>
      <c r="AU247" s="211"/>
      <c r="BD247" s="214"/>
      <c r="BE247" s="214"/>
      <c r="BF247" s="214"/>
      <c r="BG247" s="214"/>
      <c r="BH247" s="215"/>
      <c r="BI247" s="215"/>
      <c r="BJ247" s="215"/>
      <c r="BK247" s="280"/>
      <c r="BL247" s="280"/>
      <c r="BM247" s="280"/>
      <c r="BN247" s="212"/>
      <c r="BO247" s="296"/>
      <c r="BP247" s="212"/>
      <c r="BQ247" s="279"/>
      <c r="BR247" s="212"/>
      <c r="BS247" s="213"/>
      <c r="BT247" s="213"/>
      <c r="BU247" s="287"/>
      <c r="BV247" s="287"/>
      <c r="BW247" s="287"/>
      <c r="BX247" s="288"/>
      <c r="BY247" s="288"/>
      <c r="BZ247" s="280"/>
      <c r="CB247" s="288"/>
      <c r="CC247" s="288"/>
      <c r="CD247" s="288"/>
      <c r="CE247" s="288"/>
      <c r="CF247" s="288"/>
      <c r="CG247" s="288"/>
      <c r="CH247" s="288"/>
      <c r="CI247" s="288"/>
      <c r="CJ247" s="288"/>
      <c r="CK247" s="288"/>
    </row>
    <row r="248" s="201" customFormat="true" ht="12.75" hidden="false" customHeight="false" outlineLevel="0" collapsed="false">
      <c r="A248" s="207" t="n">
        <v>245</v>
      </c>
      <c r="B248" s="208"/>
      <c r="C248" s="353" t="str">
        <f aca="false">IF(B248&lt;&gt;"",VLOOKUP(B248,$BA$4:$BB$10,2,FALSE()),"-")</f>
        <v>-</v>
      </c>
      <c r="D248" s="210"/>
      <c r="E248" s="208"/>
      <c r="F248" s="301"/>
      <c r="G248" s="199" t="str">
        <f aca="false">IF(ISBLANK($E248),"-",IF($E248="Other",$BE$53,VLOOKUP($E248,$BD$5:$BF$52,2)))</f>
        <v>-</v>
      </c>
      <c r="H248" s="298"/>
      <c r="I248" s="199" t="str">
        <f aca="false">IF(ISBLANK($E248),"-",IF($E248="Other",$BF$53,VLOOKUP($E248,$BD$5:$BF$52,3)))</f>
        <v>-</v>
      </c>
      <c r="J248" s="357"/>
      <c r="K248" s="358"/>
      <c r="L248" s="273" t="str">
        <f aca="false">IF(ISBLANK(J248),"-",VLOOKUP(J248,$CP$4:$CQ$25,2))</f>
        <v>-</v>
      </c>
      <c r="M248" s="359"/>
      <c r="N248" s="273" t="str">
        <f aca="false">IF(ISBLANK(M248),"-",VLOOKUP(M248,$CS$4:$CT$5,2))</f>
        <v>-</v>
      </c>
      <c r="O248" s="359"/>
      <c r="P248" s="354"/>
      <c r="Q248" s="273" t="str">
        <f aca="false">IF(ISBLANK(O248),"-",VLOOKUP(O248,$CY$4:$CZ$8,2))</f>
        <v>-</v>
      </c>
      <c r="R248" s="337"/>
      <c r="S248" s="340"/>
      <c r="T248" s="273" t="str">
        <f aca="false">IF(ISBLANK(R248),"-",IF(R248="Other",$DC$25,VLOOKUP(R248,$DB$4:$DC$24,2)))</f>
        <v>-</v>
      </c>
      <c r="U248" s="337"/>
      <c r="V248" s="341"/>
      <c r="W248" s="273" t="str">
        <f aca="false">IF(ISBLANK(U248),"-",IF(U248="Other",$DF$17,VLOOKUP(U248,$DE$4:$DF$16,2)))</f>
        <v>-</v>
      </c>
      <c r="X248" s="341"/>
      <c r="Y248" s="341"/>
      <c r="Z248" s="273" t="str">
        <f aca="false">IF(ISBLANK(X248),"-",VLOOKUP(X248,$DT$4:$DU$7,2))</f>
        <v>-</v>
      </c>
      <c r="AA248" s="354"/>
      <c r="AB248" s="342"/>
      <c r="AC248" s="341"/>
      <c r="AD248" s="273" t="str">
        <f aca="false">IF(ISBLANK(AC248),"-",VLOOKUP(AC248,$DN$4:$DO$7,2))</f>
        <v>-</v>
      </c>
      <c r="AE248" s="211"/>
      <c r="AF248" s="211" t="str">
        <f aca="false">IF(AE248&lt;&gt;"",VLOOKUP(AE248,$CF$4:$CG$8,2,FALSE()),"")</f>
        <v/>
      </c>
      <c r="AG248" s="211"/>
      <c r="AH248" s="211" t="str">
        <f aca="false">IF(AG248&lt;&gt;"",VLOOKUP(AG248,$CH$4:$CI$7,2,FALSE()),"")</f>
        <v/>
      </c>
      <c r="AI248" s="211"/>
      <c r="AJ248" s="211" t="str">
        <f aca="false">IF(AI248&lt;&gt;"",VLOOKUP(AI248,$CH$4:$CI$7,2,FALSE()),"")</f>
        <v/>
      </c>
      <c r="AK248" s="211"/>
      <c r="AL248" s="211" t="str">
        <f aca="false">IF(AK248&lt;&gt;"",VLOOKUP(AK248,$CH$4:$CI$7,2,FALSE()),"")</f>
        <v/>
      </c>
      <c r="AM248" s="211"/>
      <c r="AN248" s="211" t="str">
        <f aca="false">IF(AM248&lt;&gt;"",VLOOKUP(AM248,$CH$4:$CI$7,2,FALSE()),"")</f>
        <v/>
      </c>
      <c r="AO248" s="211"/>
      <c r="AP248" s="211" t="str">
        <f aca="false">IF(AO248&lt;&gt;"",VLOOKUP(AO248,$CJ$4:$CK$7,2,FALSE()),"")</f>
        <v/>
      </c>
      <c r="AQ248" s="211"/>
      <c r="AR248" s="211" t="str">
        <f aca="false">IF(AQ248&lt;&gt;"",VLOOKUP(AQ248,$CH$4:$CI$7,2,FALSE()),"")</f>
        <v/>
      </c>
      <c r="AS248" s="211"/>
      <c r="AT248" s="355" t="str">
        <f aca="false">IF(AS248&lt;&gt;"",VLOOKUP(AS248,$CH$4:$CI$7,2,FALSE()),"")</f>
        <v/>
      </c>
      <c r="AU248" s="211"/>
      <c r="BD248" s="214"/>
      <c r="BE248" s="214"/>
      <c r="BF248" s="214"/>
      <c r="BG248" s="214"/>
      <c r="BH248" s="215"/>
      <c r="BI248" s="215"/>
      <c r="BJ248" s="215"/>
      <c r="BK248" s="280"/>
      <c r="BL248" s="280"/>
      <c r="BM248" s="280"/>
      <c r="BN248" s="212"/>
      <c r="BO248" s="296"/>
      <c r="BP248" s="212"/>
      <c r="BQ248" s="279"/>
      <c r="BR248" s="212"/>
      <c r="BS248" s="213"/>
      <c r="BT248" s="213"/>
      <c r="BU248" s="287"/>
      <c r="BV248" s="287"/>
      <c r="BW248" s="287"/>
      <c r="BX248" s="288"/>
      <c r="BY248" s="288"/>
      <c r="BZ248" s="280"/>
      <c r="CB248" s="288"/>
      <c r="CC248" s="288"/>
      <c r="CD248" s="288"/>
      <c r="CE248" s="288"/>
      <c r="CF248" s="288"/>
      <c r="CG248" s="288"/>
      <c r="CH248" s="288"/>
      <c r="CI248" s="288"/>
      <c r="CJ248" s="288"/>
      <c r="CK248" s="288"/>
    </row>
    <row r="249" s="201" customFormat="true" ht="12.75" hidden="false" customHeight="false" outlineLevel="0" collapsed="false">
      <c r="A249" s="207" t="n">
        <v>246</v>
      </c>
      <c r="B249" s="208"/>
      <c r="C249" s="353" t="str">
        <f aca="false">IF(B249&lt;&gt;"",VLOOKUP(B249,$BA$4:$BB$10,2,FALSE()),"-")</f>
        <v>-</v>
      </c>
      <c r="D249" s="210"/>
      <c r="E249" s="208"/>
      <c r="F249" s="301"/>
      <c r="G249" s="199" t="str">
        <f aca="false">IF(ISBLANK($E249),"-",IF($E249="Other",$BE$53,VLOOKUP($E249,$BD$5:$BF$52,2)))</f>
        <v>-</v>
      </c>
      <c r="H249" s="298"/>
      <c r="I249" s="199" t="str">
        <f aca="false">IF(ISBLANK($E249),"-",IF($E249="Other",$BF$53,VLOOKUP($E249,$BD$5:$BF$52,3)))</f>
        <v>-</v>
      </c>
      <c r="J249" s="357"/>
      <c r="K249" s="358"/>
      <c r="L249" s="273" t="str">
        <f aca="false">IF(ISBLANK(J249),"-",VLOOKUP(J249,$CP$4:$CQ$25,2))</f>
        <v>-</v>
      </c>
      <c r="M249" s="359"/>
      <c r="N249" s="273" t="str">
        <f aca="false">IF(ISBLANK(M249),"-",VLOOKUP(M249,$CS$4:$CT$5,2))</f>
        <v>-</v>
      </c>
      <c r="O249" s="359"/>
      <c r="P249" s="354"/>
      <c r="Q249" s="273" t="str">
        <f aca="false">IF(ISBLANK(O249),"-",VLOOKUP(O249,$CY$4:$CZ$8,2))</f>
        <v>-</v>
      </c>
      <c r="R249" s="337"/>
      <c r="S249" s="340"/>
      <c r="T249" s="273" t="str">
        <f aca="false">IF(ISBLANK(R249),"-",IF(R249="Other",$DC$25,VLOOKUP(R249,$DB$4:$DC$24,2)))</f>
        <v>-</v>
      </c>
      <c r="U249" s="337"/>
      <c r="V249" s="341"/>
      <c r="W249" s="273" t="str">
        <f aca="false">IF(ISBLANK(U249),"-",IF(U249="Other",$DF$17,VLOOKUP(U249,$DE$4:$DF$16,2)))</f>
        <v>-</v>
      </c>
      <c r="X249" s="341"/>
      <c r="Y249" s="341"/>
      <c r="Z249" s="273" t="str">
        <f aca="false">IF(ISBLANK(X249),"-",VLOOKUP(X249,$DT$4:$DU$7,2))</f>
        <v>-</v>
      </c>
      <c r="AA249" s="354"/>
      <c r="AB249" s="342"/>
      <c r="AC249" s="341"/>
      <c r="AD249" s="273" t="str">
        <f aca="false">IF(ISBLANK(AC249),"-",VLOOKUP(AC249,$DN$4:$DO$7,2))</f>
        <v>-</v>
      </c>
      <c r="AE249" s="211"/>
      <c r="AF249" s="211" t="str">
        <f aca="false">IF(AE249&lt;&gt;"",VLOOKUP(AE249,$CF$4:$CG$8,2,FALSE()),"")</f>
        <v/>
      </c>
      <c r="AG249" s="211"/>
      <c r="AH249" s="211" t="str">
        <f aca="false">IF(AG249&lt;&gt;"",VLOOKUP(AG249,$CH$4:$CI$7,2,FALSE()),"")</f>
        <v/>
      </c>
      <c r="AI249" s="211"/>
      <c r="AJ249" s="211" t="str">
        <f aca="false">IF(AI249&lt;&gt;"",VLOOKUP(AI249,$CH$4:$CI$7,2,FALSE()),"")</f>
        <v/>
      </c>
      <c r="AK249" s="211"/>
      <c r="AL249" s="211" t="str">
        <f aca="false">IF(AK249&lt;&gt;"",VLOOKUP(AK249,$CH$4:$CI$7,2,FALSE()),"")</f>
        <v/>
      </c>
      <c r="AM249" s="211"/>
      <c r="AN249" s="211" t="str">
        <f aca="false">IF(AM249&lt;&gt;"",VLOOKUP(AM249,$CH$4:$CI$7,2,FALSE()),"")</f>
        <v/>
      </c>
      <c r="AO249" s="211"/>
      <c r="AP249" s="211" t="str">
        <f aca="false">IF(AO249&lt;&gt;"",VLOOKUP(AO249,$CJ$4:$CK$7,2,FALSE()),"")</f>
        <v/>
      </c>
      <c r="AQ249" s="211"/>
      <c r="AR249" s="211" t="str">
        <f aca="false">IF(AQ249&lt;&gt;"",VLOOKUP(AQ249,$CH$4:$CI$7,2,FALSE()),"")</f>
        <v/>
      </c>
      <c r="AS249" s="211"/>
      <c r="AT249" s="355" t="str">
        <f aca="false">IF(AS249&lt;&gt;"",VLOOKUP(AS249,$CH$4:$CI$7,2,FALSE()),"")</f>
        <v/>
      </c>
      <c r="AU249" s="211"/>
      <c r="BD249" s="214"/>
      <c r="BE249" s="214"/>
      <c r="BF249" s="214"/>
      <c r="BG249" s="214"/>
      <c r="BH249" s="215"/>
      <c r="BI249" s="215"/>
      <c r="BJ249" s="215"/>
      <c r="BK249" s="280"/>
      <c r="BL249" s="280"/>
      <c r="BM249" s="280"/>
      <c r="BN249" s="212"/>
      <c r="BO249" s="296"/>
      <c r="BP249" s="212"/>
      <c r="BQ249" s="279"/>
      <c r="BR249" s="212"/>
      <c r="BS249" s="213"/>
      <c r="BT249" s="213"/>
      <c r="BU249" s="287"/>
      <c r="BV249" s="287"/>
      <c r="BW249" s="287"/>
      <c r="BX249" s="288"/>
      <c r="BY249" s="288"/>
      <c r="BZ249" s="280"/>
      <c r="CB249" s="288"/>
      <c r="CC249" s="288"/>
      <c r="CD249" s="288"/>
      <c r="CE249" s="288"/>
      <c r="CF249" s="288"/>
      <c r="CG249" s="288"/>
      <c r="CH249" s="288"/>
      <c r="CI249" s="288"/>
      <c r="CJ249" s="288"/>
      <c r="CK249" s="288"/>
    </row>
    <row r="250" s="201" customFormat="true" ht="12.75" hidden="false" customHeight="false" outlineLevel="0" collapsed="false">
      <c r="A250" s="207" t="n">
        <v>247</v>
      </c>
      <c r="B250" s="208"/>
      <c r="C250" s="353" t="str">
        <f aca="false">IF(B250&lt;&gt;"",VLOOKUP(B250,$BA$4:$BB$10,2,FALSE()),"-")</f>
        <v>-</v>
      </c>
      <c r="D250" s="210"/>
      <c r="E250" s="208"/>
      <c r="F250" s="301"/>
      <c r="G250" s="199" t="str">
        <f aca="false">IF(ISBLANK($E250),"-",IF($E250="Other",$BE$53,VLOOKUP($E250,$BD$5:$BF$52,2)))</f>
        <v>-</v>
      </c>
      <c r="H250" s="298"/>
      <c r="I250" s="199" t="str">
        <f aca="false">IF(ISBLANK($E250),"-",IF($E250="Other",$BF$53,VLOOKUP($E250,$BD$5:$BF$52,3)))</f>
        <v>-</v>
      </c>
      <c r="J250" s="357"/>
      <c r="K250" s="358"/>
      <c r="L250" s="273" t="str">
        <f aca="false">IF(ISBLANK(J250),"-",VLOOKUP(J250,$CP$4:$CQ$25,2))</f>
        <v>-</v>
      </c>
      <c r="M250" s="359"/>
      <c r="N250" s="273" t="str">
        <f aca="false">IF(ISBLANK(M250),"-",VLOOKUP(M250,$CS$4:$CT$5,2))</f>
        <v>-</v>
      </c>
      <c r="O250" s="359"/>
      <c r="P250" s="354"/>
      <c r="Q250" s="273" t="str">
        <f aca="false">IF(ISBLANK(O250),"-",VLOOKUP(O250,$CY$4:$CZ$8,2))</f>
        <v>-</v>
      </c>
      <c r="R250" s="337"/>
      <c r="S250" s="340"/>
      <c r="T250" s="273" t="str">
        <f aca="false">IF(ISBLANK(R250),"-",IF(R250="Other",$DC$25,VLOOKUP(R250,$DB$4:$DC$24,2)))</f>
        <v>-</v>
      </c>
      <c r="U250" s="337"/>
      <c r="V250" s="341"/>
      <c r="W250" s="273" t="str">
        <f aca="false">IF(ISBLANK(U250),"-",IF(U250="Other",$DF$17,VLOOKUP(U250,$DE$4:$DF$16,2)))</f>
        <v>-</v>
      </c>
      <c r="X250" s="341"/>
      <c r="Y250" s="341"/>
      <c r="Z250" s="273" t="str">
        <f aca="false">IF(ISBLANK(X250),"-",VLOOKUP(X250,$DT$4:$DU$7,2))</f>
        <v>-</v>
      </c>
      <c r="AA250" s="354"/>
      <c r="AB250" s="342"/>
      <c r="AC250" s="341"/>
      <c r="AD250" s="273" t="str">
        <f aca="false">IF(ISBLANK(AC250),"-",VLOOKUP(AC250,$DN$4:$DO$7,2))</f>
        <v>-</v>
      </c>
      <c r="AE250" s="211"/>
      <c r="AF250" s="211" t="str">
        <f aca="false">IF(AE250&lt;&gt;"",VLOOKUP(AE250,$CF$4:$CG$8,2,FALSE()),"")</f>
        <v/>
      </c>
      <c r="AG250" s="211"/>
      <c r="AH250" s="211" t="str">
        <f aca="false">IF(AG250&lt;&gt;"",VLOOKUP(AG250,$CH$4:$CI$7,2,FALSE()),"")</f>
        <v/>
      </c>
      <c r="AI250" s="211"/>
      <c r="AJ250" s="211" t="str">
        <f aca="false">IF(AI250&lt;&gt;"",VLOOKUP(AI250,$CH$4:$CI$7,2,FALSE()),"")</f>
        <v/>
      </c>
      <c r="AK250" s="211"/>
      <c r="AL250" s="211" t="str">
        <f aca="false">IF(AK250&lt;&gt;"",VLOOKUP(AK250,$CH$4:$CI$7,2,FALSE()),"")</f>
        <v/>
      </c>
      <c r="AM250" s="211"/>
      <c r="AN250" s="211" t="str">
        <f aca="false">IF(AM250&lt;&gt;"",VLOOKUP(AM250,$CH$4:$CI$7,2,FALSE()),"")</f>
        <v/>
      </c>
      <c r="AO250" s="211"/>
      <c r="AP250" s="211" t="str">
        <f aca="false">IF(AO250&lt;&gt;"",VLOOKUP(AO250,$CJ$4:$CK$7,2,FALSE()),"")</f>
        <v/>
      </c>
      <c r="AQ250" s="211"/>
      <c r="AR250" s="211" t="str">
        <f aca="false">IF(AQ250&lt;&gt;"",VLOOKUP(AQ250,$CH$4:$CI$7,2,FALSE()),"")</f>
        <v/>
      </c>
      <c r="AS250" s="211"/>
      <c r="AT250" s="355" t="str">
        <f aca="false">IF(AS250&lt;&gt;"",VLOOKUP(AS250,$CH$4:$CI$7,2,FALSE()),"")</f>
        <v/>
      </c>
      <c r="AU250" s="211"/>
      <c r="BD250" s="214"/>
      <c r="BE250" s="214"/>
      <c r="BF250" s="214"/>
      <c r="BG250" s="214"/>
      <c r="BH250" s="215"/>
      <c r="BI250" s="215"/>
      <c r="BJ250" s="215"/>
      <c r="BK250" s="280"/>
      <c r="BL250" s="280"/>
      <c r="BM250" s="280"/>
      <c r="BN250" s="212"/>
      <c r="BO250" s="296"/>
      <c r="BP250" s="212"/>
      <c r="BQ250" s="279"/>
      <c r="BR250" s="212"/>
      <c r="BS250" s="213"/>
      <c r="BT250" s="213"/>
      <c r="BU250" s="287"/>
      <c r="BV250" s="287"/>
      <c r="BW250" s="287"/>
      <c r="BX250" s="288"/>
      <c r="BY250" s="288"/>
      <c r="BZ250" s="280"/>
      <c r="CB250" s="288"/>
      <c r="CC250" s="288"/>
      <c r="CD250" s="288"/>
      <c r="CE250" s="288"/>
      <c r="CF250" s="288"/>
      <c r="CG250" s="288"/>
      <c r="CH250" s="288"/>
      <c r="CI250" s="288"/>
      <c r="CJ250" s="288"/>
      <c r="CK250" s="288"/>
    </row>
    <row r="251" s="201" customFormat="true" ht="12.75" hidden="false" customHeight="false" outlineLevel="0" collapsed="false">
      <c r="A251" s="207" t="n">
        <v>248</v>
      </c>
      <c r="B251" s="208"/>
      <c r="C251" s="353" t="str">
        <f aca="false">IF(B251&lt;&gt;"",VLOOKUP(B251,$BA$4:$BB$10,2,FALSE()),"-")</f>
        <v>-</v>
      </c>
      <c r="D251" s="210"/>
      <c r="E251" s="208"/>
      <c r="F251" s="301"/>
      <c r="G251" s="199" t="str">
        <f aca="false">IF(ISBLANK($E251),"-",IF($E251="Other",$BE$53,VLOOKUP($E251,$BD$5:$BF$52,2)))</f>
        <v>-</v>
      </c>
      <c r="H251" s="298"/>
      <c r="I251" s="199" t="str">
        <f aca="false">IF(ISBLANK($E251),"-",IF($E251="Other",$BF$53,VLOOKUP($E251,$BD$5:$BF$52,3)))</f>
        <v>-</v>
      </c>
      <c r="J251" s="357"/>
      <c r="K251" s="358"/>
      <c r="L251" s="273" t="str">
        <f aca="false">IF(ISBLANK(J251),"-",VLOOKUP(J251,$CP$4:$CQ$25,2))</f>
        <v>-</v>
      </c>
      <c r="M251" s="359"/>
      <c r="N251" s="273" t="str">
        <f aca="false">IF(ISBLANK(M251),"-",VLOOKUP(M251,$CS$4:$CT$5,2))</f>
        <v>-</v>
      </c>
      <c r="O251" s="359"/>
      <c r="P251" s="354"/>
      <c r="Q251" s="273" t="str">
        <f aca="false">IF(ISBLANK(O251),"-",VLOOKUP(O251,$CY$4:$CZ$8,2))</f>
        <v>-</v>
      </c>
      <c r="R251" s="337"/>
      <c r="S251" s="340"/>
      <c r="T251" s="273" t="str">
        <f aca="false">IF(ISBLANK(R251),"-",IF(R251="Other",$DC$25,VLOOKUP(R251,$DB$4:$DC$24,2)))</f>
        <v>-</v>
      </c>
      <c r="U251" s="337"/>
      <c r="V251" s="341"/>
      <c r="W251" s="273" t="str">
        <f aca="false">IF(ISBLANK(U251),"-",IF(U251="Other",$DF$17,VLOOKUP(U251,$DE$4:$DF$16,2)))</f>
        <v>-</v>
      </c>
      <c r="X251" s="341"/>
      <c r="Y251" s="341"/>
      <c r="Z251" s="273" t="str">
        <f aca="false">IF(ISBLANK(X251),"-",VLOOKUP(X251,$DT$4:$DU$7,2))</f>
        <v>-</v>
      </c>
      <c r="AA251" s="354"/>
      <c r="AB251" s="342"/>
      <c r="AC251" s="341"/>
      <c r="AD251" s="273" t="str">
        <f aca="false">IF(ISBLANK(AC251),"-",VLOOKUP(AC251,$DN$4:$DO$7,2))</f>
        <v>-</v>
      </c>
      <c r="AE251" s="211"/>
      <c r="AF251" s="211" t="str">
        <f aca="false">IF(AE251&lt;&gt;"",VLOOKUP(AE251,$CF$4:$CG$8,2,FALSE()),"")</f>
        <v/>
      </c>
      <c r="AG251" s="211"/>
      <c r="AH251" s="211" t="str">
        <f aca="false">IF(AG251&lt;&gt;"",VLOOKUP(AG251,$CH$4:$CI$7,2,FALSE()),"")</f>
        <v/>
      </c>
      <c r="AI251" s="211"/>
      <c r="AJ251" s="211" t="str">
        <f aca="false">IF(AI251&lt;&gt;"",VLOOKUP(AI251,$CH$4:$CI$7,2,FALSE()),"")</f>
        <v/>
      </c>
      <c r="AK251" s="211"/>
      <c r="AL251" s="211" t="str">
        <f aca="false">IF(AK251&lt;&gt;"",VLOOKUP(AK251,$CH$4:$CI$7,2,FALSE()),"")</f>
        <v/>
      </c>
      <c r="AM251" s="211"/>
      <c r="AN251" s="211" t="str">
        <f aca="false">IF(AM251&lt;&gt;"",VLOOKUP(AM251,$CH$4:$CI$7,2,FALSE()),"")</f>
        <v/>
      </c>
      <c r="AO251" s="211"/>
      <c r="AP251" s="211" t="str">
        <f aca="false">IF(AO251&lt;&gt;"",VLOOKUP(AO251,$CJ$4:$CK$7,2,FALSE()),"")</f>
        <v/>
      </c>
      <c r="AQ251" s="211"/>
      <c r="AR251" s="211" t="str">
        <f aca="false">IF(AQ251&lt;&gt;"",VLOOKUP(AQ251,$CH$4:$CI$7,2,FALSE()),"")</f>
        <v/>
      </c>
      <c r="AS251" s="211"/>
      <c r="AT251" s="355" t="str">
        <f aca="false">IF(AS251&lt;&gt;"",VLOOKUP(AS251,$CH$4:$CI$7,2,FALSE()),"")</f>
        <v/>
      </c>
      <c r="AU251" s="211"/>
      <c r="BD251" s="214"/>
      <c r="BE251" s="214"/>
      <c r="BF251" s="214"/>
      <c r="BG251" s="214"/>
      <c r="BH251" s="215"/>
      <c r="BI251" s="215"/>
      <c r="BJ251" s="215"/>
      <c r="BK251" s="280"/>
      <c r="BL251" s="280"/>
      <c r="BM251" s="280"/>
      <c r="BN251" s="212"/>
      <c r="BO251" s="296"/>
      <c r="BP251" s="212"/>
      <c r="BQ251" s="279"/>
      <c r="BR251" s="212"/>
      <c r="BS251" s="213"/>
      <c r="BT251" s="213"/>
      <c r="BU251" s="287"/>
      <c r="BV251" s="287"/>
      <c r="BW251" s="287"/>
      <c r="BX251" s="288"/>
      <c r="BY251" s="288"/>
      <c r="BZ251" s="280"/>
      <c r="CB251" s="288"/>
      <c r="CC251" s="288"/>
      <c r="CD251" s="288"/>
      <c r="CE251" s="288"/>
      <c r="CF251" s="288"/>
      <c r="CG251" s="288"/>
      <c r="CH251" s="288"/>
      <c r="CI251" s="288"/>
      <c r="CJ251" s="288"/>
      <c r="CK251" s="288"/>
    </row>
    <row r="252" s="201" customFormat="true" ht="15" hidden="false" customHeight="false" outlineLevel="0" collapsed="false">
      <c r="A252" s="207" t="n">
        <v>249</v>
      </c>
      <c r="B252" s="208"/>
      <c r="C252" s="353" t="str">
        <f aca="false">IF(B252&lt;&gt;"",VLOOKUP(B252,$BA$4:$BB$10,2,FALSE()),"-")</f>
        <v>-</v>
      </c>
      <c r="D252" s="210"/>
      <c r="E252" s="208"/>
      <c r="F252" s="301"/>
      <c r="G252" s="199" t="str">
        <f aca="false">IF(ISBLANK($E252),"-",IF($E252="Other",$BE$53,VLOOKUP($E252,$BD$5:$BF$52,2)))</f>
        <v>-</v>
      </c>
      <c r="H252" s="298"/>
      <c r="I252" s="199" t="str">
        <f aca="false">IF(ISBLANK($E252),"-",IF($E252="Other",$BF$53,VLOOKUP($E252,$BD$5:$BF$52,3)))</f>
        <v>-</v>
      </c>
      <c r="J252" s="357"/>
      <c r="K252" s="358"/>
      <c r="L252" s="273" t="str">
        <f aca="false">IF(ISBLANK(J252),"-",VLOOKUP(J252,$CP$4:$CQ$25,2))</f>
        <v>-</v>
      </c>
      <c r="M252" s="359"/>
      <c r="N252" s="273" t="str">
        <f aca="false">IF(ISBLANK(M252),"-",VLOOKUP(M252,$CS$4:$CT$5,2))</f>
        <v>-</v>
      </c>
      <c r="O252" s="359"/>
      <c r="P252" s="354"/>
      <c r="Q252" s="273" t="str">
        <f aca="false">IF(ISBLANK(O252),"-",VLOOKUP(O252,$CY$4:$CZ$8,2))</f>
        <v>-</v>
      </c>
      <c r="R252" s="337"/>
      <c r="S252" s="340"/>
      <c r="T252" s="273" t="str">
        <f aca="false">IF(ISBLANK(R252),"-",IF(R252="Other",$DC$25,VLOOKUP(R252,$DB$4:$DC$24,2)))</f>
        <v>-</v>
      </c>
      <c r="U252" s="337"/>
      <c r="V252" s="341"/>
      <c r="W252" s="273" t="str">
        <f aca="false">IF(ISBLANK(U252),"-",IF(U252="Other",$DF$17,VLOOKUP(U252,$DE$4:$DF$16,2)))</f>
        <v>-</v>
      </c>
      <c r="X252" s="341"/>
      <c r="Y252" s="341"/>
      <c r="Z252" s="273" t="str">
        <f aca="false">IF(ISBLANK(X252),"-",VLOOKUP(X252,$DT$4:$DU$7,2))</f>
        <v>-</v>
      </c>
      <c r="AA252" s="354"/>
      <c r="AB252" s="342"/>
      <c r="AC252" s="341"/>
      <c r="AD252" s="273" t="str">
        <f aca="false">IF(ISBLANK(AC252),"-",VLOOKUP(AC252,$DN$4:$DO$7,2))</f>
        <v>-</v>
      </c>
      <c r="AE252" s="211"/>
      <c r="AF252" s="211" t="str">
        <f aca="false">IF(AE252&lt;&gt;"",VLOOKUP(AE252,$CF$4:$CG$8,2,FALSE()),"")</f>
        <v/>
      </c>
      <c r="AG252" s="211"/>
      <c r="AH252" s="211" t="str">
        <f aca="false">IF(AG252&lt;&gt;"",VLOOKUP(AG252,$CH$4:$CI$7,2,FALSE()),"")</f>
        <v/>
      </c>
      <c r="AI252" s="211"/>
      <c r="AJ252" s="211" t="str">
        <f aca="false">IF(AI252&lt;&gt;"",VLOOKUP(AI252,$CH$4:$CI$7,2,FALSE()),"")</f>
        <v/>
      </c>
      <c r="AK252" s="211"/>
      <c r="AL252" s="211" t="str">
        <f aca="false">IF(AK252&lt;&gt;"",VLOOKUP(AK252,$CH$4:$CI$7,2,FALSE()),"")</f>
        <v/>
      </c>
      <c r="AM252" s="211"/>
      <c r="AN252" s="211" t="str">
        <f aca="false">IF(AM252&lt;&gt;"",VLOOKUP(AM252,$CH$4:$CI$7,2,FALSE()),"")</f>
        <v/>
      </c>
      <c r="AO252" s="211"/>
      <c r="AP252" s="211" t="str">
        <f aca="false">IF(AO252&lt;&gt;"",VLOOKUP(AO252,$CJ$4:$CK$7,2,FALSE()),"")</f>
        <v/>
      </c>
      <c r="AQ252" s="211"/>
      <c r="AR252" s="211" t="str">
        <f aca="false">IF(AQ252&lt;&gt;"",VLOOKUP(AQ252,$CH$4:$CI$7,2,FALSE()),"")</f>
        <v/>
      </c>
      <c r="AS252" s="211"/>
      <c r="AT252" s="355" t="str">
        <f aca="false">IF(AS252&lt;&gt;"",VLOOKUP(AS252,$CH$4:$CI$7,2,FALSE()),"")</f>
        <v/>
      </c>
      <c r="AU252" s="211"/>
      <c r="BD252" s="214"/>
      <c r="BE252" s="214"/>
      <c r="BF252" s="214"/>
      <c r="BG252" s="214"/>
      <c r="BH252" s="0"/>
      <c r="BI252" s="0"/>
      <c r="BJ252" s="215"/>
      <c r="BK252" s="280"/>
      <c r="BL252" s="280"/>
      <c r="BM252" s="280"/>
      <c r="BN252" s="212"/>
      <c r="BO252" s="296"/>
      <c r="BP252" s="212"/>
      <c r="BQ252" s="279"/>
      <c r="BR252" s="212"/>
      <c r="BS252" s="213"/>
      <c r="BT252" s="213"/>
      <c r="BU252" s="287"/>
      <c r="BV252" s="287"/>
      <c r="BW252" s="287"/>
      <c r="BX252" s="288"/>
      <c r="BY252" s="288"/>
      <c r="BZ252" s="280"/>
      <c r="CB252" s="288"/>
      <c r="CC252" s="288"/>
      <c r="CD252" s="288"/>
      <c r="CE252" s="288"/>
      <c r="CF252" s="288"/>
      <c r="CG252" s="288"/>
      <c r="CH252" s="288"/>
      <c r="CI252" s="288"/>
      <c r="CJ252" s="288"/>
      <c r="CK252" s="288"/>
    </row>
    <row r="253" s="201" customFormat="true" ht="15" hidden="false" customHeight="false" outlineLevel="0" collapsed="false">
      <c r="A253" s="207" t="n">
        <v>250</v>
      </c>
      <c r="B253" s="208"/>
      <c r="C253" s="353" t="str">
        <f aca="false">IF(B253&lt;&gt;"",VLOOKUP(B253,$BA$4:$BB$10,2,FALSE()),"-")</f>
        <v>-</v>
      </c>
      <c r="D253" s="210"/>
      <c r="E253" s="208"/>
      <c r="F253" s="301"/>
      <c r="G253" s="199" t="str">
        <f aca="false">IF(ISBLANK($E253),"-",IF($E253="Other",$BE$53,VLOOKUP($E253,$BD$5:$BF$52,2)))</f>
        <v>-</v>
      </c>
      <c r="H253" s="298"/>
      <c r="I253" s="199" t="str">
        <f aca="false">IF(ISBLANK($E253),"-",IF($E253="Other",$BF$53,VLOOKUP($E253,$BD$5:$BF$52,3)))</f>
        <v>-</v>
      </c>
      <c r="J253" s="357"/>
      <c r="K253" s="358"/>
      <c r="L253" s="273" t="str">
        <f aca="false">IF(ISBLANK(J253),"-",VLOOKUP(J253,$CP$4:$CQ$25,2))</f>
        <v>-</v>
      </c>
      <c r="M253" s="359"/>
      <c r="N253" s="273" t="str">
        <f aca="false">IF(ISBLANK(M253),"-",VLOOKUP(M253,$CS$4:$CT$5,2))</f>
        <v>-</v>
      </c>
      <c r="O253" s="359"/>
      <c r="P253" s="354"/>
      <c r="Q253" s="273" t="str">
        <f aca="false">IF(ISBLANK(O253),"-",VLOOKUP(O253,$CY$4:$CZ$8,2))</f>
        <v>-</v>
      </c>
      <c r="R253" s="337"/>
      <c r="S253" s="340"/>
      <c r="T253" s="273" t="str">
        <f aca="false">IF(ISBLANK(R253),"-",IF(R253="Other",$DC$25,VLOOKUP(R253,$DB$4:$DC$24,2)))</f>
        <v>-</v>
      </c>
      <c r="U253" s="337"/>
      <c r="V253" s="341"/>
      <c r="W253" s="273" t="str">
        <f aca="false">IF(ISBLANK(U253),"-",IF(U253="Other",$DF$17,VLOOKUP(U253,$DE$4:$DF$16,2)))</f>
        <v>-</v>
      </c>
      <c r="X253" s="341"/>
      <c r="Y253" s="341"/>
      <c r="Z253" s="273" t="str">
        <f aca="false">IF(ISBLANK(X253),"-",VLOOKUP(X253,$DT$4:$DU$7,2))</f>
        <v>-</v>
      </c>
      <c r="AA253" s="354"/>
      <c r="AB253" s="342"/>
      <c r="AC253" s="341"/>
      <c r="AD253" s="273" t="str">
        <f aca="false">IF(ISBLANK(AC253),"-",VLOOKUP(AC253,$DN$4:$DO$7,2))</f>
        <v>-</v>
      </c>
      <c r="AE253" s="211"/>
      <c r="AF253" s="211" t="str">
        <f aca="false">IF(AE253&lt;&gt;"",VLOOKUP(AE253,$CF$4:$CG$8,2,FALSE()),"")</f>
        <v/>
      </c>
      <c r="AG253" s="211"/>
      <c r="AH253" s="211" t="str">
        <f aca="false">IF(AG253&lt;&gt;"",VLOOKUP(AG253,$CH$4:$CI$7,2,FALSE()),"")</f>
        <v/>
      </c>
      <c r="AI253" s="211"/>
      <c r="AJ253" s="211" t="str">
        <f aca="false">IF(AI253&lt;&gt;"",VLOOKUP(AI253,$CH$4:$CI$7,2,FALSE()),"")</f>
        <v/>
      </c>
      <c r="AK253" s="211"/>
      <c r="AL253" s="211" t="str">
        <f aca="false">IF(AK253&lt;&gt;"",VLOOKUP(AK253,$CH$4:$CI$7,2,FALSE()),"")</f>
        <v/>
      </c>
      <c r="AM253" s="211"/>
      <c r="AN253" s="211" t="str">
        <f aca="false">IF(AM253&lt;&gt;"",VLOOKUP(AM253,$CH$4:$CI$7,2,FALSE()),"")</f>
        <v/>
      </c>
      <c r="AO253" s="211"/>
      <c r="AP253" s="211" t="str">
        <f aca="false">IF(AO253&lt;&gt;"",VLOOKUP(AO253,$CJ$4:$CK$7,2,FALSE()),"")</f>
        <v/>
      </c>
      <c r="AQ253" s="211"/>
      <c r="AR253" s="211" t="str">
        <f aca="false">IF(AQ253&lt;&gt;"",VLOOKUP(AQ253,$CH$4:$CI$7,2,FALSE()),"")</f>
        <v/>
      </c>
      <c r="AS253" s="211"/>
      <c r="AT253" s="355" t="str">
        <f aca="false">IF(AS253&lt;&gt;"",VLOOKUP(AS253,$CH$4:$CI$7,2,FALSE()),"")</f>
        <v/>
      </c>
      <c r="AU253" s="211"/>
      <c r="BD253" s="214"/>
      <c r="BE253" s="214"/>
      <c r="BF253" s="214"/>
      <c r="BG253" s="214"/>
      <c r="BH253" s="0"/>
      <c r="BI253" s="0"/>
      <c r="BJ253" s="215"/>
      <c r="BK253" s="280"/>
      <c r="BL253" s="280"/>
      <c r="BM253" s="280"/>
      <c r="BN253" s="212"/>
      <c r="BO253" s="296"/>
      <c r="BP253" s="212"/>
      <c r="BQ253" s="279"/>
      <c r="BR253" s="212"/>
      <c r="BS253" s="213"/>
      <c r="BT253" s="213"/>
      <c r="BU253" s="287"/>
      <c r="BV253" s="287"/>
      <c r="BW253" s="287"/>
      <c r="BX253" s="288"/>
      <c r="BY253" s="288"/>
      <c r="BZ253" s="280"/>
      <c r="CB253" s="288"/>
      <c r="CC253" s="288"/>
      <c r="CD253" s="288"/>
      <c r="CE253" s="288"/>
      <c r="CF253" s="288"/>
      <c r="CG253" s="288"/>
      <c r="CH253" s="288"/>
      <c r="CI253" s="288"/>
      <c r="CJ253" s="288"/>
      <c r="CK253" s="288"/>
    </row>
    <row r="254" s="201" customFormat="true" ht="15" hidden="false" customHeight="false" outlineLevel="0" collapsed="false">
      <c r="A254" s="207" t="n">
        <v>251</v>
      </c>
      <c r="B254" s="208"/>
      <c r="C254" s="353" t="str">
        <f aca="false">IF(B254&lt;&gt;"",VLOOKUP(B254,$BA$4:$BB$10,2,FALSE()),"-")</f>
        <v>-</v>
      </c>
      <c r="D254" s="210"/>
      <c r="E254" s="208"/>
      <c r="F254" s="301"/>
      <c r="G254" s="199" t="str">
        <f aca="false">IF(ISBLANK($E254),"-",IF($E254="Other",$BE$53,VLOOKUP($E254,$BD$5:$BF$52,2)))</f>
        <v>-</v>
      </c>
      <c r="H254" s="298"/>
      <c r="I254" s="199" t="str">
        <f aca="false">IF(ISBLANK($E254),"-",IF($E254="Other",$BF$53,VLOOKUP($E254,$BD$5:$BF$52,3)))</f>
        <v>-</v>
      </c>
      <c r="J254" s="357"/>
      <c r="K254" s="358"/>
      <c r="L254" s="273" t="str">
        <f aca="false">IF(ISBLANK(J254),"-",VLOOKUP(J254,$CP$4:$CQ$25,2))</f>
        <v>-</v>
      </c>
      <c r="M254" s="359"/>
      <c r="N254" s="273" t="str">
        <f aca="false">IF(ISBLANK(M254),"-",VLOOKUP(M254,$CS$4:$CT$5,2))</f>
        <v>-</v>
      </c>
      <c r="O254" s="359"/>
      <c r="P254" s="354"/>
      <c r="Q254" s="273" t="str">
        <f aca="false">IF(ISBLANK(O254),"-",VLOOKUP(O254,$CY$4:$CZ$8,2))</f>
        <v>-</v>
      </c>
      <c r="R254" s="337"/>
      <c r="S254" s="340"/>
      <c r="T254" s="273" t="str">
        <f aca="false">IF(ISBLANK(R254),"-",IF(R254="Other",$DC$25,VLOOKUP(R254,$DB$4:$DC$24,2)))</f>
        <v>-</v>
      </c>
      <c r="U254" s="337"/>
      <c r="V254" s="341"/>
      <c r="W254" s="273" t="str">
        <f aca="false">IF(ISBLANK(U254),"-",IF(U254="Other",$DF$17,VLOOKUP(U254,$DE$4:$DF$16,2)))</f>
        <v>-</v>
      </c>
      <c r="X254" s="341"/>
      <c r="Y254" s="341"/>
      <c r="Z254" s="273" t="str">
        <f aca="false">IF(ISBLANK(X254),"-",VLOOKUP(X254,$DT$4:$DU$7,2))</f>
        <v>-</v>
      </c>
      <c r="AA254" s="354"/>
      <c r="AB254" s="342"/>
      <c r="AC254" s="341"/>
      <c r="AD254" s="273" t="str">
        <f aca="false">IF(ISBLANK(AC254),"-",VLOOKUP(AC254,$DN$4:$DO$7,2))</f>
        <v>-</v>
      </c>
      <c r="AE254" s="211"/>
      <c r="AF254" s="211" t="str">
        <f aca="false">IF(AE254&lt;&gt;"",VLOOKUP(AE254,$CF$4:$CG$8,2,FALSE()),"")</f>
        <v/>
      </c>
      <c r="AG254" s="211"/>
      <c r="AH254" s="211" t="str">
        <f aca="false">IF(AG254&lt;&gt;"",VLOOKUP(AG254,$CH$4:$CI$7,2,FALSE()),"")</f>
        <v/>
      </c>
      <c r="AI254" s="211"/>
      <c r="AJ254" s="211" t="str">
        <f aca="false">IF(AI254&lt;&gt;"",VLOOKUP(AI254,$CH$4:$CI$7,2,FALSE()),"")</f>
        <v/>
      </c>
      <c r="AK254" s="211"/>
      <c r="AL254" s="211" t="str">
        <f aca="false">IF(AK254&lt;&gt;"",VLOOKUP(AK254,$CH$4:$CI$7,2,FALSE()),"")</f>
        <v/>
      </c>
      <c r="AM254" s="211"/>
      <c r="AN254" s="211" t="str">
        <f aca="false">IF(AM254&lt;&gt;"",VLOOKUP(AM254,$CH$4:$CI$7,2,FALSE()),"")</f>
        <v/>
      </c>
      <c r="AO254" s="211"/>
      <c r="AP254" s="211" t="str">
        <f aca="false">IF(AO254&lt;&gt;"",VLOOKUP(AO254,$CJ$4:$CK$7,2,FALSE()),"")</f>
        <v/>
      </c>
      <c r="AQ254" s="211"/>
      <c r="AR254" s="211" t="str">
        <f aca="false">IF(AQ254&lt;&gt;"",VLOOKUP(AQ254,$CH$4:$CI$7,2,FALSE()),"")</f>
        <v/>
      </c>
      <c r="AS254" s="211"/>
      <c r="AT254" s="355" t="str">
        <f aca="false">IF(AS254&lt;&gt;"",VLOOKUP(AS254,$CH$4:$CI$7,2,FALSE()),"")</f>
        <v/>
      </c>
      <c r="AU254" s="211"/>
      <c r="BD254" s="214"/>
      <c r="BE254" s="214"/>
      <c r="BF254" s="214"/>
      <c r="BG254" s="214"/>
      <c r="BH254" s="0"/>
      <c r="BI254" s="0"/>
      <c r="BJ254" s="215"/>
      <c r="BK254" s="280"/>
      <c r="BL254" s="280"/>
      <c r="BM254" s="280"/>
      <c r="BN254" s="212"/>
      <c r="BO254" s="296"/>
      <c r="BP254" s="212"/>
      <c r="BQ254" s="279"/>
      <c r="BR254" s="212"/>
      <c r="BS254" s="213"/>
      <c r="BT254" s="213"/>
      <c r="BU254" s="287"/>
      <c r="BV254" s="287"/>
      <c r="BW254" s="287"/>
      <c r="BX254" s="288"/>
      <c r="BY254" s="288"/>
      <c r="BZ254" s="280"/>
      <c r="CB254" s="288"/>
      <c r="CC254" s="288"/>
      <c r="CD254" s="288"/>
      <c r="CE254" s="288"/>
      <c r="CF254" s="288"/>
      <c r="CG254" s="288"/>
      <c r="CH254" s="288"/>
      <c r="CI254" s="288"/>
      <c r="CJ254" s="288"/>
      <c r="CK254" s="288"/>
    </row>
    <row r="255" s="201" customFormat="true" ht="15" hidden="false" customHeight="false" outlineLevel="0" collapsed="false">
      <c r="A255" s="207" t="n">
        <v>252</v>
      </c>
      <c r="B255" s="208"/>
      <c r="C255" s="353" t="str">
        <f aca="false">IF(B255&lt;&gt;"",VLOOKUP(B255,$BA$4:$BB$10,2,FALSE()),"-")</f>
        <v>-</v>
      </c>
      <c r="D255" s="210"/>
      <c r="E255" s="208"/>
      <c r="F255" s="301"/>
      <c r="G255" s="199" t="str">
        <f aca="false">IF(ISBLANK($E255),"-",IF($E255="Other",$BE$53,VLOOKUP($E255,$BD$5:$BF$52,2)))</f>
        <v>-</v>
      </c>
      <c r="H255" s="298"/>
      <c r="I255" s="199" t="str">
        <f aca="false">IF(ISBLANK($E255),"-",IF($E255="Other",$BF$53,VLOOKUP($E255,$BD$5:$BF$52,3)))</f>
        <v>-</v>
      </c>
      <c r="J255" s="357"/>
      <c r="K255" s="358"/>
      <c r="L255" s="273" t="str">
        <f aca="false">IF(ISBLANK(J255),"-",VLOOKUP(J255,$CP$4:$CQ$25,2))</f>
        <v>-</v>
      </c>
      <c r="M255" s="359"/>
      <c r="N255" s="273" t="str">
        <f aca="false">IF(ISBLANK(M255),"-",VLOOKUP(M255,$CS$4:$CT$5,2))</f>
        <v>-</v>
      </c>
      <c r="O255" s="359"/>
      <c r="P255" s="354"/>
      <c r="Q255" s="273" t="str">
        <f aca="false">IF(ISBLANK(O255),"-",VLOOKUP(O255,$CY$4:$CZ$8,2))</f>
        <v>-</v>
      </c>
      <c r="R255" s="337"/>
      <c r="S255" s="340"/>
      <c r="T255" s="273" t="str">
        <f aca="false">IF(ISBLANK(R255),"-",IF(R255="Other",$DC$25,VLOOKUP(R255,$DB$4:$DC$24,2)))</f>
        <v>-</v>
      </c>
      <c r="U255" s="337"/>
      <c r="V255" s="341"/>
      <c r="W255" s="273" t="str">
        <f aca="false">IF(ISBLANK(U255),"-",IF(U255="Other",$DF$17,VLOOKUP(U255,$DE$4:$DF$16,2)))</f>
        <v>-</v>
      </c>
      <c r="X255" s="341"/>
      <c r="Y255" s="341"/>
      <c r="Z255" s="273" t="str">
        <f aca="false">IF(ISBLANK(X255),"-",VLOOKUP(X255,$DT$4:$DU$7,2))</f>
        <v>-</v>
      </c>
      <c r="AA255" s="354"/>
      <c r="AB255" s="342"/>
      <c r="AC255" s="341"/>
      <c r="AD255" s="273" t="str">
        <f aca="false">IF(ISBLANK(AC255),"-",VLOOKUP(AC255,$DN$4:$DO$7,2))</f>
        <v>-</v>
      </c>
      <c r="AE255" s="211"/>
      <c r="AF255" s="211" t="str">
        <f aca="false">IF(AE255&lt;&gt;"",VLOOKUP(AE255,$CF$4:$CG$8,2,FALSE()),"")</f>
        <v/>
      </c>
      <c r="AG255" s="211"/>
      <c r="AH255" s="211" t="str">
        <f aca="false">IF(AG255&lt;&gt;"",VLOOKUP(AG255,$CH$4:$CI$7,2,FALSE()),"")</f>
        <v/>
      </c>
      <c r="AI255" s="211"/>
      <c r="AJ255" s="211" t="str">
        <f aca="false">IF(AI255&lt;&gt;"",VLOOKUP(AI255,$CH$4:$CI$7,2,FALSE()),"")</f>
        <v/>
      </c>
      <c r="AK255" s="211"/>
      <c r="AL255" s="211" t="str">
        <f aca="false">IF(AK255&lt;&gt;"",VLOOKUP(AK255,$CH$4:$CI$7,2,FALSE()),"")</f>
        <v/>
      </c>
      <c r="AM255" s="211"/>
      <c r="AN255" s="211" t="str">
        <f aca="false">IF(AM255&lt;&gt;"",VLOOKUP(AM255,$CH$4:$CI$7,2,FALSE()),"")</f>
        <v/>
      </c>
      <c r="AO255" s="211"/>
      <c r="AP255" s="211" t="str">
        <f aca="false">IF(AO255&lt;&gt;"",VLOOKUP(AO255,$CJ$4:$CK$7,2,FALSE()),"")</f>
        <v/>
      </c>
      <c r="AQ255" s="211"/>
      <c r="AR255" s="211" t="str">
        <f aca="false">IF(AQ255&lt;&gt;"",VLOOKUP(AQ255,$CH$4:$CI$7,2,FALSE()),"")</f>
        <v/>
      </c>
      <c r="AS255" s="211"/>
      <c r="AT255" s="355" t="str">
        <f aca="false">IF(AS255&lt;&gt;"",VLOOKUP(AS255,$CH$4:$CI$7,2,FALSE()),"")</f>
        <v/>
      </c>
      <c r="AU255" s="211"/>
      <c r="BD255" s="214"/>
      <c r="BE255" s="214"/>
      <c r="BF255" s="214"/>
      <c r="BG255" s="214"/>
      <c r="BH255" s="0"/>
      <c r="BI255" s="0"/>
      <c r="BJ255" s="215"/>
      <c r="BK255" s="280"/>
      <c r="BL255" s="280"/>
      <c r="BM255" s="280"/>
      <c r="BN255" s="212"/>
      <c r="BO255" s="296"/>
      <c r="BP255" s="212"/>
      <c r="BQ255" s="279"/>
      <c r="BR255" s="212"/>
      <c r="BS255" s="213"/>
      <c r="BT255" s="213"/>
      <c r="BU255" s="287"/>
      <c r="BV255" s="287"/>
      <c r="BW255" s="287"/>
      <c r="BX255" s="288"/>
      <c r="BY255" s="288"/>
      <c r="BZ255" s="280"/>
      <c r="CB255" s="288"/>
      <c r="CC255" s="288"/>
      <c r="CD255" s="288"/>
      <c r="CE255" s="288"/>
      <c r="CF255" s="288"/>
      <c r="CG255" s="288"/>
      <c r="CH255" s="288"/>
      <c r="CI255" s="288"/>
      <c r="CJ255" s="288"/>
      <c r="CK255" s="288"/>
    </row>
    <row r="256" s="201" customFormat="true" ht="15" hidden="false" customHeight="false" outlineLevel="0" collapsed="false">
      <c r="A256" s="207" t="n">
        <v>253</v>
      </c>
      <c r="B256" s="208"/>
      <c r="C256" s="353" t="str">
        <f aca="false">IF(B256&lt;&gt;"",VLOOKUP(B256,$BA$4:$BB$10,2,FALSE()),"-")</f>
        <v>-</v>
      </c>
      <c r="D256" s="210"/>
      <c r="E256" s="208"/>
      <c r="F256" s="301"/>
      <c r="G256" s="199" t="str">
        <f aca="false">IF(ISBLANK($E256),"-",IF($E256="Other",$BE$53,VLOOKUP($E256,$BD$5:$BF$52,2)))</f>
        <v>-</v>
      </c>
      <c r="H256" s="298"/>
      <c r="I256" s="199" t="str">
        <f aca="false">IF(ISBLANK($E256),"-",IF($E256="Other",$BF$53,VLOOKUP($E256,$BD$5:$BF$52,3)))</f>
        <v>-</v>
      </c>
      <c r="J256" s="357"/>
      <c r="K256" s="358"/>
      <c r="L256" s="273" t="str">
        <f aca="false">IF(ISBLANK(J256),"-",VLOOKUP(J256,$CP$4:$CQ$25,2))</f>
        <v>-</v>
      </c>
      <c r="M256" s="359"/>
      <c r="N256" s="273" t="str">
        <f aca="false">IF(ISBLANK(M256),"-",VLOOKUP(M256,$CS$4:$CT$5,2))</f>
        <v>-</v>
      </c>
      <c r="O256" s="359"/>
      <c r="P256" s="354"/>
      <c r="Q256" s="273" t="str">
        <f aca="false">IF(ISBLANK(O256),"-",VLOOKUP(O256,$CY$4:$CZ$8,2))</f>
        <v>-</v>
      </c>
      <c r="R256" s="337"/>
      <c r="S256" s="340"/>
      <c r="T256" s="273" t="str">
        <f aca="false">IF(ISBLANK(R256),"-",IF(R256="Other",$DC$25,VLOOKUP(R256,$DB$4:$DC$24,2)))</f>
        <v>-</v>
      </c>
      <c r="U256" s="337"/>
      <c r="V256" s="341"/>
      <c r="W256" s="273" t="str">
        <f aca="false">IF(ISBLANK(U256),"-",IF(U256="Other",$DF$17,VLOOKUP(U256,$DE$4:$DF$16,2)))</f>
        <v>-</v>
      </c>
      <c r="X256" s="341"/>
      <c r="Y256" s="341"/>
      <c r="Z256" s="273" t="str">
        <f aca="false">IF(ISBLANK(X256),"-",VLOOKUP(X256,$DT$4:$DU$7,2))</f>
        <v>-</v>
      </c>
      <c r="AA256" s="354"/>
      <c r="AB256" s="342"/>
      <c r="AC256" s="341"/>
      <c r="AD256" s="273" t="str">
        <f aca="false">IF(ISBLANK(AC256),"-",VLOOKUP(AC256,$DN$4:$DO$7,2))</f>
        <v>-</v>
      </c>
      <c r="AE256" s="211"/>
      <c r="AF256" s="211" t="str">
        <f aca="false">IF(AE256&lt;&gt;"",VLOOKUP(AE256,$CF$4:$CG$8,2,FALSE()),"")</f>
        <v/>
      </c>
      <c r="AG256" s="211"/>
      <c r="AH256" s="211" t="str">
        <f aca="false">IF(AG256&lt;&gt;"",VLOOKUP(AG256,$CH$4:$CI$7,2,FALSE()),"")</f>
        <v/>
      </c>
      <c r="AI256" s="211"/>
      <c r="AJ256" s="211" t="str">
        <f aca="false">IF(AI256&lt;&gt;"",VLOOKUP(AI256,$CH$4:$CI$7,2,FALSE()),"")</f>
        <v/>
      </c>
      <c r="AK256" s="211"/>
      <c r="AL256" s="211" t="str">
        <f aca="false">IF(AK256&lt;&gt;"",VLOOKUP(AK256,$CH$4:$CI$7,2,FALSE()),"")</f>
        <v/>
      </c>
      <c r="AM256" s="211"/>
      <c r="AN256" s="211" t="str">
        <f aca="false">IF(AM256&lt;&gt;"",VLOOKUP(AM256,$CH$4:$CI$7,2,FALSE()),"")</f>
        <v/>
      </c>
      <c r="AO256" s="211"/>
      <c r="AP256" s="211" t="str">
        <f aca="false">IF(AO256&lt;&gt;"",VLOOKUP(AO256,$CJ$4:$CK$7,2,FALSE()),"")</f>
        <v/>
      </c>
      <c r="AQ256" s="211"/>
      <c r="AR256" s="211" t="str">
        <f aca="false">IF(AQ256&lt;&gt;"",VLOOKUP(AQ256,$CH$4:$CI$7,2,FALSE()),"")</f>
        <v/>
      </c>
      <c r="AS256" s="211"/>
      <c r="AT256" s="355" t="str">
        <f aca="false">IF(AS256&lt;&gt;"",VLOOKUP(AS256,$CH$4:$CI$7,2,FALSE()),"")</f>
        <v/>
      </c>
      <c r="AU256" s="211"/>
      <c r="BD256" s="214"/>
      <c r="BE256" s="214"/>
      <c r="BF256" s="214"/>
      <c r="BG256" s="214"/>
      <c r="BH256" s="0"/>
      <c r="BI256" s="0"/>
      <c r="BJ256" s="215"/>
      <c r="BK256" s="280"/>
      <c r="BL256" s="280"/>
      <c r="BM256" s="280"/>
      <c r="BN256" s="212"/>
      <c r="BO256" s="296"/>
      <c r="BP256" s="212"/>
      <c r="BQ256" s="279"/>
      <c r="BR256" s="212"/>
      <c r="BS256" s="213"/>
      <c r="BT256" s="213"/>
      <c r="BU256" s="287"/>
      <c r="BV256" s="287"/>
      <c r="BW256" s="287"/>
      <c r="BX256" s="288"/>
      <c r="BY256" s="288"/>
      <c r="BZ256" s="280"/>
      <c r="CB256" s="288"/>
      <c r="CC256" s="288"/>
      <c r="CD256" s="288"/>
      <c r="CE256" s="288"/>
      <c r="CF256" s="288"/>
      <c r="CG256" s="288"/>
      <c r="CH256" s="288"/>
      <c r="CI256" s="288"/>
      <c r="CJ256" s="288"/>
      <c r="CK256" s="288"/>
    </row>
    <row r="257" s="201" customFormat="true" ht="15" hidden="false" customHeight="false" outlineLevel="0" collapsed="false">
      <c r="A257" s="207" t="n">
        <v>254</v>
      </c>
      <c r="B257" s="208"/>
      <c r="C257" s="353" t="str">
        <f aca="false">IF(B257&lt;&gt;"",VLOOKUP(B257,$BA$4:$BB$10,2,FALSE()),"-")</f>
        <v>-</v>
      </c>
      <c r="D257" s="210"/>
      <c r="E257" s="208"/>
      <c r="F257" s="301"/>
      <c r="G257" s="199" t="str">
        <f aca="false">IF(ISBLANK($E257),"-",IF($E257="Other",$BE$53,VLOOKUP($E257,$BD$5:$BF$52,2)))</f>
        <v>-</v>
      </c>
      <c r="H257" s="298"/>
      <c r="I257" s="199" t="str">
        <f aca="false">IF(ISBLANK($E257),"-",IF($E257="Other",$BF$53,VLOOKUP($E257,$BD$5:$BF$52,3)))</f>
        <v>-</v>
      </c>
      <c r="J257" s="357"/>
      <c r="K257" s="358"/>
      <c r="L257" s="273" t="str">
        <f aca="false">IF(ISBLANK(J257),"-",VLOOKUP(J257,$CP$4:$CQ$25,2))</f>
        <v>-</v>
      </c>
      <c r="M257" s="359"/>
      <c r="N257" s="273" t="str">
        <f aca="false">IF(ISBLANK(M257),"-",VLOOKUP(M257,$CS$4:$CT$5,2))</f>
        <v>-</v>
      </c>
      <c r="O257" s="359"/>
      <c r="P257" s="354"/>
      <c r="Q257" s="273" t="str">
        <f aca="false">IF(ISBLANK(O257),"-",VLOOKUP(O257,$CY$4:$CZ$8,2))</f>
        <v>-</v>
      </c>
      <c r="R257" s="337"/>
      <c r="S257" s="340"/>
      <c r="T257" s="273" t="str">
        <f aca="false">IF(ISBLANK(R257),"-",IF(R257="Other",$DC$25,VLOOKUP(R257,$DB$4:$DC$24,2)))</f>
        <v>-</v>
      </c>
      <c r="U257" s="337"/>
      <c r="V257" s="341"/>
      <c r="W257" s="273" t="str">
        <f aca="false">IF(ISBLANK(U257),"-",IF(U257="Other",$DF$17,VLOOKUP(U257,$DE$4:$DF$16,2)))</f>
        <v>-</v>
      </c>
      <c r="X257" s="341"/>
      <c r="Y257" s="341"/>
      <c r="Z257" s="273" t="str">
        <f aca="false">IF(ISBLANK(X257),"-",VLOOKUP(X257,$DT$4:$DU$7,2))</f>
        <v>-</v>
      </c>
      <c r="AA257" s="354"/>
      <c r="AB257" s="342"/>
      <c r="AC257" s="341"/>
      <c r="AD257" s="273" t="str">
        <f aca="false">IF(ISBLANK(AC257),"-",VLOOKUP(AC257,$DN$4:$DO$7,2))</f>
        <v>-</v>
      </c>
      <c r="AE257" s="211"/>
      <c r="AF257" s="211" t="str">
        <f aca="false">IF(AE257&lt;&gt;"",VLOOKUP(AE257,$CF$4:$CG$8,2,FALSE()),"")</f>
        <v/>
      </c>
      <c r="AG257" s="211"/>
      <c r="AH257" s="211" t="str">
        <f aca="false">IF(AG257&lt;&gt;"",VLOOKUP(AG257,$CH$4:$CI$7,2,FALSE()),"")</f>
        <v/>
      </c>
      <c r="AI257" s="211"/>
      <c r="AJ257" s="211" t="str">
        <f aca="false">IF(AI257&lt;&gt;"",VLOOKUP(AI257,$CH$4:$CI$7,2,FALSE()),"")</f>
        <v/>
      </c>
      <c r="AK257" s="211"/>
      <c r="AL257" s="211" t="str">
        <f aca="false">IF(AK257&lt;&gt;"",VLOOKUP(AK257,$CH$4:$CI$7,2,FALSE()),"")</f>
        <v/>
      </c>
      <c r="AM257" s="211"/>
      <c r="AN257" s="211" t="str">
        <f aca="false">IF(AM257&lt;&gt;"",VLOOKUP(AM257,$CH$4:$CI$7,2,FALSE()),"")</f>
        <v/>
      </c>
      <c r="AO257" s="211"/>
      <c r="AP257" s="211" t="str">
        <f aca="false">IF(AO257&lt;&gt;"",VLOOKUP(AO257,$CJ$4:$CK$7,2,FALSE()),"")</f>
        <v/>
      </c>
      <c r="AQ257" s="211"/>
      <c r="AR257" s="211" t="str">
        <f aca="false">IF(AQ257&lt;&gt;"",VLOOKUP(AQ257,$CH$4:$CI$7,2,FALSE()),"")</f>
        <v/>
      </c>
      <c r="AS257" s="211"/>
      <c r="AT257" s="355" t="str">
        <f aca="false">IF(AS257&lt;&gt;"",VLOOKUP(AS257,$CH$4:$CI$7,2,FALSE()),"")</f>
        <v/>
      </c>
      <c r="AU257" s="211"/>
      <c r="BD257" s="214"/>
      <c r="BE257" s="214"/>
      <c r="BF257" s="214"/>
      <c r="BG257" s="214"/>
      <c r="BH257" s="0"/>
      <c r="BI257" s="0"/>
      <c r="BJ257" s="215"/>
      <c r="BK257" s="280"/>
      <c r="BL257" s="280"/>
      <c r="BM257" s="280"/>
      <c r="BN257" s="212"/>
      <c r="BO257" s="296"/>
      <c r="BP257" s="212"/>
      <c r="BQ257" s="279"/>
      <c r="BR257" s="212"/>
      <c r="BS257" s="213"/>
      <c r="BT257" s="213"/>
      <c r="BU257" s="287"/>
      <c r="BV257" s="287"/>
      <c r="BW257" s="287"/>
      <c r="BX257" s="288"/>
      <c r="BY257" s="288"/>
      <c r="BZ257" s="280"/>
      <c r="CB257" s="288"/>
      <c r="CC257" s="288"/>
      <c r="CD257" s="288"/>
      <c r="CE257" s="288"/>
      <c r="CF257" s="288"/>
      <c r="CG257" s="288"/>
      <c r="CH257" s="288"/>
      <c r="CI257" s="288"/>
      <c r="CJ257" s="288"/>
      <c r="CK257" s="288"/>
    </row>
    <row r="258" s="201" customFormat="true" ht="15" hidden="false" customHeight="false" outlineLevel="0" collapsed="false">
      <c r="A258" s="207" t="n">
        <v>255</v>
      </c>
      <c r="B258" s="208"/>
      <c r="C258" s="353" t="str">
        <f aca="false">IF(B258&lt;&gt;"",VLOOKUP(B258,$BA$4:$BB$10,2,FALSE()),"-")</f>
        <v>-</v>
      </c>
      <c r="D258" s="210"/>
      <c r="E258" s="208"/>
      <c r="F258" s="301"/>
      <c r="G258" s="199" t="str">
        <f aca="false">IF(ISBLANK($E258),"-",IF($E258="Other",$BE$53,VLOOKUP($E258,$BD$5:$BF$52,2)))</f>
        <v>-</v>
      </c>
      <c r="H258" s="298"/>
      <c r="I258" s="199" t="str">
        <f aca="false">IF(ISBLANK($E258),"-",IF($E258="Other",$BF$53,VLOOKUP($E258,$BD$5:$BF$52,3)))</f>
        <v>-</v>
      </c>
      <c r="J258" s="357"/>
      <c r="K258" s="358"/>
      <c r="L258" s="273" t="str">
        <f aca="false">IF(ISBLANK(J258),"-",VLOOKUP(J258,$CP$4:$CQ$25,2))</f>
        <v>-</v>
      </c>
      <c r="M258" s="359"/>
      <c r="N258" s="273" t="str">
        <f aca="false">IF(ISBLANK(M258),"-",VLOOKUP(M258,$CS$4:$CT$5,2))</f>
        <v>-</v>
      </c>
      <c r="O258" s="359"/>
      <c r="P258" s="354"/>
      <c r="Q258" s="273" t="str">
        <f aca="false">IF(ISBLANK(O258),"-",VLOOKUP(O258,$CY$4:$CZ$8,2))</f>
        <v>-</v>
      </c>
      <c r="R258" s="337"/>
      <c r="S258" s="340"/>
      <c r="T258" s="273" t="str">
        <f aca="false">IF(ISBLANK(R258),"-",IF(R258="Other",$DC$25,VLOOKUP(R258,$DB$4:$DC$24,2)))</f>
        <v>-</v>
      </c>
      <c r="U258" s="337"/>
      <c r="V258" s="341"/>
      <c r="W258" s="273" t="str">
        <f aca="false">IF(ISBLANK(U258),"-",IF(U258="Other",$DF$17,VLOOKUP(U258,$DE$4:$DF$16,2)))</f>
        <v>-</v>
      </c>
      <c r="X258" s="341"/>
      <c r="Y258" s="341"/>
      <c r="Z258" s="273" t="str">
        <f aca="false">IF(ISBLANK(X258),"-",VLOOKUP(X258,$DT$4:$DU$7,2))</f>
        <v>-</v>
      </c>
      <c r="AA258" s="354"/>
      <c r="AB258" s="342"/>
      <c r="AC258" s="341"/>
      <c r="AD258" s="273" t="str">
        <f aca="false">IF(ISBLANK(AC258),"-",VLOOKUP(AC258,$DN$4:$DO$7,2))</f>
        <v>-</v>
      </c>
      <c r="AE258" s="211"/>
      <c r="AF258" s="211" t="str">
        <f aca="false">IF(AE258&lt;&gt;"",VLOOKUP(AE258,$CF$4:$CG$8,2,FALSE()),"")</f>
        <v/>
      </c>
      <c r="AG258" s="211"/>
      <c r="AH258" s="211" t="str">
        <f aca="false">IF(AG258&lt;&gt;"",VLOOKUP(AG258,$CH$4:$CI$7,2,FALSE()),"")</f>
        <v/>
      </c>
      <c r="AI258" s="211"/>
      <c r="AJ258" s="211" t="str">
        <f aca="false">IF(AI258&lt;&gt;"",VLOOKUP(AI258,$CH$4:$CI$7,2,FALSE()),"")</f>
        <v/>
      </c>
      <c r="AK258" s="211"/>
      <c r="AL258" s="211" t="str">
        <f aca="false">IF(AK258&lt;&gt;"",VLOOKUP(AK258,$CH$4:$CI$7,2,FALSE()),"")</f>
        <v/>
      </c>
      <c r="AM258" s="211"/>
      <c r="AN258" s="211" t="str">
        <f aca="false">IF(AM258&lt;&gt;"",VLOOKUP(AM258,$CH$4:$CI$7,2,FALSE()),"")</f>
        <v/>
      </c>
      <c r="AO258" s="211"/>
      <c r="AP258" s="211" t="str">
        <f aca="false">IF(AO258&lt;&gt;"",VLOOKUP(AO258,$CJ$4:$CK$7,2,FALSE()),"")</f>
        <v/>
      </c>
      <c r="AQ258" s="211"/>
      <c r="AR258" s="211" t="str">
        <f aca="false">IF(AQ258&lt;&gt;"",VLOOKUP(AQ258,$CH$4:$CI$7,2,FALSE()),"")</f>
        <v/>
      </c>
      <c r="AS258" s="211"/>
      <c r="AT258" s="355" t="str">
        <f aca="false">IF(AS258&lt;&gt;"",VLOOKUP(AS258,$CH$4:$CI$7,2,FALSE()),"")</f>
        <v/>
      </c>
      <c r="AU258" s="211"/>
      <c r="BD258" s="214"/>
      <c r="BE258" s="214"/>
      <c r="BF258" s="214"/>
      <c r="BG258" s="214"/>
      <c r="BH258" s="0"/>
      <c r="BI258" s="0"/>
      <c r="BJ258" s="215"/>
      <c r="BK258" s="280"/>
      <c r="BL258" s="280"/>
      <c r="BM258" s="280"/>
      <c r="BN258" s="212"/>
      <c r="BO258" s="296"/>
      <c r="BP258" s="212"/>
      <c r="BQ258" s="279"/>
      <c r="BR258" s="212"/>
      <c r="BS258" s="213"/>
      <c r="BT258" s="213"/>
      <c r="BU258" s="287"/>
      <c r="BV258" s="287"/>
      <c r="BW258" s="287"/>
      <c r="BX258" s="288"/>
      <c r="BY258" s="288"/>
      <c r="BZ258" s="280"/>
      <c r="CB258" s="288"/>
      <c r="CC258" s="288"/>
      <c r="CD258" s="288"/>
      <c r="CE258" s="288"/>
      <c r="CF258" s="288"/>
      <c r="CG258" s="288"/>
      <c r="CH258" s="288"/>
      <c r="CI258" s="288"/>
      <c r="CJ258" s="288"/>
      <c r="CK258" s="288"/>
    </row>
    <row r="259" s="201" customFormat="true" ht="15" hidden="false" customHeight="false" outlineLevel="0" collapsed="false">
      <c r="A259" s="207" t="n">
        <v>256</v>
      </c>
      <c r="B259" s="208"/>
      <c r="C259" s="353" t="str">
        <f aca="false">IF(B259&lt;&gt;"",VLOOKUP(B259,$BA$4:$BB$10,2,FALSE()),"-")</f>
        <v>-</v>
      </c>
      <c r="D259" s="210"/>
      <c r="E259" s="208"/>
      <c r="F259" s="301"/>
      <c r="G259" s="199" t="str">
        <f aca="false">IF(ISBLANK($E259),"-",IF($E259="Other",$BE$53,VLOOKUP($E259,$BD$5:$BF$52,2)))</f>
        <v>-</v>
      </c>
      <c r="H259" s="298"/>
      <c r="I259" s="199" t="str">
        <f aca="false">IF(ISBLANK($E259),"-",IF($E259="Other",$BF$53,VLOOKUP($E259,$BD$5:$BF$52,3)))</f>
        <v>-</v>
      </c>
      <c r="J259" s="357"/>
      <c r="K259" s="358"/>
      <c r="L259" s="273" t="str">
        <f aca="false">IF(ISBLANK(J259),"-",VLOOKUP(J259,$CP$4:$CQ$25,2))</f>
        <v>-</v>
      </c>
      <c r="M259" s="359"/>
      <c r="N259" s="273" t="str">
        <f aca="false">IF(ISBLANK(M259),"-",VLOOKUP(M259,$CS$4:$CT$5,2))</f>
        <v>-</v>
      </c>
      <c r="O259" s="359"/>
      <c r="P259" s="354"/>
      <c r="Q259" s="273" t="str">
        <f aca="false">IF(ISBLANK(O259),"-",VLOOKUP(O259,$CY$4:$CZ$8,2))</f>
        <v>-</v>
      </c>
      <c r="R259" s="337"/>
      <c r="S259" s="340"/>
      <c r="T259" s="273" t="str">
        <f aca="false">IF(ISBLANK(R259),"-",IF(R259="Other",$DC$25,VLOOKUP(R259,$DB$4:$DC$24,2)))</f>
        <v>-</v>
      </c>
      <c r="U259" s="337"/>
      <c r="V259" s="341"/>
      <c r="W259" s="273" t="str">
        <f aca="false">IF(ISBLANK(U259),"-",IF(U259="Other",$DF$17,VLOOKUP(U259,$DE$4:$DF$16,2)))</f>
        <v>-</v>
      </c>
      <c r="X259" s="341"/>
      <c r="Y259" s="341"/>
      <c r="Z259" s="273" t="str">
        <f aca="false">IF(ISBLANK(X259),"-",VLOOKUP(X259,$DT$4:$DU$7,2))</f>
        <v>-</v>
      </c>
      <c r="AA259" s="354"/>
      <c r="AB259" s="342"/>
      <c r="AC259" s="341"/>
      <c r="AD259" s="273" t="str">
        <f aca="false">IF(ISBLANK(AC259),"-",VLOOKUP(AC259,$DN$4:$DO$7,2))</f>
        <v>-</v>
      </c>
      <c r="AE259" s="211"/>
      <c r="AF259" s="211" t="str">
        <f aca="false">IF(AE259&lt;&gt;"",VLOOKUP(AE259,$CF$4:$CG$8,2,FALSE()),"")</f>
        <v/>
      </c>
      <c r="AG259" s="211"/>
      <c r="AH259" s="211" t="str">
        <f aca="false">IF(AG259&lt;&gt;"",VLOOKUP(AG259,$CH$4:$CI$7,2,FALSE()),"")</f>
        <v/>
      </c>
      <c r="AI259" s="211"/>
      <c r="AJ259" s="211" t="str">
        <f aca="false">IF(AI259&lt;&gt;"",VLOOKUP(AI259,$CH$4:$CI$7,2,FALSE()),"")</f>
        <v/>
      </c>
      <c r="AK259" s="211"/>
      <c r="AL259" s="211" t="str">
        <f aca="false">IF(AK259&lt;&gt;"",VLOOKUP(AK259,$CH$4:$CI$7,2,FALSE()),"")</f>
        <v/>
      </c>
      <c r="AM259" s="211"/>
      <c r="AN259" s="211" t="str">
        <f aca="false">IF(AM259&lt;&gt;"",VLOOKUP(AM259,$CH$4:$CI$7,2,FALSE()),"")</f>
        <v/>
      </c>
      <c r="AO259" s="211"/>
      <c r="AP259" s="211" t="str">
        <f aca="false">IF(AO259&lt;&gt;"",VLOOKUP(AO259,$CJ$4:$CK$7,2,FALSE()),"")</f>
        <v/>
      </c>
      <c r="AQ259" s="211"/>
      <c r="AR259" s="211" t="str">
        <f aca="false">IF(AQ259&lt;&gt;"",VLOOKUP(AQ259,$CH$4:$CI$7,2,FALSE()),"")</f>
        <v/>
      </c>
      <c r="AS259" s="211"/>
      <c r="AT259" s="355" t="str">
        <f aca="false">IF(AS259&lt;&gt;"",VLOOKUP(AS259,$CH$4:$CI$7,2,FALSE()),"")</f>
        <v/>
      </c>
      <c r="AU259" s="211"/>
      <c r="BD259" s="214"/>
      <c r="BE259" s="214"/>
      <c r="BF259" s="214"/>
      <c r="BG259" s="214"/>
      <c r="BH259" s="0"/>
      <c r="BI259" s="0"/>
      <c r="BJ259" s="215"/>
      <c r="BK259" s="280"/>
      <c r="BL259" s="280"/>
      <c r="BM259" s="280"/>
      <c r="BN259" s="212"/>
      <c r="BO259" s="296"/>
      <c r="BP259" s="212"/>
      <c r="BQ259" s="279"/>
      <c r="BR259" s="212"/>
      <c r="BS259" s="213"/>
      <c r="BT259" s="213"/>
      <c r="BU259" s="287"/>
      <c r="BV259" s="287"/>
      <c r="BW259" s="287"/>
      <c r="BX259" s="288"/>
      <c r="BY259" s="288"/>
      <c r="BZ259" s="280"/>
      <c r="CB259" s="288"/>
      <c r="CC259" s="288"/>
      <c r="CD259" s="288"/>
      <c r="CE259" s="288"/>
      <c r="CF259" s="288"/>
      <c r="CG259" s="288"/>
      <c r="CH259" s="288"/>
      <c r="CI259" s="288"/>
      <c r="CJ259" s="288"/>
      <c r="CK259" s="288"/>
    </row>
    <row r="260" s="201" customFormat="true" ht="15" hidden="false" customHeight="false" outlineLevel="0" collapsed="false">
      <c r="A260" s="207" t="n">
        <v>257</v>
      </c>
      <c r="B260" s="208"/>
      <c r="C260" s="353" t="str">
        <f aca="false">IF(B260&lt;&gt;"",VLOOKUP(B260,$BA$4:$BB$10,2,FALSE()),"-")</f>
        <v>-</v>
      </c>
      <c r="D260" s="210"/>
      <c r="E260" s="208"/>
      <c r="F260" s="301"/>
      <c r="G260" s="199" t="str">
        <f aca="false">IF(ISBLANK($E260),"-",IF($E260="Other",$BE$53,VLOOKUP($E260,$BD$5:$BF$52,2)))</f>
        <v>-</v>
      </c>
      <c r="H260" s="298"/>
      <c r="I260" s="199" t="str">
        <f aca="false">IF(ISBLANK($E260),"-",IF($E260="Other",$BF$53,VLOOKUP($E260,$BD$5:$BF$52,3)))</f>
        <v>-</v>
      </c>
      <c r="J260" s="357"/>
      <c r="K260" s="358"/>
      <c r="L260" s="273" t="str">
        <f aca="false">IF(ISBLANK(J260),"-",VLOOKUP(J260,$CP$4:$CQ$25,2))</f>
        <v>-</v>
      </c>
      <c r="M260" s="359"/>
      <c r="N260" s="273" t="str">
        <f aca="false">IF(ISBLANK(M260),"-",VLOOKUP(M260,$CS$4:$CT$5,2))</f>
        <v>-</v>
      </c>
      <c r="O260" s="359"/>
      <c r="P260" s="354"/>
      <c r="Q260" s="273" t="str">
        <f aca="false">IF(ISBLANK(O260),"-",VLOOKUP(O260,$CY$4:$CZ$8,2))</f>
        <v>-</v>
      </c>
      <c r="R260" s="337"/>
      <c r="S260" s="340"/>
      <c r="T260" s="273" t="str">
        <f aca="false">IF(ISBLANK(R260),"-",IF(R260="Other",$DC$25,VLOOKUP(R260,$DB$4:$DC$24,2)))</f>
        <v>-</v>
      </c>
      <c r="U260" s="337"/>
      <c r="V260" s="341"/>
      <c r="W260" s="273" t="str">
        <f aca="false">IF(ISBLANK(U260),"-",IF(U260="Other",$DF$17,VLOOKUP(U260,$DE$4:$DF$16,2)))</f>
        <v>-</v>
      </c>
      <c r="X260" s="341"/>
      <c r="Y260" s="341"/>
      <c r="Z260" s="273" t="str">
        <f aca="false">IF(ISBLANK(X260),"-",VLOOKUP(X260,$DT$4:$DU$7,2))</f>
        <v>-</v>
      </c>
      <c r="AA260" s="354"/>
      <c r="AB260" s="342"/>
      <c r="AC260" s="341"/>
      <c r="AD260" s="273" t="str">
        <f aca="false">IF(ISBLANK(AC260),"-",VLOOKUP(AC260,$DN$4:$DO$7,2))</f>
        <v>-</v>
      </c>
      <c r="AE260" s="211"/>
      <c r="AF260" s="211" t="str">
        <f aca="false">IF(AE260&lt;&gt;"",VLOOKUP(AE260,$CF$4:$CG$8,2,FALSE()),"")</f>
        <v/>
      </c>
      <c r="AG260" s="211"/>
      <c r="AH260" s="211" t="str">
        <f aca="false">IF(AG260&lt;&gt;"",VLOOKUP(AG260,$CH$4:$CI$7,2,FALSE()),"")</f>
        <v/>
      </c>
      <c r="AI260" s="211"/>
      <c r="AJ260" s="211" t="str">
        <f aca="false">IF(AI260&lt;&gt;"",VLOOKUP(AI260,$CH$4:$CI$7,2,FALSE()),"")</f>
        <v/>
      </c>
      <c r="AK260" s="211"/>
      <c r="AL260" s="211" t="str">
        <f aca="false">IF(AK260&lt;&gt;"",VLOOKUP(AK260,$CH$4:$CI$7,2,FALSE()),"")</f>
        <v/>
      </c>
      <c r="AM260" s="211"/>
      <c r="AN260" s="211" t="str">
        <f aca="false">IF(AM260&lt;&gt;"",VLOOKUP(AM260,$CH$4:$CI$7,2,FALSE()),"")</f>
        <v/>
      </c>
      <c r="AO260" s="211"/>
      <c r="AP260" s="211" t="str">
        <f aca="false">IF(AO260&lt;&gt;"",VLOOKUP(AO260,$CJ$4:$CK$7,2,FALSE()),"")</f>
        <v/>
      </c>
      <c r="AQ260" s="211"/>
      <c r="AR260" s="211" t="str">
        <f aca="false">IF(AQ260&lt;&gt;"",VLOOKUP(AQ260,$CH$4:$CI$7,2,FALSE()),"")</f>
        <v/>
      </c>
      <c r="AS260" s="211"/>
      <c r="AT260" s="355" t="str">
        <f aca="false">IF(AS260&lt;&gt;"",VLOOKUP(AS260,$CH$4:$CI$7,2,FALSE()),"")</f>
        <v/>
      </c>
      <c r="AU260" s="211"/>
      <c r="BD260" s="214"/>
      <c r="BE260" s="214"/>
      <c r="BF260" s="214"/>
      <c r="BG260" s="214"/>
      <c r="BH260" s="0"/>
      <c r="BI260" s="0"/>
      <c r="BJ260" s="215"/>
      <c r="BK260" s="280"/>
      <c r="BL260" s="280"/>
      <c r="BM260" s="280"/>
      <c r="BN260" s="212"/>
      <c r="BO260" s="296"/>
      <c r="BP260" s="212"/>
      <c r="BQ260" s="279"/>
      <c r="BR260" s="212"/>
      <c r="BS260" s="213"/>
      <c r="BT260" s="213"/>
      <c r="BU260" s="287"/>
      <c r="BV260" s="287"/>
      <c r="BW260" s="287"/>
      <c r="BX260" s="288"/>
      <c r="BY260" s="288"/>
      <c r="BZ260" s="280"/>
      <c r="CB260" s="288"/>
      <c r="CC260" s="288"/>
      <c r="CD260" s="288"/>
      <c r="CE260" s="288"/>
      <c r="CF260" s="288"/>
      <c r="CG260" s="288"/>
      <c r="CH260" s="288"/>
      <c r="CI260" s="288"/>
      <c r="CJ260" s="288"/>
      <c r="CK260" s="288"/>
    </row>
    <row r="261" s="201" customFormat="true" ht="15" hidden="false" customHeight="false" outlineLevel="0" collapsed="false">
      <c r="A261" s="207" t="n">
        <v>258</v>
      </c>
      <c r="B261" s="208"/>
      <c r="C261" s="353" t="str">
        <f aca="false">IF(B261&lt;&gt;"",VLOOKUP(B261,$BA$4:$BB$10,2,FALSE()),"-")</f>
        <v>-</v>
      </c>
      <c r="D261" s="210"/>
      <c r="E261" s="208"/>
      <c r="F261" s="301"/>
      <c r="G261" s="199" t="str">
        <f aca="false">IF(ISBLANK($E261),"-",IF($E261="Other",$BE$53,VLOOKUP($E261,$BD$5:$BF$52,2)))</f>
        <v>-</v>
      </c>
      <c r="H261" s="298"/>
      <c r="I261" s="199" t="str">
        <f aca="false">IF(ISBLANK($E261),"-",IF($E261="Other",$BF$53,VLOOKUP($E261,$BD$5:$BF$52,3)))</f>
        <v>-</v>
      </c>
      <c r="J261" s="357"/>
      <c r="K261" s="358"/>
      <c r="L261" s="273" t="str">
        <f aca="false">IF(ISBLANK(J261),"-",VLOOKUP(J261,$CP$4:$CQ$25,2))</f>
        <v>-</v>
      </c>
      <c r="M261" s="359"/>
      <c r="N261" s="273" t="str">
        <f aca="false">IF(ISBLANK(M261),"-",VLOOKUP(M261,$CS$4:$CT$5,2))</f>
        <v>-</v>
      </c>
      <c r="O261" s="359"/>
      <c r="P261" s="354"/>
      <c r="Q261" s="273" t="str">
        <f aca="false">IF(ISBLANK(O261),"-",VLOOKUP(O261,$CY$4:$CZ$8,2))</f>
        <v>-</v>
      </c>
      <c r="R261" s="337"/>
      <c r="S261" s="340"/>
      <c r="T261" s="273" t="str">
        <f aca="false">IF(ISBLANK(R261),"-",IF(R261="Other",$DC$25,VLOOKUP(R261,$DB$4:$DC$24,2)))</f>
        <v>-</v>
      </c>
      <c r="U261" s="337"/>
      <c r="V261" s="341"/>
      <c r="W261" s="273" t="str">
        <f aca="false">IF(ISBLANK(U261),"-",IF(U261="Other",$DF$17,VLOOKUP(U261,$DE$4:$DF$16,2)))</f>
        <v>-</v>
      </c>
      <c r="X261" s="341"/>
      <c r="Y261" s="341"/>
      <c r="Z261" s="273" t="str">
        <f aca="false">IF(ISBLANK(X261),"-",VLOOKUP(X261,$DT$4:$DU$7,2))</f>
        <v>-</v>
      </c>
      <c r="AA261" s="354"/>
      <c r="AB261" s="342"/>
      <c r="AC261" s="341"/>
      <c r="AD261" s="273" t="str">
        <f aca="false">IF(ISBLANK(AC261),"-",VLOOKUP(AC261,$DN$4:$DO$7,2))</f>
        <v>-</v>
      </c>
      <c r="AE261" s="211"/>
      <c r="AF261" s="211" t="str">
        <f aca="false">IF(AE261&lt;&gt;"",VLOOKUP(AE261,$CF$4:$CG$8,2,FALSE()),"")</f>
        <v/>
      </c>
      <c r="AG261" s="211"/>
      <c r="AH261" s="211" t="str">
        <f aca="false">IF(AG261&lt;&gt;"",VLOOKUP(AG261,$CH$4:$CI$7,2,FALSE()),"")</f>
        <v/>
      </c>
      <c r="AI261" s="211"/>
      <c r="AJ261" s="211" t="str">
        <f aca="false">IF(AI261&lt;&gt;"",VLOOKUP(AI261,$CH$4:$CI$7,2,FALSE()),"")</f>
        <v/>
      </c>
      <c r="AK261" s="211"/>
      <c r="AL261" s="211" t="str">
        <f aca="false">IF(AK261&lt;&gt;"",VLOOKUP(AK261,$CH$4:$CI$7,2,FALSE()),"")</f>
        <v/>
      </c>
      <c r="AM261" s="211"/>
      <c r="AN261" s="211" t="str">
        <f aca="false">IF(AM261&lt;&gt;"",VLOOKUP(AM261,$CH$4:$CI$7,2,FALSE()),"")</f>
        <v/>
      </c>
      <c r="AO261" s="211"/>
      <c r="AP261" s="211" t="str">
        <f aca="false">IF(AO261&lt;&gt;"",VLOOKUP(AO261,$CJ$4:$CK$7,2,FALSE()),"")</f>
        <v/>
      </c>
      <c r="AQ261" s="211"/>
      <c r="AR261" s="211" t="str">
        <f aca="false">IF(AQ261&lt;&gt;"",VLOOKUP(AQ261,$CH$4:$CI$7,2,FALSE()),"")</f>
        <v/>
      </c>
      <c r="AS261" s="211"/>
      <c r="AT261" s="355" t="str">
        <f aca="false">IF(AS261&lt;&gt;"",VLOOKUP(AS261,$CH$4:$CI$7,2,FALSE()),"")</f>
        <v/>
      </c>
      <c r="AU261" s="211"/>
      <c r="BD261" s="214"/>
      <c r="BE261" s="214"/>
      <c r="BF261" s="214"/>
      <c r="BG261" s="214"/>
      <c r="BH261" s="0"/>
      <c r="BI261" s="0"/>
      <c r="BJ261" s="215"/>
      <c r="BK261" s="280"/>
      <c r="BL261" s="280"/>
      <c r="BM261" s="280"/>
      <c r="BN261" s="212"/>
      <c r="BO261" s="296"/>
      <c r="BP261" s="212"/>
      <c r="BQ261" s="279"/>
      <c r="BR261" s="212"/>
      <c r="BS261" s="213"/>
      <c r="BT261" s="213"/>
      <c r="BU261" s="287"/>
      <c r="BV261" s="287"/>
      <c r="BW261" s="287"/>
      <c r="BX261" s="288"/>
      <c r="BY261" s="288"/>
      <c r="BZ261" s="280"/>
      <c r="CB261" s="288"/>
      <c r="CC261" s="288"/>
      <c r="CD261" s="288"/>
      <c r="CE261" s="288"/>
      <c r="CF261" s="288"/>
      <c r="CG261" s="288"/>
      <c r="CH261" s="288"/>
      <c r="CI261" s="288"/>
      <c r="CJ261" s="288"/>
      <c r="CK261" s="288"/>
    </row>
    <row r="262" s="201" customFormat="true" ht="15" hidden="false" customHeight="false" outlineLevel="0" collapsed="false">
      <c r="A262" s="207" t="n">
        <v>259</v>
      </c>
      <c r="B262" s="208"/>
      <c r="C262" s="353" t="str">
        <f aca="false">IF(B262&lt;&gt;"",VLOOKUP(B262,$BA$4:$BB$10,2,FALSE()),"-")</f>
        <v>-</v>
      </c>
      <c r="D262" s="210"/>
      <c r="E262" s="208"/>
      <c r="F262" s="301"/>
      <c r="G262" s="199" t="str">
        <f aca="false">IF(ISBLANK($E262),"-",IF($E262="Other",$BE$53,VLOOKUP($E262,$BD$5:$BF$52,2)))</f>
        <v>-</v>
      </c>
      <c r="H262" s="298"/>
      <c r="I262" s="199" t="str">
        <f aca="false">IF(ISBLANK($E262),"-",IF($E262="Other",$BF$53,VLOOKUP($E262,$BD$5:$BF$52,3)))</f>
        <v>-</v>
      </c>
      <c r="J262" s="357"/>
      <c r="K262" s="358"/>
      <c r="L262" s="273" t="str">
        <f aca="false">IF(ISBLANK(J262),"-",VLOOKUP(J262,$CP$4:$CQ$25,2))</f>
        <v>-</v>
      </c>
      <c r="M262" s="359"/>
      <c r="N262" s="273" t="str">
        <f aca="false">IF(ISBLANK(M262),"-",VLOOKUP(M262,$CS$4:$CT$5,2))</f>
        <v>-</v>
      </c>
      <c r="O262" s="359"/>
      <c r="P262" s="354"/>
      <c r="Q262" s="273" t="str">
        <f aca="false">IF(ISBLANK(O262),"-",VLOOKUP(O262,$CY$4:$CZ$8,2))</f>
        <v>-</v>
      </c>
      <c r="R262" s="337"/>
      <c r="S262" s="340"/>
      <c r="T262" s="273" t="str">
        <f aca="false">IF(ISBLANK(R262),"-",IF(R262="Other",$DC$25,VLOOKUP(R262,$DB$4:$DC$24,2)))</f>
        <v>-</v>
      </c>
      <c r="U262" s="337"/>
      <c r="V262" s="341"/>
      <c r="W262" s="273" t="str">
        <f aca="false">IF(ISBLANK(U262),"-",IF(U262="Other",$DF$17,VLOOKUP(U262,$DE$4:$DF$16,2)))</f>
        <v>-</v>
      </c>
      <c r="X262" s="341"/>
      <c r="Y262" s="341"/>
      <c r="Z262" s="273" t="str">
        <f aca="false">IF(ISBLANK(X262),"-",VLOOKUP(X262,$DT$4:$DU$7,2))</f>
        <v>-</v>
      </c>
      <c r="AA262" s="354"/>
      <c r="AB262" s="342"/>
      <c r="AC262" s="341"/>
      <c r="AD262" s="273" t="str">
        <f aca="false">IF(ISBLANK(AC262),"-",VLOOKUP(AC262,$DN$4:$DO$7,2))</f>
        <v>-</v>
      </c>
      <c r="AE262" s="211"/>
      <c r="AF262" s="211" t="str">
        <f aca="false">IF(AE262&lt;&gt;"",VLOOKUP(AE262,$CF$4:$CG$8,2,FALSE()),"")</f>
        <v/>
      </c>
      <c r="AG262" s="211"/>
      <c r="AH262" s="211" t="str">
        <f aca="false">IF(AG262&lt;&gt;"",VLOOKUP(AG262,$CH$4:$CI$7,2,FALSE()),"")</f>
        <v/>
      </c>
      <c r="AI262" s="211"/>
      <c r="AJ262" s="211" t="str">
        <f aca="false">IF(AI262&lt;&gt;"",VLOOKUP(AI262,$CH$4:$CI$7,2,FALSE()),"")</f>
        <v/>
      </c>
      <c r="AK262" s="211"/>
      <c r="AL262" s="211" t="str">
        <f aca="false">IF(AK262&lt;&gt;"",VLOOKUP(AK262,$CH$4:$CI$7,2,FALSE()),"")</f>
        <v/>
      </c>
      <c r="AM262" s="211"/>
      <c r="AN262" s="211" t="str">
        <f aca="false">IF(AM262&lt;&gt;"",VLOOKUP(AM262,$CH$4:$CI$7,2,FALSE()),"")</f>
        <v/>
      </c>
      <c r="AO262" s="211"/>
      <c r="AP262" s="211" t="str">
        <f aca="false">IF(AO262&lt;&gt;"",VLOOKUP(AO262,$CJ$4:$CK$7,2,FALSE()),"")</f>
        <v/>
      </c>
      <c r="AQ262" s="211"/>
      <c r="AR262" s="211" t="str">
        <f aca="false">IF(AQ262&lt;&gt;"",VLOOKUP(AQ262,$CH$4:$CI$7,2,FALSE()),"")</f>
        <v/>
      </c>
      <c r="AS262" s="211"/>
      <c r="AT262" s="355" t="str">
        <f aca="false">IF(AS262&lt;&gt;"",VLOOKUP(AS262,$CH$4:$CI$7,2,FALSE()),"")</f>
        <v/>
      </c>
      <c r="AU262" s="211"/>
      <c r="BD262" s="214"/>
      <c r="BE262" s="214"/>
      <c r="BF262" s="214"/>
      <c r="BG262" s="214"/>
      <c r="BH262" s="0"/>
      <c r="BI262" s="0"/>
      <c r="BJ262" s="215"/>
      <c r="BK262" s="280"/>
      <c r="BL262" s="280"/>
      <c r="BM262" s="280"/>
      <c r="BN262" s="212"/>
      <c r="BO262" s="296"/>
      <c r="BP262" s="212"/>
      <c r="BQ262" s="279"/>
      <c r="BR262" s="212"/>
      <c r="BS262" s="213"/>
      <c r="BT262" s="213"/>
      <c r="BU262" s="287"/>
      <c r="BV262" s="287"/>
      <c r="BW262" s="287"/>
      <c r="BX262" s="288"/>
      <c r="BY262" s="288"/>
      <c r="BZ262" s="280"/>
      <c r="CB262" s="288"/>
      <c r="CC262" s="288"/>
      <c r="CD262" s="288"/>
      <c r="CE262" s="288"/>
      <c r="CF262" s="288"/>
      <c r="CG262" s="288"/>
      <c r="CH262" s="288"/>
      <c r="CI262" s="288"/>
      <c r="CJ262" s="288"/>
      <c r="CK262" s="288"/>
    </row>
    <row r="263" s="201" customFormat="true" ht="15" hidden="false" customHeight="false" outlineLevel="0" collapsed="false">
      <c r="A263" s="207" t="n">
        <v>260</v>
      </c>
      <c r="B263" s="208"/>
      <c r="C263" s="353" t="str">
        <f aca="false">IF(B263&lt;&gt;"",VLOOKUP(B263,$BA$4:$BB$10,2,FALSE()),"-")</f>
        <v>-</v>
      </c>
      <c r="D263" s="210"/>
      <c r="E263" s="208"/>
      <c r="F263" s="301"/>
      <c r="G263" s="199" t="str">
        <f aca="false">IF(ISBLANK($E263),"-",IF($E263="Other",$BE$53,VLOOKUP($E263,$BD$5:$BF$52,2)))</f>
        <v>-</v>
      </c>
      <c r="H263" s="298"/>
      <c r="I263" s="199" t="str">
        <f aca="false">IF(ISBLANK($E263),"-",IF($E263="Other",$BF$53,VLOOKUP($E263,$BD$5:$BF$52,3)))</f>
        <v>-</v>
      </c>
      <c r="J263" s="357"/>
      <c r="K263" s="358"/>
      <c r="L263" s="273" t="str">
        <f aca="false">IF(ISBLANK(J263),"-",VLOOKUP(J263,$CP$4:$CQ$25,2))</f>
        <v>-</v>
      </c>
      <c r="M263" s="359"/>
      <c r="N263" s="273" t="str">
        <f aca="false">IF(ISBLANK(M263),"-",VLOOKUP(M263,$CS$4:$CT$5,2))</f>
        <v>-</v>
      </c>
      <c r="O263" s="359"/>
      <c r="P263" s="354"/>
      <c r="Q263" s="273" t="str">
        <f aca="false">IF(ISBLANK(O263),"-",VLOOKUP(O263,$CY$4:$CZ$8,2))</f>
        <v>-</v>
      </c>
      <c r="R263" s="337"/>
      <c r="S263" s="340"/>
      <c r="T263" s="273" t="str">
        <f aca="false">IF(ISBLANK(R263),"-",IF(R263="Other",$DC$25,VLOOKUP(R263,$DB$4:$DC$24,2)))</f>
        <v>-</v>
      </c>
      <c r="U263" s="337"/>
      <c r="V263" s="341"/>
      <c r="W263" s="273" t="str">
        <f aca="false">IF(ISBLANK(U263),"-",IF(U263="Other",$DF$17,VLOOKUP(U263,$DE$4:$DF$16,2)))</f>
        <v>-</v>
      </c>
      <c r="X263" s="341"/>
      <c r="Y263" s="341"/>
      <c r="Z263" s="273" t="str">
        <f aca="false">IF(ISBLANK(X263),"-",VLOOKUP(X263,$DT$4:$DU$7,2))</f>
        <v>-</v>
      </c>
      <c r="AA263" s="354"/>
      <c r="AB263" s="342"/>
      <c r="AC263" s="341"/>
      <c r="AD263" s="273" t="str">
        <f aca="false">IF(ISBLANK(AC263),"-",VLOOKUP(AC263,$DN$4:$DO$7,2))</f>
        <v>-</v>
      </c>
      <c r="AE263" s="211"/>
      <c r="AF263" s="211" t="str">
        <f aca="false">IF(AE263&lt;&gt;"",VLOOKUP(AE263,$CF$4:$CG$8,2,FALSE()),"")</f>
        <v/>
      </c>
      <c r="AG263" s="211"/>
      <c r="AH263" s="211" t="str">
        <f aca="false">IF(AG263&lt;&gt;"",VLOOKUP(AG263,$CH$4:$CI$7,2,FALSE()),"")</f>
        <v/>
      </c>
      <c r="AI263" s="211"/>
      <c r="AJ263" s="211" t="str">
        <f aca="false">IF(AI263&lt;&gt;"",VLOOKUP(AI263,$CH$4:$CI$7,2,FALSE()),"")</f>
        <v/>
      </c>
      <c r="AK263" s="211"/>
      <c r="AL263" s="211" t="str">
        <f aca="false">IF(AK263&lt;&gt;"",VLOOKUP(AK263,$CH$4:$CI$7,2,FALSE()),"")</f>
        <v/>
      </c>
      <c r="AM263" s="211"/>
      <c r="AN263" s="211" t="str">
        <f aca="false">IF(AM263&lt;&gt;"",VLOOKUP(AM263,$CH$4:$CI$7,2,FALSE()),"")</f>
        <v/>
      </c>
      <c r="AO263" s="211"/>
      <c r="AP263" s="211" t="str">
        <f aca="false">IF(AO263&lt;&gt;"",VLOOKUP(AO263,$CJ$4:$CK$7,2,FALSE()),"")</f>
        <v/>
      </c>
      <c r="AQ263" s="211"/>
      <c r="AR263" s="211" t="str">
        <f aca="false">IF(AQ263&lt;&gt;"",VLOOKUP(AQ263,$CH$4:$CI$7,2,FALSE()),"")</f>
        <v/>
      </c>
      <c r="AS263" s="211"/>
      <c r="AT263" s="355" t="str">
        <f aca="false">IF(AS263&lt;&gt;"",VLOOKUP(AS263,$CH$4:$CI$7,2,FALSE()),"")</f>
        <v/>
      </c>
      <c r="AU263" s="211"/>
      <c r="BD263" s="214"/>
      <c r="BE263" s="214"/>
      <c r="BF263" s="214"/>
      <c r="BG263" s="214"/>
      <c r="BH263" s="0"/>
      <c r="BI263" s="0"/>
      <c r="BJ263" s="215"/>
      <c r="BK263" s="280"/>
      <c r="BL263" s="280"/>
      <c r="BM263" s="280"/>
      <c r="BN263" s="212"/>
      <c r="BO263" s="296"/>
      <c r="BP263" s="212"/>
      <c r="BQ263" s="279"/>
      <c r="BR263" s="212"/>
      <c r="BS263" s="213"/>
      <c r="BT263" s="213"/>
      <c r="BU263" s="287"/>
      <c r="BV263" s="287"/>
      <c r="BW263" s="287"/>
      <c r="BX263" s="288"/>
      <c r="BY263" s="288"/>
      <c r="BZ263" s="280"/>
      <c r="CB263" s="288"/>
      <c r="CC263" s="288"/>
      <c r="CD263" s="288"/>
      <c r="CE263" s="288"/>
      <c r="CF263" s="288"/>
      <c r="CG263" s="288"/>
      <c r="CH263" s="288"/>
      <c r="CI263" s="288"/>
      <c r="CJ263" s="288"/>
      <c r="CK263" s="288"/>
    </row>
    <row r="264" s="201" customFormat="true" ht="15" hidden="false" customHeight="false" outlineLevel="0" collapsed="false">
      <c r="A264" s="207" t="n">
        <v>261</v>
      </c>
      <c r="B264" s="208"/>
      <c r="C264" s="353" t="str">
        <f aca="false">IF(B264&lt;&gt;"",VLOOKUP(B264,$BA$4:$BB$10,2,FALSE()),"-")</f>
        <v>-</v>
      </c>
      <c r="D264" s="210"/>
      <c r="E264" s="208"/>
      <c r="F264" s="301"/>
      <c r="G264" s="199" t="str">
        <f aca="false">IF(ISBLANK($E264),"-",IF($E264="Other",$BE$53,VLOOKUP($E264,$BD$5:$BF$52,2)))</f>
        <v>-</v>
      </c>
      <c r="H264" s="298"/>
      <c r="I264" s="199" t="str">
        <f aca="false">IF(ISBLANK($E264),"-",IF($E264="Other",$BF$53,VLOOKUP($E264,$BD$5:$BF$52,3)))</f>
        <v>-</v>
      </c>
      <c r="J264" s="357"/>
      <c r="K264" s="358"/>
      <c r="L264" s="273" t="str">
        <f aca="false">IF(ISBLANK(J264),"-",VLOOKUP(J264,$CP$4:$CQ$25,2))</f>
        <v>-</v>
      </c>
      <c r="M264" s="359"/>
      <c r="N264" s="273" t="str">
        <f aca="false">IF(ISBLANK(M264),"-",VLOOKUP(M264,$CS$4:$CT$5,2))</f>
        <v>-</v>
      </c>
      <c r="O264" s="359"/>
      <c r="P264" s="354"/>
      <c r="Q264" s="273" t="str">
        <f aca="false">IF(ISBLANK(O264),"-",VLOOKUP(O264,$CY$4:$CZ$8,2))</f>
        <v>-</v>
      </c>
      <c r="R264" s="337"/>
      <c r="S264" s="340"/>
      <c r="T264" s="273" t="str">
        <f aca="false">IF(ISBLANK(R264),"-",IF(R264="Other",$DC$25,VLOOKUP(R264,$DB$4:$DC$24,2)))</f>
        <v>-</v>
      </c>
      <c r="U264" s="337"/>
      <c r="V264" s="341"/>
      <c r="W264" s="273" t="str">
        <f aca="false">IF(ISBLANK(U264),"-",IF(U264="Other",$DF$17,VLOOKUP(U264,$DE$4:$DF$16,2)))</f>
        <v>-</v>
      </c>
      <c r="X264" s="341"/>
      <c r="Y264" s="341"/>
      <c r="Z264" s="273" t="str">
        <f aca="false">IF(ISBLANK(X264),"-",VLOOKUP(X264,$DT$4:$DU$7,2))</f>
        <v>-</v>
      </c>
      <c r="AA264" s="354"/>
      <c r="AB264" s="342"/>
      <c r="AC264" s="341"/>
      <c r="AD264" s="273" t="str">
        <f aca="false">IF(ISBLANK(AC264),"-",VLOOKUP(AC264,$DN$4:$DO$7,2))</f>
        <v>-</v>
      </c>
      <c r="AE264" s="211"/>
      <c r="AF264" s="211" t="str">
        <f aca="false">IF(AE264&lt;&gt;"",VLOOKUP(AE264,$CF$4:$CG$8,2,FALSE()),"")</f>
        <v/>
      </c>
      <c r="AG264" s="211"/>
      <c r="AH264" s="211" t="str">
        <f aca="false">IF(AG264&lt;&gt;"",VLOOKUP(AG264,$CH$4:$CI$7,2,FALSE()),"")</f>
        <v/>
      </c>
      <c r="AI264" s="211"/>
      <c r="AJ264" s="211" t="str">
        <f aca="false">IF(AI264&lt;&gt;"",VLOOKUP(AI264,$CH$4:$CI$7,2,FALSE()),"")</f>
        <v/>
      </c>
      <c r="AK264" s="211"/>
      <c r="AL264" s="211" t="str">
        <f aca="false">IF(AK264&lt;&gt;"",VLOOKUP(AK264,$CH$4:$CI$7,2,FALSE()),"")</f>
        <v/>
      </c>
      <c r="AM264" s="211"/>
      <c r="AN264" s="211" t="str">
        <f aca="false">IF(AM264&lt;&gt;"",VLOOKUP(AM264,$CH$4:$CI$7,2,FALSE()),"")</f>
        <v/>
      </c>
      <c r="AO264" s="211"/>
      <c r="AP264" s="211" t="str">
        <f aca="false">IF(AO264&lt;&gt;"",VLOOKUP(AO264,$CJ$4:$CK$7,2,FALSE()),"")</f>
        <v/>
      </c>
      <c r="AQ264" s="211"/>
      <c r="AR264" s="211" t="str">
        <f aca="false">IF(AQ264&lt;&gt;"",VLOOKUP(AQ264,$CH$4:$CI$7,2,FALSE()),"")</f>
        <v/>
      </c>
      <c r="AS264" s="211"/>
      <c r="AT264" s="355" t="str">
        <f aca="false">IF(AS264&lt;&gt;"",VLOOKUP(AS264,$CH$4:$CI$7,2,FALSE()),"")</f>
        <v/>
      </c>
      <c r="AU264" s="211"/>
      <c r="BD264" s="214"/>
      <c r="BE264" s="214"/>
      <c r="BF264" s="214"/>
      <c r="BG264" s="214"/>
      <c r="BH264" s="0"/>
      <c r="BI264" s="0"/>
      <c r="BJ264" s="215"/>
      <c r="BK264" s="280"/>
      <c r="BL264" s="280"/>
      <c r="BM264" s="280"/>
      <c r="BN264" s="212"/>
      <c r="BO264" s="296"/>
      <c r="BP264" s="212"/>
      <c r="BQ264" s="279"/>
      <c r="BR264" s="212"/>
      <c r="BS264" s="213"/>
      <c r="BT264" s="213"/>
      <c r="BU264" s="287"/>
      <c r="BV264" s="287"/>
      <c r="BW264" s="287"/>
      <c r="BX264" s="288"/>
      <c r="BY264" s="288"/>
      <c r="BZ264" s="280"/>
      <c r="CB264" s="288"/>
      <c r="CC264" s="288"/>
      <c r="CD264" s="288"/>
      <c r="CE264" s="288"/>
      <c r="CF264" s="288"/>
      <c r="CG264" s="288"/>
      <c r="CH264" s="288"/>
      <c r="CI264" s="288"/>
      <c r="CJ264" s="288"/>
      <c r="CK264" s="288"/>
    </row>
    <row r="265" s="201" customFormat="true" ht="15" hidden="false" customHeight="false" outlineLevel="0" collapsed="false">
      <c r="A265" s="207" t="n">
        <v>262</v>
      </c>
      <c r="B265" s="208"/>
      <c r="C265" s="353" t="str">
        <f aca="false">IF(B265&lt;&gt;"",VLOOKUP(B265,$BA$4:$BB$10,2,FALSE()),"-")</f>
        <v>-</v>
      </c>
      <c r="D265" s="210"/>
      <c r="E265" s="208"/>
      <c r="F265" s="301"/>
      <c r="G265" s="199" t="str">
        <f aca="false">IF(ISBLANK($E265),"-",IF($E265="Other",$BE$53,VLOOKUP($E265,$BD$5:$BF$52,2)))</f>
        <v>-</v>
      </c>
      <c r="H265" s="298"/>
      <c r="I265" s="199" t="str">
        <f aca="false">IF(ISBLANK($E265),"-",IF($E265="Other",$BF$53,VLOOKUP($E265,$BD$5:$BF$52,3)))</f>
        <v>-</v>
      </c>
      <c r="J265" s="357"/>
      <c r="K265" s="358"/>
      <c r="L265" s="273" t="str">
        <f aca="false">IF(ISBLANK(J265),"-",VLOOKUP(J265,$CP$4:$CQ$25,2))</f>
        <v>-</v>
      </c>
      <c r="M265" s="359"/>
      <c r="N265" s="273" t="str">
        <f aca="false">IF(ISBLANK(M265),"-",VLOOKUP(M265,$CS$4:$CT$5,2))</f>
        <v>-</v>
      </c>
      <c r="O265" s="359"/>
      <c r="P265" s="354"/>
      <c r="Q265" s="273" t="str">
        <f aca="false">IF(ISBLANK(O265),"-",VLOOKUP(O265,$CY$4:$CZ$8,2))</f>
        <v>-</v>
      </c>
      <c r="R265" s="337"/>
      <c r="S265" s="340"/>
      <c r="T265" s="273" t="str">
        <f aca="false">IF(ISBLANK(R265),"-",IF(R265="Other",$DC$25,VLOOKUP(R265,$DB$4:$DC$24,2)))</f>
        <v>-</v>
      </c>
      <c r="U265" s="337"/>
      <c r="V265" s="341"/>
      <c r="W265" s="273" t="str">
        <f aca="false">IF(ISBLANK(U265),"-",IF(U265="Other",$DF$17,VLOOKUP(U265,$DE$4:$DF$16,2)))</f>
        <v>-</v>
      </c>
      <c r="X265" s="341"/>
      <c r="Y265" s="341"/>
      <c r="Z265" s="273" t="str">
        <f aca="false">IF(ISBLANK(X265),"-",VLOOKUP(X265,$DT$4:$DU$7,2))</f>
        <v>-</v>
      </c>
      <c r="AA265" s="354"/>
      <c r="AB265" s="342"/>
      <c r="AC265" s="341"/>
      <c r="AD265" s="273" t="str">
        <f aca="false">IF(ISBLANK(AC265),"-",VLOOKUP(AC265,$DN$4:$DO$7,2))</f>
        <v>-</v>
      </c>
      <c r="AE265" s="211"/>
      <c r="AF265" s="211" t="str">
        <f aca="false">IF(AE265&lt;&gt;"",VLOOKUP(AE265,$CF$4:$CG$8,2,FALSE()),"")</f>
        <v/>
      </c>
      <c r="AG265" s="211"/>
      <c r="AH265" s="211" t="str">
        <f aca="false">IF(AG265&lt;&gt;"",VLOOKUP(AG265,$CH$4:$CI$7,2,FALSE()),"")</f>
        <v/>
      </c>
      <c r="AI265" s="211"/>
      <c r="AJ265" s="211" t="str">
        <f aca="false">IF(AI265&lt;&gt;"",VLOOKUP(AI265,$CH$4:$CI$7,2,FALSE()),"")</f>
        <v/>
      </c>
      <c r="AK265" s="211"/>
      <c r="AL265" s="211" t="str">
        <f aca="false">IF(AK265&lt;&gt;"",VLOOKUP(AK265,$CH$4:$CI$7,2,FALSE()),"")</f>
        <v/>
      </c>
      <c r="AM265" s="211"/>
      <c r="AN265" s="211" t="str">
        <f aca="false">IF(AM265&lt;&gt;"",VLOOKUP(AM265,$CH$4:$CI$7,2,FALSE()),"")</f>
        <v/>
      </c>
      <c r="AO265" s="211"/>
      <c r="AP265" s="211" t="str">
        <f aca="false">IF(AO265&lt;&gt;"",VLOOKUP(AO265,$CJ$4:$CK$7,2,FALSE()),"")</f>
        <v/>
      </c>
      <c r="AQ265" s="211"/>
      <c r="AR265" s="211" t="str">
        <f aca="false">IF(AQ265&lt;&gt;"",VLOOKUP(AQ265,$CH$4:$CI$7,2,FALSE()),"")</f>
        <v/>
      </c>
      <c r="AS265" s="211"/>
      <c r="AT265" s="355" t="str">
        <f aca="false">IF(AS265&lt;&gt;"",VLOOKUP(AS265,$CH$4:$CI$7,2,FALSE()),"")</f>
        <v/>
      </c>
      <c r="AU265" s="211"/>
      <c r="BD265" s="214"/>
      <c r="BE265" s="214"/>
      <c r="BF265" s="214"/>
      <c r="BG265" s="214"/>
      <c r="BH265" s="0"/>
      <c r="BI265" s="0"/>
      <c r="BJ265" s="215"/>
      <c r="BK265" s="280"/>
      <c r="BL265" s="280"/>
      <c r="BM265" s="280"/>
      <c r="BN265" s="212"/>
      <c r="BO265" s="296"/>
      <c r="BP265" s="212"/>
      <c r="BQ265" s="279"/>
      <c r="BR265" s="212"/>
      <c r="BS265" s="213"/>
      <c r="BT265" s="213"/>
      <c r="BU265" s="287"/>
      <c r="BV265" s="287"/>
      <c r="BW265" s="287"/>
      <c r="BX265" s="288"/>
      <c r="BY265" s="288"/>
      <c r="BZ265" s="280"/>
      <c r="CB265" s="288"/>
      <c r="CC265" s="288"/>
      <c r="CD265" s="288"/>
      <c r="CE265" s="288"/>
      <c r="CF265" s="288"/>
      <c r="CG265" s="288"/>
      <c r="CH265" s="288"/>
      <c r="CI265" s="288"/>
      <c r="CJ265" s="288"/>
      <c r="CK265" s="288"/>
    </row>
    <row r="266" s="201" customFormat="true" ht="15" hidden="false" customHeight="false" outlineLevel="0" collapsed="false">
      <c r="A266" s="207" t="n">
        <v>263</v>
      </c>
      <c r="B266" s="208"/>
      <c r="C266" s="353" t="str">
        <f aca="false">IF(B266&lt;&gt;"",VLOOKUP(B266,$BA$4:$BB$10,2,FALSE()),"-")</f>
        <v>-</v>
      </c>
      <c r="D266" s="210"/>
      <c r="E266" s="208"/>
      <c r="F266" s="301"/>
      <c r="G266" s="199" t="str">
        <f aca="false">IF(ISBLANK($E266),"-",IF($E266="Other",$BE$53,VLOOKUP($E266,$BD$5:$BF$52,2)))</f>
        <v>-</v>
      </c>
      <c r="H266" s="298"/>
      <c r="I266" s="199" t="str">
        <f aca="false">IF(ISBLANK($E266),"-",IF($E266="Other",$BF$53,VLOOKUP($E266,$BD$5:$BF$52,3)))</f>
        <v>-</v>
      </c>
      <c r="J266" s="357"/>
      <c r="K266" s="358"/>
      <c r="L266" s="273" t="str">
        <f aca="false">IF(ISBLANK(J266),"-",VLOOKUP(J266,$CP$4:$CQ$25,2))</f>
        <v>-</v>
      </c>
      <c r="M266" s="359"/>
      <c r="N266" s="273" t="str">
        <f aca="false">IF(ISBLANK(M266),"-",VLOOKUP(M266,$CS$4:$CT$5,2))</f>
        <v>-</v>
      </c>
      <c r="O266" s="359"/>
      <c r="P266" s="354"/>
      <c r="Q266" s="273" t="str">
        <f aca="false">IF(ISBLANK(O266),"-",VLOOKUP(O266,$CY$4:$CZ$8,2))</f>
        <v>-</v>
      </c>
      <c r="R266" s="337"/>
      <c r="S266" s="340"/>
      <c r="T266" s="273" t="str">
        <f aca="false">IF(ISBLANK(R266),"-",IF(R266="Other",$DC$25,VLOOKUP(R266,$DB$4:$DC$24,2)))</f>
        <v>-</v>
      </c>
      <c r="U266" s="337"/>
      <c r="V266" s="341"/>
      <c r="W266" s="273" t="str">
        <f aca="false">IF(ISBLANK(U266),"-",IF(U266="Other",$DF$17,VLOOKUP(U266,$DE$4:$DF$16,2)))</f>
        <v>-</v>
      </c>
      <c r="X266" s="341"/>
      <c r="Y266" s="341"/>
      <c r="Z266" s="273" t="str">
        <f aca="false">IF(ISBLANK(X266),"-",VLOOKUP(X266,$DT$4:$DU$7,2))</f>
        <v>-</v>
      </c>
      <c r="AA266" s="354"/>
      <c r="AB266" s="342"/>
      <c r="AC266" s="341"/>
      <c r="AD266" s="273" t="str">
        <f aca="false">IF(ISBLANK(AC266),"-",VLOOKUP(AC266,$DN$4:$DO$7,2))</f>
        <v>-</v>
      </c>
      <c r="AE266" s="211"/>
      <c r="AF266" s="211" t="str">
        <f aca="false">IF(AE266&lt;&gt;"",VLOOKUP(AE266,$CF$4:$CG$8,2,FALSE()),"")</f>
        <v/>
      </c>
      <c r="AG266" s="211"/>
      <c r="AH266" s="211" t="str">
        <f aca="false">IF(AG266&lt;&gt;"",VLOOKUP(AG266,$CH$4:$CI$7,2,FALSE()),"")</f>
        <v/>
      </c>
      <c r="AI266" s="211"/>
      <c r="AJ266" s="211" t="str">
        <f aca="false">IF(AI266&lt;&gt;"",VLOOKUP(AI266,$CH$4:$CI$7,2,FALSE()),"")</f>
        <v/>
      </c>
      <c r="AK266" s="211"/>
      <c r="AL266" s="211" t="str">
        <f aca="false">IF(AK266&lt;&gt;"",VLOOKUP(AK266,$CH$4:$CI$7,2,FALSE()),"")</f>
        <v/>
      </c>
      <c r="AM266" s="211"/>
      <c r="AN266" s="211" t="str">
        <f aca="false">IF(AM266&lt;&gt;"",VLOOKUP(AM266,$CH$4:$CI$7,2,FALSE()),"")</f>
        <v/>
      </c>
      <c r="AO266" s="211"/>
      <c r="AP266" s="211" t="str">
        <f aca="false">IF(AO266&lt;&gt;"",VLOOKUP(AO266,$CJ$4:$CK$7,2,FALSE()),"")</f>
        <v/>
      </c>
      <c r="AQ266" s="211"/>
      <c r="AR266" s="211" t="str">
        <f aca="false">IF(AQ266&lt;&gt;"",VLOOKUP(AQ266,$CH$4:$CI$7,2,FALSE()),"")</f>
        <v/>
      </c>
      <c r="AS266" s="211"/>
      <c r="AT266" s="355" t="str">
        <f aca="false">IF(AS266&lt;&gt;"",VLOOKUP(AS266,$CH$4:$CI$7,2,FALSE()),"")</f>
        <v/>
      </c>
      <c r="AU266" s="211"/>
      <c r="BD266" s="214"/>
      <c r="BE266" s="214"/>
      <c r="BF266" s="214"/>
      <c r="BG266" s="214"/>
      <c r="BH266" s="0"/>
      <c r="BI266" s="0"/>
      <c r="BJ266" s="215"/>
      <c r="BK266" s="280"/>
      <c r="BL266" s="280"/>
      <c r="BM266" s="280"/>
      <c r="BN266" s="212"/>
      <c r="BO266" s="296"/>
      <c r="BP266" s="212"/>
      <c r="BQ266" s="279"/>
      <c r="BR266" s="212"/>
      <c r="BS266" s="213"/>
      <c r="BT266" s="213"/>
      <c r="BU266" s="287"/>
      <c r="BV266" s="287"/>
      <c r="BW266" s="287"/>
      <c r="BX266" s="288"/>
      <c r="BY266" s="288"/>
      <c r="BZ266" s="280"/>
      <c r="CB266" s="288"/>
      <c r="CC266" s="288"/>
      <c r="CD266" s="288"/>
      <c r="CE266" s="288"/>
      <c r="CF266" s="288"/>
      <c r="CG266" s="288"/>
      <c r="CH266" s="288"/>
      <c r="CI266" s="288"/>
      <c r="CJ266" s="288"/>
      <c r="CK266" s="288"/>
    </row>
    <row r="267" s="201" customFormat="true" ht="15" hidden="false" customHeight="false" outlineLevel="0" collapsed="false">
      <c r="A267" s="207" t="n">
        <v>264</v>
      </c>
      <c r="B267" s="208"/>
      <c r="C267" s="353" t="str">
        <f aca="false">IF(B267&lt;&gt;"",VLOOKUP(B267,$BA$4:$BB$10,2,FALSE()),"-")</f>
        <v>-</v>
      </c>
      <c r="D267" s="210"/>
      <c r="E267" s="208"/>
      <c r="F267" s="301"/>
      <c r="G267" s="199" t="str">
        <f aca="false">IF(ISBLANK($E267),"-",IF($E267="Other",$BE$53,VLOOKUP($E267,$BD$5:$BF$52,2)))</f>
        <v>-</v>
      </c>
      <c r="H267" s="298"/>
      <c r="I267" s="199" t="str">
        <f aca="false">IF(ISBLANK($E267),"-",IF($E267="Other",$BF$53,VLOOKUP($E267,$BD$5:$BF$52,3)))</f>
        <v>-</v>
      </c>
      <c r="J267" s="357"/>
      <c r="K267" s="358"/>
      <c r="L267" s="273" t="str">
        <f aca="false">IF(ISBLANK(J267),"-",VLOOKUP(J267,$CP$4:$CQ$25,2))</f>
        <v>-</v>
      </c>
      <c r="M267" s="359"/>
      <c r="N267" s="273" t="str">
        <f aca="false">IF(ISBLANK(M267),"-",VLOOKUP(M267,$CS$4:$CT$5,2))</f>
        <v>-</v>
      </c>
      <c r="O267" s="359"/>
      <c r="P267" s="354"/>
      <c r="Q267" s="273" t="str">
        <f aca="false">IF(ISBLANK(O267),"-",VLOOKUP(O267,$CY$4:$CZ$8,2))</f>
        <v>-</v>
      </c>
      <c r="R267" s="337"/>
      <c r="S267" s="340"/>
      <c r="T267" s="273" t="str">
        <f aca="false">IF(ISBLANK(R267),"-",IF(R267="Other",$DC$25,VLOOKUP(R267,$DB$4:$DC$24,2)))</f>
        <v>-</v>
      </c>
      <c r="U267" s="337"/>
      <c r="V267" s="341"/>
      <c r="W267" s="273" t="str">
        <f aca="false">IF(ISBLANK(U267),"-",IF(U267="Other",$DF$17,VLOOKUP(U267,$DE$4:$DF$16,2)))</f>
        <v>-</v>
      </c>
      <c r="X267" s="341"/>
      <c r="Y267" s="341"/>
      <c r="Z267" s="273" t="str">
        <f aca="false">IF(ISBLANK(X267),"-",VLOOKUP(X267,$DT$4:$DU$7,2))</f>
        <v>-</v>
      </c>
      <c r="AA267" s="354"/>
      <c r="AB267" s="342"/>
      <c r="AC267" s="341"/>
      <c r="AD267" s="273" t="str">
        <f aca="false">IF(ISBLANK(AC267),"-",VLOOKUP(AC267,$DN$4:$DO$7,2))</f>
        <v>-</v>
      </c>
      <c r="AE267" s="211"/>
      <c r="AF267" s="211" t="str">
        <f aca="false">IF(AE267&lt;&gt;"",VLOOKUP(AE267,$CF$4:$CG$8,2,FALSE()),"")</f>
        <v/>
      </c>
      <c r="AG267" s="211"/>
      <c r="AH267" s="211" t="str">
        <f aca="false">IF(AG267&lt;&gt;"",VLOOKUP(AG267,$CH$4:$CI$7,2,FALSE()),"")</f>
        <v/>
      </c>
      <c r="AI267" s="211"/>
      <c r="AJ267" s="211" t="str">
        <f aca="false">IF(AI267&lt;&gt;"",VLOOKUP(AI267,$CH$4:$CI$7,2,FALSE()),"")</f>
        <v/>
      </c>
      <c r="AK267" s="211"/>
      <c r="AL267" s="211" t="str">
        <f aca="false">IF(AK267&lt;&gt;"",VLOOKUP(AK267,$CH$4:$CI$7,2,FALSE()),"")</f>
        <v/>
      </c>
      <c r="AM267" s="211"/>
      <c r="AN267" s="211" t="str">
        <f aca="false">IF(AM267&lt;&gt;"",VLOOKUP(AM267,$CH$4:$CI$7,2,FALSE()),"")</f>
        <v/>
      </c>
      <c r="AO267" s="211"/>
      <c r="AP267" s="211" t="str">
        <f aca="false">IF(AO267&lt;&gt;"",VLOOKUP(AO267,$CJ$4:$CK$7,2,FALSE()),"")</f>
        <v/>
      </c>
      <c r="AQ267" s="211"/>
      <c r="AR267" s="211" t="str">
        <f aca="false">IF(AQ267&lt;&gt;"",VLOOKUP(AQ267,$CH$4:$CI$7,2,FALSE()),"")</f>
        <v/>
      </c>
      <c r="AS267" s="211"/>
      <c r="AT267" s="355" t="str">
        <f aca="false">IF(AS267&lt;&gt;"",VLOOKUP(AS267,$CH$4:$CI$7,2,FALSE()),"")</f>
        <v/>
      </c>
      <c r="AU267" s="211"/>
      <c r="BD267" s="214"/>
      <c r="BE267" s="214"/>
      <c r="BF267" s="214"/>
      <c r="BG267" s="214"/>
      <c r="BH267" s="0"/>
      <c r="BI267" s="0"/>
      <c r="BJ267" s="215"/>
      <c r="BK267" s="280"/>
      <c r="BL267" s="280"/>
      <c r="BM267" s="280"/>
      <c r="BN267" s="212"/>
      <c r="BO267" s="296"/>
      <c r="BP267" s="212"/>
      <c r="BQ267" s="279"/>
      <c r="BR267" s="212"/>
      <c r="BS267" s="213"/>
      <c r="BT267" s="213"/>
      <c r="BU267" s="287"/>
      <c r="BV267" s="287"/>
      <c r="BW267" s="287"/>
      <c r="BX267" s="288"/>
      <c r="BY267" s="288"/>
      <c r="BZ267" s="280"/>
      <c r="CB267" s="288"/>
      <c r="CC267" s="288"/>
      <c r="CD267" s="288"/>
      <c r="CE267" s="288"/>
      <c r="CF267" s="288"/>
      <c r="CG267" s="288"/>
      <c r="CH267" s="288"/>
      <c r="CI267" s="288"/>
      <c r="CJ267" s="288"/>
      <c r="CK267" s="288"/>
    </row>
    <row r="268" s="201" customFormat="true" ht="15" hidden="false" customHeight="false" outlineLevel="0" collapsed="false">
      <c r="A268" s="207" t="n">
        <v>265</v>
      </c>
      <c r="B268" s="208"/>
      <c r="C268" s="353" t="str">
        <f aca="false">IF(B268&lt;&gt;"",VLOOKUP(B268,$BA$4:$BB$10,2,FALSE()),"-")</f>
        <v>-</v>
      </c>
      <c r="D268" s="210"/>
      <c r="E268" s="208"/>
      <c r="F268" s="301"/>
      <c r="G268" s="199" t="str">
        <f aca="false">IF(ISBLANK($E268),"-",IF($E268="Other",$BE$53,VLOOKUP($E268,$BD$5:$BF$52,2)))</f>
        <v>-</v>
      </c>
      <c r="H268" s="298"/>
      <c r="I268" s="199" t="str">
        <f aca="false">IF(ISBLANK($E268),"-",IF($E268="Other",$BF$53,VLOOKUP($E268,$BD$5:$BF$52,3)))</f>
        <v>-</v>
      </c>
      <c r="J268" s="357"/>
      <c r="K268" s="358"/>
      <c r="L268" s="273" t="str">
        <f aca="false">IF(ISBLANK(J268),"-",VLOOKUP(J268,$CP$4:$CQ$25,2))</f>
        <v>-</v>
      </c>
      <c r="M268" s="359"/>
      <c r="N268" s="273" t="str">
        <f aca="false">IF(ISBLANK(M268),"-",VLOOKUP(M268,$CS$4:$CT$5,2))</f>
        <v>-</v>
      </c>
      <c r="O268" s="359"/>
      <c r="P268" s="354"/>
      <c r="Q268" s="273" t="str">
        <f aca="false">IF(ISBLANK(O268),"-",VLOOKUP(O268,$CY$4:$CZ$8,2))</f>
        <v>-</v>
      </c>
      <c r="R268" s="337"/>
      <c r="S268" s="340"/>
      <c r="T268" s="273" t="str">
        <f aca="false">IF(ISBLANK(R268),"-",IF(R268="Other",$DC$25,VLOOKUP(R268,$DB$4:$DC$24,2)))</f>
        <v>-</v>
      </c>
      <c r="U268" s="337"/>
      <c r="V268" s="341"/>
      <c r="W268" s="273" t="str">
        <f aca="false">IF(ISBLANK(U268),"-",IF(U268="Other",$DF$17,VLOOKUP(U268,$DE$4:$DF$16,2)))</f>
        <v>-</v>
      </c>
      <c r="X268" s="341"/>
      <c r="Y268" s="341"/>
      <c r="Z268" s="273" t="str">
        <f aca="false">IF(ISBLANK(X268),"-",VLOOKUP(X268,$DT$4:$DU$7,2))</f>
        <v>-</v>
      </c>
      <c r="AA268" s="354"/>
      <c r="AB268" s="342"/>
      <c r="AC268" s="341"/>
      <c r="AD268" s="273" t="str">
        <f aca="false">IF(ISBLANK(AC268),"-",VLOOKUP(AC268,$DN$4:$DO$7,2))</f>
        <v>-</v>
      </c>
      <c r="AE268" s="211"/>
      <c r="AF268" s="211" t="str">
        <f aca="false">IF(AE268&lt;&gt;"",VLOOKUP(AE268,$CF$4:$CG$8,2,FALSE()),"")</f>
        <v/>
      </c>
      <c r="AG268" s="211"/>
      <c r="AH268" s="211" t="str">
        <f aca="false">IF(AG268&lt;&gt;"",VLOOKUP(AG268,$CH$4:$CI$7,2,FALSE()),"")</f>
        <v/>
      </c>
      <c r="AI268" s="211"/>
      <c r="AJ268" s="211" t="str">
        <f aca="false">IF(AI268&lt;&gt;"",VLOOKUP(AI268,$CH$4:$CI$7,2,FALSE()),"")</f>
        <v/>
      </c>
      <c r="AK268" s="211"/>
      <c r="AL268" s="211" t="str">
        <f aca="false">IF(AK268&lt;&gt;"",VLOOKUP(AK268,$CH$4:$CI$7,2,FALSE()),"")</f>
        <v/>
      </c>
      <c r="AM268" s="211"/>
      <c r="AN268" s="211" t="str">
        <f aca="false">IF(AM268&lt;&gt;"",VLOOKUP(AM268,$CH$4:$CI$7,2,FALSE()),"")</f>
        <v/>
      </c>
      <c r="AO268" s="211"/>
      <c r="AP268" s="211" t="str">
        <f aca="false">IF(AO268&lt;&gt;"",VLOOKUP(AO268,$CJ$4:$CK$7,2,FALSE()),"")</f>
        <v/>
      </c>
      <c r="AQ268" s="211"/>
      <c r="AR268" s="211" t="str">
        <f aca="false">IF(AQ268&lt;&gt;"",VLOOKUP(AQ268,$CH$4:$CI$7,2,FALSE()),"")</f>
        <v/>
      </c>
      <c r="AS268" s="211"/>
      <c r="AT268" s="355" t="str">
        <f aca="false">IF(AS268&lt;&gt;"",VLOOKUP(AS268,$CH$4:$CI$7,2,FALSE()),"")</f>
        <v/>
      </c>
      <c r="AU268" s="211"/>
      <c r="BD268" s="214"/>
      <c r="BE268" s="214"/>
      <c r="BF268" s="214"/>
      <c r="BG268" s="214"/>
      <c r="BH268" s="0"/>
      <c r="BI268" s="0"/>
      <c r="BJ268" s="215"/>
      <c r="BK268" s="280"/>
      <c r="BL268" s="280"/>
      <c r="BM268" s="280"/>
      <c r="BN268" s="212"/>
      <c r="BO268" s="296"/>
      <c r="BP268" s="212"/>
      <c r="BQ268" s="279"/>
      <c r="BR268" s="212"/>
      <c r="BS268" s="213"/>
      <c r="BT268" s="213"/>
      <c r="BU268" s="287"/>
      <c r="BV268" s="287"/>
      <c r="BW268" s="287"/>
      <c r="BX268" s="288"/>
      <c r="BY268" s="288"/>
      <c r="BZ268" s="280"/>
      <c r="CB268" s="288"/>
      <c r="CC268" s="288"/>
      <c r="CD268" s="288"/>
      <c r="CE268" s="288"/>
      <c r="CF268" s="288"/>
      <c r="CG268" s="288"/>
      <c r="CH268" s="288"/>
      <c r="CI268" s="288"/>
      <c r="CJ268" s="288"/>
      <c r="CK268" s="288"/>
    </row>
    <row r="269" s="201" customFormat="true" ht="15" hidden="false" customHeight="false" outlineLevel="0" collapsed="false">
      <c r="A269" s="207" t="n">
        <v>266</v>
      </c>
      <c r="B269" s="208"/>
      <c r="C269" s="353" t="str">
        <f aca="false">IF(B269&lt;&gt;"",VLOOKUP(B269,$BA$4:$BB$10,2,FALSE()),"-")</f>
        <v>-</v>
      </c>
      <c r="D269" s="210"/>
      <c r="E269" s="208"/>
      <c r="F269" s="301"/>
      <c r="G269" s="199" t="str">
        <f aca="false">IF(ISBLANK($E269),"-",IF($E269="Other",$BE$53,VLOOKUP($E269,$BD$5:$BF$52,2)))</f>
        <v>-</v>
      </c>
      <c r="H269" s="298"/>
      <c r="I269" s="199" t="str">
        <f aca="false">IF(ISBLANK($E269),"-",IF($E269="Other",$BF$53,VLOOKUP($E269,$BD$5:$BF$52,3)))</f>
        <v>-</v>
      </c>
      <c r="J269" s="357"/>
      <c r="K269" s="358"/>
      <c r="L269" s="273" t="str">
        <f aca="false">IF(ISBLANK(J269),"-",VLOOKUP(J269,$CP$4:$CQ$25,2))</f>
        <v>-</v>
      </c>
      <c r="M269" s="359"/>
      <c r="N269" s="273" t="str">
        <f aca="false">IF(ISBLANK(M269),"-",VLOOKUP(M269,$CS$4:$CT$5,2))</f>
        <v>-</v>
      </c>
      <c r="O269" s="359"/>
      <c r="P269" s="354"/>
      <c r="Q269" s="273" t="str">
        <f aca="false">IF(ISBLANK(O269),"-",VLOOKUP(O269,$CY$4:$CZ$8,2))</f>
        <v>-</v>
      </c>
      <c r="R269" s="337"/>
      <c r="S269" s="340"/>
      <c r="T269" s="273" t="str">
        <f aca="false">IF(ISBLANK(R269),"-",IF(R269="Other",$DC$25,VLOOKUP(R269,$DB$4:$DC$24,2)))</f>
        <v>-</v>
      </c>
      <c r="U269" s="337"/>
      <c r="V269" s="341"/>
      <c r="W269" s="273" t="str">
        <f aca="false">IF(ISBLANK(U269),"-",IF(U269="Other",$DF$17,VLOOKUP(U269,$DE$4:$DF$16,2)))</f>
        <v>-</v>
      </c>
      <c r="X269" s="341"/>
      <c r="Y269" s="341"/>
      <c r="Z269" s="273" t="str">
        <f aca="false">IF(ISBLANK(X269),"-",VLOOKUP(X269,$DT$4:$DU$7,2))</f>
        <v>-</v>
      </c>
      <c r="AA269" s="354"/>
      <c r="AB269" s="342"/>
      <c r="AC269" s="341"/>
      <c r="AD269" s="273" t="str">
        <f aca="false">IF(ISBLANK(AC269),"-",VLOOKUP(AC269,$DN$4:$DO$7,2))</f>
        <v>-</v>
      </c>
      <c r="AE269" s="211"/>
      <c r="AF269" s="211" t="str">
        <f aca="false">IF(AE269&lt;&gt;"",VLOOKUP(AE269,$CF$4:$CG$8,2,FALSE()),"")</f>
        <v/>
      </c>
      <c r="AG269" s="211"/>
      <c r="AH269" s="211" t="str">
        <f aca="false">IF(AG269&lt;&gt;"",VLOOKUP(AG269,$CH$4:$CI$7,2,FALSE()),"")</f>
        <v/>
      </c>
      <c r="AI269" s="211"/>
      <c r="AJ269" s="211" t="str">
        <f aca="false">IF(AI269&lt;&gt;"",VLOOKUP(AI269,$CH$4:$CI$7,2,FALSE()),"")</f>
        <v/>
      </c>
      <c r="AK269" s="211"/>
      <c r="AL269" s="211" t="str">
        <f aca="false">IF(AK269&lt;&gt;"",VLOOKUP(AK269,$CH$4:$CI$7,2,FALSE()),"")</f>
        <v/>
      </c>
      <c r="AM269" s="211"/>
      <c r="AN269" s="211" t="str">
        <f aca="false">IF(AM269&lt;&gt;"",VLOOKUP(AM269,$CH$4:$CI$7,2,FALSE()),"")</f>
        <v/>
      </c>
      <c r="AO269" s="211"/>
      <c r="AP269" s="211" t="str">
        <f aca="false">IF(AO269&lt;&gt;"",VLOOKUP(AO269,$CJ$4:$CK$7,2,FALSE()),"")</f>
        <v/>
      </c>
      <c r="AQ269" s="211"/>
      <c r="AR269" s="211" t="str">
        <f aca="false">IF(AQ269&lt;&gt;"",VLOOKUP(AQ269,$CH$4:$CI$7,2,FALSE()),"")</f>
        <v/>
      </c>
      <c r="AS269" s="211"/>
      <c r="AT269" s="355" t="str">
        <f aca="false">IF(AS269&lt;&gt;"",VLOOKUP(AS269,$CH$4:$CI$7,2,FALSE()),"")</f>
        <v/>
      </c>
      <c r="AU269" s="211"/>
      <c r="BD269" s="214"/>
      <c r="BE269" s="214"/>
      <c r="BF269" s="214"/>
      <c r="BG269" s="214"/>
      <c r="BH269" s="0"/>
      <c r="BI269" s="0"/>
      <c r="BJ269" s="215"/>
      <c r="BK269" s="280"/>
      <c r="BL269" s="280"/>
      <c r="BM269" s="280"/>
      <c r="BN269" s="212"/>
      <c r="BO269" s="296"/>
      <c r="BP269" s="212"/>
      <c r="BQ269" s="279"/>
      <c r="BR269" s="212"/>
      <c r="BS269" s="213"/>
      <c r="BT269" s="213"/>
      <c r="BU269" s="287"/>
      <c r="BV269" s="287"/>
      <c r="BW269" s="287"/>
      <c r="BX269" s="288"/>
      <c r="BY269" s="288"/>
      <c r="BZ269" s="280"/>
      <c r="CB269" s="288"/>
      <c r="CC269" s="288"/>
      <c r="CD269" s="288"/>
      <c r="CE269" s="288"/>
      <c r="CF269" s="288"/>
      <c r="CG269" s="288"/>
      <c r="CH269" s="288"/>
      <c r="CI269" s="288"/>
      <c r="CJ269" s="288"/>
      <c r="CK269" s="288"/>
    </row>
    <row r="270" s="201" customFormat="true" ht="15" hidden="false" customHeight="false" outlineLevel="0" collapsed="false">
      <c r="A270" s="207" t="n">
        <v>267</v>
      </c>
      <c r="B270" s="208"/>
      <c r="C270" s="353" t="str">
        <f aca="false">IF(B270&lt;&gt;"",VLOOKUP(B270,$BA$4:$BB$10,2,FALSE()),"-")</f>
        <v>-</v>
      </c>
      <c r="D270" s="210"/>
      <c r="E270" s="208"/>
      <c r="F270" s="301"/>
      <c r="G270" s="199" t="str">
        <f aca="false">IF(ISBLANK($E270),"-",IF($E270="Other",$BE$53,VLOOKUP($E270,$BD$5:$BF$52,2)))</f>
        <v>-</v>
      </c>
      <c r="H270" s="298"/>
      <c r="I270" s="199" t="str">
        <f aca="false">IF(ISBLANK($E270),"-",IF($E270="Other",$BF$53,VLOOKUP($E270,$BD$5:$BF$52,3)))</f>
        <v>-</v>
      </c>
      <c r="J270" s="357"/>
      <c r="K270" s="358"/>
      <c r="L270" s="273" t="str">
        <f aca="false">IF(ISBLANK(J270),"-",VLOOKUP(J270,$CP$4:$CQ$25,2))</f>
        <v>-</v>
      </c>
      <c r="M270" s="359"/>
      <c r="N270" s="273" t="str">
        <f aca="false">IF(ISBLANK(M270),"-",VLOOKUP(M270,$CS$4:$CT$5,2))</f>
        <v>-</v>
      </c>
      <c r="O270" s="359"/>
      <c r="P270" s="354"/>
      <c r="Q270" s="273" t="str">
        <f aca="false">IF(ISBLANK(O270),"-",VLOOKUP(O270,$CY$4:$CZ$8,2))</f>
        <v>-</v>
      </c>
      <c r="R270" s="337"/>
      <c r="S270" s="340"/>
      <c r="T270" s="273" t="str">
        <f aca="false">IF(ISBLANK(R270),"-",IF(R270="Other",$DC$25,VLOOKUP(R270,$DB$4:$DC$24,2)))</f>
        <v>-</v>
      </c>
      <c r="U270" s="337"/>
      <c r="V270" s="341"/>
      <c r="W270" s="273" t="str">
        <f aca="false">IF(ISBLANK(U270),"-",IF(U270="Other",$DF$17,VLOOKUP(U270,$DE$4:$DF$16,2)))</f>
        <v>-</v>
      </c>
      <c r="X270" s="341"/>
      <c r="Y270" s="341"/>
      <c r="Z270" s="273" t="str">
        <f aca="false">IF(ISBLANK(X270),"-",VLOOKUP(X270,$DT$4:$DU$7,2))</f>
        <v>-</v>
      </c>
      <c r="AA270" s="354"/>
      <c r="AB270" s="342"/>
      <c r="AC270" s="341"/>
      <c r="AD270" s="273" t="str">
        <f aca="false">IF(ISBLANK(AC270),"-",VLOOKUP(AC270,$DN$4:$DO$7,2))</f>
        <v>-</v>
      </c>
      <c r="AE270" s="211"/>
      <c r="AF270" s="211" t="str">
        <f aca="false">IF(AE270&lt;&gt;"",VLOOKUP(AE270,$CF$4:$CG$8,2,FALSE()),"")</f>
        <v/>
      </c>
      <c r="AG270" s="211"/>
      <c r="AH270" s="211" t="str">
        <f aca="false">IF(AG270&lt;&gt;"",VLOOKUP(AG270,$CH$4:$CI$7,2,FALSE()),"")</f>
        <v/>
      </c>
      <c r="AI270" s="211"/>
      <c r="AJ270" s="211" t="str">
        <f aca="false">IF(AI270&lt;&gt;"",VLOOKUP(AI270,$CH$4:$CI$7,2,FALSE()),"")</f>
        <v/>
      </c>
      <c r="AK270" s="211"/>
      <c r="AL270" s="211" t="str">
        <f aca="false">IF(AK270&lt;&gt;"",VLOOKUP(AK270,$CH$4:$CI$7,2,FALSE()),"")</f>
        <v/>
      </c>
      <c r="AM270" s="211"/>
      <c r="AN270" s="211" t="str">
        <f aca="false">IF(AM270&lt;&gt;"",VLOOKUP(AM270,$CH$4:$CI$7,2,FALSE()),"")</f>
        <v/>
      </c>
      <c r="AO270" s="211"/>
      <c r="AP270" s="211" t="str">
        <f aca="false">IF(AO270&lt;&gt;"",VLOOKUP(AO270,$CJ$4:$CK$7,2,FALSE()),"")</f>
        <v/>
      </c>
      <c r="AQ270" s="211"/>
      <c r="AR270" s="211" t="str">
        <f aca="false">IF(AQ270&lt;&gt;"",VLOOKUP(AQ270,$CH$4:$CI$7,2,FALSE()),"")</f>
        <v/>
      </c>
      <c r="AS270" s="211"/>
      <c r="AT270" s="355" t="str">
        <f aca="false">IF(AS270&lt;&gt;"",VLOOKUP(AS270,$CH$4:$CI$7,2,FALSE()),"")</f>
        <v/>
      </c>
      <c r="AU270" s="211"/>
      <c r="BD270" s="214"/>
      <c r="BE270" s="214"/>
      <c r="BF270" s="214"/>
      <c r="BG270" s="214"/>
      <c r="BH270" s="0"/>
      <c r="BI270" s="0"/>
      <c r="BJ270" s="215"/>
      <c r="BK270" s="280"/>
      <c r="BL270" s="280"/>
      <c r="BM270" s="280"/>
      <c r="BN270" s="212"/>
      <c r="BO270" s="296"/>
      <c r="BP270" s="212"/>
      <c r="BQ270" s="279"/>
      <c r="BR270" s="212"/>
      <c r="BS270" s="213"/>
      <c r="BT270" s="213"/>
      <c r="BU270" s="287"/>
      <c r="BV270" s="287"/>
      <c r="BW270" s="287"/>
      <c r="BX270" s="288"/>
      <c r="BY270" s="288"/>
      <c r="BZ270" s="280"/>
      <c r="CB270" s="288"/>
      <c r="CC270" s="288"/>
      <c r="CD270" s="288"/>
      <c r="CE270" s="288"/>
      <c r="CF270" s="288"/>
      <c r="CG270" s="288"/>
      <c r="CH270" s="288"/>
      <c r="CI270" s="288"/>
      <c r="CJ270" s="288"/>
      <c r="CK270" s="288"/>
    </row>
    <row r="271" s="201" customFormat="true" ht="15" hidden="false" customHeight="false" outlineLevel="0" collapsed="false">
      <c r="A271" s="207" t="n">
        <v>268</v>
      </c>
      <c r="B271" s="208"/>
      <c r="C271" s="353" t="str">
        <f aca="false">IF(B271&lt;&gt;"",VLOOKUP(B271,$BA$4:$BB$10,2,FALSE()),"-")</f>
        <v>-</v>
      </c>
      <c r="D271" s="210"/>
      <c r="E271" s="208"/>
      <c r="F271" s="301"/>
      <c r="G271" s="199" t="str">
        <f aca="false">IF(ISBLANK($E271),"-",IF($E271="Other",$BE$53,VLOOKUP($E271,$BD$5:$BF$52,2)))</f>
        <v>-</v>
      </c>
      <c r="H271" s="298"/>
      <c r="I271" s="199" t="str">
        <f aca="false">IF(ISBLANK($E271),"-",IF($E271="Other",$BF$53,VLOOKUP($E271,$BD$5:$BF$52,3)))</f>
        <v>-</v>
      </c>
      <c r="J271" s="357"/>
      <c r="K271" s="358"/>
      <c r="L271" s="273" t="str">
        <f aca="false">IF(ISBLANK(J271),"-",VLOOKUP(J271,$CP$4:$CQ$25,2))</f>
        <v>-</v>
      </c>
      <c r="M271" s="359"/>
      <c r="N271" s="273" t="str">
        <f aca="false">IF(ISBLANK(M271),"-",VLOOKUP(M271,$CS$4:$CT$5,2))</f>
        <v>-</v>
      </c>
      <c r="O271" s="359"/>
      <c r="P271" s="354"/>
      <c r="Q271" s="273" t="str">
        <f aca="false">IF(ISBLANK(O271),"-",VLOOKUP(O271,$CY$4:$CZ$8,2))</f>
        <v>-</v>
      </c>
      <c r="R271" s="337"/>
      <c r="S271" s="340"/>
      <c r="T271" s="273" t="str">
        <f aca="false">IF(ISBLANK(R271),"-",IF(R271="Other",$DC$25,VLOOKUP(R271,$DB$4:$DC$24,2)))</f>
        <v>-</v>
      </c>
      <c r="U271" s="337"/>
      <c r="V271" s="341"/>
      <c r="W271" s="273" t="str">
        <f aca="false">IF(ISBLANK(U271),"-",IF(U271="Other",$DF$17,VLOOKUP(U271,$DE$4:$DF$16,2)))</f>
        <v>-</v>
      </c>
      <c r="X271" s="341"/>
      <c r="Y271" s="341"/>
      <c r="Z271" s="273" t="str">
        <f aca="false">IF(ISBLANK(X271),"-",VLOOKUP(X271,$DT$4:$DU$7,2))</f>
        <v>-</v>
      </c>
      <c r="AA271" s="354"/>
      <c r="AB271" s="342"/>
      <c r="AC271" s="341"/>
      <c r="AD271" s="273" t="str">
        <f aca="false">IF(ISBLANK(AC271),"-",VLOOKUP(AC271,$DN$4:$DO$7,2))</f>
        <v>-</v>
      </c>
      <c r="AE271" s="211"/>
      <c r="AF271" s="211" t="str">
        <f aca="false">IF(AE271&lt;&gt;"",VLOOKUP(AE271,$CF$4:$CG$8,2,FALSE()),"")</f>
        <v/>
      </c>
      <c r="AG271" s="211"/>
      <c r="AH271" s="211" t="str">
        <f aca="false">IF(AG271&lt;&gt;"",VLOOKUP(AG271,$CH$4:$CI$7,2,FALSE()),"")</f>
        <v/>
      </c>
      <c r="AI271" s="211"/>
      <c r="AJ271" s="211" t="str">
        <f aca="false">IF(AI271&lt;&gt;"",VLOOKUP(AI271,$CH$4:$CI$7,2,FALSE()),"")</f>
        <v/>
      </c>
      <c r="AK271" s="211"/>
      <c r="AL271" s="211" t="str">
        <f aca="false">IF(AK271&lt;&gt;"",VLOOKUP(AK271,$CH$4:$CI$7,2,FALSE()),"")</f>
        <v/>
      </c>
      <c r="AM271" s="211"/>
      <c r="AN271" s="211" t="str">
        <f aca="false">IF(AM271&lt;&gt;"",VLOOKUP(AM271,$CH$4:$CI$7,2,FALSE()),"")</f>
        <v/>
      </c>
      <c r="AO271" s="211"/>
      <c r="AP271" s="211" t="str">
        <f aca="false">IF(AO271&lt;&gt;"",VLOOKUP(AO271,$CJ$4:$CK$7,2,FALSE()),"")</f>
        <v/>
      </c>
      <c r="AQ271" s="211"/>
      <c r="AR271" s="211" t="str">
        <f aca="false">IF(AQ271&lt;&gt;"",VLOOKUP(AQ271,$CH$4:$CI$7,2,FALSE()),"")</f>
        <v/>
      </c>
      <c r="AS271" s="211"/>
      <c r="AT271" s="355" t="str">
        <f aca="false">IF(AS271&lt;&gt;"",VLOOKUP(AS271,$CH$4:$CI$7,2,FALSE()),"")</f>
        <v/>
      </c>
      <c r="AU271" s="211"/>
      <c r="BD271" s="214"/>
      <c r="BE271" s="214"/>
      <c r="BF271" s="214"/>
      <c r="BG271" s="214"/>
      <c r="BH271" s="0"/>
      <c r="BI271" s="0"/>
      <c r="BJ271" s="215"/>
      <c r="BK271" s="280"/>
      <c r="BL271" s="280"/>
      <c r="BM271" s="280"/>
      <c r="BN271" s="212"/>
      <c r="BO271" s="296"/>
      <c r="BP271" s="212"/>
      <c r="BQ271" s="279"/>
      <c r="BR271" s="212"/>
      <c r="BS271" s="213"/>
      <c r="BT271" s="213"/>
      <c r="BU271" s="287"/>
      <c r="BV271" s="287"/>
      <c r="BW271" s="287"/>
      <c r="BX271" s="288"/>
      <c r="BY271" s="288"/>
      <c r="BZ271" s="280"/>
      <c r="CB271" s="288"/>
      <c r="CC271" s="288"/>
      <c r="CD271" s="288"/>
      <c r="CE271" s="288"/>
      <c r="CF271" s="288"/>
      <c r="CG271" s="288"/>
      <c r="CH271" s="288"/>
      <c r="CI271" s="288"/>
      <c r="CJ271" s="288"/>
      <c r="CK271" s="288"/>
    </row>
    <row r="272" s="201" customFormat="true" ht="15" hidden="false" customHeight="false" outlineLevel="0" collapsed="false">
      <c r="A272" s="207" t="n">
        <v>269</v>
      </c>
      <c r="B272" s="208"/>
      <c r="C272" s="353" t="str">
        <f aca="false">IF(B272&lt;&gt;"",VLOOKUP(B272,$BA$4:$BB$10,2,FALSE()),"-")</f>
        <v>-</v>
      </c>
      <c r="D272" s="210"/>
      <c r="E272" s="208"/>
      <c r="F272" s="301"/>
      <c r="G272" s="199" t="str">
        <f aca="false">IF(ISBLANK($E272),"-",IF($E272="Other",$BE$53,VLOOKUP($E272,$BD$5:$BF$52,2)))</f>
        <v>-</v>
      </c>
      <c r="H272" s="298"/>
      <c r="I272" s="199" t="str">
        <f aca="false">IF(ISBLANK($E272),"-",IF($E272="Other",$BF$53,VLOOKUP($E272,$BD$5:$BF$52,3)))</f>
        <v>-</v>
      </c>
      <c r="J272" s="357"/>
      <c r="K272" s="358"/>
      <c r="L272" s="273" t="str">
        <f aca="false">IF(ISBLANK(J272),"-",VLOOKUP(J272,$CP$4:$CQ$25,2))</f>
        <v>-</v>
      </c>
      <c r="M272" s="359"/>
      <c r="N272" s="273" t="str">
        <f aca="false">IF(ISBLANK(M272),"-",VLOOKUP(M272,$CS$4:$CT$5,2))</f>
        <v>-</v>
      </c>
      <c r="O272" s="359"/>
      <c r="P272" s="354"/>
      <c r="Q272" s="273" t="str">
        <f aca="false">IF(ISBLANK(O272),"-",VLOOKUP(O272,$CY$4:$CZ$8,2))</f>
        <v>-</v>
      </c>
      <c r="R272" s="337"/>
      <c r="S272" s="340"/>
      <c r="T272" s="273" t="str">
        <f aca="false">IF(ISBLANK(R272),"-",IF(R272="Other",$DC$25,VLOOKUP(R272,$DB$4:$DC$24,2)))</f>
        <v>-</v>
      </c>
      <c r="U272" s="337"/>
      <c r="V272" s="341"/>
      <c r="W272" s="273" t="str">
        <f aca="false">IF(ISBLANK(U272),"-",IF(U272="Other",$DF$17,VLOOKUP(U272,$DE$4:$DF$16,2)))</f>
        <v>-</v>
      </c>
      <c r="X272" s="341"/>
      <c r="Y272" s="341"/>
      <c r="Z272" s="273" t="str">
        <f aca="false">IF(ISBLANK(X272),"-",VLOOKUP(X272,$DT$4:$DU$7,2))</f>
        <v>-</v>
      </c>
      <c r="AA272" s="354"/>
      <c r="AB272" s="342"/>
      <c r="AC272" s="341"/>
      <c r="AD272" s="273" t="str">
        <f aca="false">IF(ISBLANK(AC272),"-",VLOOKUP(AC272,$DN$4:$DO$7,2))</f>
        <v>-</v>
      </c>
      <c r="AE272" s="211"/>
      <c r="AF272" s="211" t="str">
        <f aca="false">IF(AE272&lt;&gt;"",VLOOKUP(AE272,$CF$4:$CG$8,2,FALSE()),"")</f>
        <v/>
      </c>
      <c r="AG272" s="211"/>
      <c r="AH272" s="211" t="str">
        <f aca="false">IF(AG272&lt;&gt;"",VLOOKUP(AG272,$CH$4:$CI$7,2,FALSE()),"")</f>
        <v/>
      </c>
      <c r="AI272" s="211"/>
      <c r="AJ272" s="211" t="str">
        <f aca="false">IF(AI272&lt;&gt;"",VLOOKUP(AI272,$CH$4:$CI$7,2,FALSE()),"")</f>
        <v/>
      </c>
      <c r="AK272" s="211"/>
      <c r="AL272" s="211" t="str">
        <f aca="false">IF(AK272&lt;&gt;"",VLOOKUP(AK272,$CH$4:$CI$7,2,FALSE()),"")</f>
        <v/>
      </c>
      <c r="AM272" s="211"/>
      <c r="AN272" s="211" t="str">
        <f aca="false">IF(AM272&lt;&gt;"",VLOOKUP(AM272,$CH$4:$CI$7,2,FALSE()),"")</f>
        <v/>
      </c>
      <c r="AO272" s="211"/>
      <c r="AP272" s="211" t="str">
        <f aca="false">IF(AO272&lt;&gt;"",VLOOKUP(AO272,$CJ$4:$CK$7,2,FALSE()),"")</f>
        <v/>
      </c>
      <c r="AQ272" s="211"/>
      <c r="AR272" s="211" t="str">
        <f aca="false">IF(AQ272&lt;&gt;"",VLOOKUP(AQ272,$CH$4:$CI$7,2,FALSE()),"")</f>
        <v/>
      </c>
      <c r="AS272" s="211"/>
      <c r="AT272" s="355" t="str">
        <f aca="false">IF(AS272&lt;&gt;"",VLOOKUP(AS272,$CH$4:$CI$7,2,FALSE()),"")</f>
        <v/>
      </c>
      <c r="AU272" s="211"/>
      <c r="BD272" s="214"/>
      <c r="BE272" s="214"/>
      <c r="BF272" s="214"/>
      <c r="BG272" s="214"/>
      <c r="BH272" s="0"/>
      <c r="BI272" s="0"/>
      <c r="BJ272" s="215"/>
      <c r="BK272" s="280"/>
      <c r="BL272" s="280"/>
      <c r="BM272" s="280"/>
      <c r="BN272" s="212"/>
      <c r="BO272" s="296"/>
      <c r="BP272" s="212"/>
      <c r="BQ272" s="279"/>
      <c r="BR272" s="212"/>
      <c r="BS272" s="213"/>
      <c r="BT272" s="213"/>
      <c r="BU272" s="287"/>
      <c r="BV272" s="287"/>
      <c r="BW272" s="287"/>
      <c r="BX272" s="288"/>
      <c r="BY272" s="288"/>
      <c r="BZ272" s="280"/>
      <c r="CB272" s="288"/>
      <c r="CC272" s="288"/>
      <c r="CD272" s="288"/>
      <c r="CE272" s="288"/>
      <c r="CF272" s="288"/>
      <c r="CG272" s="288"/>
      <c r="CH272" s="288"/>
      <c r="CI272" s="288"/>
      <c r="CJ272" s="288"/>
      <c r="CK272" s="288"/>
    </row>
    <row r="273" s="201" customFormat="true" ht="15" hidden="false" customHeight="false" outlineLevel="0" collapsed="false">
      <c r="A273" s="207" t="n">
        <v>270</v>
      </c>
      <c r="B273" s="208"/>
      <c r="C273" s="353" t="str">
        <f aca="false">IF(B273&lt;&gt;"",VLOOKUP(B273,$BA$4:$BB$10,2,FALSE()),"-")</f>
        <v>-</v>
      </c>
      <c r="D273" s="210"/>
      <c r="E273" s="208"/>
      <c r="F273" s="301"/>
      <c r="G273" s="199" t="str">
        <f aca="false">IF(ISBLANK($E273),"-",IF($E273="Other",$BE$53,VLOOKUP($E273,$BD$5:$BF$52,2)))</f>
        <v>-</v>
      </c>
      <c r="H273" s="298"/>
      <c r="I273" s="199" t="str">
        <f aca="false">IF(ISBLANK($E273),"-",IF($E273="Other",$BF$53,VLOOKUP($E273,$BD$5:$BF$52,3)))</f>
        <v>-</v>
      </c>
      <c r="J273" s="357"/>
      <c r="K273" s="358"/>
      <c r="L273" s="273" t="str">
        <f aca="false">IF(ISBLANK(J273),"-",VLOOKUP(J273,$CP$4:$CQ$25,2))</f>
        <v>-</v>
      </c>
      <c r="M273" s="359"/>
      <c r="N273" s="273" t="str">
        <f aca="false">IF(ISBLANK(M273),"-",VLOOKUP(M273,$CS$4:$CT$5,2))</f>
        <v>-</v>
      </c>
      <c r="O273" s="359"/>
      <c r="P273" s="354"/>
      <c r="Q273" s="273" t="str">
        <f aca="false">IF(ISBLANK(O273),"-",VLOOKUP(O273,$CY$4:$CZ$8,2))</f>
        <v>-</v>
      </c>
      <c r="R273" s="337"/>
      <c r="S273" s="340"/>
      <c r="T273" s="273" t="str">
        <f aca="false">IF(ISBLANK(R273),"-",IF(R273="Other",$DC$25,VLOOKUP(R273,$DB$4:$DC$24,2)))</f>
        <v>-</v>
      </c>
      <c r="U273" s="337"/>
      <c r="V273" s="341"/>
      <c r="W273" s="273" t="str">
        <f aca="false">IF(ISBLANK(U273),"-",IF(U273="Other",$DF$17,VLOOKUP(U273,$DE$4:$DF$16,2)))</f>
        <v>-</v>
      </c>
      <c r="X273" s="341"/>
      <c r="Y273" s="341"/>
      <c r="Z273" s="273" t="str">
        <f aca="false">IF(ISBLANK(X273),"-",VLOOKUP(X273,$DT$4:$DU$7,2))</f>
        <v>-</v>
      </c>
      <c r="AA273" s="354"/>
      <c r="AB273" s="342"/>
      <c r="AC273" s="341"/>
      <c r="AD273" s="273" t="str">
        <f aca="false">IF(ISBLANK(AC273),"-",VLOOKUP(AC273,$DN$4:$DO$7,2))</f>
        <v>-</v>
      </c>
      <c r="AE273" s="211"/>
      <c r="AF273" s="211" t="str">
        <f aca="false">IF(AE273&lt;&gt;"",VLOOKUP(AE273,$CF$4:$CG$8,2,FALSE()),"")</f>
        <v/>
      </c>
      <c r="AG273" s="211"/>
      <c r="AH273" s="211" t="str">
        <f aca="false">IF(AG273&lt;&gt;"",VLOOKUP(AG273,$CH$4:$CI$7,2,FALSE()),"")</f>
        <v/>
      </c>
      <c r="AI273" s="211"/>
      <c r="AJ273" s="211" t="str">
        <f aca="false">IF(AI273&lt;&gt;"",VLOOKUP(AI273,$CH$4:$CI$7,2,FALSE()),"")</f>
        <v/>
      </c>
      <c r="AK273" s="211"/>
      <c r="AL273" s="211" t="str">
        <f aca="false">IF(AK273&lt;&gt;"",VLOOKUP(AK273,$CH$4:$CI$7,2,FALSE()),"")</f>
        <v/>
      </c>
      <c r="AM273" s="211"/>
      <c r="AN273" s="211" t="str">
        <f aca="false">IF(AM273&lt;&gt;"",VLOOKUP(AM273,$CH$4:$CI$7,2,FALSE()),"")</f>
        <v/>
      </c>
      <c r="AO273" s="211"/>
      <c r="AP273" s="211" t="str">
        <f aca="false">IF(AO273&lt;&gt;"",VLOOKUP(AO273,$CJ$4:$CK$7,2,FALSE()),"")</f>
        <v/>
      </c>
      <c r="AQ273" s="211"/>
      <c r="AR273" s="211" t="str">
        <f aca="false">IF(AQ273&lt;&gt;"",VLOOKUP(AQ273,$CH$4:$CI$7,2,FALSE()),"")</f>
        <v/>
      </c>
      <c r="AS273" s="211"/>
      <c r="AT273" s="355" t="str">
        <f aca="false">IF(AS273&lt;&gt;"",VLOOKUP(AS273,$CH$4:$CI$7,2,FALSE()),"")</f>
        <v/>
      </c>
      <c r="AU273" s="211"/>
      <c r="BD273" s="214"/>
      <c r="BE273" s="214"/>
      <c r="BF273" s="214"/>
      <c r="BG273" s="214"/>
      <c r="BH273" s="0"/>
      <c r="BI273" s="0"/>
      <c r="BJ273" s="215"/>
      <c r="BK273" s="280"/>
      <c r="BL273" s="280"/>
      <c r="BM273" s="280"/>
      <c r="BN273" s="212"/>
      <c r="BO273" s="296"/>
      <c r="BP273" s="212"/>
      <c r="BQ273" s="279"/>
      <c r="BR273" s="212"/>
      <c r="BS273" s="213"/>
      <c r="BT273" s="213"/>
      <c r="BU273" s="287"/>
      <c r="BV273" s="287"/>
      <c r="BW273" s="287"/>
      <c r="BX273" s="288"/>
      <c r="BY273" s="288"/>
      <c r="BZ273" s="280"/>
      <c r="CB273" s="288"/>
      <c r="CC273" s="288"/>
      <c r="CD273" s="288"/>
      <c r="CE273" s="288"/>
      <c r="CF273" s="288"/>
      <c r="CG273" s="288"/>
      <c r="CH273" s="288"/>
      <c r="CI273" s="288"/>
      <c r="CJ273" s="288"/>
      <c r="CK273" s="288"/>
    </row>
    <row r="274" s="201" customFormat="true" ht="15" hidden="false" customHeight="false" outlineLevel="0" collapsed="false">
      <c r="A274" s="207" t="n">
        <v>271</v>
      </c>
      <c r="B274" s="208"/>
      <c r="C274" s="353" t="str">
        <f aca="false">IF(B274&lt;&gt;"",VLOOKUP(B274,$BA$4:$BB$10,2,FALSE()),"-")</f>
        <v>-</v>
      </c>
      <c r="D274" s="210"/>
      <c r="E274" s="208"/>
      <c r="F274" s="301"/>
      <c r="G274" s="199" t="str">
        <f aca="false">IF(ISBLANK($E274),"-",IF($E274="Other",$BE$53,VLOOKUP($E274,$BD$5:$BF$52,2)))</f>
        <v>-</v>
      </c>
      <c r="H274" s="298"/>
      <c r="I274" s="199" t="str">
        <f aca="false">IF(ISBLANK($E274),"-",IF($E274="Other",$BF$53,VLOOKUP($E274,$BD$5:$BF$52,3)))</f>
        <v>-</v>
      </c>
      <c r="J274" s="357"/>
      <c r="K274" s="358"/>
      <c r="L274" s="273" t="str">
        <f aca="false">IF(ISBLANK(J274),"-",VLOOKUP(J274,$CP$4:$CQ$25,2))</f>
        <v>-</v>
      </c>
      <c r="M274" s="359"/>
      <c r="N274" s="273" t="str">
        <f aca="false">IF(ISBLANK(M274),"-",VLOOKUP(M274,$CS$4:$CT$5,2))</f>
        <v>-</v>
      </c>
      <c r="O274" s="359"/>
      <c r="P274" s="354"/>
      <c r="Q274" s="273" t="str">
        <f aca="false">IF(ISBLANK(O274),"-",VLOOKUP(O274,$CY$4:$CZ$8,2))</f>
        <v>-</v>
      </c>
      <c r="R274" s="337"/>
      <c r="S274" s="340"/>
      <c r="T274" s="273" t="str">
        <f aca="false">IF(ISBLANK(R274),"-",IF(R274="Other",$DC$25,VLOOKUP(R274,$DB$4:$DC$24,2)))</f>
        <v>-</v>
      </c>
      <c r="U274" s="337"/>
      <c r="V274" s="341"/>
      <c r="W274" s="273" t="str">
        <f aca="false">IF(ISBLANK(U274),"-",IF(U274="Other",$DF$17,VLOOKUP(U274,$DE$4:$DF$16,2)))</f>
        <v>-</v>
      </c>
      <c r="X274" s="341"/>
      <c r="Y274" s="341"/>
      <c r="Z274" s="273" t="str">
        <f aca="false">IF(ISBLANK(X274),"-",VLOOKUP(X274,$DT$4:$DU$7,2))</f>
        <v>-</v>
      </c>
      <c r="AA274" s="354"/>
      <c r="AB274" s="342"/>
      <c r="AC274" s="341"/>
      <c r="AD274" s="273" t="str">
        <f aca="false">IF(ISBLANK(AC274),"-",VLOOKUP(AC274,$DN$4:$DO$7,2))</f>
        <v>-</v>
      </c>
      <c r="AE274" s="211"/>
      <c r="AF274" s="211" t="str">
        <f aca="false">IF(AE274&lt;&gt;"",VLOOKUP(AE274,$CF$4:$CG$8,2,FALSE()),"")</f>
        <v/>
      </c>
      <c r="AG274" s="211"/>
      <c r="AH274" s="211" t="str">
        <f aca="false">IF(AG274&lt;&gt;"",VLOOKUP(AG274,$CH$4:$CI$7,2,FALSE()),"")</f>
        <v/>
      </c>
      <c r="AI274" s="211"/>
      <c r="AJ274" s="211" t="str">
        <f aca="false">IF(AI274&lt;&gt;"",VLOOKUP(AI274,$CH$4:$CI$7,2,FALSE()),"")</f>
        <v/>
      </c>
      <c r="AK274" s="211"/>
      <c r="AL274" s="211" t="str">
        <f aca="false">IF(AK274&lt;&gt;"",VLOOKUP(AK274,$CH$4:$CI$7,2,FALSE()),"")</f>
        <v/>
      </c>
      <c r="AM274" s="211"/>
      <c r="AN274" s="211" t="str">
        <f aca="false">IF(AM274&lt;&gt;"",VLOOKUP(AM274,$CH$4:$CI$7,2,FALSE()),"")</f>
        <v/>
      </c>
      <c r="AO274" s="211"/>
      <c r="AP274" s="211" t="str">
        <f aca="false">IF(AO274&lt;&gt;"",VLOOKUP(AO274,$CJ$4:$CK$7,2,FALSE()),"")</f>
        <v/>
      </c>
      <c r="AQ274" s="211"/>
      <c r="AR274" s="211" t="str">
        <f aca="false">IF(AQ274&lt;&gt;"",VLOOKUP(AQ274,$CH$4:$CI$7,2,FALSE()),"")</f>
        <v/>
      </c>
      <c r="AS274" s="211"/>
      <c r="AT274" s="355" t="str">
        <f aca="false">IF(AS274&lt;&gt;"",VLOOKUP(AS274,$CH$4:$CI$7,2,FALSE()),"")</f>
        <v/>
      </c>
      <c r="AU274" s="211"/>
      <c r="BD274" s="214"/>
      <c r="BE274" s="214"/>
      <c r="BF274" s="214"/>
      <c r="BG274" s="214"/>
      <c r="BH274" s="0"/>
      <c r="BI274" s="0"/>
      <c r="BJ274" s="215"/>
      <c r="BK274" s="280"/>
      <c r="BL274" s="280"/>
      <c r="BM274" s="280"/>
      <c r="BN274" s="212"/>
      <c r="BO274" s="296"/>
      <c r="BP274" s="212"/>
      <c r="BQ274" s="279"/>
      <c r="BR274" s="212"/>
      <c r="BS274" s="213"/>
      <c r="BT274" s="213"/>
      <c r="BU274" s="287"/>
      <c r="BV274" s="287"/>
      <c r="BW274" s="287"/>
      <c r="BX274" s="288"/>
      <c r="BY274" s="288"/>
      <c r="BZ274" s="280"/>
      <c r="CB274" s="288"/>
      <c r="CC274" s="288"/>
      <c r="CD274" s="288"/>
      <c r="CE274" s="288"/>
      <c r="CF274" s="288"/>
      <c r="CG274" s="288"/>
      <c r="CH274" s="288"/>
      <c r="CI274" s="288"/>
      <c r="CJ274" s="288"/>
      <c r="CK274" s="288"/>
    </row>
    <row r="275" s="201" customFormat="true" ht="15" hidden="false" customHeight="false" outlineLevel="0" collapsed="false">
      <c r="A275" s="207" t="n">
        <v>272</v>
      </c>
      <c r="B275" s="208"/>
      <c r="C275" s="353" t="str">
        <f aca="false">IF(B275&lt;&gt;"",VLOOKUP(B275,$BA$4:$BB$10,2,FALSE()),"-")</f>
        <v>-</v>
      </c>
      <c r="D275" s="210"/>
      <c r="E275" s="208"/>
      <c r="F275" s="301"/>
      <c r="G275" s="199" t="str">
        <f aca="false">IF(ISBLANK($E275),"-",IF($E275="Other",$BE$53,VLOOKUP($E275,$BD$5:$BF$52,2)))</f>
        <v>-</v>
      </c>
      <c r="H275" s="298"/>
      <c r="I275" s="199" t="str">
        <f aca="false">IF(ISBLANK($E275),"-",IF($E275="Other",$BF$53,VLOOKUP($E275,$BD$5:$BF$52,3)))</f>
        <v>-</v>
      </c>
      <c r="J275" s="357"/>
      <c r="K275" s="358"/>
      <c r="L275" s="273" t="str">
        <f aca="false">IF(ISBLANK(J275),"-",VLOOKUP(J275,$CP$4:$CQ$25,2))</f>
        <v>-</v>
      </c>
      <c r="M275" s="359"/>
      <c r="N275" s="273" t="str">
        <f aca="false">IF(ISBLANK(M275),"-",VLOOKUP(M275,$CS$4:$CT$5,2))</f>
        <v>-</v>
      </c>
      <c r="O275" s="359"/>
      <c r="P275" s="354"/>
      <c r="Q275" s="273" t="str">
        <f aca="false">IF(ISBLANK(O275),"-",VLOOKUP(O275,$CY$4:$CZ$8,2))</f>
        <v>-</v>
      </c>
      <c r="R275" s="337"/>
      <c r="S275" s="340"/>
      <c r="T275" s="273" t="str">
        <f aca="false">IF(ISBLANK(R275),"-",IF(R275="Other",$DC$25,VLOOKUP(R275,$DB$4:$DC$24,2)))</f>
        <v>-</v>
      </c>
      <c r="U275" s="337"/>
      <c r="V275" s="341"/>
      <c r="W275" s="273" t="str">
        <f aca="false">IF(ISBLANK(U275),"-",IF(U275="Other",$DF$17,VLOOKUP(U275,$DE$4:$DF$16,2)))</f>
        <v>-</v>
      </c>
      <c r="X275" s="341"/>
      <c r="Y275" s="341"/>
      <c r="Z275" s="273" t="str">
        <f aca="false">IF(ISBLANK(X275),"-",VLOOKUP(X275,$DT$4:$DU$7,2))</f>
        <v>-</v>
      </c>
      <c r="AA275" s="354"/>
      <c r="AB275" s="342"/>
      <c r="AC275" s="341"/>
      <c r="AD275" s="273" t="str">
        <f aca="false">IF(ISBLANK(AC275),"-",VLOOKUP(AC275,$DN$4:$DO$7,2))</f>
        <v>-</v>
      </c>
      <c r="AE275" s="211"/>
      <c r="AF275" s="211" t="str">
        <f aca="false">IF(AE275&lt;&gt;"",VLOOKUP(AE275,$CF$4:$CG$8,2,FALSE()),"")</f>
        <v/>
      </c>
      <c r="AG275" s="211"/>
      <c r="AH275" s="211" t="str">
        <f aca="false">IF(AG275&lt;&gt;"",VLOOKUP(AG275,$CH$4:$CI$7,2,FALSE()),"")</f>
        <v/>
      </c>
      <c r="AI275" s="211"/>
      <c r="AJ275" s="211" t="str">
        <f aca="false">IF(AI275&lt;&gt;"",VLOOKUP(AI275,$CH$4:$CI$7,2,FALSE()),"")</f>
        <v/>
      </c>
      <c r="AK275" s="211"/>
      <c r="AL275" s="211" t="str">
        <f aca="false">IF(AK275&lt;&gt;"",VLOOKUP(AK275,$CH$4:$CI$7,2,FALSE()),"")</f>
        <v/>
      </c>
      <c r="AM275" s="211"/>
      <c r="AN275" s="211" t="str">
        <f aca="false">IF(AM275&lt;&gt;"",VLOOKUP(AM275,$CH$4:$CI$7,2,FALSE()),"")</f>
        <v/>
      </c>
      <c r="AO275" s="211"/>
      <c r="AP275" s="211" t="str">
        <f aca="false">IF(AO275&lt;&gt;"",VLOOKUP(AO275,$CJ$4:$CK$7,2,FALSE()),"")</f>
        <v/>
      </c>
      <c r="AQ275" s="211"/>
      <c r="AR275" s="211" t="str">
        <f aca="false">IF(AQ275&lt;&gt;"",VLOOKUP(AQ275,$CH$4:$CI$7,2,FALSE()),"")</f>
        <v/>
      </c>
      <c r="AS275" s="211"/>
      <c r="AT275" s="355" t="str">
        <f aca="false">IF(AS275&lt;&gt;"",VLOOKUP(AS275,$CH$4:$CI$7,2,FALSE()),"")</f>
        <v/>
      </c>
      <c r="AU275" s="211"/>
      <c r="BD275" s="214"/>
      <c r="BE275" s="214"/>
      <c r="BF275" s="214"/>
      <c r="BG275" s="214"/>
      <c r="BH275" s="0"/>
      <c r="BI275" s="0"/>
      <c r="BJ275" s="215"/>
      <c r="BK275" s="280"/>
      <c r="BL275" s="280"/>
      <c r="BM275" s="280"/>
      <c r="BN275" s="212"/>
      <c r="BO275" s="296"/>
      <c r="BP275" s="212"/>
      <c r="BQ275" s="279"/>
      <c r="BR275" s="212"/>
      <c r="BS275" s="213"/>
      <c r="BT275" s="213"/>
      <c r="BU275" s="287"/>
      <c r="BV275" s="287"/>
      <c r="BW275" s="287"/>
      <c r="BX275" s="288"/>
      <c r="BY275" s="288"/>
      <c r="BZ275" s="280"/>
      <c r="CB275" s="288"/>
      <c r="CC275" s="288"/>
      <c r="CD275" s="288"/>
      <c r="CE275" s="288"/>
      <c r="CF275" s="288"/>
      <c r="CG275" s="288"/>
      <c r="CH275" s="288"/>
      <c r="CI275" s="288"/>
      <c r="CJ275" s="288"/>
      <c r="CK275" s="288"/>
    </row>
    <row r="276" s="201" customFormat="true" ht="15" hidden="false" customHeight="false" outlineLevel="0" collapsed="false">
      <c r="A276" s="207" t="n">
        <v>273</v>
      </c>
      <c r="B276" s="208"/>
      <c r="C276" s="353" t="str">
        <f aca="false">IF(B276&lt;&gt;"",VLOOKUP(B276,$BA$4:$BB$10,2,FALSE()),"-")</f>
        <v>-</v>
      </c>
      <c r="D276" s="210"/>
      <c r="E276" s="208"/>
      <c r="F276" s="301"/>
      <c r="G276" s="199" t="str">
        <f aca="false">IF(ISBLANK($E276),"-",IF($E276="Other",$BE$53,VLOOKUP($E276,$BD$5:$BF$52,2)))</f>
        <v>-</v>
      </c>
      <c r="H276" s="298"/>
      <c r="I276" s="199" t="str">
        <f aca="false">IF(ISBLANK($E276),"-",IF($E276="Other",$BF$53,VLOOKUP($E276,$BD$5:$BF$52,3)))</f>
        <v>-</v>
      </c>
      <c r="J276" s="357"/>
      <c r="K276" s="358"/>
      <c r="L276" s="273" t="str">
        <f aca="false">IF(ISBLANK(J276),"-",VLOOKUP(J276,$CP$4:$CQ$25,2))</f>
        <v>-</v>
      </c>
      <c r="M276" s="359"/>
      <c r="N276" s="273" t="str">
        <f aca="false">IF(ISBLANK(M276),"-",VLOOKUP(M276,$CS$4:$CT$5,2))</f>
        <v>-</v>
      </c>
      <c r="O276" s="359"/>
      <c r="P276" s="354"/>
      <c r="Q276" s="273" t="str">
        <f aca="false">IF(ISBLANK(O276),"-",VLOOKUP(O276,$CY$4:$CZ$8,2))</f>
        <v>-</v>
      </c>
      <c r="R276" s="337"/>
      <c r="S276" s="340"/>
      <c r="T276" s="273" t="str">
        <f aca="false">IF(ISBLANK(R276),"-",IF(R276="Other",$DC$25,VLOOKUP(R276,$DB$4:$DC$24,2)))</f>
        <v>-</v>
      </c>
      <c r="U276" s="337"/>
      <c r="V276" s="341"/>
      <c r="W276" s="273" t="str">
        <f aca="false">IF(ISBLANK(U276),"-",IF(U276="Other",$DF$17,VLOOKUP(U276,$DE$4:$DF$16,2)))</f>
        <v>-</v>
      </c>
      <c r="X276" s="341"/>
      <c r="Y276" s="341"/>
      <c r="Z276" s="273" t="str">
        <f aca="false">IF(ISBLANK(X276),"-",VLOOKUP(X276,$DT$4:$DU$7,2))</f>
        <v>-</v>
      </c>
      <c r="AA276" s="354"/>
      <c r="AB276" s="342"/>
      <c r="AC276" s="341"/>
      <c r="AD276" s="273" t="str">
        <f aca="false">IF(ISBLANK(AC276),"-",VLOOKUP(AC276,$DN$4:$DO$7,2))</f>
        <v>-</v>
      </c>
      <c r="AE276" s="211"/>
      <c r="AF276" s="211" t="str">
        <f aca="false">IF(AE276&lt;&gt;"",VLOOKUP(AE276,$CF$4:$CG$8,2,FALSE()),"")</f>
        <v/>
      </c>
      <c r="AG276" s="211"/>
      <c r="AH276" s="211" t="str">
        <f aca="false">IF(AG276&lt;&gt;"",VLOOKUP(AG276,$CH$4:$CI$7,2,FALSE()),"")</f>
        <v/>
      </c>
      <c r="AI276" s="211"/>
      <c r="AJ276" s="211" t="str">
        <f aca="false">IF(AI276&lt;&gt;"",VLOOKUP(AI276,$CH$4:$CI$7,2,FALSE()),"")</f>
        <v/>
      </c>
      <c r="AK276" s="211"/>
      <c r="AL276" s="211" t="str">
        <f aca="false">IF(AK276&lt;&gt;"",VLOOKUP(AK276,$CH$4:$CI$7,2,FALSE()),"")</f>
        <v/>
      </c>
      <c r="AM276" s="211"/>
      <c r="AN276" s="211" t="str">
        <f aca="false">IF(AM276&lt;&gt;"",VLOOKUP(AM276,$CH$4:$CI$7,2,FALSE()),"")</f>
        <v/>
      </c>
      <c r="AO276" s="211"/>
      <c r="AP276" s="211" t="str">
        <f aca="false">IF(AO276&lt;&gt;"",VLOOKUP(AO276,$CJ$4:$CK$7,2,FALSE()),"")</f>
        <v/>
      </c>
      <c r="AQ276" s="211"/>
      <c r="AR276" s="211" t="str">
        <f aca="false">IF(AQ276&lt;&gt;"",VLOOKUP(AQ276,$CH$4:$CI$7,2,FALSE()),"")</f>
        <v/>
      </c>
      <c r="AS276" s="211"/>
      <c r="AT276" s="355" t="str">
        <f aca="false">IF(AS276&lt;&gt;"",VLOOKUP(AS276,$CH$4:$CI$7,2,FALSE()),"")</f>
        <v/>
      </c>
      <c r="AU276" s="211"/>
      <c r="BD276" s="214"/>
      <c r="BE276" s="214"/>
      <c r="BF276" s="214"/>
      <c r="BG276" s="214"/>
      <c r="BH276" s="0"/>
      <c r="BI276" s="0"/>
      <c r="BJ276" s="215"/>
      <c r="BK276" s="280"/>
      <c r="BL276" s="280"/>
      <c r="BM276" s="280"/>
      <c r="BN276" s="212"/>
      <c r="BO276" s="296"/>
      <c r="BP276" s="212"/>
      <c r="BQ276" s="279"/>
      <c r="BR276" s="212"/>
      <c r="BS276" s="213"/>
      <c r="BT276" s="213"/>
      <c r="BU276" s="287"/>
      <c r="BV276" s="287"/>
      <c r="BW276" s="287"/>
      <c r="BX276" s="288"/>
      <c r="BY276" s="288"/>
      <c r="BZ276" s="280"/>
      <c r="CB276" s="288"/>
      <c r="CC276" s="288"/>
      <c r="CD276" s="288"/>
      <c r="CE276" s="288"/>
      <c r="CF276" s="288"/>
      <c r="CG276" s="288"/>
      <c r="CH276" s="288"/>
      <c r="CI276" s="288"/>
      <c r="CJ276" s="288"/>
      <c r="CK276" s="288"/>
    </row>
    <row r="277" s="201" customFormat="true" ht="15" hidden="false" customHeight="false" outlineLevel="0" collapsed="false">
      <c r="A277" s="207" t="n">
        <v>274</v>
      </c>
      <c r="B277" s="208"/>
      <c r="C277" s="353" t="str">
        <f aca="false">IF(B277&lt;&gt;"",VLOOKUP(B277,$BA$4:$BB$10,2,FALSE()),"-")</f>
        <v>-</v>
      </c>
      <c r="D277" s="210"/>
      <c r="E277" s="208"/>
      <c r="F277" s="301"/>
      <c r="G277" s="199" t="str">
        <f aca="false">IF(ISBLANK($E277),"-",IF($E277="Other",$BE$53,VLOOKUP($E277,$BD$5:$BF$52,2)))</f>
        <v>-</v>
      </c>
      <c r="H277" s="298"/>
      <c r="I277" s="199" t="str">
        <f aca="false">IF(ISBLANK($E277),"-",IF($E277="Other",$BF$53,VLOOKUP($E277,$BD$5:$BF$52,3)))</f>
        <v>-</v>
      </c>
      <c r="J277" s="357"/>
      <c r="K277" s="358"/>
      <c r="L277" s="273" t="str">
        <f aca="false">IF(ISBLANK(J277),"-",VLOOKUP(J277,$CP$4:$CQ$25,2))</f>
        <v>-</v>
      </c>
      <c r="M277" s="359"/>
      <c r="N277" s="273" t="str">
        <f aca="false">IF(ISBLANK(M277),"-",VLOOKUP(M277,$CS$4:$CT$5,2))</f>
        <v>-</v>
      </c>
      <c r="O277" s="359"/>
      <c r="P277" s="354"/>
      <c r="Q277" s="273" t="str">
        <f aca="false">IF(ISBLANK(O277),"-",VLOOKUP(O277,$CY$4:$CZ$8,2))</f>
        <v>-</v>
      </c>
      <c r="R277" s="337"/>
      <c r="S277" s="340"/>
      <c r="T277" s="273" t="str">
        <f aca="false">IF(ISBLANK(R277),"-",IF(R277="Other",$DC$25,VLOOKUP(R277,$DB$4:$DC$24,2)))</f>
        <v>-</v>
      </c>
      <c r="U277" s="337"/>
      <c r="V277" s="341"/>
      <c r="W277" s="273" t="str">
        <f aca="false">IF(ISBLANK(U277),"-",IF(U277="Other",$DF$17,VLOOKUP(U277,$DE$4:$DF$16,2)))</f>
        <v>-</v>
      </c>
      <c r="X277" s="341"/>
      <c r="Y277" s="341"/>
      <c r="Z277" s="273" t="str">
        <f aca="false">IF(ISBLANK(X277),"-",VLOOKUP(X277,$DT$4:$DU$7,2))</f>
        <v>-</v>
      </c>
      <c r="AA277" s="354"/>
      <c r="AB277" s="342"/>
      <c r="AC277" s="341"/>
      <c r="AD277" s="273" t="str">
        <f aca="false">IF(ISBLANK(AC277),"-",VLOOKUP(AC277,$DN$4:$DO$7,2))</f>
        <v>-</v>
      </c>
      <c r="AE277" s="211"/>
      <c r="AF277" s="211" t="str">
        <f aca="false">IF(AE277&lt;&gt;"",VLOOKUP(AE277,$CF$4:$CG$8,2,FALSE()),"")</f>
        <v/>
      </c>
      <c r="AG277" s="211"/>
      <c r="AH277" s="211" t="str">
        <f aca="false">IF(AG277&lt;&gt;"",VLOOKUP(AG277,$CH$4:$CI$7,2,FALSE()),"")</f>
        <v/>
      </c>
      <c r="AI277" s="211"/>
      <c r="AJ277" s="211" t="str">
        <f aca="false">IF(AI277&lt;&gt;"",VLOOKUP(AI277,$CH$4:$CI$7,2,FALSE()),"")</f>
        <v/>
      </c>
      <c r="AK277" s="211"/>
      <c r="AL277" s="211" t="str">
        <f aca="false">IF(AK277&lt;&gt;"",VLOOKUP(AK277,$CH$4:$CI$7,2,FALSE()),"")</f>
        <v/>
      </c>
      <c r="AM277" s="211"/>
      <c r="AN277" s="211" t="str">
        <f aca="false">IF(AM277&lt;&gt;"",VLOOKUP(AM277,$CH$4:$CI$7,2,FALSE()),"")</f>
        <v/>
      </c>
      <c r="AO277" s="211"/>
      <c r="AP277" s="211" t="str">
        <f aca="false">IF(AO277&lt;&gt;"",VLOOKUP(AO277,$CJ$4:$CK$7,2,FALSE()),"")</f>
        <v/>
      </c>
      <c r="AQ277" s="211"/>
      <c r="AR277" s="211" t="str">
        <f aca="false">IF(AQ277&lt;&gt;"",VLOOKUP(AQ277,$CH$4:$CI$7,2,FALSE()),"")</f>
        <v/>
      </c>
      <c r="AS277" s="211"/>
      <c r="AT277" s="355" t="str">
        <f aca="false">IF(AS277&lt;&gt;"",VLOOKUP(AS277,$CH$4:$CI$7,2,FALSE()),"")</f>
        <v/>
      </c>
      <c r="AU277" s="211"/>
      <c r="BD277" s="214"/>
      <c r="BE277" s="214"/>
      <c r="BF277" s="214"/>
      <c r="BG277" s="214"/>
      <c r="BH277" s="0"/>
      <c r="BI277" s="0"/>
      <c r="BJ277" s="215"/>
      <c r="BK277" s="280"/>
      <c r="BL277" s="280"/>
      <c r="BM277" s="280"/>
      <c r="BN277" s="212"/>
      <c r="BO277" s="296"/>
      <c r="BP277" s="212"/>
      <c r="BQ277" s="279"/>
      <c r="BR277" s="212"/>
      <c r="BS277" s="213"/>
      <c r="BT277" s="213"/>
      <c r="BU277" s="287"/>
      <c r="BV277" s="287"/>
      <c r="BW277" s="287"/>
      <c r="BX277" s="288"/>
      <c r="BY277" s="288"/>
      <c r="BZ277" s="280"/>
      <c r="CB277" s="288"/>
      <c r="CC277" s="288"/>
      <c r="CD277" s="288"/>
      <c r="CE277" s="288"/>
      <c r="CF277" s="288"/>
      <c r="CG277" s="288"/>
      <c r="CH277" s="288"/>
      <c r="CI277" s="288"/>
      <c r="CJ277" s="288"/>
      <c r="CK277" s="288"/>
    </row>
    <row r="278" s="201" customFormat="true" ht="15" hidden="false" customHeight="false" outlineLevel="0" collapsed="false">
      <c r="A278" s="207" t="n">
        <v>275</v>
      </c>
      <c r="B278" s="208"/>
      <c r="C278" s="353" t="str">
        <f aca="false">IF(B278&lt;&gt;"",VLOOKUP(B278,$BA$4:$BB$10,2,FALSE()),"-")</f>
        <v>-</v>
      </c>
      <c r="D278" s="210"/>
      <c r="E278" s="208"/>
      <c r="F278" s="301"/>
      <c r="G278" s="199" t="str">
        <f aca="false">IF(ISBLANK($E278),"-",IF($E278="Other",$BE$53,VLOOKUP($E278,$BD$5:$BF$52,2)))</f>
        <v>-</v>
      </c>
      <c r="H278" s="298"/>
      <c r="I278" s="199" t="str">
        <f aca="false">IF(ISBLANK($E278),"-",IF($E278="Other",$BF$53,VLOOKUP($E278,$BD$5:$BF$52,3)))</f>
        <v>-</v>
      </c>
      <c r="J278" s="357"/>
      <c r="K278" s="358"/>
      <c r="L278" s="273" t="str">
        <f aca="false">IF(ISBLANK(J278),"-",VLOOKUP(J278,$CP$4:$CQ$25,2))</f>
        <v>-</v>
      </c>
      <c r="M278" s="359"/>
      <c r="N278" s="273" t="str">
        <f aca="false">IF(ISBLANK(M278),"-",VLOOKUP(M278,$CS$4:$CT$5,2))</f>
        <v>-</v>
      </c>
      <c r="O278" s="359"/>
      <c r="P278" s="354"/>
      <c r="Q278" s="273" t="str">
        <f aca="false">IF(ISBLANK(O278),"-",VLOOKUP(O278,$CY$4:$CZ$8,2))</f>
        <v>-</v>
      </c>
      <c r="R278" s="337"/>
      <c r="S278" s="340"/>
      <c r="T278" s="273" t="str">
        <f aca="false">IF(ISBLANK(R278),"-",IF(R278="Other",$DC$25,VLOOKUP(R278,$DB$4:$DC$24,2)))</f>
        <v>-</v>
      </c>
      <c r="U278" s="337"/>
      <c r="V278" s="341"/>
      <c r="W278" s="273" t="str">
        <f aca="false">IF(ISBLANK(U278),"-",IF(U278="Other",$DF$17,VLOOKUP(U278,$DE$4:$DF$16,2)))</f>
        <v>-</v>
      </c>
      <c r="X278" s="341"/>
      <c r="Y278" s="341"/>
      <c r="Z278" s="273" t="str">
        <f aca="false">IF(ISBLANK(X278),"-",VLOOKUP(X278,$DT$4:$DU$7,2))</f>
        <v>-</v>
      </c>
      <c r="AA278" s="354"/>
      <c r="AB278" s="342"/>
      <c r="AC278" s="341"/>
      <c r="AD278" s="273" t="str">
        <f aca="false">IF(ISBLANK(AC278),"-",VLOOKUP(AC278,$DN$4:$DO$7,2))</f>
        <v>-</v>
      </c>
      <c r="AE278" s="211"/>
      <c r="AF278" s="211" t="str">
        <f aca="false">IF(AE278&lt;&gt;"",VLOOKUP(AE278,$CF$4:$CG$8,2,FALSE()),"")</f>
        <v/>
      </c>
      <c r="AG278" s="211"/>
      <c r="AH278" s="211" t="str">
        <f aca="false">IF(AG278&lt;&gt;"",VLOOKUP(AG278,$CH$4:$CI$7,2,FALSE()),"")</f>
        <v/>
      </c>
      <c r="AI278" s="211"/>
      <c r="AJ278" s="211" t="str">
        <f aca="false">IF(AI278&lt;&gt;"",VLOOKUP(AI278,$CH$4:$CI$7,2,FALSE()),"")</f>
        <v/>
      </c>
      <c r="AK278" s="211"/>
      <c r="AL278" s="211" t="str">
        <f aca="false">IF(AK278&lt;&gt;"",VLOOKUP(AK278,$CH$4:$CI$7,2,FALSE()),"")</f>
        <v/>
      </c>
      <c r="AM278" s="211"/>
      <c r="AN278" s="211" t="str">
        <f aca="false">IF(AM278&lt;&gt;"",VLOOKUP(AM278,$CH$4:$CI$7,2,FALSE()),"")</f>
        <v/>
      </c>
      <c r="AO278" s="211"/>
      <c r="AP278" s="211" t="str">
        <f aca="false">IF(AO278&lt;&gt;"",VLOOKUP(AO278,$CJ$4:$CK$7,2,FALSE()),"")</f>
        <v/>
      </c>
      <c r="AQ278" s="211"/>
      <c r="AR278" s="211" t="str">
        <f aca="false">IF(AQ278&lt;&gt;"",VLOOKUP(AQ278,$CH$4:$CI$7,2,FALSE()),"")</f>
        <v/>
      </c>
      <c r="AS278" s="211"/>
      <c r="AT278" s="355" t="str">
        <f aca="false">IF(AS278&lt;&gt;"",VLOOKUP(AS278,$CH$4:$CI$7,2,FALSE()),"")</f>
        <v/>
      </c>
      <c r="AU278" s="211"/>
      <c r="BD278" s="214"/>
      <c r="BE278" s="214"/>
      <c r="BF278" s="214"/>
      <c r="BG278" s="214"/>
      <c r="BH278" s="0"/>
      <c r="BI278" s="0"/>
      <c r="BJ278" s="215"/>
      <c r="BK278" s="280"/>
      <c r="BL278" s="280"/>
      <c r="BM278" s="280"/>
      <c r="BN278" s="212"/>
      <c r="BO278" s="296"/>
      <c r="BP278" s="212"/>
      <c r="BQ278" s="279"/>
      <c r="BR278" s="212"/>
      <c r="BS278" s="213"/>
      <c r="BT278" s="213"/>
      <c r="BU278" s="287"/>
      <c r="BV278" s="287"/>
      <c r="BW278" s="287"/>
      <c r="BX278" s="288"/>
      <c r="BY278" s="288"/>
      <c r="BZ278" s="280"/>
      <c r="CB278" s="288"/>
      <c r="CC278" s="288"/>
      <c r="CD278" s="288"/>
      <c r="CE278" s="288"/>
      <c r="CF278" s="288"/>
      <c r="CG278" s="288"/>
      <c r="CH278" s="288"/>
      <c r="CI278" s="288"/>
      <c r="CJ278" s="288"/>
      <c r="CK278" s="288"/>
    </row>
    <row r="279" s="201" customFormat="true" ht="15" hidden="false" customHeight="false" outlineLevel="0" collapsed="false">
      <c r="A279" s="207" t="n">
        <v>276</v>
      </c>
      <c r="B279" s="208"/>
      <c r="C279" s="353" t="str">
        <f aca="false">IF(B279&lt;&gt;"",VLOOKUP(B279,$BA$4:$BB$10,2,FALSE()),"-")</f>
        <v>-</v>
      </c>
      <c r="D279" s="210"/>
      <c r="E279" s="208"/>
      <c r="F279" s="301"/>
      <c r="G279" s="199" t="str">
        <f aca="false">IF(ISBLANK($E279),"-",IF($E279="Other",$BE$53,VLOOKUP($E279,$BD$5:$BF$52,2)))</f>
        <v>-</v>
      </c>
      <c r="H279" s="298"/>
      <c r="I279" s="199" t="str">
        <f aca="false">IF(ISBLANK($E279),"-",IF($E279="Other",$BF$53,VLOOKUP($E279,$BD$5:$BF$52,3)))</f>
        <v>-</v>
      </c>
      <c r="J279" s="357"/>
      <c r="K279" s="358"/>
      <c r="L279" s="273" t="str">
        <f aca="false">IF(ISBLANK(J279),"-",VLOOKUP(J279,$CP$4:$CQ$25,2))</f>
        <v>-</v>
      </c>
      <c r="M279" s="359"/>
      <c r="N279" s="273" t="str">
        <f aca="false">IF(ISBLANK(M279),"-",VLOOKUP(M279,$CS$4:$CT$5,2))</f>
        <v>-</v>
      </c>
      <c r="O279" s="359"/>
      <c r="P279" s="354"/>
      <c r="Q279" s="273" t="str">
        <f aca="false">IF(ISBLANK(O279),"-",VLOOKUP(O279,$CY$4:$CZ$8,2))</f>
        <v>-</v>
      </c>
      <c r="R279" s="337"/>
      <c r="S279" s="340"/>
      <c r="T279" s="273" t="str">
        <f aca="false">IF(ISBLANK(R279),"-",IF(R279="Other",$DC$25,VLOOKUP(R279,$DB$4:$DC$24,2)))</f>
        <v>-</v>
      </c>
      <c r="U279" s="337"/>
      <c r="V279" s="341"/>
      <c r="W279" s="273" t="str">
        <f aca="false">IF(ISBLANK(U279),"-",IF(U279="Other",$DF$17,VLOOKUP(U279,$DE$4:$DF$16,2)))</f>
        <v>-</v>
      </c>
      <c r="X279" s="341"/>
      <c r="Y279" s="341"/>
      <c r="Z279" s="273" t="str">
        <f aca="false">IF(ISBLANK(X279),"-",VLOOKUP(X279,$DT$4:$DU$7,2))</f>
        <v>-</v>
      </c>
      <c r="AA279" s="354"/>
      <c r="AB279" s="342"/>
      <c r="AC279" s="341"/>
      <c r="AD279" s="273" t="str">
        <f aca="false">IF(ISBLANK(AC279),"-",VLOOKUP(AC279,$DN$4:$DO$7,2))</f>
        <v>-</v>
      </c>
      <c r="AE279" s="211"/>
      <c r="AF279" s="211" t="str">
        <f aca="false">IF(AE279&lt;&gt;"",VLOOKUP(AE279,$CF$4:$CG$8,2,FALSE()),"")</f>
        <v/>
      </c>
      <c r="AG279" s="211"/>
      <c r="AH279" s="211" t="str">
        <f aca="false">IF(AG279&lt;&gt;"",VLOOKUP(AG279,$CH$4:$CI$7,2,FALSE()),"")</f>
        <v/>
      </c>
      <c r="AI279" s="211"/>
      <c r="AJ279" s="211" t="str">
        <f aca="false">IF(AI279&lt;&gt;"",VLOOKUP(AI279,$CH$4:$CI$7,2,FALSE()),"")</f>
        <v/>
      </c>
      <c r="AK279" s="211"/>
      <c r="AL279" s="211" t="str">
        <f aca="false">IF(AK279&lt;&gt;"",VLOOKUP(AK279,$CH$4:$CI$7,2,FALSE()),"")</f>
        <v/>
      </c>
      <c r="AM279" s="211"/>
      <c r="AN279" s="211" t="str">
        <f aca="false">IF(AM279&lt;&gt;"",VLOOKUP(AM279,$CH$4:$CI$7,2,FALSE()),"")</f>
        <v/>
      </c>
      <c r="AO279" s="211"/>
      <c r="AP279" s="211" t="str">
        <f aca="false">IF(AO279&lt;&gt;"",VLOOKUP(AO279,$CJ$4:$CK$7,2,FALSE()),"")</f>
        <v/>
      </c>
      <c r="AQ279" s="211"/>
      <c r="AR279" s="211" t="str">
        <f aca="false">IF(AQ279&lt;&gt;"",VLOOKUP(AQ279,$CH$4:$CI$7,2,FALSE()),"")</f>
        <v/>
      </c>
      <c r="AS279" s="211"/>
      <c r="AT279" s="355" t="str">
        <f aca="false">IF(AS279&lt;&gt;"",VLOOKUP(AS279,$CH$4:$CI$7,2,FALSE()),"")</f>
        <v/>
      </c>
      <c r="AU279" s="211"/>
      <c r="BD279" s="214"/>
      <c r="BE279" s="214"/>
      <c r="BF279" s="214"/>
      <c r="BG279" s="214"/>
      <c r="BH279" s="0"/>
      <c r="BI279" s="0"/>
      <c r="BJ279" s="215"/>
      <c r="BK279" s="280"/>
      <c r="BL279" s="280"/>
      <c r="BM279" s="280"/>
      <c r="BN279" s="212"/>
      <c r="BO279" s="296"/>
      <c r="BP279" s="212"/>
      <c r="BQ279" s="279"/>
      <c r="BR279" s="212"/>
      <c r="BS279" s="213"/>
      <c r="BT279" s="213"/>
      <c r="BU279" s="287"/>
      <c r="BV279" s="287"/>
      <c r="BW279" s="287"/>
      <c r="BX279" s="288"/>
      <c r="BY279" s="288"/>
      <c r="BZ279" s="280"/>
      <c r="CB279" s="288"/>
      <c r="CC279" s="288"/>
      <c r="CD279" s="288"/>
      <c r="CE279" s="288"/>
      <c r="CF279" s="288"/>
      <c r="CG279" s="288"/>
      <c r="CH279" s="288"/>
      <c r="CI279" s="288"/>
      <c r="CJ279" s="288"/>
      <c r="CK279" s="288"/>
    </row>
    <row r="280" s="201" customFormat="true" ht="15" hidden="false" customHeight="false" outlineLevel="0" collapsed="false">
      <c r="A280" s="207" t="n">
        <v>277</v>
      </c>
      <c r="B280" s="208"/>
      <c r="C280" s="353" t="str">
        <f aca="false">IF(B280&lt;&gt;"",VLOOKUP(B280,$BA$4:$BB$10,2,FALSE()),"-")</f>
        <v>-</v>
      </c>
      <c r="D280" s="210"/>
      <c r="E280" s="208"/>
      <c r="F280" s="301"/>
      <c r="G280" s="199" t="str">
        <f aca="false">IF(ISBLANK($E280),"-",IF($E280="Other",$BE$53,VLOOKUP($E280,$BD$5:$BF$52,2)))</f>
        <v>-</v>
      </c>
      <c r="H280" s="298"/>
      <c r="I280" s="199" t="str">
        <f aca="false">IF(ISBLANK($E280),"-",IF($E280="Other",$BF$53,VLOOKUP($E280,$BD$5:$BF$52,3)))</f>
        <v>-</v>
      </c>
      <c r="J280" s="357"/>
      <c r="K280" s="358"/>
      <c r="L280" s="273" t="str">
        <f aca="false">IF(ISBLANK(J280),"-",VLOOKUP(J280,$CP$4:$CQ$25,2))</f>
        <v>-</v>
      </c>
      <c r="M280" s="359"/>
      <c r="N280" s="273" t="str">
        <f aca="false">IF(ISBLANK(M280),"-",VLOOKUP(M280,$CS$4:$CT$5,2))</f>
        <v>-</v>
      </c>
      <c r="O280" s="359"/>
      <c r="P280" s="354"/>
      <c r="Q280" s="273" t="str">
        <f aca="false">IF(ISBLANK(O280),"-",VLOOKUP(O280,$CY$4:$CZ$8,2))</f>
        <v>-</v>
      </c>
      <c r="R280" s="337"/>
      <c r="S280" s="340"/>
      <c r="T280" s="273" t="str">
        <f aca="false">IF(ISBLANK(R280),"-",IF(R280="Other",$DC$25,VLOOKUP(R280,$DB$4:$DC$24,2)))</f>
        <v>-</v>
      </c>
      <c r="U280" s="337"/>
      <c r="V280" s="341"/>
      <c r="W280" s="273" t="str">
        <f aca="false">IF(ISBLANK(U280),"-",IF(U280="Other",$DF$17,VLOOKUP(U280,$DE$4:$DF$16,2)))</f>
        <v>-</v>
      </c>
      <c r="X280" s="341"/>
      <c r="Y280" s="341"/>
      <c r="Z280" s="273" t="str">
        <f aca="false">IF(ISBLANK(X280),"-",VLOOKUP(X280,$DT$4:$DU$7,2))</f>
        <v>-</v>
      </c>
      <c r="AA280" s="354"/>
      <c r="AB280" s="342"/>
      <c r="AC280" s="341"/>
      <c r="AD280" s="273" t="str">
        <f aca="false">IF(ISBLANK(AC280),"-",VLOOKUP(AC280,$DN$4:$DO$7,2))</f>
        <v>-</v>
      </c>
      <c r="AE280" s="211"/>
      <c r="AF280" s="211" t="str">
        <f aca="false">IF(AE280&lt;&gt;"",VLOOKUP(AE280,$CF$4:$CG$8,2,FALSE()),"")</f>
        <v/>
      </c>
      <c r="AG280" s="211"/>
      <c r="AH280" s="211" t="str">
        <f aca="false">IF(AG280&lt;&gt;"",VLOOKUP(AG280,$CH$4:$CI$7,2,FALSE()),"")</f>
        <v/>
      </c>
      <c r="AI280" s="211"/>
      <c r="AJ280" s="211" t="str">
        <f aca="false">IF(AI280&lt;&gt;"",VLOOKUP(AI280,$CH$4:$CI$7,2,FALSE()),"")</f>
        <v/>
      </c>
      <c r="AK280" s="211"/>
      <c r="AL280" s="211" t="str">
        <f aca="false">IF(AK280&lt;&gt;"",VLOOKUP(AK280,$CH$4:$CI$7,2,FALSE()),"")</f>
        <v/>
      </c>
      <c r="AM280" s="211"/>
      <c r="AN280" s="211" t="str">
        <f aca="false">IF(AM280&lt;&gt;"",VLOOKUP(AM280,$CH$4:$CI$7,2,FALSE()),"")</f>
        <v/>
      </c>
      <c r="AO280" s="211"/>
      <c r="AP280" s="211" t="str">
        <f aca="false">IF(AO280&lt;&gt;"",VLOOKUP(AO280,$CJ$4:$CK$7,2,FALSE()),"")</f>
        <v/>
      </c>
      <c r="AQ280" s="211"/>
      <c r="AR280" s="211" t="str">
        <f aca="false">IF(AQ280&lt;&gt;"",VLOOKUP(AQ280,$CH$4:$CI$7,2,FALSE()),"")</f>
        <v/>
      </c>
      <c r="AS280" s="211"/>
      <c r="AT280" s="355" t="str">
        <f aca="false">IF(AS280&lt;&gt;"",VLOOKUP(AS280,$CH$4:$CI$7,2,FALSE()),"")</f>
        <v/>
      </c>
      <c r="AU280" s="211"/>
      <c r="BD280" s="214"/>
      <c r="BE280" s="214"/>
      <c r="BF280" s="214"/>
      <c r="BG280" s="214"/>
      <c r="BH280" s="0"/>
      <c r="BI280" s="0"/>
      <c r="BJ280" s="215"/>
      <c r="BK280" s="280"/>
      <c r="BL280" s="280"/>
      <c r="BM280" s="280"/>
      <c r="BN280" s="212"/>
      <c r="BO280" s="296"/>
      <c r="BP280" s="212"/>
      <c r="BQ280" s="279"/>
      <c r="BR280" s="212"/>
      <c r="BS280" s="213"/>
      <c r="BT280" s="213"/>
      <c r="BU280" s="287"/>
      <c r="BV280" s="287"/>
      <c r="BW280" s="287"/>
      <c r="BX280" s="288"/>
      <c r="BY280" s="288"/>
      <c r="BZ280" s="280"/>
      <c r="CB280" s="288"/>
      <c r="CC280" s="288"/>
      <c r="CD280" s="288"/>
      <c r="CE280" s="288"/>
      <c r="CF280" s="288"/>
      <c r="CG280" s="288"/>
      <c r="CH280" s="288"/>
      <c r="CI280" s="288"/>
      <c r="CJ280" s="288"/>
      <c r="CK280" s="288"/>
    </row>
    <row r="281" s="201" customFormat="true" ht="15" hidden="false" customHeight="false" outlineLevel="0" collapsed="false">
      <c r="A281" s="207" t="n">
        <v>278</v>
      </c>
      <c r="B281" s="208"/>
      <c r="C281" s="353" t="str">
        <f aca="false">IF(B281&lt;&gt;"",VLOOKUP(B281,$BA$4:$BB$10,2,FALSE()),"-")</f>
        <v>-</v>
      </c>
      <c r="D281" s="210"/>
      <c r="E281" s="208"/>
      <c r="F281" s="301"/>
      <c r="G281" s="199" t="str">
        <f aca="false">IF(ISBLANK($E281),"-",IF($E281="Other",$BE$53,VLOOKUP($E281,$BD$5:$BF$52,2)))</f>
        <v>-</v>
      </c>
      <c r="H281" s="298"/>
      <c r="I281" s="199" t="str">
        <f aca="false">IF(ISBLANK($E281),"-",IF($E281="Other",$BF$53,VLOOKUP($E281,$BD$5:$BF$52,3)))</f>
        <v>-</v>
      </c>
      <c r="J281" s="357"/>
      <c r="K281" s="358"/>
      <c r="L281" s="273" t="str">
        <f aca="false">IF(ISBLANK(J281),"-",VLOOKUP(J281,$CP$4:$CQ$25,2))</f>
        <v>-</v>
      </c>
      <c r="M281" s="359"/>
      <c r="N281" s="273" t="str">
        <f aca="false">IF(ISBLANK(M281),"-",VLOOKUP(M281,$CS$4:$CT$5,2))</f>
        <v>-</v>
      </c>
      <c r="O281" s="359"/>
      <c r="P281" s="354"/>
      <c r="Q281" s="273" t="str">
        <f aca="false">IF(ISBLANK(O281),"-",VLOOKUP(O281,$CY$4:$CZ$8,2))</f>
        <v>-</v>
      </c>
      <c r="R281" s="337"/>
      <c r="S281" s="340"/>
      <c r="T281" s="273" t="str">
        <f aca="false">IF(ISBLANK(R281),"-",IF(R281="Other",$DC$25,VLOOKUP(R281,$DB$4:$DC$24,2)))</f>
        <v>-</v>
      </c>
      <c r="U281" s="337"/>
      <c r="V281" s="341"/>
      <c r="W281" s="273" t="str">
        <f aca="false">IF(ISBLANK(U281),"-",IF(U281="Other",$DF$17,VLOOKUP(U281,$DE$4:$DF$16,2)))</f>
        <v>-</v>
      </c>
      <c r="X281" s="341"/>
      <c r="Y281" s="341"/>
      <c r="Z281" s="273" t="str">
        <f aca="false">IF(ISBLANK(X281),"-",VLOOKUP(X281,$DT$4:$DU$7,2))</f>
        <v>-</v>
      </c>
      <c r="AA281" s="354"/>
      <c r="AB281" s="342"/>
      <c r="AC281" s="341"/>
      <c r="AD281" s="273" t="str">
        <f aca="false">IF(ISBLANK(AC281),"-",VLOOKUP(AC281,$DN$4:$DO$7,2))</f>
        <v>-</v>
      </c>
      <c r="AE281" s="211"/>
      <c r="AF281" s="211" t="str">
        <f aca="false">IF(AE281&lt;&gt;"",VLOOKUP(AE281,$CF$4:$CG$8,2,FALSE()),"")</f>
        <v/>
      </c>
      <c r="AG281" s="211"/>
      <c r="AH281" s="211" t="str">
        <f aca="false">IF(AG281&lt;&gt;"",VLOOKUP(AG281,$CH$4:$CI$7,2,FALSE()),"")</f>
        <v/>
      </c>
      <c r="AI281" s="211"/>
      <c r="AJ281" s="211" t="str">
        <f aca="false">IF(AI281&lt;&gt;"",VLOOKUP(AI281,$CH$4:$CI$7,2,FALSE()),"")</f>
        <v/>
      </c>
      <c r="AK281" s="211"/>
      <c r="AL281" s="211" t="str">
        <f aca="false">IF(AK281&lt;&gt;"",VLOOKUP(AK281,$CH$4:$CI$7,2,FALSE()),"")</f>
        <v/>
      </c>
      <c r="AM281" s="211"/>
      <c r="AN281" s="211" t="str">
        <f aca="false">IF(AM281&lt;&gt;"",VLOOKUP(AM281,$CH$4:$CI$7,2,FALSE()),"")</f>
        <v/>
      </c>
      <c r="AO281" s="211"/>
      <c r="AP281" s="211" t="str">
        <f aca="false">IF(AO281&lt;&gt;"",VLOOKUP(AO281,$CJ$4:$CK$7,2,FALSE()),"")</f>
        <v/>
      </c>
      <c r="AQ281" s="211"/>
      <c r="AR281" s="211" t="str">
        <f aca="false">IF(AQ281&lt;&gt;"",VLOOKUP(AQ281,$CH$4:$CI$7,2,FALSE()),"")</f>
        <v/>
      </c>
      <c r="AS281" s="211"/>
      <c r="AT281" s="355" t="str">
        <f aca="false">IF(AS281&lt;&gt;"",VLOOKUP(AS281,$CH$4:$CI$7,2,FALSE()),"")</f>
        <v/>
      </c>
      <c r="AU281" s="211"/>
      <c r="BD281" s="214"/>
      <c r="BE281" s="214"/>
      <c r="BF281" s="214"/>
      <c r="BG281" s="214"/>
      <c r="BH281" s="0"/>
      <c r="BI281" s="0"/>
      <c r="BJ281" s="215"/>
      <c r="BK281" s="280"/>
      <c r="BL281" s="280"/>
      <c r="BM281" s="280"/>
      <c r="BN281" s="212"/>
      <c r="BO281" s="296"/>
      <c r="BP281" s="212"/>
      <c r="BQ281" s="279"/>
      <c r="BR281" s="212"/>
      <c r="BS281" s="213"/>
      <c r="BT281" s="213"/>
      <c r="BU281" s="287"/>
      <c r="BV281" s="287"/>
      <c r="BW281" s="287"/>
      <c r="BX281" s="288"/>
      <c r="BY281" s="288"/>
      <c r="BZ281" s="280"/>
      <c r="CB281" s="288"/>
      <c r="CC281" s="288"/>
      <c r="CD281" s="288"/>
      <c r="CE281" s="288"/>
      <c r="CF281" s="288"/>
      <c r="CG281" s="288"/>
      <c r="CH281" s="288"/>
      <c r="CI281" s="288"/>
      <c r="CJ281" s="288"/>
      <c r="CK281" s="288"/>
    </row>
    <row r="282" s="201" customFormat="true" ht="15" hidden="false" customHeight="false" outlineLevel="0" collapsed="false">
      <c r="A282" s="207" t="n">
        <v>279</v>
      </c>
      <c r="B282" s="208"/>
      <c r="C282" s="353" t="str">
        <f aca="false">IF(B282&lt;&gt;"",VLOOKUP(B282,$BA$4:$BB$10,2,FALSE()),"-")</f>
        <v>-</v>
      </c>
      <c r="D282" s="210"/>
      <c r="E282" s="208"/>
      <c r="F282" s="301"/>
      <c r="G282" s="199" t="str">
        <f aca="false">IF(ISBLANK($E282),"-",IF($E282="Other",$BE$53,VLOOKUP($E282,$BD$5:$BF$52,2)))</f>
        <v>-</v>
      </c>
      <c r="H282" s="298"/>
      <c r="I282" s="199" t="str">
        <f aca="false">IF(ISBLANK($E282),"-",IF($E282="Other",$BF$53,VLOOKUP($E282,$BD$5:$BF$52,3)))</f>
        <v>-</v>
      </c>
      <c r="J282" s="357"/>
      <c r="K282" s="358"/>
      <c r="L282" s="273" t="str">
        <f aca="false">IF(ISBLANK(J282),"-",VLOOKUP(J282,$CP$4:$CQ$25,2))</f>
        <v>-</v>
      </c>
      <c r="M282" s="359"/>
      <c r="N282" s="273" t="str">
        <f aca="false">IF(ISBLANK(M282),"-",VLOOKUP(M282,$CS$4:$CT$5,2))</f>
        <v>-</v>
      </c>
      <c r="O282" s="359"/>
      <c r="P282" s="354"/>
      <c r="Q282" s="273" t="str">
        <f aca="false">IF(ISBLANK(O282),"-",VLOOKUP(O282,$CY$4:$CZ$8,2))</f>
        <v>-</v>
      </c>
      <c r="R282" s="337"/>
      <c r="S282" s="340"/>
      <c r="T282" s="273" t="str">
        <f aca="false">IF(ISBLANK(R282),"-",IF(R282="Other",$DC$25,VLOOKUP(R282,$DB$4:$DC$24,2)))</f>
        <v>-</v>
      </c>
      <c r="U282" s="337"/>
      <c r="V282" s="341"/>
      <c r="W282" s="273" t="str">
        <f aca="false">IF(ISBLANK(U282),"-",IF(U282="Other",$DF$17,VLOOKUP(U282,$DE$4:$DF$16,2)))</f>
        <v>-</v>
      </c>
      <c r="X282" s="341"/>
      <c r="Y282" s="341"/>
      <c r="Z282" s="273" t="str">
        <f aca="false">IF(ISBLANK(X282),"-",VLOOKUP(X282,$DT$4:$DU$7,2))</f>
        <v>-</v>
      </c>
      <c r="AA282" s="354"/>
      <c r="AB282" s="342"/>
      <c r="AC282" s="341"/>
      <c r="AD282" s="273" t="str">
        <f aca="false">IF(ISBLANK(AC282),"-",VLOOKUP(AC282,$DN$4:$DO$7,2))</f>
        <v>-</v>
      </c>
      <c r="AE282" s="211"/>
      <c r="AF282" s="211" t="str">
        <f aca="false">IF(AE282&lt;&gt;"",VLOOKUP(AE282,$CF$4:$CG$8,2,FALSE()),"")</f>
        <v/>
      </c>
      <c r="AG282" s="211"/>
      <c r="AH282" s="211" t="str">
        <f aca="false">IF(AG282&lt;&gt;"",VLOOKUP(AG282,$CH$4:$CI$7,2,FALSE()),"")</f>
        <v/>
      </c>
      <c r="AI282" s="211"/>
      <c r="AJ282" s="211" t="str">
        <f aca="false">IF(AI282&lt;&gt;"",VLOOKUP(AI282,$CH$4:$CI$7,2,FALSE()),"")</f>
        <v/>
      </c>
      <c r="AK282" s="211"/>
      <c r="AL282" s="211" t="str">
        <f aca="false">IF(AK282&lt;&gt;"",VLOOKUP(AK282,$CH$4:$CI$7,2,FALSE()),"")</f>
        <v/>
      </c>
      <c r="AM282" s="211"/>
      <c r="AN282" s="211" t="str">
        <f aca="false">IF(AM282&lt;&gt;"",VLOOKUP(AM282,$CH$4:$CI$7,2,FALSE()),"")</f>
        <v/>
      </c>
      <c r="AO282" s="211"/>
      <c r="AP282" s="211" t="str">
        <f aca="false">IF(AO282&lt;&gt;"",VLOOKUP(AO282,$CJ$4:$CK$7,2,FALSE()),"")</f>
        <v/>
      </c>
      <c r="AQ282" s="211"/>
      <c r="AR282" s="211" t="str">
        <f aca="false">IF(AQ282&lt;&gt;"",VLOOKUP(AQ282,$CH$4:$CI$7,2,FALSE()),"")</f>
        <v/>
      </c>
      <c r="AS282" s="211"/>
      <c r="AT282" s="355" t="str">
        <f aca="false">IF(AS282&lt;&gt;"",VLOOKUP(AS282,$CH$4:$CI$7,2,FALSE()),"")</f>
        <v/>
      </c>
      <c r="AU282" s="211"/>
      <c r="BD282" s="214"/>
      <c r="BE282" s="214"/>
      <c r="BF282" s="214"/>
      <c r="BG282" s="214"/>
      <c r="BH282" s="0"/>
      <c r="BI282" s="0"/>
      <c r="BJ282" s="215"/>
      <c r="BK282" s="280"/>
      <c r="BL282" s="280"/>
      <c r="BM282" s="280"/>
      <c r="BN282" s="212"/>
      <c r="BO282" s="296"/>
      <c r="BP282" s="212"/>
      <c r="BQ282" s="279"/>
      <c r="BR282" s="212"/>
      <c r="BS282" s="213"/>
      <c r="BT282" s="213"/>
      <c r="BU282" s="287"/>
      <c r="BV282" s="287"/>
      <c r="BW282" s="287"/>
      <c r="BX282" s="288"/>
      <c r="BY282" s="288"/>
      <c r="BZ282" s="280"/>
      <c r="CB282" s="288"/>
      <c r="CC282" s="288"/>
      <c r="CD282" s="288"/>
      <c r="CE282" s="288"/>
      <c r="CF282" s="288"/>
      <c r="CG282" s="288"/>
      <c r="CH282" s="288"/>
      <c r="CI282" s="288"/>
      <c r="CJ282" s="288"/>
      <c r="CK282" s="288"/>
    </row>
    <row r="283" s="201" customFormat="true" ht="15" hidden="false" customHeight="false" outlineLevel="0" collapsed="false">
      <c r="A283" s="207" t="n">
        <v>280</v>
      </c>
      <c r="B283" s="208"/>
      <c r="C283" s="353" t="str">
        <f aca="false">IF(B283&lt;&gt;"",VLOOKUP(B283,$BA$4:$BB$10,2,FALSE()),"-")</f>
        <v>-</v>
      </c>
      <c r="D283" s="210"/>
      <c r="E283" s="208"/>
      <c r="F283" s="301"/>
      <c r="G283" s="199" t="str">
        <f aca="false">IF(ISBLANK($E283),"-",IF($E283="Other",$BE$53,VLOOKUP($E283,$BD$5:$BF$52,2)))</f>
        <v>-</v>
      </c>
      <c r="H283" s="298"/>
      <c r="I283" s="199" t="str">
        <f aca="false">IF(ISBLANK($E283),"-",IF($E283="Other",$BF$53,VLOOKUP($E283,$BD$5:$BF$52,3)))</f>
        <v>-</v>
      </c>
      <c r="J283" s="357"/>
      <c r="K283" s="358"/>
      <c r="L283" s="273" t="str">
        <f aca="false">IF(ISBLANK(J283),"-",VLOOKUP(J283,$CP$4:$CQ$25,2))</f>
        <v>-</v>
      </c>
      <c r="M283" s="359"/>
      <c r="N283" s="273" t="str">
        <f aca="false">IF(ISBLANK(M283),"-",VLOOKUP(M283,$CS$4:$CT$5,2))</f>
        <v>-</v>
      </c>
      <c r="O283" s="359"/>
      <c r="P283" s="354"/>
      <c r="Q283" s="273" t="str">
        <f aca="false">IF(ISBLANK(O283),"-",VLOOKUP(O283,$CY$4:$CZ$8,2))</f>
        <v>-</v>
      </c>
      <c r="R283" s="337"/>
      <c r="S283" s="340"/>
      <c r="T283" s="273" t="str">
        <f aca="false">IF(ISBLANK(R283),"-",IF(R283="Other",$DC$25,VLOOKUP(R283,$DB$4:$DC$24,2)))</f>
        <v>-</v>
      </c>
      <c r="U283" s="337"/>
      <c r="V283" s="341"/>
      <c r="W283" s="273" t="str">
        <f aca="false">IF(ISBLANK(U283),"-",IF(U283="Other",$DF$17,VLOOKUP(U283,$DE$4:$DF$16,2)))</f>
        <v>-</v>
      </c>
      <c r="X283" s="341"/>
      <c r="Y283" s="341"/>
      <c r="Z283" s="273" t="str">
        <f aca="false">IF(ISBLANK(X283),"-",VLOOKUP(X283,$DT$4:$DU$7,2))</f>
        <v>-</v>
      </c>
      <c r="AA283" s="354"/>
      <c r="AB283" s="342"/>
      <c r="AC283" s="341"/>
      <c r="AD283" s="273" t="str">
        <f aca="false">IF(ISBLANK(AC283),"-",VLOOKUP(AC283,$DN$4:$DO$7,2))</f>
        <v>-</v>
      </c>
      <c r="AE283" s="211"/>
      <c r="AF283" s="211" t="str">
        <f aca="false">IF(AE283&lt;&gt;"",VLOOKUP(AE283,$CF$4:$CG$8,2,FALSE()),"")</f>
        <v/>
      </c>
      <c r="AG283" s="211"/>
      <c r="AH283" s="211" t="str">
        <f aca="false">IF(AG283&lt;&gt;"",VLOOKUP(AG283,$CH$4:$CI$7,2,FALSE()),"")</f>
        <v/>
      </c>
      <c r="AI283" s="211"/>
      <c r="AJ283" s="211" t="str">
        <f aca="false">IF(AI283&lt;&gt;"",VLOOKUP(AI283,$CH$4:$CI$7,2,FALSE()),"")</f>
        <v/>
      </c>
      <c r="AK283" s="211"/>
      <c r="AL283" s="211" t="str">
        <f aca="false">IF(AK283&lt;&gt;"",VLOOKUP(AK283,$CH$4:$CI$7,2,FALSE()),"")</f>
        <v/>
      </c>
      <c r="AM283" s="211"/>
      <c r="AN283" s="211" t="str">
        <f aca="false">IF(AM283&lt;&gt;"",VLOOKUP(AM283,$CH$4:$CI$7,2,FALSE()),"")</f>
        <v/>
      </c>
      <c r="AO283" s="211"/>
      <c r="AP283" s="211" t="str">
        <f aca="false">IF(AO283&lt;&gt;"",VLOOKUP(AO283,$CJ$4:$CK$7,2,FALSE()),"")</f>
        <v/>
      </c>
      <c r="AQ283" s="211"/>
      <c r="AR283" s="211" t="str">
        <f aca="false">IF(AQ283&lt;&gt;"",VLOOKUP(AQ283,$CH$4:$CI$7,2,FALSE()),"")</f>
        <v/>
      </c>
      <c r="AS283" s="211"/>
      <c r="AT283" s="355" t="str">
        <f aca="false">IF(AS283&lt;&gt;"",VLOOKUP(AS283,$CH$4:$CI$7,2,FALSE()),"")</f>
        <v/>
      </c>
      <c r="AU283" s="211"/>
      <c r="BD283" s="214"/>
      <c r="BE283" s="214"/>
      <c r="BF283" s="214"/>
      <c r="BG283" s="214"/>
      <c r="BH283" s="0"/>
      <c r="BI283" s="0"/>
      <c r="BJ283" s="215"/>
      <c r="BK283" s="280"/>
      <c r="BL283" s="280"/>
      <c r="BM283" s="280"/>
      <c r="BN283" s="212"/>
      <c r="BO283" s="296"/>
      <c r="BP283" s="212"/>
      <c r="BQ283" s="279"/>
      <c r="BR283" s="212"/>
      <c r="BS283" s="213"/>
      <c r="BT283" s="213"/>
      <c r="BU283" s="287"/>
      <c r="BV283" s="287"/>
      <c r="BW283" s="287"/>
      <c r="BX283" s="288"/>
      <c r="BY283" s="288"/>
      <c r="BZ283" s="280"/>
      <c r="CB283" s="288"/>
      <c r="CC283" s="288"/>
      <c r="CD283" s="288"/>
      <c r="CE283" s="288"/>
      <c r="CF283" s="288"/>
      <c r="CG283" s="288"/>
      <c r="CH283" s="288"/>
      <c r="CI283" s="288"/>
      <c r="CJ283" s="288"/>
      <c r="CK283" s="288"/>
    </row>
    <row r="284" s="201" customFormat="true" ht="15" hidden="false" customHeight="false" outlineLevel="0" collapsed="false">
      <c r="A284" s="207" t="n">
        <v>281</v>
      </c>
      <c r="B284" s="208"/>
      <c r="C284" s="353" t="str">
        <f aca="false">IF(B284&lt;&gt;"",VLOOKUP(B284,$BA$4:$BB$10,2,FALSE()),"-")</f>
        <v>-</v>
      </c>
      <c r="D284" s="210"/>
      <c r="E284" s="208"/>
      <c r="F284" s="301"/>
      <c r="G284" s="199" t="str">
        <f aca="false">IF(ISBLANK($E284),"-",IF($E284="Other",$BE$53,VLOOKUP($E284,$BD$5:$BF$52,2)))</f>
        <v>-</v>
      </c>
      <c r="H284" s="298"/>
      <c r="I284" s="199" t="str">
        <f aca="false">IF(ISBLANK($E284),"-",IF($E284="Other",$BF$53,VLOOKUP($E284,$BD$5:$BF$52,3)))</f>
        <v>-</v>
      </c>
      <c r="J284" s="357"/>
      <c r="K284" s="358"/>
      <c r="L284" s="273" t="str">
        <f aca="false">IF(ISBLANK(J284),"-",VLOOKUP(J284,$CP$4:$CQ$25,2))</f>
        <v>-</v>
      </c>
      <c r="M284" s="359"/>
      <c r="N284" s="273" t="str">
        <f aca="false">IF(ISBLANK(M284),"-",VLOOKUP(M284,$CS$4:$CT$5,2))</f>
        <v>-</v>
      </c>
      <c r="O284" s="359"/>
      <c r="P284" s="354"/>
      <c r="Q284" s="273" t="str">
        <f aca="false">IF(ISBLANK(O284),"-",VLOOKUP(O284,$CY$4:$CZ$8,2))</f>
        <v>-</v>
      </c>
      <c r="R284" s="337"/>
      <c r="S284" s="340"/>
      <c r="T284" s="273" t="str">
        <f aca="false">IF(ISBLANK(R284),"-",IF(R284="Other",$DC$25,VLOOKUP(R284,$DB$4:$DC$24,2)))</f>
        <v>-</v>
      </c>
      <c r="U284" s="337"/>
      <c r="V284" s="341"/>
      <c r="W284" s="273" t="str">
        <f aca="false">IF(ISBLANK(U284),"-",IF(U284="Other",$DF$17,VLOOKUP(U284,$DE$4:$DF$16,2)))</f>
        <v>-</v>
      </c>
      <c r="X284" s="341"/>
      <c r="Y284" s="341"/>
      <c r="Z284" s="273" t="str">
        <f aca="false">IF(ISBLANK(X284),"-",VLOOKUP(X284,$DT$4:$DU$7,2))</f>
        <v>-</v>
      </c>
      <c r="AA284" s="354"/>
      <c r="AB284" s="342"/>
      <c r="AC284" s="341"/>
      <c r="AD284" s="273" t="str">
        <f aca="false">IF(ISBLANK(AC284),"-",VLOOKUP(AC284,$DN$4:$DO$7,2))</f>
        <v>-</v>
      </c>
      <c r="AE284" s="211"/>
      <c r="AF284" s="211" t="str">
        <f aca="false">IF(AE284&lt;&gt;"",VLOOKUP(AE284,$CF$4:$CG$8,2,FALSE()),"")</f>
        <v/>
      </c>
      <c r="AG284" s="211"/>
      <c r="AH284" s="211" t="str">
        <f aca="false">IF(AG284&lt;&gt;"",VLOOKUP(AG284,$CH$4:$CI$7,2,FALSE()),"")</f>
        <v/>
      </c>
      <c r="AI284" s="211"/>
      <c r="AJ284" s="211" t="str">
        <f aca="false">IF(AI284&lt;&gt;"",VLOOKUP(AI284,$CH$4:$CI$7,2,FALSE()),"")</f>
        <v/>
      </c>
      <c r="AK284" s="211"/>
      <c r="AL284" s="211" t="str">
        <f aca="false">IF(AK284&lt;&gt;"",VLOOKUP(AK284,$CH$4:$CI$7,2,FALSE()),"")</f>
        <v/>
      </c>
      <c r="AM284" s="211"/>
      <c r="AN284" s="211" t="str">
        <f aca="false">IF(AM284&lt;&gt;"",VLOOKUP(AM284,$CH$4:$CI$7,2,FALSE()),"")</f>
        <v/>
      </c>
      <c r="AO284" s="211"/>
      <c r="AP284" s="211" t="str">
        <f aca="false">IF(AO284&lt;&gt;"",VLOOKUP(AO284,$CJ$4:$CK$7,2,FALSE()),"")</f>
        <v/>
      </c>
      <c r="AQ284" s="211"/>
      <c r="AR284" s="211" t="str">
        <f aca="false">IF(AQ284&lt;&gt;"",VLOOKUP(AQ284,$CH$4:$CI$7,2,FALSE()),"")</f>
        <v/>
      </c>
      <c r="AS284" s="211"/>
      <c r="AT284" s="355" t="str">
        <f aca="false">IF(AS284&lt;&gt;"",VLOOKUP(AS284,$CH$4:$CI$7,2,FALSE()),"")</f>
        <v/>
      </c>
      <c r="AU284" s="211"/>
      <c r="BD284" s="214"/>
      <c r="BE284" s="214"/>
      <c r="BF284" s="214"/>
      <c r="BG284" s="214"/>
      <c r="BH284" s="0"/>
      <c r="BI284" s="0"/>
      <c r="BJ284" s="215"/>
      <c r="BK284" s="280"/>
      <c r="BL284" s="280"/>
      <c r="BM284" s="280"/>
      <c r="BN284" s="212"/>
      <c r="BO284" s="296"/>
      <c r="BP284" s="212"/>
      <c r="BQ284" s="279"/>
      <c r="BR284" s="212"/>
      <c r="BS284" s="213"/>
      <c r="BT284" s="213"/>
      <c r="BU284" s="287"/>
      <c r="BV284" s="287"/>
      <c r="BW284" s="287"/>
      <c r="BX284" s="288"/>
      <c r="BY284" s="288"/>
      <c r="BZ284" s="280"/>
      <c r="CB284" s="288"/>
      <c r="CC284" s="288"/>
      <c r="CD284" s="288"/>
      <c r="CE284" s="288"/>
      <c r="CF284" s="288"/>
      <c r="CG284" s="288"/>
      <c r="CH284" s="288"/>
      <c r="CI284" s="288"/>
      <c r="CJ284" s="288"/>
      <c r="CK284" s="288"/>
    </row>
    <row r="285" s="201" customFormat="true" ht="15" hidden="false" customHeight="false" outlineLevel="0" collapsed="false">
      <c r="A285" s="207" t="n">
        <v>282</v>
      </c>
      <c r="B285" s="208"/>
      <c r="C285" s="353" t="str">
        <f aca="false">IF(B285&lt;&gt;"",VLOOKUP(B285,$BA$4:$BB$10,2,FALSE()),"-")</f>
        <v>-</v>
      </c>
      <c r="D285" s="210"/>
      <c r="E285" s="208"/>
      <c r="F285" s="301"/>
      <c r="G285" s="199" t="str">
        <f aca="false">IF(ISBLANK($E285),"-",IF($E285="Other",$BE$53,VLOOKUP($E285,$BD$5:$BF$52,2)))</f>
        <v>-</v>
      </c>
      <c r="H285" s="298"/>
      <c r="I285" s="199" t="str">
        <f aca="false">IF(ISBLANK($E285),"-",IF($E285="Other",$BF$53,VLOOKUP($E285,$BD$5:$BF$52,3)))</f>
        <v>-</v>
      </c>
      <c r="J285" s="357"/>
      <c r="K285" s="358"/>
      <c r="L285" s="273" t="str">
        <f aca="false">IF(ISBLANK(J285),"-",VLOOKUP(J285,$CP$4:$CQ$25,2))</f>
        <v>-</v>
      </c>
      <c r="M285" s="359"/>
      <c r="N285" s="273" t="str">
        <f aca="false">IF(ISBLANK(M285),"-",VLOOKUP(M285,$CS$4:$CT$5,2))</f>
        <v>-</v>
      </c>
      <c r="O285" s="359"/>
      <c r="P285" s="354"/>
      <c r="Q285" s="273" t="str">
        <f aca="false">IF(ISBLANK(O285),"-",VLOOKUP(O285,$CY$4:$CZ$8,2))</f>
        <v>-</v>
      </c>
      <c r="R285" s="337"/>
      <c r="S285" s="340"/>
      <c r="T285" s="273" t="str">
        <f aca="false">IF(ISBLANK(R285),"-",IF(R285="Other",$DC$25,VLOOKUP(R285,$DB$4:$DC$24,2)))</f>
        <v>-</v>
      </c>
      <c r="U285" s="337"/>
      <c r="V285" s="341"/>
      <c r="W285" s="273" t="str">
        <f aca="false">IF(ISBLANK(U285),"-",IF(U285="Other",$DF$17,VLOOKUP(U285,$DE$4:$DF$16,2)))</f>
        <v>-</v>
      </c>
      <c r="X285" s="341"/>
      <c r="Y285" s="341"/>
      <c r="Z285" s="273" t="str">
        <f aca="false">IF(ISBLANK(X285),"-",VLOOKUP(X285,$DT$4:$DU$7,2))</f>
        <v>-</v>
      </c>
      <c r="AA285" s="354"/>
      <c r="AB285" s="342"/>
      <c r="AC285" s="341"/>
      <c r="AD285" s="273" t="str">
        <f aca="false">IF(ISBLANK(AC285),"-",VLOOKUP(AC285,$DN$4:$DO$7,2))</f>
        <v>-</v>
      </c>
      <c r="AE285" s="211"/>
      <c r="AF285" s="211" t="str">
        <f aca="false">IF(AE285&lt;&gt;"",VLOOKUP(AE285,$CF$4:$CG$8,2,FALSE()),"")</f>
        <v/>
      </c>
      <c r="AG285" s="211"/>
      <c r="AH285" s="211" t="str">
        <f aca="false">IF(AG285&lt;&gt;"",VLOOKUP(AG285,$CH$4:$CI$7,2,FALSE()),"")</f>
        <v/>
      </c>
      <c r="AI285" s="211"/>
      <c r="AJ285" s="211" t="str">
        <f aca="false">IF(AI285&lt;&gt;"",VLOOKUP(AI285,$CH$4:$CI$7,2,FALSE()),"")</f>
        <v/>
      </c>
      <c r="AK285" s="211"/>
      <c r="AL285" s="211" t="str">
        <f aca="false">IF(AK285&lt;&gt;"",VLOOKUP(AK285,$CH$4:$CI$7,2,FALSE()),"")</f>
        <v/>
      </c>
      <c r="AM285" s="211"/>
      <c r="AN285" s="211" t="str">
        <f aca="false">IF(AM285&lt;&gt;"",VLOOKUP(AM285,$CH$4:$CI$7,2,FALSE()),"")</f>
        <v/>
      </c>
      <c r="AO285" s="211"/>
      <c r="AP285" s="211" t="str">
        <f aca="false">IF(AO285&lt;&gt;"",VLOOKUP(AO285,$CJ$4:$CK$7,2,FALSE()),"")</f>
        <v/>
      </c>
      <c r="AQ285" s="211"/>
      <c r="AR285" s="211" t="str">
        <f aca="false">IF(AQ285&lt;&gt;"",VLOOKUP(AQ285,$CH$4:$CI$7,2,FALSE()),"")</f>
        <v/>
      </c>
      <c r="AS285" s="211"/>
      <c r="AT285" s="355" t="str">
        <f aca="false">IF(AS285&lt;&gt;"",VLOOKUP(AS285,$CH$4:$CI$7,2,FALSE()),"")</f>
        <v/>
      </c>
      <c r="AU285" s="211"/>
      <c r="BD285" s="214"/>
      <c r="BE285" s="214"/>
      <c r="BF285" s="214"/>
      <c r="BG285" s="214"/>
      <c r="BH285" s="0"/>
      <c r="BI285" s="0"/>
      <c r="BJ285" s="215"/>
      <c r="BK285" s="280"/>
      <c r="BL285" s="280"/>
      <c r="BM285" s="280"/>
      <c r="BN285" s="212"/>
      <c r="BO285" s="296"/>
      <c r="BP285" s="212"/>
      <c r="BQ285" s="279"/>
      <c r="BR285" s="212"/>
      <c r="BS285" s="213"/>
      <c r="BT285" s="213"/>
      <c r="BU285" s="287"/>
      <c r="BV285" s="287"/>
      <c r="BW285" s="287"/>
      <c r="BX285" s="288"/>
      <c r="BY285" s="288"/>
      <c r="BZ285" s="280"/>
      <c r="CB285" s="288"/>
      <c r="CC285" s="288"/>
      <c r="CD285" s="288"/>
      <c r="CE285" s="288"/>
      <c r="CF285" s="288"/>
      <c r="CG285" s="288"/>
      <c r="CH285" s="288"/>
      <c r="CI285" s="288"/>
      <c r="CJ285" s="288"/>
      <c r="CK285" s="288"/>
    </row>
    <row r="286" s="201" customFormat="true" ht="15" hidden="false" customHeight="false" outlineLevel="0" collapsed="false">
      <c r="A286" s="207" t="n">
        <v>283</v>
      </c>
      <c r="B286" s="208"/>
      <c r="C286" s="353" t="str">
        <f aca="false">IF(B286&lt;&gt;"",VLOOKUP(B286,$BA$4:$BB$10,2,FALSE()),"-")</f>
        <v>-</v>
      </c>
      <c r="D286" s="210"/>
      <c r="E286" s="208"/>
      <c r="F286" s="301"/>
      <c r="G286" s="199" t="str">
        <f aca="false">IF(ISBLANK($E286),"-",IF($E286="Other",$BE$53,VLOOKUP($E286,$BD$5:$BF$52,2)))</f>
        <v>-</v>
      </c>
      <c r="H286" s="298"/>
      <c r="I286" s="199" t="str">
        <f aca="false">IF(ISBLANK($E286),"-",IF($E286="Other",$BF$53,VLOOKUP($E286,$BD$5:$BF$52,3)))</f>
        <v>-</v>
      </c>
      <c r="J286" s="357"/>
      <c r="K286" s="358"/>
      <c r="L286" s="273" t="str">
        <f aca="false">IF(ISBLANK(J286),"-",VLOOKUP(J286,$CP$4:$CQ$25,2))</f>
        <v>-</v>
      </c>
      <c r="M286" s="359"/>
      <c r="N286" s="273" t="str">
        <f aca="false">IF(ISBLANK(M286),"-",VLOOKUP(M286,$CS$4:$CT$5,2))</f>
        <v>-</v>
      </c>
      <c r="O286" s="359"/>
      <c r="P286" s="354"/>
      <c r="Q286" s="273" t="str">
        <f aca="false">IF(ISBLANK(O286),"-",VLOOKUP(O286,$CY$4:$CZ$8,2))</f>
        <v>-</v>
      </c>
      <c r="R286" s="337"/>
      <c r="S286" s="340"/>
      <c r="T286" s="273" t="str">
        <f aca="false">IF(ISBLANK(R286),"-",IF(R286="Other",$DC$25,VLOOKUP(R286,$DB$4:$DC$24,2)))</f>
        <v>-</v>
      </c>
      <c r="U286" s="337"/>
      <c r="V286" s="341"/>
      <c r="W286" s="273" t="str">
        <f aca="false">IF(ISBLANK(U286),"-",IF(U286="Other",$DF$17,VLOOKUP(U286,$DE$4:$DF$16,2)))</f>
        <v>-</v>
      </c>
      <c r="X286" s="341"/>
      <c r="Y286" s="341"/>
      <c r="Z286" s="273" t="str">
        <f aca="false">IF(ISBLANK(X286),"-",VLOOKUP(X286,$DT$4:$DU$7,2))</f>
        <v>-</v>
      </c>
      <c r="AA286" s="354"/>
      <c r="AB286" s="342"/>
      <c r="AC286" s="341"/>
      <c r="AD286" s="273" t="str">
        <f aca="false">IF(ISBLANK(AC286),"-",VLOOKUP(AC286,$DN$4:$DO$7,2))</f>
        <v>-</v>
      </c>
      <c r="AE286" s="211"/>
      <c r="AF286" s="211" t="str">
        <f aca="false">IF(AE286&lt;&gt;"",VLOOKUP(AE286,$CF$4:$CG$8,2,FALSE()),"")</f>
        <v/>
      </c>
      <c r="AG286" s="211"/>
      <c r="AH286" s="211" t="str">
        <f aca="false">IF(AG286&lt;&gt;"",VLOOKUP(AG286,$CH$4:$CI$7,2,FALSE()),"")</f>
        <v/>
      </c>
      <c r="AI286" s="211"/>
      <c r="AJ286" s="211" t="str">
        <f aca="false">IF(AI286&lt;&gt;"",VLOOKUP(AI286,$CH$4:$CI$7,2,FALSE()),"")</f>
        <v/>
      </c>
      <c r="AK286" s="211"/>
      <c r="AL286" s="211" t="str">
        <f aca="false">IF(AK286&lt;&gt;"",VLOOKUP(AK286,$CH$4:$CI$7,2,FALSE()),"")</f>
        <v/>
      </c>
      <c r="AM286" s="211"/>
      <c r="AN286" s="211" t="str">
        <f aca="false">IF(AM286&lt;&gt;"",VLOOKUP(AM286,$CH$4:$CI$7,2,FALSE()),"")</f>
        <v/>
      </c>
      <c r="AO286" s="211"/>
      <c r="AP286" s="211" t="str">
        <f aca="false">IF(AO286&lt;&gt;"",VLOOKUP(AO286,$CJ$4:$CK$7,2,FALSE()),"")</f>
        <v/>
      </c>
      <c r="AQ286" s="211"/>
      <c r="AR286" s="211" t="str">
        <f aca="false">IF(AQ286&lt;&gt;"",VLOOKUP(AQ286,$CH$4:$CI$7,2,FALSE()),"")</f>
        <v/>
      </c>
      <c r="AS286" s="211"/>
      <c r="AT286" s="355" t="str">
        <f aca="false">IF(AS286&lt;&gt;"",VLOOKUP(AS286,$CH$4:$CI$7,2,FALSE()),"")</f>
        <v/>
      </c>
      <c r="AU286" s="211"/>
      <c r="BD286" s="214"/>
      <c r="BE286" s="214"/>
      <c r="BF286" s="214"/>
      <c r="BG286" s="214"/>
      <c r="BH286" s="0"/>
      <c r="BI286" s="0"/>
      <c r="BJ286" s="215"/>
      <c r="BK286" s="280"/>
      <c r="BL286" s="280"/>
      <c r="BM286" s="280"/>
      <c r="BN286" s="212"/>
      <c r="BO286" s="296"/>
      <c r="BP286" s="212"/>
      <c r="BQ286" s="279"/>
      <c r="BR286" s="212"/>
      <c r="BS286" s="213"/>
      <c r="BT286" s="213"/>
      <c r="BU286" s="287"/>
      <c r="BV286" s="287"/>
      <c r="BW286" s="287"/>
      <c r="BX286" s="288"/>
      <c r="BY286" s="288"/>
      <c r="BZ286" s="280"/>
      <c r="CB286" s="288"/>
      <c r="CC286" s="288"/>
      <c r="CD286" s="288"/>
      <c r="CE286" s="288"/>
      <c r="CF286" s="288"/>
      <c r="CG286" s="288"/>
      <c r="CH286" s="288"/>
      <c r="CI286" s="288"/>
      <c r="CJ286" s="288"/>
      <c r="CK286" s="288"/>
    </row>
    <row r="287" s="201" customFormat="true" ht="15" hidden="false" customHeight="false" outlineLevel="0" collapsed="false">
      <c r="A287" s="207" t="n">
        <v>284</v>
      </c>
      <c r="B287" s="208"/>
      <c r="C287" s="353" t="str">
        <f aca="false">IF(B287&lt;&gt;"",VLOOKUP(B287,$BA$4:$BB$10,2,FALSE()),"-")</f>
        <v>-</v>
      </c>
      <c r="D287" s="210"/>
      <c r="E287" s="208"/>
      <c r="F287" s="301"/>
      <c r="G287" s="199" t="str">
        <f aca="false">IF(ISBLANK($E287),"-",IF($E287="Other",$BE$53,VLOOKUP($E287,$BD$5:$BF$52,2)))</f>
        <v>-</v>
      </c>
      <c r="H287" s="298"/>
      <c r="I287" s="199" t="str">
        <f aca="false">IF(ISBLANK($E287),"-",IF($E287="Other",$BF$53,VLOOKUP($E287,$BD$5:$BF$52,3)))</f>
        <v>-</v>
      </c>
      <c r="J287" s="357"/>
      <c r="K287" s="358"/>
      <c r="L287" s="273" t="str">
        <f aca="false">IF(ISBLANK(J287),"-",VLOOKUP(J287,$CP$4:$CQ$25,2))</f>
        <v>-</v>
      </c>
      <c r="M287" s="359"/>
      <c r="N287" s="273" t="str">
        <f aca="false">IF(ISBLANK(M287),"-",VLOOKUP(M287,$CS$4:$CT$5,2))</f>
        <v>-</v>
      </c>
      <c r="O287" s="359"/>
      <c r="P287" s="354"/>
      <c r="Q287" s="273" t="str">
        <f aca="false">IF(ISBLANK(O287),"-",VLOOKUP(O287,$CY$4:$CZ$8,2))</f>
        <v>-</v>
      </c>
      <c r="R287" s="337"/>
      <c r="S287" s="340"/>
      <c r="T287" s="273" t="str">
        <f aca="false">IF(ISBLANK(R287),"-",IF(R287="Other",$DC$25,VLOOKUP(R287,$DB$4:$DC$24,2)))</f>
        <v>-</v>
      </c>
      <c r="U287" s="337"/>
      <c r="V287" s="341"/>
      <c r="W287" s="273" t="str">
        <f aca="false">IF(ISBLANK(U287),"-",IF(U287="Other",$DF$17,VLOOKUP(U287,$DE$4:$DF$16,2)))</f>
        <v>-</v>
      </c>
      <c r="X287" s="341"/>
      <c r="Y287" s="341"/>
      <c r="Z287" s="273" t="str">
        <f aca="false">IF(ISBLANK(X287),"-",VLOOKUP(X287,$DT$4:$DU$7,2))</f>
        <v>-</v>
      </c>
      <c r="AA287" s="354"/>
      <c r="AB287" s="342"/>
      <c r="AC287" s="341"/>
      <c r="AD287" s="273" t="str">
        <f aca="false">IF(ISBLANK(AC287),"-",VLOOKUP(AC287,$DN$4:$DO$7,2))</f>
        <v>-</v>
      </c>
      <c r="AE287" s="211"/>
      <c r="AF287" s="211" t="str">
        <f aca="false">IF(AE287&lt;&gt;"",VLOOKUP(AE287,$CF$4:$CG$8,2,FALSE()),"")</f>
        <v/>
      </c>
      <c r="AG287" s="211"/>
      <c r="AH287" s="211" t="str">
        <f aca="false">IF(AG287&lt;&gt;"",VLOOKUP(AG287,$CH$4:$CI$7,2,FALSE()),"")</f>
        <v/>
      </c>
      <c r="AI287" s="211"/>
      <c r="AJ287" s="211" t="str">
        <f aca="false">IF(AI287&lt;&gt;"",VLOOKUP(AI287,$CH$4:$CI$7,2,FALSE()),"")</f>
        <v/>
      </c>
      <c r="AK287" s="211"/>
      <c r="AL287" s="211" t="str">
        <f aca="false">IF(AK287&lt;&gt;"",VLOOKUP(AK287,$CH$4:$CI$7,2,FALSE()),"")</f>
        <v/>
      </c>
      <c r="AM287" s="211"/>
      <c r="AN287" s="211" t="str">
        <f aca="false">IF(AM287&lt;&gt;"",VLOOKUP(AM287,$CH$4:$CI$7,2,FALSE()),"")</f>
        <v/>
      </c>
      <c r="AO287" s="211"/>
      <c r="AP287" s="211" t="str">
        <f aca="false">IF(AO287&lt;&gt;"",VLOOKUP(AO287,$CJ$4:$CK$7,2,FALSE()),"")</f>
        <v/>
      </c>
      <c r="AQ287" s="211"/>
      <c r="AR287" s="211" t="str">
        <f aca="false">IF(AQ287&lt;&gt;"",VLOOKUP(AQ287,$CH$4:$CI$7,2,FALSE()),"")</f>
        <v/>
      </c>
      <c r="AS287" s="211"/>
      <c r="AT287" s="355" t="str">
        <f aca="false">IF(AS287&lt;&gt;"",VLOOKUP(AS287,$CH$4:$CI$7,2,FALSE()),"")</f>
        <v/>
      </c>
      <c r="AU287" s="211"/>
      <c r="BD287" s="214"/>
      <c r="BE287" s="214"/>
      <c r="BF287" s="214"/>
      <c r="BG287" s="214"/>
      <c r="BH287" s="0"/>
      <c r="BI287" s="0"/>
      <c r="BJ287" s="215"/>
      <c r="BK287" s="280"/>
      <c r="BL287" s="280"/>
      <c r="BM287" s="280"/>
      <c r="BN287" s="212"/>
      <c r="BO287" s="296"/>
      <c r="BP287" s="212"/>
      <c r="BQ287" s="279"/>
      <c r="BR287" s="212"/>
      <c r="BS287" s="213"/>
      <c r="BT287" s="213"/>
      <c r="BU287" s="287"/>
      <c r="BV287" s="287"/>
      <c r="BW287" s="287"/>
      <c r="BX287" s="288"/>
      <c r="BY287" s="288"/>
      <c r="BZ287" s="280"/>
      <c r="CB287" s="288"/>
      <c r="CC287" s="288"/>
      <c r="CD287" s="288"/>
      <c r="CE287" s="288"/>
      <c r="CF287" s="288"/>
      <c r="CG287" s="288"/>
      <c r="CH287" s="288"/>
      <c r="CI287" s="288"/>
      <c r="CJ287" s="288"/>
      <c r="CK287" s="288"/>
    </row>
    <row r="288" s="201" customFormat="true" ht="15" hidden="false" customHeight="false" outlineLevel="0" collapsed="false">
      <c r="A288" s="207" t="n">
        <v>285</v>
      </c>
      <c r="B288" s="208"/>
      <c r="C288" s="353" t="str">
        <f aca="false">IF(B288&lt;&gt;"",VLOOKUP(B288,$BA$4:$BB$10,2,FALSE()),"-")</f>
        <v>-</v>
      </c>
      <c r="D288" s="210"/>
      <c r="E288" s="208"/>
      <c r="F288" s="301"/>
      <c r="G288" s="199" t="str">
        <f aca="false">IF(ISBLANK($E288),"-",IF($E288="Other",$BE$53,VLOOKUP($E288,$BD$5:$BF$52,2)))</f>
        <v>-</v>
      </c>
      <c r="H288" s="298"/>
      <c r="I288" s="199" t="str">
        <f aca="false">IF(ISBLANK($E288),"-",IF($E288="Other",$BF$53,VLOOKUP($E288,$BD$5:$BF$52,3)))</f>
        <v>-</v>
      </c>
      <c r="J288" s="357"/>
      <c r="K288" s="358"/>
      <c r="L288" s="273" t="str">
        <f aca="false">IF(ISBLANK(J288),"-",VLOOKUP(J288,$CP$4:$CQ$25,2))</f>
        <v>-</v>
      </c>
      <c r="M288" s="359"/>
      <c r="N288" s="273" t="str">
        <f aca="false">IF(ISBLANK(M288),"-",VLOOKUP(M288,$CS$4:$CT$5,2))</f>
        <v>-</v>
      </c>
      <c r="O288" s="359"/>
      <c r="P288" s="354"/>
      <c r="Q288" s="273" t="str">
        <f aca="false">IF(ISBLANK(O288),"-",VLOOKUP(O288,$CY$4:$CZ$8,2))</f>
        <v>-</v>
      </c>
      <c r="R288" s="337"/>
      <c r="S288" s="340"/>
      <c r="T288" s="273" t="str">
        <f aca="false">IF(ISBLANK(R288),"-",IF(R288="Other",$DC$25,VLOOKUP(R288,$DB$4:$DC$24,2)))</f>
        <v>-</v>
      </c>
      <c r="U288" s="337"/>
      <c r="V288" s="341"/>
      <c r="W288" s="273" t="str">
        <f aca="false">IF(ISBLANK(U288),"-",IF(U288="Other",$DF$17,VLOOKUP(U288,$DE$4:$DF$16,2)))</f>
        <v>-</v>
      </c>
      <c r="X288" s="341"/>
      <c r="Y288" s="341"/>
      <c r="Z288" s="273" t="str">
        <f aca="false">IF(ISBLANK(X288),"-",VLOOKUP(X288,$DT$4:$DU$7,2))</f>
        <v>-</v>
      </c>
      <c r="AA288" s="354"/>
      <c r="AB288" s="342"/>
      <c r="AC288" s="341"/>
      <c r="AD288" s="273" t="str">
        <f aca="false">IF(ISBLANK(AC288),"-",VLOOKUP(AC288,$DN$4:$DO$7,2))</f>
        <v>-</v>
      </c>
      <c r="AE288" s="211"/>
      <c r="AF288" s="211" t="str">
        <f aca="false">IF(AE288&lt;&gt;"",VLOOKUP(AE288,$CF$4:$CG$8,2,FALSE()),"")</f>
        <v/>
      </c>
      <c r="AG288" s="211"/>
      <c r="AH288" s="211" t="str">
        <f aca="false">IF(AG288&lt;&gt;"",VLOOKUP(AG288,$CH$4:$CI$7,2,FALSE()),"")</f>
        <v/>
      </c>
      <c r="AI288" s="211"/>
      <c r="AJ288" s="211" t="str">
        <f aca="false">IF(AI288&lt;&gt;"",VLOOKUP(AI288,$CH$4:$CI$7,2,FALSE()),"")</f>
        <v/>
      </c>
      <c r="AK288" s="211"/>
      <c r="AL288" s="211" t="str">
        <f aca="false">IF(AK288&lt;&gt;"",VLOOKUP(AK288,$CH$4:$CI$7,2,FALSE()),"")</f>
        <v/>
      </c>
      <c r="AM288" s="211"/>
      <c r="AN288" s="211" t="str">
        <f aca="false">IF(AM288&lt;&gt;"",VLOOKUP(AM288,$CH$4:$CI$7,2,FALSE()),"")</f>
        <v/>
      </c>
      <c r="AO288" s="211"/>
      <c r="AP288" s="211" t="str">
        <f aca="false">IF(AO288&lt;&gt;"",VLOOKUP(AO288,$CJ$4:$CK$7,2,FALSE()),"")</f>
        <v/>
      </c>
      <c r="AQ288" s="211"/>
      <c r="AR288" s="211" t="str">
        <f aca="false">IF(AQ288&lt;&gt;"",VLOOKUP(AQ288,$CH$4:$CI$7,2,FALSE()),"")</f>
        <v/>
      </c>
      <c r="AS288" s="211"/>
      <c r="AT288" s="355" t="str">
        <f aca="false">IF(AS288&lt;&gt;"",VLOOKUP(AS288,$CH$4:$CI$7,2,FALSE()),"")</f>
        <v/>
      </c>
      <c r="AU288" s="211"/>
      <c r="BD288" s="214"/>
      <c r="BE288" s="214"/>
      <c r="BF288" s="214"/>
      <c r="BG288" s="214"/>
      <c r="BH288" s="0"/>
      <c r="BI288" s="0"/>
      <c r="BJ288" s="215"/>
      <c r="BK288" s="280"/>
      <c r="BL288" s="280"/>
      <c r="BM288" s="280"/>
      <c r="BN288" s="212"/>
      <c r="BO288" s="296"/>
      <c r="BP288" s="212"/>
      <c r="BQ288" s="279"/>
      <c r="BR288" s="212"/>
      <c r="BS288" s="213"/>
      <c r="BT288" s="213"/>
      <c r="BU288" s="287"/>
      <c r="BV288" s="287"/>
      <c r="BW288" s="287"/>
      <c r="BX288" s="288"/>
      <c r="BY288" s="288"/>
      <c r="BZ288" s="280"/>
      <c r="CB288" s="288"/>
      <c r="CC288" s="288"/>
      <c r="CD288" s="288"/>
      <c r="CE288" s="288"/>
      <c r="CF288" s="288"/>
      <c r="CG288" s="288"/>
      <c r="CH288" s="288"/>
      <c r="CI288" s="288"/>
      <c r="CJ288" s="288"/>
      <c r="CK288" s="288"/>
    </row>
    <row r="289" s="201" customFormat="true" ht="15" hidden="false" customHeight="false" outlineLevel="0" collapsed="false">
      <c r="A289" s="207" t="n">
        <v>286</v>
      </c>
      <c r="B289" s="208"/>
      <c r="C289" s="353" t="str">
        <f aca="false">IF(B289&lt;&gt;"",VLOOKUP(B289,$BA$4:$BB$10,2,FALSE()),"-")</f>
        <v>-</v>
      </c>
      <c r="D289" s="210"/>
      <c r="E289" s="208"/>
      <c r="F289" s="301"/>
      <c r="G289" s="199" t="str">
        <f aca="false">IF(ISBLANK($E289),"-",IF($E289="Other",$BE$53,VLOOKUP($E289,$BD$5:$BF$52,2)))</f>
        <v>-</v>
      </c>
      <c r="H289" s="298"/>
      <c r="I289" s="199" t="str">
        <f aca="false">IF(ISBLANK($E289),"-",IF($E289="Other",$BF$53,VLOOKUP($E289,$BD$5:$BF$52,3)))</f>
        <v>-</v>
      </c>
      <c r="J289" s="357"/>
      <c r="K289" s="358"/>
      <c r="L289" s="273" t="str">
        <f aca="false">IF(ISBLANK(J289),"-",VLOOKUP(J289,$CP$4:$CQ$25,2))</f>
        <v>-</v>
      </c>
      <c r="M289" s="359"/>
      <c r="N289" s="273" t="str">
        <f aca="false">IF(ISBLANK(M289),"-",VLOOKUP(M289,$CS$4:$CT$5,2))</f>
        <v>-</v>
      </c>
      <c r="O289" s="359"/>
      <c r="P289" s="354"/>
      <c r="Q289" s="273" t="str">
        <f aca="false">IF(ISBLANK(O289),"-",VLOOKUP(O289,$CY$4:$CZ$8,2))</f>
        <v>-</v>
      </c>
      <c r="R289" s="337"/>
      <c r="S289" s="340"/>
      <c r="T289" s="273" t="str">
        <f aca="false">IF(ISBLANK(R289),"-",IF(R289="Other",$DC$25,VLOOKUP(R289,$DB$4:$DC$24,2)))</f>
        <v>-</v>
      </c>
      <c r="U289" s="337"/>
      <c r="V289" s="341"/>
      <c r="W289" s="273" t="str">
        <f aca="false">IF(ISBLANK(U289),"-",IF(U289="Other",$DF$17,VLOOKUP(U289,$DE$4:$DF$16,2)))</f>
        <v>-</v>
      </c>
      <c r="X289" s="341"/>
      <c r="Y289" s="341"/>
      <c r="Z289" s="273" t="str">
        <f aca="false">IF(ISBLANK(X289),"-",VLOOKUP(X289,$DT$4:$DU$7,2))</f>
        <v>-</v>
      </c>
      <c r="AA289" s="354"/>
      <c r="AB289" s="342"/>
      <c r="AC289" s="341"/>
      <c r="AD289" s="273" t="str">
        <f aca="false">IF(ISBLANK(AC289),"-",VLOOKUP(AC289,$DN$4:$DO$7,2))</f>
        <v>-</v>
      </c>
      <c r="AE289" s="211"/>
      <c r="AF289" s="211" t="str">
        <f aca="false">IF(AE289&lt;&gt;"",VLOOKUP(AE289,$CF$4:$CG$8,2,FALSE()),"")</f>
        <v/>
      </c>
      <c r="AG289" s="211"/>
      <c r="AH289" s="211" t="str">
        <f aca="false">IF(AG289&lt;&gt;"",VLOOKUP(AG289,$CH$4:$CI$7,2,FALSE()),"")</f>
        <v/>
      </c>
      <c r="AI289" s="211"/>
      <c r="AJ289" s="211" t="str">
        <f aca="false">IF(AI289&lt;&gt;"",VLOOKUP(AI289,$CH$4:$CI$7,2,FALSE()),"")</f>
        <v/>
      </c>
      <c r="AK289" s="211"/>
      <c r="AL289" s="211" t="str">
        <f aca="false">IF(AK289&lt;&gt;"",VLOOKUP(AK289,$CH$4:$CI$7,2,FALSE()),"")</f>
        <v/>
      </c>
      <c r="AM289" s="211"/>
      <c r="AN289" s="211" t="str">
        <f aca="false">IF(AM289&lt;&gt;"",VLOOKUP(AM289,$CH$4:$CI$7,2,FALSE()),"")</f>
        <v/>
      </c>
      <c r="AO289" s="211"/>
      <c r="AP289" s="211" t="str">
        <f aca="false">IF(AO289&lt;&gt;"",VLOOKUP(AO289,$CJ$4:$CK$7,2,FALSE()),"")</f>
        <v/>
      </c>
      <c r="AQ289" s="211"/>
      <c r="AR289" s="211" t="str">
        <f aca="false">IF(AQ289&lt;&gt;"",VLOOKUP(AQ289,$CH$4:$CI$7,2,FALSE()),"")</f>
        <v/>
      </c>
      <c r="AS289" s="211"/>
      <c r="AT289" s="355" t="str">
        <f aca="false">IF(AS289&lt;&gt;"",VLOOKUP(AS289,$CH$4:$CI$7,2,FALSE()),"")</f>
        <v/>
      </c>
      <c r="AU289" s="211"/>
      <c r="BD289" s="214"/>
      <c r="BE289" s="214"/>
      <c r="BF289" s="214"/>
      <c r="BG289" s="214"/>
      <c r="BH289" s="0"/>
      <c r="BI289" s="0"/>
      <c r="BJ289" s="215"/>
      <c r="BK289" s="280"/>
      <c r="BL289" s="280"/>
      <c r="BM289" s="280"/>
      <c r="BN289" s="212"/>
      <c r="BO289" s="296"/>
      <c r="BP289" s="212"/>
      <c r="BQ289" s="279"/>
      <c r="BR289" s="212"/>
      <c r="BS289" s="213"/>
      <c r="BT289" s="213"/>
      <c r="BU289" s="287"/>
      <c r="BV289" s="287"/>
      <c r="BW289" s="287"/>
      <c r="BX289" s="288"/>
      <c r="BY289" s="288"/>
      <c r="BZ289" s="280"/>
      <c r="CB289" s="288"/>
      <c r="CC289" s="288"/>
      <c r="CD289" s="288"/>
      <c r="CE289" s="288"/>
      <c r="CF289" s="288"/>
      <c r="CG289" s="288"/>
      <c r="CH289" s="288"/>
      <c r="CI289" s="288"/>
      <c r="CJ289" s="288"/>
      <c r="CK289" s="288"/>
    </row>
    <row r="290" s="201" customFormat="true" ht="15" hidden="false" customHeight="false" outlineLevel="0" collapsed="false">
      <c r="A290" s="207" t="n">
        <v>287</v>
      </c>
      <c r="B290" s="208"/>
      <c r="C290" s="353" t="str">
        <f aca="false">IF(B290&lt;&gt;"",VLOOKUP(B290,$BA$4:$BB$10,2,FALSE()),"-")</f>
        <v>-</v>
      </c>
      <c r="D290" s="210"/>
      <c r="E290" s="208"/>
      <c r="F290" s="301"/>
      <c r="G290" s="199" t="str">
        <f aca="false">IF(ISBLANK($E290),"-",IF($E290="Other",$BE$53,VLOOKUP($E290,$BD$5:$BF$52,2)))</f>
        <v>-</v>
      </c>
      <c r="H290" s="298"/>
      <c r="I290" s="199" t="str">
        <f aca="false">IF(ISBLANK($E290),"-",IF($E290="Other",$BF$53,VLOOKUP($E290,$BD$5:$BF$52,3)))</f>
        <v>-</v>
      </c>
      <c r="J290" s="357"/>
      <c r="K290" s="358"/>
      <c r="L290" s="273" t="str">
        <f aca="false">IF(ISBLANK(J290),"-",VLOOKUP(J290,$CP$4:$CQ$25,2))</f>
        <v>-</v>
      </c>
      <c r="M290" s="359"/>
      <c r="N290" s="273" t="str">
        <f aca="false">IF(ISBLANK(M290),"-",VLOOKUP(M290,$CS$4:$CT$5,2))</f>
        <v>-</v>
      </c>
      <c r="O290" s="359"/>
      <c r="P290" s="354"/>
      <c r="Q290" s="273" t="str">
        <f aca="false">IF(ISBLANK(O290),"-",VLOOKUP(O290,$CY$4:$CZ$8,2))</f>
        <v>-</v>
      </c>
      <c r="R290" s="337"/>
      <c r="S290" s="340"/>
      <c r="T290" s="273" t="str">
        <f aca="false">IF(ISBLANK(R290),"-",IF(R290="Other",$DC$25,VLOOKUP(R290,$DB$4:$DC$24,2)))</f>
        <v>-</v>
      </c>
      <c r="U290" s="337"/>
      <c r="V290" s="341"/>
      <c r="W290" s="273" t="str">
        <f aca="false">IF(ISBLANK(U290),"-",IF(U290="Other",$DF$17,VLOOKUP(U290,$DE$4:$DF$16,2)))</f>
        <v>-</v>
      </c>
      <c r="X290" s="341"/>
      <c r="Y290" s="341"/>
      <c r="Z290" s="273" t="str">
        <f aca="false">IF(ISBLANK(X290),"-",VLOOKUP(X290,$DT$4:$DU$7,2))</f>
        <v>-</v>
      </c>
      <c r="AA290" s="354"/>
      <c r="AB290" s="342"/>
      <c r="AC290" s="341"/>
      <c r="AD290" s="273" t="str">
        <f aca="false">IF(ISBLANK(AC290),"-",VLOOKUP(AC290,$DN$4:$DO$7,2))</f>
        <v>-</v>
      </c>
      <c r="AE290" s="211"/>
      <c r="AF290" s="211" t="str">
        <f aca="false">IF(AE290&lt;&gt;"",VLOOKUP(AE290,$CF$4:$CG$8,2,FALSE()),"")</f>
        <v/>
      </c>
      <c r="AG290" s="211"/>
      <c r="AH290" s="211" t="str">
        <f aca="false">IF(AG290&lt;&gt;"",VLOOKUP(AG290,$CH$4:$CI$7,2,FALSE()),"")</f>
        <v/>
      </c>
      <c r="AI290" s="211"/>
      <c r="AJ290" s="211" t="str">
        <f aca="false">IF(AI290&lt;&gt;"",VLOOKUP(AI290,$CH$4:$CI$7,2,FALSE()),"")</f>
        <v/>
      </c>
      <c r="AK290" s="211"/>
      <c r="AL290" s="211" t="str">
        <f aca="false">IF(AK290&lt;&gt;"",VLOOKUP(AK290,$CH$4:$CI$7,2,FALSE()),"")</f>
        <v/>
      </c>
      <c r="AM290" s="211"/>
      <c r="AN290" s="211" t="str">
        <f aca="false">IF(AM290&lt;&gt;"",VLOOKUP(AM290,$CH$4:$CI$7,2,FALSE()),"")</f>
        <v/>
      </c>
      <c r="AO290" s="211"/>
      <c r="AP290" s="211" t="str">
        <f aca="false">IF(AO290&lt;&gt;"",VLOOKUP(AO290,$CJ$4:$CK$7,2,FALSE()),"")</f>
        <v/>
      </c>
      <c r="AQ290" s="211"/>
      <c r="AR290" s="211" t="str">
        <f aca="false">IF(AQ290&lt;&gt;"",VLOOKUP(AQ290,$CH$4:$CI$7,2,FALSE()),"")</f>
        <v/>
      </c>
      <c r="AS290" s="211"/>
      <c r="AT290" s="355" t="str">
        <f aca="false">IF(AS290&lt;&gt;"",VLOOKUP(AS290,$CH$4:$CI$7,2,FALSE()),"")</f>
        <v/>
      </c>
      <c r="AU290" s="211"/>
      <c r="BD290" s="214"/>
      <c r="BE290" s="214"/>
      <c r="BF290" s="214"/>
      <c r="BG290" s="214"/>
      <c r="BH290" s="0"/>
      <c r="BI290" s="0"/>
      <c r="BJ290" s="215"/>
      <c r="BK290" s="280"/>
      <c r="BL290" s="280"/>
      <c r="BM290" s="280"/>
      <c r="BN290" s="212"/>
      <c r="BO290" s="296"/>
      <c r="BP290" s="212"/>
      <c r="BQ290" s="279"/>
      <c r="BR290" s="212"/>
      <c r="BS290" s="213"/>
      <c r="BT290" s="213"/>
      <c r="BU290" s="287"/>
      <c r="BV290" s="287"/>
      <c r="BW290" s="287"/>
      <c r="BX290" s="288"/>
      <c r="BY290" s="288"/>
      <c r="BZ290" s="280"/>
      <c r="CB290" s="288"/>
      <c r="CC290" s="288"/>
      <c r="CD290" s="288"/>
      <c r="CE290" s="288"/>
      <c r="CF290" s="288"/>
      <c r="CG290" s="288"/>
      <c r="CH290" s="288"/>
      <c r="CI290" s="288"/>
      <c r="CJ290" s="288"/>
      <c r="CK290" s="288"/>
    </row>
    <row r="291" s="201" customFormat="true" ht="15" hidden="false" customHeight="false" outlineLevel="0" collapsed="false">
      <c r="A291" s="207" t="n">
        <v>288</v>
      </c>
      <c r="B291" s="208"/>
      <c r="C291" s="353" t="str">
        <f aca="false">IF(B291&lt;&gt;"",VLOOKUP(B291,$BA$4:$BB$10,2,FALSE()),"-")</f>
        <v>-</v>
      </c>
      <c r="D291" s="210"/>
      <c r="E291" s="208"/>
      <c r="F291" s="301"/>
      <c r="G291" s="199" t="str">
        <f aca="false">IF(ISBLANK($E291),"-",IF($E291="Other",$BE$53,VLOOKUP($E291,$BD$5:$BF$52,2)))</f>
        <v>-</v>
      </c>
      <c r="H291" s="298"/>
      <c r="I291" s="199" t="str">
        <f aca="false">IF(ISBLANK($E291),"-",IF($E291="Other",$BF$53,VLOOKUP($E291,$BD$5:$BF$52,3)))</f>
        <v>-</v>
      </c>
      <c r="J291" s="357"/>
      <c r="K291" s="358"/>
      <c r="L291" s="273" t="str">
        <f aca="false">IF(ISBLANK(J291),"-",VLOOKUP(J291,$CP$4:$CQ$25,2))</f>
        <v>-</v>
      </c>
      <c r="M291" s="359"/>
      <c r="N291" s="273" t="str">
        <f aca="false">IF(ISBLANK(M291),"-",VLOOKUP(M291,$CS$4:$CT$5,2))</f>
        <v>-</v>
      </c>
      <c r="O291" s="359"/>
      <c r="P291" s="354"/>
      <c r="Q291" s="273" t="str">
        <f aca="false">IF(ISBLANK(O291),"-",VLOOKUP(O291,$CY$4:$CZ$8,2))</f>
        <v>-</v>
      </c>
      <c r="R291" s="337"/>
      <c r="S291" s="340"/>
      <c r="T291" s="273" t="str">
        <f aca="false">IF(ISBLANK(R291),"-",IF(R291="Other",$DC$25,VLOOKUP(R291,$DB$4:$DC$24,2)))</f>
        <v>-</v>
      </c>
      <c r="U291" s="337"/>
      <c r="V291" s="341"/>
      <c r="W291" s="273" t="str">
        <f aca="false">IF(ISBLANK(U291),"-",IF(U291="Other",$DF$17,VLOOKUP(U291,$DE$4:$DF$16,2)))</f>
        <v>-</v>
      </c>
      <c r="X291" s="341"/>
      <c r="Y291" s="341"/>
      <c r="Z291" s="273" t="str">
        <f aca="false">IF(ISBLANK(X291),"-",VLOOKUP(X291,$DT$4:$DU$7,2))</f>
        <v>-</v>
      </c>
      <c r="AA291" s="354"/>
      <c r="AB291" s="342"/>
      <c r="AC291" s="341"/>
      <c r="AD291" s="273" t="str">
        <f aca="false">IF(ISBLANK(AC291),"-",VLOOKUP(AC291,$DN$4:$DO$7,2))</f>
        <v>-</v>
      </c>
      <c r="AE291" s="211"/>
      <c r="AF291" s="211" t="str">
        <f aca="false">IF(AE291&lt;&gt;"",VLOOKUP(AE291,$CF$4:$CG$8,2,FALSE()),"")</f>
        <v/>
      </c>
      <c r="AG291" s="211"/>
      <c r="AH291" s="211" t="str">
        <f aca="false">IF(AG291&lt;&gt;"",VLOOKUP(AG291,$CH$4:$CI$7,2,FALSE()),"")</f>
        <v/>
      </c>
      <c r="AI291" s="211"/>
      <c r="AJ291" s="211" t="str">
        <f aca="false">IF(AI291&lt;&gt;"",VLOOKUP(AI291,$CH$4:$CI$7,2,FALSE()),"")</f>
        <v/>
      </c>
      <c r="AK291" s="211"/>
      <c r="AL291" s="211" t="str">
        <f aca="false">IF(AK291&lt;&gt;"",VLOOKUP(AK291,$CH$4:$CI$7,2,FALSE()),"")</f>
        <v/>
      </c>
      <c r="AM291" s="211"/>
      <c r="AN291" s="211" t="str">
        <f aca="false">IF(AM291&lt;&gt;"",VLOOKUP(AM291,$CH$4:$CI$7,2,FALSE()),"")</f>
        <v/>
      </c>
      <c r="AO291" s="211"/>
      <c r="AP291" s="211" t="str">
        <f aca="false">IF(AO291&lt;&gt;"",VLOOKUP(AO291,$CJ$4:$CK$7,2,FALSE()),"")</f>
        <v/>
      </c>
      <c r="AQ291" s="211"/>
      <c r="AR291" s="211" t="str">
        <f aca="false">IF(AQ291&lt;&gt;"",VLOOKUP(AQ291,$CH$4:$CI$7,2,FALSE()),"")</f>
        <v/>
      </c>
      <c r="AS291" s="211"/>
      <c r="AT291" s="355" t="str">
        <f aca="false">IF(AS291&lt;&gt;"",VLOOKUP(AS291,$CH$4:$CI$7,2,FALSE()),"")</f>
        <v/>
      </c>
      <c r="AU291" s="211"/>
      <c r="BD291" s="214"/>
      <c r="BE291" s="214"/>
      <c r="BF291" s="214"/>
      <c r="BG291" s="214"/>
      <c r="BH291" s="0"/>
      <c r="BI291" s="0"/>
      <c r="BJ291" s="215"/>
      <c r="BK291" s="280"/>
      <c r="BL291" s="280"/>
      <c r="BM291" s="280"/>
      <c r="BN291" s="212"/>
      <c r="BO291" s="296"/>
      <c r="BP291" s="212"/>
      <c r="BQ291" s="279"/>
      <c r="BR291" s="212"/>
      <c r="BS291" s="213"/>
      <c r="BT291" s="213"/>
      <c r="BU291" s="287"/>
      <c r="BV291" s="287"/>
      <c r="BW291" s="287"/>
      <c r="BX291" s="288"/>
      <c r="BY291" s="288"/>
      <c r="BZ291" s="280"/>
      <c r="CB291" s="288"/>
      <c r="CC291" s="288"/>
      <c r="CD291" s="288"/>
      <c r="CE291" s="288"/>
      <c r="CF291" s="288"/>
      <c r="CG291" s="288"/>
      <c r="CH291" s="288"/>
      <c r="CI291" s="288"/>
      <c r="CJ291" s="288"/>
      <c r="CK291" s="288"/>
    </row>
    <row r="292" s="201" customFormat="true" ht="15" hidden="false" customHeight="false" outlineLevel="0" collapsed="false">
      <c r="A292" s="207" t="n">
        <v>289</v>
      </c>
      <c r="B292" s="208"/>
      <c r="C292" s="353" t="str">
        <f aca="false">IF(B292&lt;&gt;"",VLOOKUP(B292,$BA$4:$BB$10,2,FALSE()),"-")</f>
        <v>-</v>
      </c>
      <c r="D292" s="210"/>
      <c r="E292" s="208"/>
      <c r="F292" s="301"/>
      <c r="G292" s="199" t="str">
        <f aca="false">IF(ISBLANK($E292),"-",IF($E292="Other",$BE$53,VLOOKUP($E292,$BD$5:$BF$52,2)))</f>
        <v>-</v>
      </c>
      <c r="H292" s="298"/>
      <c r="I292" s="199" t="str">
        <f aca="false">IF(ISBLANK($E292),"-",IF($E292="Other",$BF$53,VLOOKUP($E292,$BD$5:$BF$52,3)))</f>
        <v>-</v>
      </c>
      <c r="J292" s="357"/>
      <c r="K292" s="358"/>
      <c r="L292" s="273" t="str">
        <f aca="false">IF(ISBLANK(J292),"-",VLOOKUP(J292,$CP$4:$CQ$25,2))</f>
        <v>-</v>
      </c>
      <c r="M292" s="359"/>
      <c r="N292" s="273" t="str">
        <f aca="false">IF(ISBLANK(M292),"-",VLOOKUP(M292,$CS$4:$CT$5,2))</f>
        <v>-</v>
      </c>
      <c r="O292" s="359"/>
      <c r="P292" s="354"/>
      <c r="Q292" s="273" t="str">
        <f aca="false">IF(ISBLANK(O292),"-",VLOOKUP(O292,$CY$4:$CZ$8,2))</f>
        <v>-</v>
      </c>
      <c r="R292" s="337"/>
      <c r="S292" s="340"/>
      <c r="T292" s="273" t="str">
        <f aca="false">IF(ISBLANK(R292),"-",IF(R292="Other",$DC$25,VLOOKUP(R292,$DB$4:$DC$24,2)))</f>
        <v>-</v>
      </c>
      <c r="U292" s="337"/>
      <c r="V292" s="341"/>
      <c r="W292" s="273" t="str">
        <f aca="false">IF(ISBLANK(U292),"-",IF(U292="Other",$DF$17,VLOOKUP(U292,$DE$4:$DF$16,2)))</f>
        <v>-</v>
      </c>
      <c r="X292" s="341"/>
      <c r="Y292" s="341"/>
      <c r="Z292" s="273" t="str">
        <f aca="false">IF(ISBLANK(X292),"-",VLOOKUP(X292,$DT$4:$DU$7,2))</f>
        <v>-</v>
      </c>
      <c r="AA292" s="354"/>
      <c r="AB292" s="342"/>
      <c r="AC292" s="341"/>
      <c r="AD292" s="273" t="str">
        <f aca="false">IF(ISBLANK(AC292),"-",VLOOKUP(AC292,$DN$4:$DO$7,2))</f>
        <v>-</v>
      </c>
      <c r="AE292" s="211"/>
      <c r="AF292" s="211" t="str">
        <f aca="false">IF(AE292&lt;&gt;"",VLOOKUP(AE292,$CF$4:$CG$8,2,FALSE()),"")</f>
        <v/>
      </c>
      <c r="AG292" s="211"/>
      <c r="AH292" s="211" t="str">
        <f aca="false">IF(AG292&lt;&gt;"",VLOOKUP(AG292,$CH$4:$CI$7,2,FALSE()),"")</f>
        <v/>
      </c>
      <c r="AI292" s="211"/>
      <c r="AJ292" s="211" t="str">
        <f aca="false">IF(AI292&lt;&gt;"",VLOOKUP(AI292,$CH$4:$CI$7,2,FALSE()),"")</f>
        <v/>
      </c>
      <c r="AK292" s="211"/>
      <c r="AL292" s="211" t="str">
        <f aca="false">IF(AK292&lt;&gt;"",VLOOKUP(AK292,$CH$4:$CI$7,2,FALSE()),"")</f>
        <v/>
      </c>
      <c r="AM292" s="211"/>
      <c r="AN292" s="211" t="str">
        <f aca="false">IF(AM292&lt;&gt;"",VLOOKUP(AM292,$CH$4:$CI$7,2,FALSE()),"")</f>
        <v/>
      </c>
      <c r="AO292" s="211"/>
      <c r="AP292" s="211" t="str">
        <f aca="false">IF(AO292&lt;&gt;"",VLOOKUP(AO292,$CJ$4:$CK$7,2,FALSE()),"")</f>
        <v/>
      </c>
      <c r="AQ292" s="211"/>
      <c r="AR292" s="211" t="str">
        <f aca="false">IF(AQ292&lt;&gt;"",VLOOKUP(AQ292,$CH$4:$CI$7,2,FALSE()),"")</f>
        <v/>
      </c>
      <c r="AS292" s="211"/>
      <c r="AT292" s="355" t="str">
        <f aca="false">IF(AS292&lt;&gt;"",VLOOKUP(AS292,$CH$4:$CI$7,2,FALSE()),"")</f>
        <v/>
      </c>
      <c r="AU292" s="211"/>
      <c r="BD292" s="214"/>
      <c r="BE292" s="214"/>
      <c r="BF292" s="214"/>
      <c r="BG292" s="214"/>
      <c r="BH292" s="0"/>
      <c r="BI292" s="0"/>
      <c r="BJ292" s="215"/>
      <c r="BK292" s="280"/>
      <c r="BL292" s="280"/>
      <c r="BM292" s="280"/>
      <c r="BN292" s="212"/>
      <c r="BO292" s="296"/>
      <c r="BP292" s="212"/>
      <c r="BQ292" s="279"/>
      <c r="BR292" s="212"/>
      <c r="BS292" s="213"/>
      <c r="BT292" s="213"/>
      <c r="BU292" s="287"/>
      <c r="BV292" s="287"/>
      <c r="BW292" s="287"/>
      <c r="BX292" s="288"/>
      <c r="BY292" s="288"/>
      <c r="BZ292" s="280"/>
      <c r="CB292" s="288"/>
      <c r="CC292" s="288"/>
      <c r="CD292" s="288"/>
      <c r="CE292" s="288"/>
      <c r="CF292" s="288"/>
      <c r="CG292" s="288"/>
      <c r="CH292" s="288"/>
      <c r="CI292" s="288"/>
      <c r="CJ292" s="288"/>
      <c r="CK292" s="288"/>
    </row>
    <row r="293" s="201" customFormat="true" ht="15" hidden="false" customHeight="false" outlineLevel="0" collapsed="false">
      <c r="A293" s="207" t="n">
        <v>290</v>
      </c>
      <c r="B293" s="208"/>
      <c r="C293" s="353" t="str">
        <f aca="false">IF(B293&lt;&gt;"",VLOOKUP(B293,$BA$4:$BB$10,2,FALSE()),"-")</f>
        <v>-</v>
      </c>
      <c r="D293" s="210"/>
      <c r="E293" s="208"/>
      <c r="F293" s="301"/>
      <c r="G293" s="199" t="str">
        <f aca="false">IF(ISBLANK($E293),"-",IF($E293="Other",$BE$53,VLOOKUP($E293,$BD$5:$BF$52,2)))</f>
        <v>-</v>
      </c>
      <c r="H293" s="298"/>
      <c r="I293" s="199" t="str">
        <f aca="false">IF(ISBLANK($E293),"-",IF($E293="Other",$BF$53,VLOOKUP($E293,$BD$5:$BF$52,3)))</f>
        <v>-</v>
      </c>
      <c r="J293" s="357"/>
      <c r="K293" s="358"/>
      <c r="L293" s="273" t="str">
        <f aca="false">IF(ISBLANK(J293),"-",VLOOKUP(J293,$CP$4:$CQ$25,2))</f>
        <v>-</v>
      </c>
      <c r="M293" s="359"/>
      <c r="N293" s="273" t="str">
        <f aca="false">IF(ISBLANK(M293),"-",VLOOKUP(M293,$CS$4:$CT$5,2))</f>
        <v>-</v>
      </c>
      <c r="O293" s="359"/>
      <c r="P293" s="354"/>
      <c r="Q293" s="273" t="str">
        <f aca="false">IF(ISBLANK(O293),"-",VLOOKUP(O293,$CY$4:$CZ$8,2))</f>
        <v>-</v>
      </c>
      <c r="R293" s="337"/>
      <c r="S293" s="340"/>
      <c r="T293" s="273" t="str">
        <f aca="false">IF(ISBLANK(R293),"-",IF(R293="Other",$DC$25,VLOOKUP(R293,$DB$4:$DC$24,2)))</f>
        <v>-</v>
      </c>
      <c r="U293" s="337"/>
      <c r="V293" s="341"/>
      <c r="W293" s="273" t="str">
        <f aca="false">IF(ISBLANK(U293),"-",IF(U293="Other",$DF$17,VLOOKUP(U293,$DE$4:$DF$16,2)))</f>
        <v>-</v>
      </c>
      <c r="X293" s="341"/>
      <c r="Y293" s="341"/>
      <c r="Z293" s="273" t="str">
        <f aca="false">IF(ISBLANK(X293),"-",VLOOKUP(X293,$DT$4:$DU$7,2))</f>
        <v>-</v>
      </c>
      <c r="AA293" s="354"/>
      <c r="AB293" s="342"/>
      <c r="AC293" s="341"/>
      <c r="AD293" s="273" t="str">
        <f aca="false">IF(ISBLANK(AC293),"-",VLOOKUP(AC293,$DN$4:$DO$7,2))</f>
        <v>-</v>
      </c>
      <c r="AE293" s="211"/>
      <c r="AF293" s="211" t="str">
        <f aca="false">IF(AE293&lt;&gt;"",VLOOKUP(AE293,$CF$4:$CG$8,2,FALSE()),"")</f>
        <v/>
      </c>
      <c r="AG293" s="211"/>
      <c r="AH293" s="211" t="str">
        <f aca="false">IF(AG293&lt;&gt;"",VLOOKUP(AG293,$CH$4:$CI$7,2,FALSE()),"")</f>
        <v/>
      </c>
      <c r="AI293" s="211"/>
      <c r="AJ293" s="211" t="str">
        <f aca="false">IF(AI293&lt;&gt;"",VLOOKUP(AI293,$CH$4:$CI$7,2,FALSE()),"")</f>
        <v/>
      </c>
      <c r="AK293" s="211"/>
      <c r="AL293" s="211" t="str">
        <f aca="false">IF(AK293&lt;&gt;"",VLOOKUP(AK293,$CH$4:$CI$7,2,FALSE()),"")</f>
        <v/>
      </c>
      <c r="AM293" s="211"/>
      <c r="AN293" s="211" t="str">
        <f aca="false">IF(AM293&lt;&gt;"",VLOOKUP(AM293,$CH$4:$CI$7,2,FALSE()),"")</f>
        <v/>
      </c>
      <c r="AO293" s="211"/>
      <c r="AP293" s="211" t="str">
        <f aca="false">IF(AO293&lt;&gt;"",VLOOKUP(AO293,$CJ$4:$CK$7,2,FALSE()),"")</f>
        <v/>
      </c>
      <c r="AQ293" s="211"/>
      <c r="AR293" s="211" t="str">
        <f aca="false">IF(AQ293&lt;&gt;"",VLOOKUP(AQ293,$CH$4:$CI$7,2,FALSE()),"")</f>
        <v/>
      </c>
      <c r="AS293" s="211"/>
      <c r="AT293" s="355" t="str">
        <f aca="false">IF(AS293&lt;&gt;"",VLOOKUP(AS293,$CH$4:$CI$7,2,FALSE()),"")</f>
        <v/>
      </c>
      <c r="AU293" s="211"/>
      <c r="BD293" s="214"/>
      <c r="BE293" s="214"/>
      <c r="BF293" s="214"/>
      <c r="BG293" s="214"/>
      <c r="BH293" s="0"/>
      <c r="BI293" s="0"/>
      <c r="BJ293" s="215"/>
      <c r="BK293" s="280"/>
      <c r="BL293" s="280"/>
      <c r="BM293" s="280"/>
      <c r="BN293" s="212"/>
      <c r="BO293" s="296"/>
      <c r="BP293" s="212"/>
      <c r="BQ293" s="279"/>
      <c r="BR293" s="212"/>
      <c r="BS293" s="213"/>
      <c r="BT293" s="213"/>
      <c r="BU293" s="287"/>
      <c r="BV293" s="287"/>
      <c r="BW293" s="287"/>
      <c r="BX293" s="288"/>
      <c r="BY293" s="288"/>
      <c r="BZ293" s="280"/>
      <c r="CB293" s="288"/>
      <c r="CC293" s="288"/>
      <c r="CD293" s="288"/>
      <c r="CE293" s="288"/>
      <c r="CF293" s="288"/>
      <c r="CG293" s="288"/>
      <c r="CH293" s="288"/>
      <c r="CI293" s="288"/>
      <c r="CJ293" s="288"/>
      <c r="CK293" s="288"/>
    </row>
    <row r="294" s="201" customFormat="true" ht="15" hidden="false" customHeight="false" outlineLevel="0" collapsed="false">
      <c r="A294" s="207" t="n">
        <v>291</v>
      </c>
      <c r="B294" s="208"/>
      <c r="C294" s="353" t="str">
        <f aca="false">IF(B294&lt;&gt;"",VLOOKUP(B294,$BA$4:$BB$10,2,FALSE()),"-")</f>
        <v>-</v>
      </c>
      <c r="D294" s="210"/>
      <c r="E294" s="208"/>
      <c r="F294" s="301"/>
      <c r="G294" s="199" t="str">
        <f aca="false">IF(ISBLANK($E294),"-",IF($E294="Other",$BE$53,VLOOKUP($E294,$BD$5:$BF$52,2)))</f>
        <v>-</v>
      </c>
      <c r="H294" s="298"/>
      <c r="I294" s="199" t="str">
        <f aca="false">IF(ISBLANK($E294),"-",IF($E294="Other",$BF$53,VLOOKUP($E294,$BD$5:$BF$52,3)))</f>
        <v>-</v>
      </c>
      <c r="J294" s="357"/>
      <c r="K294" s="358"/>
      <c r="L294" s="273" t="str">
        <f aca="false">IF(ISBLANK(J294),"-",VLOOKUP(J294,$CP$4:$CQ$25,2))</f>
        <v>-</v>
      </c>
      <c r="M294" s="359"/>
      <c r="N294" s="273" t="str">
        <f aca="false">IF(ISBLANK(M294),"-",VLOOKUP(M294,$CS$4:$CT$5,2))</f>
        <v>-</v>
      </c>
      <c r="O294" s="359"/>
      <c r="P294" s="354"/>
      <c r="Q294" s="273" t="str">
        <f aca="false">IF(ISBLANK(O294),"-",VLOOKUP(O294,$CY$4:$CZ$8,2))</f>
        <v>-</v>
      </c>
      <c r="R294" s="337"/>
      <c r="S294" s="340"/>
      <c r="T294" s="273" t="str">
        <f aca="false">IF(ISBLANK(R294),"-",IF(R294="Other",$DC$25,VLOOKUP(R294,$DB$4:$DC$24,2)))</f>
        <v>-</v>
      </c>
      <c r="U294" s="337"/>
      <c r="V294" s="341"/>
      <c r="W294" s="273" t="str">
        <f aca="false">IF(ISBLANK(U294),"-",IF(U294="Other",$DF$17,VLOOKUP(U294,$DE$4:$DF$16,2)))</f>
        <v>-</v>
      </c>
      <c r="X294" s="341"/>
      <c r="Y294" s="341"/>
      <c r="Z294" s="273" t="str">
        <f aca="false">IF(ISBLANK(X294),"-",VLOOKUP(X294,$DT$4:$DU$7,2))</f>
        <v>-</v>
      </c>
      <c r="AA294" s="354"/>
      <c r="AB294" s="342"/>
      <c r="AC294" s="341"/>
      <c r="AD294" s="273" t="str">
        <f aca="false">IF(ISBLANK(AC294),"-",VLOOKUP(AC294,$DN$4:$DO$7,2))</f>
        <v>-</v>
      </c>
      <c r="AE294" s="211"/>
      <c r="AF294" s="211" t="str">
        <f aca="false">IF(AE294&lt;&gt;"",VLOOKUP(AE294,$CF$4:$CG$8,2,FALSE()),"")</f>
        <v/>
      </c>
      <c r="AG294" s="211"/>
      <c r="AH294" s="211" t="str">
        <f aca="false">IF(AG294&lt;&gt;"",VLOOKUP(AG294,$CH$4:$CI$7,2,FALSE()),"")</f>
        <v/>
      </c>
      <c r="AI294" s="211"/>
      <c r="AJ294" s="211" t="str">
        <f aca="false">IF(AI294&lt;&gt;"",VLOOKUP(AI294,$CH$4:$CI$7,2,FALSE()),"")</f>
        <v/>
      </c>
      <c r="AK294" s="211"/>
      <c r="AL294" s="211" t="str">
        <f aca="false">IF(AK294&lt;&gt;"",VLOOKUP(AK294,$CH$4:$CI$7,2,FALSE()),"")</f>
        <v/>
      </c>
      <c r="AM294" s="211"/>
      <c r="AN294" s="211" t="str">
        <f aca="false">IF(AM294&lt;&gt;"",VLOOKUP(AM294,$CH$4:$CI$7,2,FALSE()),"")</f>
        <v/>
      </c>
      <c r="AO294" s="211"/>
      <c r="AP294" s="211" t="str">
        <f aca="false">IF(AO294&lt;&gt;"",VLOOKUP(AO294,$CJ$4:$CK$7,2,FALSE()),"")</f>
        <v/>
      </c>
      <c r="AQ294" s="211"/>
      <c r="AR294" s="211" t="str">
        <f aca="false">IF(AQ294&lt;&gt;"",VLOOKUP(AQ294,$CH$4:$CI$7,2,FALSE()),"")</f>
        <v/>
      </c>
      <c r="AS294" s="211"/>
      <c r="AT294" s="355" t="str">
        <f aca="false">IF(AS294&lt;&gt;"",VLOOKUP(AS294,$CH$4:$CI$7,2,FALSE()),"")</f>
        <v/>
      </c>
      <c r="AU294" s="211"/>
      <c r="BD294" s="214"/>
      <c r="BE294" s="214"/>
      <c r="BF294" s="214"/>
      <c r="BG294" s="214"/>
      <c r="BH294" s="0"/>
      <c r="BI294" s="0"/>
      <c r="BJ294" s="215"/>
      <c r="BK294" s="280"/>
      <c r="BL294" s="280"/>
      <c r="BM294" s="280"/>
      <c r="BN294" s="212"/>
      <c r="BO294" s="296"/>
      <c r="BP294" s="212"/>
      <c r="BQ294" s="279"/>
      <c r="BR294" s="212"/>
      <c r="BS294" s="213"/>
      <c r="BT294" s="213"/>
      <c r="BU294" s="287"/>
      <c r="BV294" s="287"/>
      <c r="BW294" s="287"/>
      <c r="BX294" s="288"/>
      <c r="BY294" s="288"/>
      <c r="BZ294" s="280"/>
      <c r="CB294" s="288"/>
      <c r="CC294" s="288"/>
      <c r="CD294" s="288"/>
      <c r="CE294" s="288"/>
      <c r="CF294" s="288"/>
      <c r="CG294" s="288"/>
      <c r="CH294" s="288"/>
      <c r="CI294" s="288"/>
      <c r="CJ294" s="288"/>
      <c r="CK294" s="288"/>
    </row>
    <row r="295" s="201" customFormat="true" ht="15" hidden="false" customHeight="false" outlineLevel="0" collapsed="false">
      <c r="A295" s="207" t="n">
        <v>292</v>
      </c>
      <c r="B295" s="208"/>
      <c r="C295" s="353" t="str">
        <f aca="false">IF(B295&lt;&gt;"",VLOOKUP(B295,$BA$4:$BB$10,2,FALSE()),"-")</f>
        <v>-</v>
      </c>
      <c r="D295" s="210"/>
      <c r="E295" s="208"/>
      <c r="F295" s="301"/>
      <c r="G295" s="199" t="str">
        <f aca="false">IF(ISBLANK($E295),"-",IF($E295="Other",$BE$53,VLOOKUP($E295,$BD$5:$BF$52,2)))</f>
        <v>-</v>
      </c>
      <c r="H295" s="298"/>
      <c r="I295" s="199" t="str">
        <f aca="false">IF(ISBLANK($E295),"-",IF($E295="Other",$BF$53,VLOOKUP($E295,$BD$5:$BF$52,3)))</f>
        <v>-</v>
      </c>
      <c r="J295" s="357"/>
      <c r="K295" s="358"/>
      <c r="L295" s="273" t="str">
        <f aca="false">IF(ISBLANK(J295),"-",VLOOKUP(J295,$CP$4:$CQ$25,2))</f>
        <v>-</v>
      </c>
      <c r="M295" s="359"/>
      <c r="N295" s="273" t="str">
        <f aca="false">IF(ISBLANK(M295),"-",VLOOKUP(M295,$CS$4:$CT$5,2))</f>
        <v>-</v>
      </c>
      <c r="O295" s="359"/>
      <c r="P295" s="354"/>
      <c r="Q295" s="273" t="str">
        <f aca="false">IF(ISBLANK(O295),"-",VLOOKUP(O295,$CY$4:$CZ$8,2))</f>
        <v>-</v>
      </c>
      <c r="R295" s="337"/>
      <c r="S295" s="340"/>
      <c r="T295" s="273" t="str">
        <f aca="false">IF(ISBLANK(R295),"-",IF(R295="Other",$DC$25,VLOOKUP(R295,$DB$4:$DC$24,2)))</f>
        <v>-</v>
      </c>
      <c r="U295" s="337"/>
      <c r="V295" s="341"/>
      <c r="W295" s="273" t="str">
        <f aca="false">IF(ISBLANK(U295),"-",IF(U295="Other",$DF$17,VLOOKUP(U295,$DE$4:$DF$16,2)))</f>
        <v>-</v>
      </c>
      <c r="X295" s="341"/>
      <c r="Y295" s="341"/>
      <c r="Z295" s="273" t="str">
        <f aca="false">IF(ISBLANK(X295),"-",VLOOKUP(X295,$DT$4:$DU$7,2))</f>
        <v>-</v>
      </c>
      <c r="AA295" s="354"/>
      <c r="AB295" s="342"/>
      <c r="AC295" s="341"/>
      <c r="AD295" s="273" t="str">
        <f aca="false">IF(ISBLANK(AC295),"-",VLOOKUP(AC295,$DN$4:$DO$7,2))</f>
        <v>-</v>
      </c>
      <c r="AE295" s="211"/>
      <c r="AF295" s="211" t="str">
        <f aca="false">IF(AE295&lt;&gt;"",VLOOKUP(AE295,$CF$4:$CG$8,2,FALSE()),"")</f>
        <v/>
      </c>
      <c r="AG295" s="211"/>
      <c r="AH295" s="211" t="str">
        <f aca="false">IF(AG295&lt;&gt;"",VLOOKUP(AG295,$CH$4:$CI$7,2,FALSE()),"")</f>
        <v/>
      </c>
      <c r="AI295" s="211"/>
      <c r="AJ295" s="211" t="str">
        <f aca="false">IF(AI295&lt;&gt;"",VLOOKUP(AI295,$CH$4:$CI$7,2,FALSE()),"")</f>
        <v/>
      </c>
      <c r="AK295" s="211"/>
      <c r="AL295" s="211" t="str">
        <f aca="false">IF(AK295&lt;&gt;"",VLOOKUP(AK295,$CH$4:$CI$7,2,FALSE()),"")</f>
        <v/>
      </c>
      <c r="AM295" s="211"/>
      <c r="AN295" s="211" t="str">
        <f aca="false">IF(AM295&lt;&gt;"",VLOOKUP(AM295,$CH$4:$CI$7,2,FALSE()),"")</f>
        <v/>
      </c>
      <c r="AO295" s="211"/>
      <c r="AP295" s="211" t="str">
        <f aca="false">IF(AO295&lt;&gt;"",VLOOKUP(AO295,$CJ$4:$CK$7,2,FALSE()),"")</f>
        <v/>
      </c>
      <c r="AQ295" s="211"/>
      <c r="AR295" s="211" t="str">
        <f aca="false">IF(AQ295&lt;&gt;"",VLOOKUP(AQ295,$CH$4:$CI$7,2,FALSE()),"")</f>
        <v/>
      </c>
      <c r="AS295" s="211"/>
      <c r="AT295" s="355" t="str">
        <f aca="false">IF(AS295&lt;&gt;"",VLOOKUP(AS295,$CH$4:$CI$7,2,FALSE()),"")</f>
        <v/>
      </c>
      <c r="AU295" s="211"/>
      <c r="BD295" s="214"/>
      <c r="BE295" s="214"/>
      <c r="BF295" s="214"/>
      <c r="BG295" s="214"/>
      <c r="BH295" s="0"/>
      <c r="BI295" s="0"/>
      <c r="BJ295" s="215"/>
      <c r="BK295" s="280"/>
      <c r="BL295" s="280"/>
      <c r="BM295" s="280"/>
      <c r="BN295" s="212"/>
      <c r="BO295" s="296"/>
      <c r="BP295" s="212"/>
      <c r="BQ295" s="279"/>
      <c r="BR295" s="212"/>
      <c r="BS295" s="213"/>
      <c r="BT295" s="213"/>
      <c r="BU295" s="287"/>
      <c r="BV295" s="287"/>
      <c r="BW295" s="287"/>
      <c r="BX295" s="288"/>
      <c r="BY295" s="288"/>
      <c r="BZ295" s="280"/>
      <c r="CB295" s="288"/>
      <c r="CC295" s="288"/>
      <c r="CD295" s="288"/>
      <c r="CE295" s="288"/>
      <c r="CF295" s="288"/>
      <c r="CG295" s="288"/>
      <c r="CH295" s="288"/>
      <c r="CI295" s="288"/>
      <c r="CJ295" s="288"/>
      <c r="CK295" s="288"/>
    </row>
    <row r="296" s="201" customFormat="true" ht="15" hidden="false" customHeight="false" outlineLevel="0" collapsed="false">
      <c r="A296" s="207" t="n">
        <v>293</v>
      </c>
      <c r="B296" s="208"/>
      <c r="C296" s="353" t="str">
        <f aca="false">IF(B296&lt;&gt;"",VLOOKUP(B296,$BA$4:$BB$10,2,FALSE()),"-")</f>
        <v>-</v>
      </c>
      <c r="D296" s="210"/>
      <c r="E296" s="208"/>
      <c r="F296" s="301"/>
      <c r="G296" s="199" t="str">
        <f aca="false">IF(ISBLANK($E296),"-",IF($E296="Other",$BE$53,VLOOKUP($E296,$BD$5:$BF$52,2)))</f>
        <v>-</v>
      </c>
      <c r="H296" s="298"/>
      <c r="I296" s="199" t="str">
        <f aca="false">IF(ISBLANK($E296),"-",IF($E296="Other",$BF$53,VLOOKUP($E296,$BD$5:$BF$52,3)))</f>
        <v>-</v>
      </c>
      <c r="J296" s="357"/>
      <c r="K296" s="358"/>
      <c r="L296" s="273" t="str">
        <f aca="false">IF(ISBLANK(J296),"-",VLOOKUP(J296,$CP$4:$CQ$25,2))</f>
        <v>-</v>
      </c>
      <c r="M296" s="359"/>
      <c r="N296" s="273" t="str">
        <f aca="false">IF(ISBLANK(M296),"-",VLOOKUP(M296,$CS$4:$CT$5,2))</f>
        <v>-</v>
      </c>
      <c r="O296" s="359"/>
      <c r="P296" s="354"/>
      <c r="Q296" s="273" t="str">
        <f aca="false">IF(ISBLANK(O296),"-",VLOOKUP(O296,$CY$4:$CZ$8,2))</f>
        <v>-</v>
      </c>
      <c r="R296" s="337"/>
      <c r="S296" s="340"/>
      <c r="T296" s="273" t="str">
        <f aca="false">IF(ISBLANK(R296),"-",IF(R296="Other",$DC$25,VLOOKUP(R296,$DB$4:$DC$24,2)))</f>
        <v>-</v>
      </c>
      <c r="U296" s="337"/>
      <c r="V296" s="341"/>
      <c r="W296" s="273" t="str">
        <f aca="false">IF(ISBLANK(U296),"-",IF(U296="Other",$DF$17,VLOOKUP(U296,$DE$4:$DF$16,2)))</f>
        <v>-</v>
      </c>
      <c r="X296" s="341"/>
      <c r="Y296" s="341"/>
      <c r="Z296" s="273" t="str">
        <f aca="false">IF(ISBLANK(X296),"-",VLOOKUP(X296,$DT$4:$DU$7,2))</f>
        <v>-</v>
      </c>
      <c r="AA296" s="354"/>
      <c r="AB296" s="342"/>
      <c r="AC296" s="341"/>
      <c r="AD296" s="273" t="str">
        <f aca="false">IF(ISBLANK(AC296),"-",VLOOKUP(AC296,$DN$4:$DO$7,2))</f>
        <v>-</v>
      </c>
      <c r="AE296" s="211"/>
      <c r="AF296" s="211" t="str">
        <f aca="false">IF(AE296&lt;&gt;"",VLOOKUP(AE296,$CF$4:$CG$8,2,FALSE()),"")</f>
        <v/>
      </c>
      <c r="AG296" s="211"/>
      <c r="AH296" s="211" t="str">
        <f aca="false">IF(AG296&lt;&gt;"",VLOOKUP(AG296,$CH$4:$CI$7,2,FALSE()),"")</f>
        <v/>
      </c>
      <c r="AI296" s="211"/>
      <c r="AJ296" s="211" t="str">
        <f aca="false">IF(AI296&lt;&gt;"",VLOOKUP(AI296,$CH$4:$CI$7,2,FALSE()),"")</f>
        <v/>
      </c>
      <c r="AK296" s="211"/>
      <c r="AL296" s="211" t="str">
        <f aca="false">IF(AK296&lt;&gt;"",VLOOKUP(AK296,$CH$4:$CI$7,2,FALSE()),"")</f>
        <v/>
      </c>
      <c r="AM296" s="211"/>
      <c r="AN296" s="211" t="str">
        <f aca="false">IF(AM296&lt;&gt;"",VLOOKUP(AM296,$CH$4:$CI$7,2,FALSE()),"")</f>
        <v/>
      </c>
      <c r="AO296" s="211"/>
      <c r="AP296" s="211" t="str">
        <f aca="false">IF(AO296&lt;&gt;"",VLOOKUP(AO296,$CJ$4:$CK$7,2,FALSE()),"")</f>
        <v/>
      </c>
      <c r="AQ296" s="211"/>
      <c r="AR296" s="211" t="str">
        <f aca="false">IF(AQ296&lt;&gt;"",VLOOKUP(AQ296,$CH$4:$CI$7,2,FALSE()),"")</f>
        <v/>
      </c>
      <c r="AS296" s="211"/>
      <c r="AT296" s="355" t="str">
        <f aca="false">IF(AS296&lt;&gt;"",VLOOKUP(AS296,$CH$4:$CI$7,2,FALSE()),"")</f>
        <v/>
      </c>
      <c r="AU296" s="211"/>
      <c r="BD296" s="214"/>
      <c r="BE296" s="214"/>
      <c r="BF296" s="214"/>
      <c r="BG296" s="214"/>
      <c r="BH296" s="0"/>
      <c r="BI296" s="0"/>
      <c r="BJ296" s="215"/>
      <c r="BK296" s="280"/>
      <c r="BL296" s="280"/>
      <c r="BM296" s="280"/>
      <c r="BN296" s="212"/>
      <c r="BO296" s="296"/>
      <c r="BP296" s="212"/>
      <c r="BQ296" s="279"/>
      <c r="BR296" s="212"/>
      <c r="BS296" s="213"/>
      <c r="BT296" s="213"/>
      <c r="BU296" s="287"/>
      <c r="BV296" s="287"/>
      <c r="BW296" s="287"/>
      <c r="BX296" s="288"/>
      <c r="BY296" s="288"/>
      <c r="BZ296" s="280"/>
      <c r="CB296" s="288"/>
      <c r="CC296" s="288"/>
      <c r="CD296" s="288"/>
      <c r="CE296" s="288"/>
      <c r="CF296" s="288"/>
      <c r="CG296" s="288"/>
      <c r="CH296" s="288"/>
      <c r="CI296" s="288"/>
      <c r="CJ296" s="288"/>
      <c r="CK296" s="288"/>
    </row>
    <row r="297" s="201" customFormat="true" ht="15" hidden="false" customHeight="false" outlineLevel="0" collapsed="false">
      <c r="A297" s="207" t="n">
        <v>294</v>
      </c>
      <c r="B297" s="208"/>
      <c r="C297" s="353" t="str">
        <f aca="false">IF(B297&lt;&gt;"",VLOOKUP(B297,$BA$4:$BB$10,2,FALSE()),"-")</f>
        <v>-</v>
      </c>
      <c r="D297" s="210"/>
      <c r="E297" s="208"/>
      <c r="F297" s="301"/>
      <c r="G297" s="199" t="str">
        <f aca="false">IF(ISBLANK($E297),"-",IF($E297="Other",$BE$53,VLOOKUP($E297,$BD$5:$BF$52,2)))</f>
        <v>-</v>
      </c>
      <c r="H297" s="298"/>
      <c r="I297" s="199" t="str">
        <f aca="false">IF(ISBLANK($E297),"-",IF($E297="Other",$BF$53,VLOOKUP($E297,$BD$5:$BF$52,3)))</f>
        <v>-</v>
      </c>
      <c r="J297" s="357"/>
      <c r="K297" s="358"/>
      <c r="L297" s="273" t="str">
        <f aca="false">IF(ISBLANK(J297),"-",VLOOKUP(J297,$CP$4:$CQ$25,2))</f>
        <v>-</v>
      </c>
      <c r="M297" s="359"/>
      <c r="N297" s="273" t="str">
        <f aca="false">IF(ISBLANK(M297),"-",VLOOKUP(M297,$CS$4:$CT$5,2))</f>
        <v>-</v>
      </c>
      <c r="O297" s="359"/>
      <c r="P297" s="354"/>
      <c r="Q297" s="273" t="str">
        <f aca="false">IF(ISBLANK(O297),"-",VLOOKUP(O297,$CY$4:$CZ$8,2))</f>
        <v>-</v>
      </c>
      <c r="R297" s="337"/>
      <c r="S297" s="340"/>
      <c r="T297" s="273" t="str">
        <f aca="false">IF(ISBLANK(R297),"-",IF(R297="Other",$DC$25,VLOOKUP(R297,$DB$4:$DC$24,2)))</f>
        <v>-</v>
      </c>
      <c r="U297" s="337"/>
      <c r="V297" s="341"/>
      <c r="W297" s="273" t="str">
        <f aca="false">IF(ISBLANK(U297),"-",IF(U297="Other",$DF$17,VLOOKUP(U297,$DE$4:$DF$16,2)))</f>
        <v>-</v>
      </c>
      <c r="X297" s="341"/>
      <c r="Y297" s="341"/>
      <c r="Z297" s="273" t="str">
        <f aca="false">IF(ISBLANK(X297),"-",VLOOKUP(X297,$DT$4:$DU$7,2))</f>
        <v>-</v>
      </c>
      <c r="AA297" s="354"/>
      <c r="AB297" s="342"/>
      <c r="AC297" s="341"/>
      <c r="AD297" s="273" t="str">
        <f aca="false">IF(ISBLANK(AC297),"-",VLOOKUP(AC297,$DN$4:$DO$7,2))</f>
        <v>-</v>
      </c>
      <c r="AE297" s="211"/>
      <c r="AF297" s="211" t="str">
        <f aca="false">IF(AE297&lt;&gt;"",VLOOKUP(AE297,$CF$4:$CG$8,2,FALSE()),"")</f>
        <v/>
      </c>
      <c r="AG297" s="211"/>
      <c r="AH297" s="211" t="str">
        <f aca="false">IF(AG297&lt;&gt;"",VLOOKUP(AG297,$CH$4:$CI$7,2,FALSE()),"")</f>
        <v/>
      </c>
      <c r="AI297" s="211"/>
      <c r="AJ297" s="211" t="str">
        <f aca="false">IF(AI297&lt;&gt;"",VLOOKUP(AI297,$CH$4:$CI$7,2,FALSE()),"")</f>
        <v/>
      </c>
      <c r="AK297" s="211"/>
      <c r="AL297" s="211" t="str">
        <f aca="false">IF(AK297&lt;&gt;"",VLOOKUP(AK297,$CH$4:$CI$7,2,FALSE()),"")</f>
        <v/>
      </c>
      <c r="AM297" s="211"/>
      <c r="AN297" s="211" t="str">
        <f aca="false">IF(AM297&lt;&gt;"",VLOOKUP(AM297,$CH$4:$CI$7,2,FALSE()),"")</f>
        <v/>
      </c>
      <c r="AO297" s="211"/>
      <c r="AP297" s="211" t="str">
        <f aca="false">IF(AO297&lt;&gt;"",VLOOKUP(AO297,$CJ$4:$CK$7,2,FALSE()),"")</f>
        <v/>
      </c>
      <c r="AQ297" s="211"/>
      <c r="AR297" s="211" t="str">
        <f aca="false">IF(AQ297&lt;&gt;"",VLOOKUP(AQ297,$CH$4:$CI$7,2,FALSE()),"")</f>
        <v/>
      </c>
      <c r="AS297" s="211"/>
      <c r="AT297" s="355" t="str">
        <f aca="false">IF(AS297&lt;&gt;"",VLOOKUP(AS297,$CH$4:$CI$7,2,FALSE()),"")</f>
        <v/>
      </c>
      <c r="AU297" s="211"/>
      <c r="BD297" s="214"/>
      <c r="BE297" s="214"/>
      <c r="BF297" s="214"/>
      <c r="BG297" s="214"/>
      <c r="BH297" s="0"/>
      <c r="BI297" s="0"/>
      <c r="BJ297" s="215"/>
      <c r="BK297" s="280"/>
      <c r="BL297" s="280"/>
      <c r="BM297" s="280"/>
      <c r="BN297" s="212"/>
      <c r="BO297" s="296"/>
      <c r="BP297" s="212"/>
      <c r="BQ297" s="279"/>
      <c r="BR297" s="212"/>
      <c r="BS297" s="213"/>
      <c r="BT297" s="213"/>
      <c r="BU297" s="287"/>
      <c r="BV297" s="287"/>
      <c r="BW297" s="287"/>
      <c r="BX297" s="288"/>
      <c r="BY297" s="288"/>
      <c r="BZ297" s="280"/>
      <c r="CB297" s="288"/>
      <c r="CC297" s="288"/>
      <c r="CD297" s="288"/>
      <c r="CE297" s="288"/>
      <c r="CF297" s="288"/>
      <c r="CG297" s="288"/>
      <c r="CH297" s="288"/>
      <c r="CI297" s="288"/>
      <c r="CJ297" s="288"/>
      <c r="CK297" s="288"/>
    </row>
    <row r="298" s="201" customFormat="true" ht="15" hidden="false" customHeight="false" outlineLevel="0" collapsed="false">
      <c r="A298" s="207" t="n">
        <v>295</v>
      </c>
      <c r="B298" s="208"/>
      <c r="C298" s="353" t="str">
        <f aca="false">IF(B298&lt;&gt;"",VLOOKUP(B298,$BA$4:$BB$10,2,FALSE()),"-")</f>
        <v>-</v>
      </c>
      <c r="D298" s="210"/>
      <c r="E298" s="208"/>
      <c r="F298" s="301"/>
      <c r="G298" s="199" t="str">
        <f aca="false">IF(ISBLANK($E298),"-",IF($E298="Other",$BE$53,VLOOKUP($E298,$BD$5:$BF$52,2)))</f>
        <v>-</v>
      </c>
      <c r="H298" s="298"/>
      <c r="I298" s="199" t="str">
        <f aca="false">IF(ISBLANK($E298),"-",IF($E298="Other",$BF$53,VLOOKUP($E298,$BD$5:$BF$52,3)))</f>
        <v>-</v>
      </c>
      <c r="J298" s="357"/>
      <c r="K298" s="358"/>
      <c r="L298" s="273" t="str">
        <f aca="false">IF(ISBLANK(J298),"-",VLOOKUP(J298,$CP$4:$CQ$25,2))</f>
        <v>-</v>
      </c>
      <c r="M298" s="359"/>
      <c r="N298" s="273" t="str">
        <f aca="false">IF(ISBLANK(M298),"-",VLOOKUP(M298,$CS$4:$CT$5,2))</f>
        <v>-</v>
      </c>
      <c r="O298" s="359"/>
      <c r="P298" s="354"/>
      <c r="Q298" s="273" t="str">
        <f aca="false">IF(ISBLANK(O298),"-",VLOOKUP(O298,$CY$4:$CZ$8,2))</f>
        <v>-</v>
      </c>
      <c r="R298" s="337"/>
      <c r="S298" s="340"/>
      <c r="T298" s="273" t="str">
        <f aca="false">IF(ISBLANK(R298),"-",IF(R298="Other",$DC$25,VLOOKUP(R298,$DB$4:$DC$24,2)))</f>
        <v>-</v>
      </c>
      <c r="U298" s="337"/>
      <c r="V298" s="341"/>
      <c r="W298" s="273" t="str">
        <f aca="false">IF(ISBLANK(U298),"-",IF(U298="Other",$DF$17,VLOOKUP(U298,$DE$4:$DF$16,2)))</f>
        <v>-</v>
      </c>
      <c r="X298" s="341"/>
      <c r="Y298" s="341"/>
      <c r="Z298" s="273" t="str">
        <f aca="false">IF(ISBLANK(X298),"-",VLOOKUP(X298,$DT$4:$DU$7,2))</f>
        <v>-</v>
      </c>
      <c r="AA298" s="354"/>
      <c r="AB298" s="342"/>
      <c r="AC298" s="341"/>
      <c r="AD298" s="273" t="str">
        <f aca="false">IF(ISBLANK(AC298),"-",VLOOKUP(AC298,$DN$4:$DO$7,2))</f>
        <v>-</v>
      </c>
      <c r="AE298" s="211"/>
      <c r="AF298" s="211" t="str">
        <f aca="false">IF(AE298&lt;&gt;"",VLOOKUP(AE298,$CF$4:$CG$8,2,FALSE()),"")</f>
        <v/>
      </c>
      <c r="AG298" s="211"/>
      <c r="AH298" s="211" t="str">
        <f aca="false">IF(AG298&lt;&gt;"",VLOOKUP(AG298,$CH$4:$CI$7,2,FALSE()),"")</f>
        <v/>
      </c>
      <c r="AI298" s="211"/>
      <c r="AJ298" s="211" t="str">
        <f aca="false">IF(AI298&lt;&gt;"",VLOOKUP(AI298,$CH$4:$CI$7,2,FALSE()),"")</f>
        <v/>
      </c>
      <c r="AK298" s="211"/>
      <c r="AL298" s="211" t="str">
        <f aca="false">IF(AK298&lt;&gt;"",VLOOKUP(AK298,$CH$4:$CI$7,2,FALSE()),"")</f>
        <v/>
      </c>
      <c r="AM298" s="211"/>
      <c r="AN298" s="211" t="str">
        <f aca="false">IF(AM298&lt;&gt;"",VLOOKUP(AM298,$CH$4:$CI$7,2,FALSE()),"")</f>
        <v/>
      </c>
      <c r="AO298" s="211"/>
      <c r="AP298" s="211" t="str">
        <f aca="false">IF(AO298&lt;&gt;"",VLOOKUP(AO298,$CJ$4:$CK$7,2,FALSE()),"")</f>
        <v/>
      </c>
      <c r="AQ298" s="211"/>
      <c r="AR298" s="211" t="str">
        <f aca="false">IF(AQ298&lt;&gt;"",VLOOKUP(AQ298,$CH$4:$CI$7,2,FALSE()),"")</f>
        <v/>
      </c>
      <c r="AS298" s="211"/>
      <c r="AT298" s="355" t="str">
        <f aca="false">IF(AS298&lt;&gt;"",VLOOKUP(AS298,$CH$4:$CI$7,2,FALSE()),"")</f>
        <v/>
      </c>
      <c r="AU298" s="211"/>
      <c r="BD298" s="214"/>
      <c r="BE298" s="214"/>
      <c r="BF298" s="214"/>
      <c r="BG298" s="214"/>
      <c r="BH298" s="0"/>
      <c r="BI298" s="0"/>
      <c r="BJ298" s="215"/>
      <c r="BK298" s="280"/>
      <c r="BL298" s="280"/>
      <c r="BM298" s="280"/>
      <c r="BN298" s="212"/>
      <c r="BO298" s="296"/>
      <c r="BP298" s="212"/>
      <c r="BQ298" s="279"/>
      <c r="BR298" s="212"/>
      <c r="BS298" s="213"/>
      <c r="BT298" s="213"/>
      <c r="BU298" s="287"/>
      <c r="BV298" s="287"/>
      <c r="BW298" s="287"/>
      <c r="BX298" s="288"/>
      <c r="BY298" s="288"/>
      <c r="BZ298" s="280"/>
      <c r="CB298" s="288"/>
      <c r="CC298" s="288"/>
      <c r="CD298" s="288"/>
      <c r="CE298" s="288"/>
      <c r="CF298" s="288"/>
      <c r="CG298" s="288"/>
      <c r="CH298" s="288"/>
      <c r="CI298" s="288"/>
      <c r="CJ298" s="288"/>
      <c r="CK298" s="288"/>
    </row>
    <row r="299" s="201" customFormat="true" ht="15" hidden="false" customHeight="false" outlineLevel="0" collapsed="false">
      <c r="A299" s="207" t="n">
        <v>296</v>
      </c>
      <c r="B299" s="208"/>
      <c r="C299" s="353" t="str">
        <f aca="false">IF(B299&lt;&gt;"",VLOOKUP(B299,$BA$4:$BB$10,2,FALSE()),"-")</f>
        <v>-</v>
      </c>
      <c r="D299" s="210"/>
      <c r="E299" s="208"/>
      <c r="F299" s="301"/>
      <c r="G299" s="199" t="str">
        <f aca="false">IF(ISBLANK($E299),"-",IF($E299="Other",$BE$53,VLOOKUP($E299,$BD$5:$BF$52,2)))</f>
        <v>-</v>
      </c>
      <c r="H299" s="298"/>
      <c r="I299" s="199" t="str">
        <f aca="false">IF(ISBLANK($E299),"-",IF($E299="Other",$BF$53,VLOOKUP($E299,$BD$5:$BF$52,3)))</f>
        <v>-</v>
      </c>
      <c r="J299" s="357"/>
      <c r="K299" s="358"/>
      <c r="L299" s="273" t="str">
        <f aca="false">IF(ISBLANK(J299),"-",VLOOKUP(J299,$CP$4:$CQ$25,2))</f>
        <v>-</v>
      </c>
      <c r="M299" s="359"/>
      <c r="N299" s="273" t="str">
        <f aca="false">IF(ISBLANK(M299),"-",VLOOKUP(M299,$CS$4:$CT$5,2))</f>
        <v>-</v>
      </c>
      <c r="O299" s="359"/>
      <c r="P299" s="354"/>
      <c r="Q299" s="273" t="str">
        <f aca="false">IF(ISBLANK(O299),"-",VLOOKUP(O299,$CY$4:$CZ$8,2))</f>
        <v>-</v>
      </c>
      <c r="R299" s="337"/>
      <c r="S299" s="340"/>
      <c r="T299" s="273" t="str">
        <f aca="false">IF(ISBLANK(R299),"-",IF(R299="Other",$DC$25,VLOOKUP(R299,$DB$4:$DC$24,2)))</f>
        <v>-</v>
      </c>
      <c r="U299" s="337"/>
      <c r="V299" s="341"/>
      <c r="W299" s="273" t="str">
        <f aca="false">IF(ISBLANK(U299),"-",IF(U299="Other",$DF$17,VLOOKUP(U299,$DE$4:$DF$16,2)))</f>
        <v>-</v>
      </c>
      <c r="X299" s="341"/>
      <c r="Y299" s="341"/>
      <c r="Z299" s="273" t="str">
        <f aca="false">IF(ISBLANK(X299),"-",VLOOKUP(X299,$DT$4:$DU$7,2))</f>
        <v>-</v>
      </c>
      <c r="AA299" s="354"/>
      <c r="AB299" s="342"/>
      <c r="AC299" s="341"/>
      <c r="AD299" s="273" t="str">
        <f aca="false">IF(ISBLANK(AC299),"-",VLOOKUP(AC299,$DN$4:$DO$7,2))</f>
        <v>-</v>
      </c>
      <c r="AE299" s="211"/>
      <c r="AF299" s="211" t="str">
        <f aca="false">IF(AE299&lt;&gt;"",VLOOKUP(AE299,$CF$4:$CG$8,2,FALSE()),"")</f>
        <v/>
      </c>
      <c r="AG299" s="211"/>
      <c r="AH299" s="211" t="str">
        <f aca="false">IF(AG299&lt;&gt;"",VLOOKUP(AG299,$CH$4:$CI$7,2,FALSE()),"")</f>
        <v/>
      </c>
      <c r="AI299" s="211"/>
      <c r="AJ299" s="211" t="str">
        <f aca="false">IF(AI299&lt;&gt;"",VLOOKUP(AI299,$CH$4:$CI$7,2,FALSE()),"")</f>
        <v/>
      </c>
      <c r="AK299" s="211"/>
      <c r="AL299" s="211" t="str">
        <f aca="false">IF(AK299&lt;&gt;"",VLOOKUP(AK299,$CH$4:$CI$7,2,FALSE()),"")</f>
        <v/>
      </c>
      <c r="AM299" s="211"/>
      <c r="AN299" s="211" t="str">
        <f aca="false">IF(AM299&lt;&gt;"",VLOOKUP(AM299,$CH$4:$CI$7,2,FALSE()),"")</f>
        <v/>
      </c>
      <c r="AO299" s="211"/>
      <c r="AP299" s="211" t="str">
        <f aca="false">IF(AO299&lt;&gt;"",VLOOKUP(AO299,$CJ$4:$CK$7,2,FALSE()),"")</f>
        <v/>
      </c>
      <c r="AQ299" s="211"/>
      <c r="AR299" s="211" t="str">
        <f aca="false">IF(AQ299&lt;&gt;"",VLOOKUP(AQ299,$CH$4:$CI$7,2,FALSE()),"")</f>
        <v/>
      </c>
      <c r="AS299" s="211"/>
      <c r="AT299" s="355" t="str">
        <f aca="false">IF(AS299&lt;&gt;"",VLOOKUP(AS299,$CH$4:$CI$7,2,FALSE()),"")</f>
        <v/>
      </c>
      <c r="AU299" s="211"/>
      <c r="BD299" s="214"/>
      <c r="BE299" s="214"/>
      <c r="BF299" s="214"/>
      <c r="BG299" s="214"/>
      <c r="BH299" s="0"/>
      <c r="BI299" s="0"/>
      <c r="BJ299" s="215"/>
      <c r="BK299" s="280"/>
      <c r="BL299" s="280"/>
      <c r="BM299" s="280"/>
      <c r="BN299" s="212"/>
      <c r="BO299" s="296"/>
      <c r="BP299" s="212"/>
      <c r="BQ299" s="279"/>
      <c r="BR299" s="212"/>
      <c r="BS299" s="213"/>
      <c r="BT299" s="213"/>
      <c r="BU299" s="287"/>
      <c r="BV299" s="287"/>
      <c r="BW299" s="287"/>
      <c r="BX299" s="288"/>
      <c r="BY299" s="288"/>
      <c r="BZ299" s="280"/>
      <c r="CB299" s="288"/>
      <c r="CC299" s="288"/>
      <c r="CD299" s="288"/>
      <c r="CE299" s="288"/>
      <c r="CF299" s="288"/>
      <c r="CG299" s="288"/>
      <c r="CH299" s="288"/>
      <c r="CI299" s="288"/>
      <c r="CJ299" s="288"/>
      <c r="CK299" s="288"/>
    </row>
    <row r="300" s="201" customFormat="true" ht="15" hidden="false" customHeight="false" outlineLevel="0" collapsed="false">
      <c r="A300" s="207" t="n">
        <v>297</v>
      </c>
      <c r="B300" s="208"/>
      <c r="C300" s="353" t="str">
        <f aca="false">IF(B300&lt;&gt;"",VLOOKUP(B300,$BA$4:$BB$10,2,FALSE()),"-")</f>
        <v>-</v>
      </c>
      <c r="D300" s="210"/>
      <c r="E300" s="208"/>
      <c r="F300" s="301"/>
      <c r="G300" s="199" t="str">
        <f aca="false">IF(ISBLANK($E300),"-",IF($E300="Other",$BE$53,VLOOKUP($E300,$BD$5:$BF$52,2)))</f>
        <v>-</v>
      </c>
      <c r="H300" s="298"/>
      <c r="I300" s="199" t="str">
        <f aca="false">IF(ISBLANK($E300),"-",IF($E300="Other",$BF$53,VLOOKUP($E300,$BD$5:$BF$52,3)))</f>
        <v>-</v>
      </c>
      <c r="J300" s="357"/>
      <c r="K300" s="358"/>
      <c r="L300" s="273" t="str">
        <f aca="false">IF(ISBLANK(J300),"-",VLOOKUP(J300,$CP$4:$CQ$25,2))</f>
        <v>-</v>
      </c>
      <c r="M300" s="359"/>
      <c r="N300" s="273" t="str">
        <f aca="false">IF(ISBLANK(M300),"-",VLOOKUP(M300,$CS$4:$CT$5,2))</f>
        <v>-</v>
      </c>
      <c r="O300" s="359"/>
      <c r="P300" s="354"/>
      <c r="Q300" s="273" t="str">
        <f aca="false">IF(ISBLANK(O300),"-",VLOOKUP(O300,$CY$4:$CZ$8,2))</f>
        <v>-</v>
      </c>
      <c r="R300" s="337"/>
      <c r="S300" s="340"/>
      <c r="T300" s="273" t="str">
        <f aca="false">IF(ISBLANK(R300),"-",IF(R300="Other",$DC$25,VLOOKUP(R300,$DB$4:$DC$24,2)))</f>
        <v>-</v>
      </c>
      <c r="U300" s="337"/>
      <c r="V300" s="341"/>
      <c r="W300" s="273" t="str">
        <f aca="false">IF(ISBLANK(U300),"-",IF(U300="Other",$DF$17,VLOOKUP(U300,$DE$4:$DF$16,2)))</f>
        <v>-</v>
      </c>
      <c r="X300" s="341"/>
      <c r="Y300" s="341"/>
      <c r="Z300" s="273" t="str">
        <f aca="false">IF(ISBLANK(X300),"-",VLOOKUP(X300,$DT$4:$DU$7,2))</f>
        <v>-</v>
      </c>
      <c r="AA300" s="354"/>
      <c r="AB300" s="342"/>
      <c r="AC300" s="341"/>
      <c r="AD300" s="273" t="str">
        <f aca="false">IF(ISBLANK(AC300),"-",VLOOKUP(AC300,$DN$4:$DO$7,2))</f>
        <v>-</v>
      </c>
      <c r="AE300" s="211"/>
      <c r="AF300" s="211" t="str">
        <f aca="false">IF(AE300&lt;&gt;"",VLOOKUP(AE300,$CF$4:$CG$8,2,FALSE()),"")</f>
        <v/>
      </c>
      <c r="AG300" s="211"/>
      <c r="AH300" s="211" t="str">
        <f aca="false">IF(AG300&lt;&gt;"",VLOOKUP(AG300,$CH$4:$CI$7,2,FALSE()),"")</f>
        <v/>
      </c>
      <c r="AI300" s="211"/>
      <c r="AJ300" s="211" t="str">
        <f aca="false">IF(AI300&lt;&gt;"",VLOOKUP(AI300,$CH$4:$CI$7,2,FALSE()),"")</f>
        <v/>
      </c>
      <c r="AK300" s="211"/>
      <c r="AL300" s="211" t="str">
        <f aca="false">IF(AK300&lt;&gt;"",VLOOKUP(AK300,$CH$4:$CI$7,2,FALSE()),"")</f>
        <v/>
      </c>
      <c r="AM300" s="211"/>
      <c r="AN300" s="211" t="str">
        <f aca="false">IF(AM300&lt;&gt;"",VLOOKUP(AM300,$CH$4:$CI$7,2,FALSE()),"")</f>
        <v/>
      </c>
      <c r="AO300" s="211"/>
      <c r="AP300" s="211" t="str">
        <f aca="false">IF(AO300&lt;&gt;"",VLOOKUP(AO300,$CJ$4:$CK$7,2,FALSE()),"")</f>
        <v/>
      </c>
      <c r="AQ300" s="211"/>
      <c r="AR300" s="211" t="str">
        <f aca="false">IF(AQ300&lt;&gt;"",VLOOKUP(AQ300,$CH$4:$CI$7,2,FALSE()),"")</f>
        <v/>
      </c>
      <c r="AS300" s="211"/>
      <c r="AT300" s="355" t="str">
        <f aca="false">IF(AS300&lt;&gt;"",VLOOKUP(AS300,$CH$4:$CI$7,2,FALSE()),"")</f>
        <v/>
      </c>
      <c r="AU300" s="211"/>
      <c r="BD300" s="214"/>
      <c r="BE300" s="214"/>
      <c r="BF300" s="214"/>
      <c r="BG300" s="214"/>
      <c r="BH300" s="0"/>
      <c r="BI300" s="0"/>
      <c r="BJ300" s="215"/>
      <c r="BK300" s="280"/>
      <c r="BL300" s="280"/>
      <c r="BM300" s="280"/>
      <c r="BN300" s="212"/>
      <c r="BO300" s="296"/>
      <c r="BP300" s="212"/>
      <c r="BQ300" s="279"/>
      <c r="BR300" s="212"/>
      <c r="BS300" s="213"/>
      <c r="BT300" s="213"/>
      <c r="BU300" s="287"/>
      <c r="BV300" s="287"/>
      <c r="BW300" s="287"/>
      <c r="BX300" s="288"/>
      <c r="BY300" s="288"/>
      <c r="BZ300" s="280"/>
      <c r="CB300" s="288"/>
      <c r="CC300" s="288"/>
      <c r="CD300" s="288"/>
      <c r="CE300" s="288"/>
      <c r="CF300" s="288"/>
      <c r="CG300" s="288"/>
      <c r="CH300" s="288"/>
      <c r="CI300" s="288"/>
      <c r="CJ300" s="288"/>
      <c r="CK300" s="288"/>
    </row>
    <row r="301" s="201" customFormat="true" ht="15" hidden="false" customHeight="false" outlineLevel="0" collapsed="false">
      <c r="A301" s="207" t="n">
        <v>298</v>
      </c>
      <c r="B301" s="208"/>
      <c r="C301" s="353" t="str">
        <f aca="false">IF(B301&lt;&gt;"",VLOOKUP(B301,$BA$4:$BB$10,2,FALSE()),"-")</f>
        <v>-</v>
      </c>
      <c r="D301" s="210"/>
      <c r="E301" s="208"/>
      <c r="F301" s="301"/>
      <c r="G301" s="199" t="str">
        <f aca="false">IF(ISBLANK($E301),"-",IF($E301="Other",$BE$53,VLOOKUP($E301,$BD$5:$BF$52,2)))</f>
        <v>-</v>
      </c>
      <c r="H301" s="298"/>
      <c r="I301" s="199" t="str">
        <f aca="false">IF(ISBLANK($E301),"-",IF($E301="Other",$BF$53,VLOOKUP($E301,$BD$5:$BF$52,3)))</f>
        <v>-</v>
      </c>
      <c r="J301" s="357"/>
      <c r="K301" s="358"/>
      <c r="L301" s="273" t="str">
        <f aca="false">IF(ISBLANK(J301),"-",VLOOKUP(J301,$CP$4:$CQ$25,2))</f>
        <v>-</v>
      </c>
      <c r="M301" s="359"/>
      <c r="N301" s="273" t="str">
        <f aca="false">IF(ISBLANK(M301),"-",VLOOKUP(M301,$CS$4:$CT$5,2))</f>
        <v>-</v>
      </c>
      <c r="O301" s="359"/>
      <c r="P301" s="354"/>
      <c r="Q301" s="273" t="str">
        <f aca="false">IF(ISBLANK(O301),"-",VLOOKUP(O301,$CY$4:$CZ$8,2))</f>
        <v>-</v>
      </c>
      <c r="R301" s="337"/>
      <c r="S301" s="340"/>
      <c r="T301" s="273" t="str">
        <f aca="false">IF(ISBLANK(R301),"-",IF(R301="Other",$DC$25,VLOOKUP(R301,$DB$4:$DC$24,2)))</f>
        <v>-</v>
      </c>
      <c r="U301" s="337"/>
      <c r="V301" s="341"/>
      <c r="W301" s="273" t="str">
        <f aca="false">IF(ISBLANK(U301),"-",IF(U301="Other",$DF$17,VLOOKUP(U301,$DE$4:$DF$16,2)))</f>
        <v>-</v>
      </c>
      <c r="X301" s="341"/>
      <c r="Y301" s="341"/>
      <c r="Z301" s="273" t="str">
        <f aca="false">IF(ISBLANK(X301),"-",VLOOKUP(X301,$DT$4:$DU$7,2))</f>
        <v>-</v>
      </c>
      <c r="AA301" s="354"/>
      <c r="AB301" s="342"/>
      <c r="AC301" s="341"/>
      <c r="AD301" s="273" t="str">
        <f aca="false">IF(ISBLANK(AC301),"-",VLOOKUP(AC301,$DN$4:$DO$7,2))</f>
        <v>-</v>
      </c>
      <c r="AE301" s="211"/>
      <c r="AF301" s="211" t="str">
        <f aca="false">IF(AE301&lt;&gt;"",VLOOKUP(AE301,$CF$4:$CG$8,2,FALSE()),"")</f>
        <v/>
      </c>
      <c r="AG301" s="211"/>
      <c r="AH301" s="211" t="str">
        <f aca="false">IF(AG301&lt;&gt;"",VLOOKUP(AG301,$CH$4:$CI$7,2,FALSE()),"")</f>
        <v/>
      </c>
      <c r="AI301" s="211"/>
      <c r="AJ301" s="211" t="str">
        <f aca="false">IF(AI301&lt;&gt;"",VLOOKUP(AI301,$CH$4:$CI$7,2,FALSE()),"")</f>
        <v/>
      </c>
      <c r="AK301" s="211"/>
      <c r="AL301" s="211" t="str">
        <f aca="false">IF(AK301&lt;&gt;"",VLOOKUP(AK301,$CH$4:$CI$7,2,FALSE()),"")</f>
        <v/>
      </c>
      <c r="AM301" s="211"/>
      <c r="AN301" s="211" t="str">
        <f aca="false">IF(AM301&lt;&gt;"",VLOOKUP(AM301,$CH$4:$CI$7,2,FALSE()),"")</f>
        <v/>
      </c>
      <c r="AO301" s="211"/>
      <c r="AP301" s="211" t="str">
        <f aca="false">IF(AO301&lt;&gt;"",VLOOKUP(AO301,$CJ$4:$CK$7,2,FALSE()),"")</f>
        <v/>
      </c>
      <c r="AQ301" s="211"/>
      <c r="AR301" s="211" t="str">
        <f aca="false">IF(AQ301&lt;&gt;"",VLOOKUP(AQ301,$CH$4:$CI$7,2,FALSE()),"")</f>
        <v/>
      </c>
      <c r="AS301" s="211"/>
      <c r="AT301" s="355" t="str">
        <f aca="false">IF(AS301&lt;&gt;"",VLOOKUP(AS301,$CH$4:$CI$7,2,FALSE()),"")</f>
        <v/>
      </c>
      <c r="AU301" s="211"/>
      <c r="BD301" s="214"/>
      <c r="BE301" s="214"/>
      <c r="BF301" s="214"/>
      <c r="BG301" s="214"/>
      <c r="BH301" s="0"/>
      <c r="BI301" s="0"/>
      <c r="BJ301" s="215"/>
      <c r="BK301" s="280"/>
      <c r="BL301" s="280"/>
      <c r="BM301" s="280"/>
      <c r="BN301" s="212"/>
      <c r="BO301" s="296"/>
      <c r="BP301" s="212"/>
      <c r="BQ301" s="279"/>
      <c r="BR301" s="212"/>
      <c r="BS301" s="213"/>
      <c r="BT301" s="213"/>
      <c r="BU301" s="287"/>
      <c r="BV301" s="287"/>
      <c r="BW301" s="287"/>
      <c r="BX301" s="288"/>
      <c r="BY301" s="288"/>
      <c r="BZ301" s="280"/>
      <c r="CB301" s="288"/>
      <c r="CC301" s="288"/>
      <c r="CD301" s="288"/>
      <c r="CE301" s="288"/>
      <c r="CF301" s="288"/>
      <c r="CG301" s="288"/>
      <c r="CH301" s="288"/>
      <c r="CI301" s="288"/>
      <c r="CJ301" s="288"/>
      <c r="CK301" s="288"/>
    </row>
    <row r="302" s="201" customFormat="true" ht="15" hidden="false" customHeight="false" outlineLevel="0" collapsed="false">
      <c r="A302" s="207" t="n">
        <v>299</v>
      </c>
      <c r="B302" s="208"/>
      <c r="C302" s="353" t="str">
        <f aca="false">IF(B302&lt;&gt;"",VLOOKUP(B302,$BA$4:$BB$10,2,FALSE()),"-")</f>
        <v>-</v>
      </c>
      <c r="D302" s="210"/>
      <c r="E302" s="208"/>
      <c r="F302" s="301"/>
      <c r="G302" s="199" t="str">
        <f aca="false">IF(ISBLANK($E302),"-",IF($E302="Other",$BE$53,VLOOKUP($E302,$BD$5:$BF$52,2)))</f>
        <v>-</v>
      </c>
      <c r="H302" s="298"/>
      <c r="I302" s="199" t="str">
        <f aca="false">IF(ISBLANK($E302),"-",IF($E302="Other",$BF$53,VLOOKUP($E302,$BD$5:$BF$52,3)))</f>
        <v>-</v>
      </c>
      <c r="J302" s="357"/>
      <c r="K302" s="358"/>
      <c r="L302" s="273" t="str">
        <f aca="false">IF(ISBLANK(J302),"-",VLOOKUP(J302,$CP$4:$CQ$25,2))</f>
        <v>-</v>
      </c>
      <c r="M302" s="359"/>
      <c r="N302" s="273" t="str">
        <f aca="false">IF(ISBLANK(M302),"-",VLOOKUP(M302,$CS$4:$CT$5,2))</f>
        <v>-</v>
      </c>
      <c r="O302" s="359"/>
      <c r="P302" s="354"/>
      <c r="Q302" s="273" t="str">
        <f aca="false">IF(ISBLANK(O302),"-",VLOOKUP(O302,$CY$4:$CZ$8,2))</f>
        <v>-</v>
      </c>
      <c r="R302" s="337"/>
      <c r="S302" s="340"/>
      <c r="T302" s="273" t="str">
        <f aca="false">IF(ISBLANK(R302),"-",IF(R302="Other",$DC$25,VLOOKUP(R302,$DB$4:$DC$24,2)))</f>
        <v>-</v>
      </c>
      <c r="U302" s="337"/>
      <c r="V302" s="341"/>
      <c r="W302" s="273" t="str">
        <f aca="false">IF(ISBLANK(U302),"-",IF(U302="Other",$DF$17,VLOOKUP(U302,$DE$4:$DF$16,2)))</f>
        <v>-</v>
      </c>
      <c r="X302" s="341"/>
      <c r="Y302" s="341"/>
      <c r="Z302" s="273" t="str">
        <f aca="false">IF(ISBLANK(X302),"-",VLOOKUP(X302,$DT$4:$DU$7,2))</f>
        <v>-</v>
      </c>
      <c r="AA302" s="354"/>
      <c r="AB302" s="342"/>
      <c r="AC302" s="341"/>
      <c r="AD302" s="273" t="str">
        <f aca="false">IF(ISBLANK(AC302),"-",VLOOKUP(AC302,$DN$4:$DO$7,2))</f>
        <v>-</v>
      </c>
      <c r="AE302" s="211"/>
      <c r="AF302" s="211" t="str">
        <f aca="false">IF(AE302&lt;&gt;"",VLOOKUP(AE302,$CF$4:$CG$8,2,FALSE()),"")</f>
        <v/>
      </c>
      <c r="AG302" s="211"/>
      <c r="AH302" s="211" t="str">
        <f aca="false">IF(AG302&lt;&gt;"",VLOOKUP(AG302,$CH$4:$CI$7,2,FALSE()),"")</f>
        <v/>
      </c>
      <c r="AI302" s="211"/>
      <c r="AJ302" s="211" t="str">
        <f aca="false">IF(AI302&lt;&gt;"",VLOOKUP(AI302,$CH$4:$CI$7,2,FALSE()),"")</f>
        <v/>
      </c>
      <c r="AK302" s="211"/>
      <c r="AL302" s="211" t="str">
        <f aca="false">IF(AK302&lt;&gt;"",VLOOKUP(AK302,$CH$4:$CI$7,2,FALSE()),"")</f>
        <v/>
      </c>
      <c r="AM302" s="211"/>
      <c r="AN302" s="211" t="str">
        <f aca="false">IF(AM302&lt;&gt;"",VLOOKUP(AM302,$CH$4:$CI$7,2,FALSE()),"")</f>
        <v/>
      </c>
      <c r="AO302" s="211"/>
      <c r="AP302" s="211" t="str">
        <f aca="false">IF(AO302&lt;&gt;"",VLOOKUP(AO302,$CJ$4:$CK$7,2,FALSE()),"")</f>
        <v/>
      </c>
      <c r="AQ302" s="211"/>
      <c r="AR302" s="211" t="str">
        <f aca="false">IF(AQ302&lt;&gt;"",VLOOKUP(AQ302,$CH$4:$CI$7,2,FALSE()),"")</f>
        <v/>
      </c>
      <c r="AS302" s="211"/>
      <c r="AT302" s="355" t="str">
        <f aca="false">IF(AS302&lt;&gt;"",VLOOKUP(AS302,$CH$4:$CI$7,2,FALSE()),"")</f>
        <v/>
      </c>
      <c r="AU302" s="211"/>
      <c r="BD302" s="214"/>
      <c r="BE302" s="214"/>
      <c r="BF302" s="214"/>
      <c r="BG302" s="214"/>
      <c r="BH302" s="0"/>
      <c r="BI302" s="0"/>
      <c r="BJ302" s="215"/>
      <c r="BK302" s="280"/>
      <c r="BL302" s="280"/>
      <c r="BM302" s="280"/>
      <c r="BN302" s="212"/>
      <c r="BO302" s="296"/>
      <c r="BP302" s="212"/>
      <c r="BQ302" s="279"/>
      <c r="BR302" s="212"/>
      <c r="BS302" s="213"/>
      <c r="BT302" s="213"/>
      <c r="BU302" s="287"/>
      <c r="BV302" s="287"/>
      <c r="BW302" s="287"/>
      <c r="BX302" s="288"/>
      <c r="BY302" s="288"/>
      <c r="BZ302" s="280"/>
      <c r="CB302" s="288"/>
      <c r="CC302" s="288"/>
      <c r="CD302" s="288"/>
      <c r="CE302" s="288"/>
      <c r="CF302" s="288"/>
      <c r="CG302" s="288"/>
      <c r="CH302" s="288"/>
      <c r="CI302" s="288"/>
      <c r="CJ302" s="288"/>
      <c r="CK302" s="288"/>
    </row>
    <row r="303" s="201" customFormat="true" ht="15" hidden="false" customHeight="false" outlineLevel="0" collapsed="false">
      <c r="A303" s="207" t="n">
        <v>300</v>
      </c>
      <c r="B303" s="208"/>
      <c r="C303" s="353" t="str">
        <f aca="false">IF(B303&lt;&gt;"",VLOOKUP(B303,$BA$4:$BB$10,2,FALSE()),"-")</f>
        <v>-</v>
      </c>
      <c r="D303" s="210"/>
      <c r="E303" s="208"/>
      <c r="F303" s="301"/>
      <c r="G303" s="199" t="str">
        <f aca="false">IF(ISBLANK($E303),"-",IF($E303="Other",$BE$53,VLOOKUP($E303,$BD$5:$BF$52,2)))</f>
        <v>-</v>
      </c>
      <c r="H303" s="298"/>
      <c r="I303" s="199" t="str">
        <f aca="false">IF(ISBLANK($E303),"-",IF($E303="Other",$BF$53,VLOOKUP($E303,$BD$5:$BF$52,3)))</f>
        <v>-</v>
      </c>
      <c r="J303" s="357"/>
      <c r="K303" s="358"/>
      <c r="L303" s="273" t="str">
        <f aca="false">IF(ISBLANK(J303),"-",VLOOKUP(J303,$CP$4:$CQ$25,2))</f>
        <v>-</v>
      </c>
      <c r="M303" s="359"/>
      <c r="N303" s="273" t="str">
        <f aca="false">IF(ISBLANK(M303),"-",VLOOKUP(M303,$CS$4:$CT$5,2))</f>
        <v>-</v>
      </c>
      <c r="O303" s="359"/>
      <c r="P303" s="354"/>
      <c r="Q303" s="273" t="str">
        <f aca="false">IF(ISBLANK(O303),"-",VLOOKUP(O303,$CY$4:$CZ$8,2))</f>
        <v>-</v>
      </c>
      <c r="R303" s="337"/>
      <c r="S303" s="340"/>
      <c r="T303" s="273" t="str">
        <f aca="false">IF(ISBLANK(R303),"-",IF(R303="Other",$DC$25,VLOOKUP(R303,$DB$4:$DC$24,2)))</f>
        <v>-</v>
      </c>
      <c r="U303" s="337"/>
      <c r="V303" s="341"/>
      <c r="W303" s="273" t="str">
        <f aca="false">IF(ISBLANK(U303),"-",IF(U303="Other",$DF$17,VLOOKUP(U303,$DE$4:$DF$16,2)))</f>
        <v>-</v>
      </c>
      <c r="X303" s="341"/>
      <c r="Y303" s="341"/>
      <c r="Z303" s="273" t="str">
        <f aca="false">IF(ISBLANK(X303),"-",VLOOKUP(X303,$DT$4:$DU$7,2))</f>
        <v>-</v>
      </c>
      <c r="AA303" s="354"/>
      <c r="AB303" s="342"/>
      <c r="AC303" s="341"/>
      <c r="AD303" s="273" t="str">
        <f aca="false">IF(ISBLANK(AC303),"-",VLOOKUP(AC303,$DN$4:$DO$7,2))</f>
        <v>-</v>
      </c>
      <c r="AE303" s="211"/>
      <c r="AF303" s="211" t="str">
        <f aca="false">IF(AE303&lt;&gt;"",VLOOKUP(AE303,$CF$4:$CG$8,2,FALSE()),"")</f>
        <v/>
      </c>
      <c r="AG303" s="211"/>
      <c r="AH303" s="211" t="str">
        <f aca="false">IF(AG303&lt;&gt;"",VLOOKUP(AG303,$CH$4:$CI$7,2,FALSE()),"")</f>
        <v/>
      </c>
      <c r="AI303" s="211"/>
      <c r="AJ303" s="211" t="str">
        <f aca="false">IF(AI303&lt;&gt;"",VLOOKUP(AI303,$CH$4:$CI$7,2,FALSE()),"")</f>
        <v/>
      </c>
      <c r="AK303" s="211"/>
      <c r="AL303" s="211" t="str">
        <f aca="false">IF(AK303&lt;&gt;"",VLOOKUP(AK303,$CH$4:$CI$7,2,FALSE()),"")</f>
        <v/>
      </c>
      <c r="AM303" s="211"/>
      <c r="AN303" s="211" t="str">
        <f aca="false">IF(AM303&lt;&gt;"",VLOOKUP(AM303,$CH$4:$CI$7,2,FALSE()),"")</f>
        <v/>
      </c>
      <c r="AO303" s="211"/>
      <c r="AP303" s="211" t="str">
        <f aca="false">IF(AO303&lt;&gt;"",VLOOKUP(AO303,$CJ$4:$CK$7,2,FALSE()),"")</f>
        <v/>
      </c>
      <c r="AQ303" s="211"/>
      <c r="AR303" s="211" t="str">
        <f aca="false">IF(AQ303&lt;&gt;"",VLOOKUP(AQ303,$CH$4:$CI$7,2,FALSE()),"")</f>
        <v/>
      </c>
      <c r="AS303" s="211"/>
      <c r="AT303" s="355" t="str">
        <f aca="false">IF(AS303&lt;&gt;"",VLOOKUP(AS303,$CH$4:$CI$7,2,FALSE()),"")</f>
        <v/>
      </c>
      <c r="AU303" s="211"/>
      <c r="BD303" s="214"/>
      <c r="BE303" s="214"/>
      <c r="BF303" s="214"/>
      <c r="BG303" s="214"/>
      <c r="BH303" s="0"/>
      <c r="BI303" s="0"/>
      <c r="BJ303" s="215"/>
      <c r="BK303" s="280"/>
      <c r="BL303" s="280"/>
      <c r="BM303" s="280"/>
      <c r="BN303" s="212"/>
      <c r="BO303" s="296"/>
      <c r="BP303" s="212"/>
      <c r="BQ303" s="279"/>
      <c r="BR303" s="212"/>
      <c r="BS303" s="213"/>
      <c r="BT303" s="213"/>
      <c r="BU303" s="287"/>
      <c r="BV303" s="287"/>
      <c r="BW303" s="287"/>
      <c r="BX303" s="288"/>
      <c r="BY303" s="288"/>
      <c r="BZ303" s="280"/>
      <c r="CB303" s="288"/>
      <c r="CC303" s="288"/>
      <c r="CD303" s="288"/>
      <c r="CE303" s="288"/>
      <c r="CF303" s="288"/>
      <c r="CG303" s="288"/>
      <c r="CH303" s="288"/>
      <c r="CI303" s="288"/>
      <c r="CJ303" s="288"/>
      <c r="CK303" s="288"/>
    </row>
    <row r="304" s="201" customFormat="true" ht="15" hidden="false" customHeight="false" outlineLevel="0" collapsed="false">
      <c r="A304" s="207" t="n">
        <v>301</v>
      </c>
      <c r="B304" s="208"/>
      <c r="C304" s="353" t="str">
        <f aca="false">IF(B304&lt;&gt;"",VLOOKUP(B304,$BA$4:$BB$10,2,FALSE()),"-")</f>
        <v>-</v>
      </c>
      <c r="D304" s="210"/>
      <c r="E304" s="208"/>
      <c r="F304" s="301"/>
      <c r="G304" s="199" t="str">
        <f aca="false">IF(ISBLANK($E304),"-",IF($E304="Other",$BE$53,VLOOKUP($E304,$BD$5:$BF$52,2)))</f>
        <v>-</v>
      </c>
      <c r="H304" s="298"/>
      <c r="I304" s="199" t="str">
        <f aca="false">IF(ISBLANK($E304),"-",IF($E304="Other",$BF$53,VLOOKUP($E304,$BD$5:$BF$52,3)))</f>
        <v>-</v>
      </c>
      <c r="J304" s="357"/>
      <c r="K304" s="358"/>
      <c r="L304" s="273" t="str">
        <f aca="false">IF(ISBLANK(J304),"-",VLOOKUP(J304,$CP$4:$CQ$25,2))</f>
        <v>-</v>
      </c>
      <c r="M304" s="359"/>
      <c r="N304" s="273" t="str">
        <f aca="false">IF(ISBLANK(M304),"-",VLOOKUP(M304,$CS$4:$CT$5,2))</f>
        <v>-</v>
      </c>
      <c r="O304" s="359"/>
      <c r="P304" s="354"/>
      <c r="Q304" s="273" t="str">
        <f aca="false">IF(ISBLANK(O304),"-",VLOOKUP(O304,$CY$4:$CZ$8,2))</f>
        <v>-</v>
      </c>
      <c r="R304" s="337"/>
      <c r="S304" s="340"/>
      <c r="T304" s="273" t="str">
        <f aca="false">IF(ISBLANK(R304),"-",IF(R304="Other",$DC$25,VLOOKUP(R304,$DB$4:$DC$24,2)))</f>
        <v>-</v>
      </c>
      <c r="U304" s="337"/>
      <c r="V304" s="341"/>
      <c r="W304" s="273" t="str">
        <f aca="false">IF(ISBLANK(U304),"-",IF(U304="Other",$DF$17,VLOOKUP(U304,$DE$4:$DF$16,2)))</f>
        <v>-</v>
      </c>
      <c r="X304" s="341"/>
      <c r="Y304" s="341"/>
      <c r="Z304" s="273" t="str">
        <f aca="false">IF(ISBLANK(X304),"-",VLOOKUP(X304,$DT$4:$DU$7,2))</f>
        <v>-</v>
      </c>
      <c r="AA304" s="354"/>
      <c r="AB304" s="342"/>
      <c r="AC304" s="341"/>
      <c r="AD304" s="273" t="str">
        <f aca="false">IF(ISBLANK(AC304),"-",VLOOKUP(AC304,$DN$4:$DO$7,2))</f>
        <v>-</v>
      </c>
      <c r="AE304" s="211"/>
      <c r="AF304" s="211" t="str">
        <f aca="false">IF(AE304&lt;&gt;"",VLOOKUP(AE304,$CF$4:$CG$8,2,FALSE()),"")</f>
        <v/>
      </c>
      <c r="AG304" s="211"/>
      <c r="AH304" s="211" t="str">
        <f aca="false">IF(AG304&lt;&gt;"",VLOOKUP(AG304,$CH$4:$CI$7,2,FALSE()),"")</f>
        <v/>
      </c>
      <c r="AI304" s="211"/>
      <c r="AJ304" s="211" t="str">
        <f aca="false">IF(AI304&lt;&gt;"",VLOOKUP(AI304,$CH$4:$CI$7,2,FALSE()),"")</f>
        <v/>
      </c>
      <c r="AK304" s="211"/>
      <c r="AL304" s="211" t="str">
        <f aca="false">IF(AK304&lt;&gt;"",VLOOKUP(AK304,$CH$4:$CI$7,2,FALSE()),"")</f>
        <v/>
      </c>
      <c r="AM304" s="211"/>
      <c r="AN304" s="211" t="str">
        <f aca="false">IF(AM304&lt;&gt;"",VLOOKUP(AM304,$CH$4:$CI$7,2,FALSE()),"")</f>
        <v/>
      </c>
      <c r="AO304" s="211"/>
      <c r="AP304" s="211" t="str">
        <f aca="false">IF(AO304&lt;&gt;"",VLOOKUP(AO304,$CJ$4:$CK$7,2,FALSE()),"")</f>
        <v/>
      </c>
      <c r="AQ304" s="211"/>
      <c r="AR304" s="211" t="str">
        <f aca="false">IF(AQ304&lt;&gt;"",VLOOKUP(AQ304,$CH$4:$CI$7,2,FALSE()),"")</f>
        <v/>
      </c>
      <c r="AS304" s="211"/>
      <c r="AT304" s="355" t="str">
        <f aca="false">IF(AS304&lt;&gt;"",VLOOKUP(AS304,$CH$4:$CI$7,2,FALSE()),"")</f>
        <v/>
      </c>
      <c r="AU304" s="211"/>
      <c r="BD304" s="214"/>
      <c r="BE304" s="214"/>
      <c r="BF304" s="214"/>
      <c r="BG304" s="214"/>
      <c r="BH304" s="0"/>
      <c r="BI304" s="0"/>
      <c r="BJ304" s="215"/>
      <c r="BK304" s="280"/>
      <c r="BL304" s="280"/>
      <c r="BM304" s="280"/>
      <c r="BN304" s="212"/>
      <c r="BO304" s="296"/>
      <c r="BP304" s="212"/>
      <c r="BQ304" s="279"/>
      <c r="BR304" s="212"/>
      <c r="BS304" s="213"/>
      <c r="BT304" s="213"/>
      <c r="BU304" s="287"/>
      <c r="BV304" s="287"/>
      <c r="BW304" s="287"/>
      <c r="BX304" s="288"/>
      <c r="BY304" s="288"/>
      <c r="BZ304" s="280"/>
      <c r="CB304" s="288"/>
      <c r="CC304" s="288"/>
      <c r="CD304" s="288"/>
      <c r="CE304" s="288"/>
      <c r="CF304" s="288"/>
      <c r="CG304" s="288"/>
      <c r="CH304" s="288"/>
      <c r="CI304" s="288"/>
      <c r="CJ304" s="288"/>
      <c r="CK304" s="288"/>
    </row>
    <row r="305" s="201" customFormat="true" ht="15" hidden="false" customHeight="false" outlineLevel="0" collapsed="false">
      <c r="A305" s="207" t="n">
        <v>302</v>
      </c>
      <c r="B305" s="208"/>
      <c r="C305" s="353" t="str">
        <f aca="false">IF(B305&lt;&gt;"",VLOOKUP(B305,$BA$4:$BB$10,2,FALSE()),"-")</f>
        <v>-</v>
      </c>
      <c r="D305" s="210"/>
      <c r="E305" s="208"/>
      <c r="F305" s="301"/>
      <c r="G305" s="199" t="str">
        <f aca="false">IF(ISBLANK($E305),"-",IF($E305="Other",$BE$53,VLOOKUP($E305,$BD$5:$BF$52,2)))</f>
        <v>-</v>
      </c>
      <c r="H305" s="298"/>
      <c r="I305" s="199" t="str">
        <f aca="false">IF(ISBLANK($E305),"-",IF($E305="Other",$BF$53,VLOOKUP($E305,$BD$5:$BF$52,3)))</f>
        <v>-</v>
      </c>
      <c r="J305" s="357"/>
      <c r="K305" s="358"/>
      <c r="L305" s="273" t="str">
        <f aca="false">IF(ISBLANK(J305),"-",VLOOKUP(J305,$CP$4:$CQ$25,2))</f>
        <v>-</v>
      </c>
      <c r="M305" s="359"/>
      <c r="N305" s="273" t="str">
        <f aca="false">IF(ISBLANK(M305),"-",VLOOKUP(M305,$CS$4:$CT$5,2))</f>
        <v>-</v>
      </c>
      <c r="O305" s="359"/>
      <c r="P305" s="354"/>
      <c r="Q305" s="273" t="str">
        <f aca="false">IF(ISBLANK(O305),"-",VLOOKUP(O305,$CY$4:$CZ$8,2))</f>
        <v>-</v>
      </c>
      <c r="R305" s="337"/>
      <c r="S305" s="340"/>
      <c r="T305" s="273" t="str">
        <f aca="false">IF(ISBLANK(R305),"-",IF(R305="Other",$DC$25,VLOOKUP(R305,$DB$4:$DC$24,2)))</f>
        <v>-</v>
      </c>
      <c r="U305" s="337"/>
      <c r="V305" s="341"/>
      <c r="W305" s="273" t="str">
        <f aca="false">IF(ISBLANK(U305),"-",IF(U305="Other",$DF$17,VLOOKUP(U305,$DE$4:$DF$16,2)))</f>
        <v>-</v>
      </c>
      <c r="X305" s="341"/>
      <c r="Y305" s="341"/>
      <c r="Z305" s="273" t="str">
        <f aca="false">IF(ISBLANK(X305),"-",VLOOKUP(X305,$DT$4:$DU$7,2))</f>
        <v>-</v>
      </c>
      <c r="AA305" s="354"/>
      <c r="AB305" s="342"/>
      <c r="AC305" s="341"/>
      <c r="AD305" s="273" t="str">
        <f aca="false">IF(ISBLANK(AC305),"-",VLOOKUP(AC305,$DN$4:$DO$7,2))</f>
        <v>-</v>
      </c>
      <c r="AE305" s="211"/>
      <c r="AF305" s="211" t="str">
        <f aca="false">IF(AE305&lt;&gt;"",VLOOKUP(AE305,$CF$4:$CG$8,2,FALSE()),"")</f>
        <v/>
      </c>
      <c r="AG305" s="211"/>
      <c r="AH305" s="211" t="str">
        <f aca="false">IF(AG305&lt;&gt;"",VLOOKUP(AG305,$CH$4:$CI$7,2,FALSE()),"")</f>
        <v/>
      </c>
      <c r="AI305" s="211"/>
      <c r="AJ305" s="211" t="str">
        <f aca="false">IF(AI305&lt;&gt;"",VLOOKUP(AI305,$CH$4:$CI$7,2,FALSE()),"")</f>
        <v/>
      </c>
      <c r="AK305" s="211"/>
      <c r="AL305" s="211" t="str">
        <f aca="false">IF(AK305&lt;&gt;"",VLOOKUP(AK305,$CH$4:$CI$7,2,FALSE()),"")</f>
        <v/>
      </c>
      <c r="AM305" s="211"/>
      <c r="AN305" s="211" t="str">
        <f aca="false">IF(AM305&lt;&gt;"",VLOOKUP(AM305,$CH$4:$CI$7,2,FALSE()),"")</f>
        <v/>
      </c>
      <c r="AO305" s="211"/>
      <c r="AP305" s="211" t="str">
        <f aca="false">IF(AO305&lt;&gt;"",VLOOKUP(AO305,$CJ$4:$CK$7,2,FALSE()),"")</f>
        <v/>
      </c>
      <c r="AQ305" s="211"/>
      <c r="AR305" s="211" t="str">
        <f aca="false">IF(AQ305&lt;&gt;"",VLOOKUP(AQ305,$CH$4:$CI$7,2,FALSE()),"")</f>
        <v/>
      </c>
      <c r="AS305" s="211"/>
      <c r="AT305" s="355" t="str">
        <f aca="false">IF(AS305&lt;&gt;"",VLOOKUP(AS305,$CH$4:$CI$7,2,FALSE()),"")</f>
        <v/>
      </c>
      <c r="AU305" s="211"/>
      <c r="BD305" s="214"/>
      <c r="BE305" s="214"/>
      <c r="BF305" s="214"/>
      <c r="BG305" s="214"/>
      <c r="BH305" s="0"/>
      <c r="BI305" s="0"/>
      <c r="BJ305" s="215"/>
      <c r="BK305" s="280"/>
      <c r="BL305" s="280"/>
      <c r="BM305" s="280"/>
      <c r="BN305" s="212"/>
      <c r="BO305" s="296"/>
      <c r="BP305" s="212"/>
      <c r="BQ305" s="279"/>
      <c r="BR305" s="212"/>
      <c r="BS305" s="213"/>
      <c r="BT305" s="213"/>
      <c r="BU305" s="287"/>
      <c r="BV305" s="287"/>
      <c r="BW305" s="287"/>
      <c r="BX305" s="288"/>
      <c r="BY305" s="288"/>
      <c r="BZ305" s="280"/>
      <c r="CB305" s="288"/>
      <c r="CC305" s="288"/>
      <c r="CD305" s="288"/>
      <c r="CE305" s="288"/>
      <c r="CF305" s="288"/>
      <c r="CG305" s="288"/>
      <c r="CH305" s="288"/>
      <c r="CI305" s="288"/>
      <c r="CJ305" s="288"/>
      <c r="CK305" s="288"/>
    </row>
    <row r="306" s="201" customFormat="true" ht="15" hidden="false" customHeight="false" outlineLevel="0" collapsed="false">
      <c r="A306" s="207" t="n">
        <v>303</v>
      </c>
      <c r="B306" s="208"/>
      <c r="C306" s="353" t="str">
        <f aca="false">IF(B306&lt;&gt;"",VLOOKUP(B306,$BA$4:$BB$10,2,FALSE()),"-")</f>
        <v>-</v>
      </c>
      <c r="D306" s="210"/>
      <c r="E306" s="208"/>
      <c r="F306" s="301"/>
      <c r="G306" s="199" t="str">
        <f aca="false">IF(ISBLANK($E306),"-",IF($E306="Other",$BE$53,VLOOKUP($E306,$BD$5:$BF$52,2)))</f>
        <v>-</v>
      </c>
      <c r="H306" s="298"/>
      <c r="I306" s="199" t="str">
        <f aca="false">IF(ISBLANK($E306),"-",IF($E306="Other",$BF$53,VLOOKUP($E306,$BD$5:$BF$52,3)))</f>
        <v>-</v>
      </c>
      <c r="J306" s="357"/>
      <c r="K306" s="358"/>
      <c r="L306" s="273" t="str">
        <f aca="false">IF(ISBLANK(J306),"-",VLOOKUP(J306,$CP$4:$CQ$25,2))</f>
        <v>-</v>
      </c>
      <c r="M306" s="359"/>
      <c r="N306" s="273" t="str">
        <f aca="false">IF(ISBLANK(M306),"-",VLOOKUP(M306,$CS$4:$CT$5,2))</f>
        <v>-</v>
      </c>
      <c r="O306" s="359"/>
      <c r="P306" s="354"/>
      <c r="Q306" s="273" t="str">
        <f aca="false">IF(ISBLANK(O306),"-",VLOOKUP(O306,$CY$4:$CZ$8,2))</f>
        <v>-</v>
      </c>
      <c r="R306" s="337"/>
      <c r="S306" s="340"/>
      <c r="T306" s="273" t="str">
        <f aca="false">IF(ISBLANK(R306),"-",IF(R306="Other",$DC$25,VLOOKUP(R306,$DB$4:$DC$24,2)))</f>
        <v>-</v>
      </c>
      <c r="U306" s="337"/>
      <c r="V306" s="341"/>
      <c r="W306" s="273" t="str">
        <f aca="false">IF(ISBLANK(U306),"-",IF(U306="Other",$DF$17,VLOOKUP(U306,$DE$4:$DF$16,2)))</f>
        <v>-</v>
      </c>
      <c r="X306" s="341"/>
      <c r="Y306" s="341"/>
      <c r="Z306" s="273" t="str">
        <f aca="false">IF(ISBLANK(X306),"-",VLOOKUP(X306,$DT$4:$DU$7,2))</f>
        <v>-</v>
      </c>
      <c r="AA306" s="354"/>
      <c r="AB306" s="342"/>
      <c r="AC306" s="341"/>
      <c r="AD306" s="273" t="str">
        <f aca="false">IF(ISBLANK(AC306),"-",VLOOKUP(AC306,$DN$4:$DO$7,2))</f>
        <v>-</v>
      </c>
      <c r="AE306" s="211"/>
      <c r="AF306" s="211" t="str">
        <f aca="false">IF(AE306&lt;&gt;"",VLOOKUP(AE306,$CF$4:$CG$8,2,FALSE()),"")</f>
        <v/>
      </c>
      <c r="AG306" s="211"/>
      <c r="AH306" s="211" t="str">
        <f aca="false">IF(AG306&lt;&gt;"",VLOOKUP(AG306,$CH$4:$CI$7,2,FALSE()),"")</f>
        <v/>
      </c>
      <c r="AI306" s="211"/>
      <c r="AJ306" s="211" t="str">
        <f aca="false">IF(AI306&lt;&gt;"",VLOOKUP(AI306,$CH$4:$CI$7,2,FALSE()),"")</f>
        <v/>
      </c>
      <c r="AK306" s="211"/>
      <c r="AL306" s="211" t="str">
        <f aca="false">IF(AK306&lt;&gt;"",VLOOKUP(AK306,$CH$4:$CI$7,2,FALSE()),"")</f>
        <v/>
      </c>
      <c r="AM306" s="211"/>
      <c r="AN306" s="211" t="str">
        <f aca="false">IF(AM306&lt;&gt;"",VLOOKUP(AM306,$CH$4:$CI$7,2,FALSE()),"")</f>
        <v/>
      </c>
      <c r="AO306" s="211"/>
      <c r="AP306" s="211" t="str">
        <f aca="false">IF(AO306&lt;&gt;"",VLOOKUP(AO306,$CJ$4:$CK$7,2,FALSE()),"")</f>
        <v/>
      </c>
      <c r="AQ306" s="211"/>
      <c r="AR306" s="211" t="str">
        <f aca="false">IF(AQ306&lt;&gt;"",VLOOKUP(AQ306,$CH$4:$CI$7,2,FALSE()),"")</f>
        <v/>
      </c>
      <c r="AS306" s="211"/>
      <c r="AT306" s="355" t="str">
        <f aca="false">IF(AS306&lt;&gt;"",VLOOKUP(AS306,$CH$4:$CI$7,2,FALSE()),"")</f>
        <v/>
      </c>
      <c r="AU306" s="211"/>
      <c r="BD306" s="214"/>
      <c r="BE306" s="214"/>
      <c r="BF306" s="214"/>
      <c r="BG306" s="214"/>
      <c r="BH306" s="0"/>
      <c r="BI306" s="0"/>
      <c r="BJ306" s="215"/>
      <c r="BK306" s="280"/>
      <c r="BL306" s="280"/>
      <c r="BM306" s="280"/>
      <c r="BN306" s="212"/>
      <c r="BO306" s="296"/>
      <c r="BP306" s="212"/>
      <c r="BQ306" s="279"/>
      <c r="BR306" s="212"/>
      <c r="BS306" s="213"/>
      <c r="BT306" s="213"/>
      <c r="BU306" s="287"/>
      <c r="BV306" s="287"/>
      <c r="BW306" s="287"/>
      <c r="BX306" s="288"/>
      <c r="BY306" s="288"/>
      <c r="BZ306" s="280"/>
      <c r="CB306" s="288"/>
      <c r="CC306" s="288"/>
      <c r="CD306" s="288"/>
      <c r="CE306" s="288"/>
      <c r="CF306" s="288"/>
      <c r="CG306" s="288"/>
      <c r="CH306" s="288"/>
      <c r="CI306" s="288"/>
      <c r="CJ306" s="288"/>
      <c r="CK306" s="288"/>
    </row>
    <row r="307" s="201" customFormat="true" ht="15" hidden="false" customHeight="false" outlineLevel="0" collapsed="false">
      <c r="A307" s="207" t="n">
        <v>304</v>
      </c>
      <c r="B307" s="208"/>
      <c r="C307" s="353" t="str">
        <f aca="false">IF(B307&lt;&gt;"",VLOOKUP(B307,$BA$4:$BB$10,2,FALSE()),"-")</f>
        <v>-</v>
      </c>
      <c r="D307" s="210"/>
      <c r="E307" s="208"/>
      <c r="F307" s="301"/>
      <c r="G307" s="199" t="str">
        <f aca="false">IF(ISBLANK($E307),"-",IF($E307="Other",$BE$53,VLOOKUP($E307,$BD$5:$BF$52,2)))</f>
        <v>-</v>
      </c>
      <c r="H307" s="298"/>
      <c r="I307" s="199" t="str">
        <f aca="false">IF(ISBLANK($E307),"-",IF($E307="Other",$BF$53,VLOOKUP($E307,$BD$5:$BF$52,3)))</f>
        <v>-</v>
      </c>
      <c r="J307" s="357"/>
      <c r="K307" s="358"/>
      <c r="L307" s="273" t="str">
        <f aca="false">IF(ISBLANK(J307),"-",VLOOKUP(J307,$CP$4:$CQ$25,2))</f>
        <v>-</v>
      </c>
      <c r="M307" s="359"/>
      <c r="N307" s="273" t="str">
        <f aca="false">IF(ISBLANK(M307),"-",VLOOKUP(M307,$CS$4:$CT$5,2))</f>
        <v>-</v>
      </c>
      <c r="O307" s="359"/>
      <c r="P307" s="354"/>
      <c r="Q307" s="273" t="str">
        <f aca="false">IF(ISBLANK(O307),"-",VLOOKUP(O307,$CY$4:$CZ$8,2))</f>
        <v>-</v>
      </c>
      <c r="R307" s="337"/>
      <c r="S307" s="340"/>
      <c r="T307" s="273" t="str">
        <f aca="false">IF(ISBLANK(R307),"-",IF(R307="Other",$DC$25,VLOOKUP(R307,$DB$4:$DC$24,2)))</f>
        <v>-</v>
      </c>
      <c r="U307" s="337"/>
      <c r="V307" s="341"/>
      <c r="W307" s="273" t="str">
        <f aca="false">IF(ISBLANK(U307),"-",IF(U307="Other",$DF$17,VLOOKUP(U307,$DE$4:$DF$16,2)))</f>
        <v>-</v>
      </c>
      <c r="X307" s="341"/>
      <c r="Y307" s="341"/>
      <c r="Z307" s="273" t="str">
        <f aca="false">IF(ISBLANK(X307),"-",VLOOKUP(X307,$DT$4:$DU$7,2))</f>
        <v>-</v>
      </c>
      <c r="AA307" s="354"/>
      <c r="AB307" s="342"/>
      <c r="AC307" s="341"/>
      <c r="AD307" s="273" t="str">
        <f aca="false">IF(ISBLANK(AC307),"-",VLOOKUP(AC307,$DN$4:$DO$7,2))</f>
        <v>-</v>
      </c>
      <c r="AE307" s="211"/>
      <c r="AF307" s="211" t="str">
        <f aca="false">IF(AE307&lt;&gt;"",VLOOKUP(AE307,$CF$4:$CG$8,2,FALSE()),"")</f>
        <v/>
      </c>
      <c r="AG307" s="211"/>
      <c r="AH307" s="211" t="str">
        <f aca="false">IF(AG307&lt;&gt;"",VLOOKUP(AG307,$CH$4:$CI$7,2,FALSE()),"")</f>
        <v/>
      </c>
      <c r="AI307" s="211"/>
      <c r="AJ307" s="211" t="str">
        <f aca="false">IF(AI307&lt;&gt;"",VLOOKUP(AI307,$CH$4:$CI$7,2,FALSE()),"")</f>
        <v/>
      </c>
      <c r="AK307" s="211"/>
      <c r="AL307" s="211" t="str">
        <f aca="false">IF(AK307&lt;&gt;"",VLOOKUP(AK307,$CH$4:$CI$7,2,FALSE()),"")</f>
        <v/>
      </c>
      <c r="AM307" s="211"/>
      <c r="AN307" s="211" t="str">
        <f aca="false">IF(AM307&lt;&gt;"",VLOOKUP(AM307,$CH$4:$CI$7,2,FALSE()),"")</f>
        <v/>
      </c>
      <c r="AO307" s="211"/>
      <c r="AP307" s="211" t="str">
        <f aca="false">IF(AO307&lt;&gt;"",VLOOKUP(AO307,$CJ$4:$CK$7,2,FALSE()),"")</f>
        <v/>
      </c>
      <c r="AQ307" s="211"/>
      <c r="AR307" s="211" t="str">
        <f aca="false">IF(AQ307&lt;&gt;"",VLOOKUP(AQ307,$CH$4:$CI$7,2,FALSE()),"")</f>
        <v/>
      </c>
      <c r="AS307" s="211"/>
      <c r="AT307" s="355" t="str">
        <f aca="false">IF(AS307&lt;&gt;"",VLOOKUP(AS307,$CH$4:$CI$7,2,FALSE()),"")</f>
        <v/>
      </c>
      <c r="AU307" s="211"/>
      <c r="BD307" s="214"/>
      <c r="BE307" s="214"/>
      <c r="BF307" s="214"/>
      <c r="BG307" s="214"/>
      <c r="BH307" s="0"/>
      <c r="BI307" s="0"/>
      <c r="BJ307" s="215"/>
      <c r="BK307" s="280"/>
      <c r="BL307" s="280"/>
      <c r="BM307" s="280"/>
      <c r="BN307" s="212"/>
      <c r="BO307" s="296"/>
      <c r="BP307" s="212"/>
      <c r="BQ307" s="279"/>
      <c r="BR307" s="212"/>
      <c r="BS307" s="213"/>
      <c r="BT307" s="213"/>
      <c r="BU307" s="287"/>
      <c r="BV307" s="287"/>
      <c r="BW307" s="287"/>
      <c r="BX307" s="288"/>
      <c r="BY307" s="288"/>
      <c r="BZ307" s="280"/>
      <c r="CB307" s="288"/>
      <c r="CC307" s="288"/>
      <c r="CD307" s="288"/>
      <c r="CE307" s="288"/>
      <c r="CF307" s="288"/>
      <c r="CG307" s="288"/>
      <c r="CH307" s="288"/>
      <c r="CI307" s="288"/>
      <c r="CJ307" s="288"/>
      <c r="CK307" s="288"/>
    </row>
    <row r="308" s="201" customFormat="true" ht="15" hidden="false" customHeight="false" outlineLevel="0" collapsed="false">
      <c r="A308" s="207" t="n">
        <v>305</v>
      </c>
      <c r="B308" s="208"/>
      <c r="C308" s="353" t="str">
        <f aca="false">IF(B308&lt;&gt;"",VLOOKUP(B308,$BA$4:$BB$10,2,FALSE()),"-")</f>
        <v>-</v>
      </c>
      <c r="D308" s="210"/>
      <c r="E308" s="208"/>
      <c r="F308" s="301"/>
      <c r="G308" s="199" t="str">
        <f aca="false">IF(ISBLANK($E308),"-",IF($E308="Other",$BE$53,VLOOKUP($E308,$BD$5:$BF$52,2)))</f>
        <v>-</v>
      </c>
      <c r="H308" s="298"/>
      <c r="I308" s="199" t="str">
        <f aca="false">IF(ISBLANK($E308),"-",IF($E308="Other",$BF$53,VLOOKUP($E308,$BD$5:$BF$52,3)))</f>
        <v>-</v>
      </c>
      <c r="J308" s="357"/>
      <c r="K308" s="358"/>
      <c r="L308" s="273" t="str">
        <f aca="false">IF(ISBLANK(J308),"-",VLOOKUP(J308,$CP$4:$CQ$25,2))</f>
        <v>-</v>
      </c>
      <c r="M308" s="359"/>
      <c r="N308" s="273" t="str">
        <f aca="false">IF(ISBLANK(M308),"-",VLOOKUP(M308,$CS$4:$CT$5,2))</f>
        <v>-</v>
      </c>
      <c r="O308" s="359"/>
      <c r="P308" s="354"/>
      <c r="Q308" s="273" t="str">
        <f aca="false">IF(ISBLANK(O308),"-",VLOOKUP(O308,$CY$4:$CZ$8,2))</f>
        <v>-</v>
      </c>
      <c r="R308" s="337"/>
      <c r="S308" s="340"/>
      <c r="T308" s="273" t="str">
        <f aca="false">IF(ISBLANK(R308),"-",IF(R308="Other",$DC$25,VLOOKUP(R308,$DB$4:$DC$24,2)))</f>
        <v>-</v>
      </c>
      <c r="U308" s="337"/>
      <c r="V308" s="341"/>
      <c r="W308" s="273" t="str">
        <f aca="false">IF(ISBLANK(U308),"-",IF(U308="Other",$DF$17,VLOOKUP(U308,$DE$4:$DF$16,2)))</f>
        <v>-</v>
      </c>
      <c r="X308" s="341"/>
      <c r="Y308" s="341"/>
      <c r="Z308" s="273" t="str">
        <f aca="false">IF(ISBLANK(X308),"-",VLOOKUP(X308,$DT$4:$DU$7,2))</f>
        <v>-</v>
      </c>
      <c r="AA308" s="354"/>
      <c r="AB308" s="342"/>
      <c r="AC308" s="341"/>
      <c r="AD308" s="273" t="str">
        <f aca="false">IF(ISBLANK(AC308),"-",VLOOKUP(AC308,$DN$4:$DO$7,2))</f>
        <v>-</v>
      </c>
      <c r="AE308" s="211"/>
      <c r="AF308" s="211" t="str">
        <f aca="false">IF(AE308&lt;&gt;"",VLOOKUP(AE308,$CF$4:$CG$8,2,FALSE()),"")</f>
        <v/>
      </c>
      <c r="AG308" s="211"/>
      <c r="AH308" s="211" t="str">
        <f aca="false">IF(AG308&lt;&gt;"",VLOOKUP(AG308,$CH$4:$CI$7,2,FALSE()),"")</f>
        <v/>
      </c>
      <c r="AI308" s="211"/>
      <c r="AJ308" s="211" t="str">
        <f aca="false">IF(AI308&lt;&gt;"",VLOOKUP(AI308,$CH$4:$CI$7,2,FALSE()),"")</f>
        <v/>
      </c>
      <c r="AK308" s="211"/>
      <c r="AL308" s="211" t="str">
        <f aca="false">IF(AK308&lt;&gt;"",VLOOKUP(AK308,$CH$4:$CI$7,2,FALSE()),"")</f>
        <v/>
      </c>
      <c r="AM308" s="211"/>
      <c r="AN308" s="211" t="str">
        <f aca="false">IF(AM308&lt;&gt;"",VLOOKUP(AM308,$CH$4:$CI$7,2,FALSE()),"")</f>
        <v/>
      </c>
      <c r="AO308" s="211"/>
      <c r="AP308" s="211" t="str">
        <f aca="false">IF(AO308&lt;&gt;"",VLOOKUP(AO308,$CJ$4:$CK$7,2,FALSE()),"")</f>
        <v/>
      </c>
      <c r="AQ308" s="211"/>
      <c r="AR308" s="211" t="str">
        <f aca="false">IF(AQ308&lt;&gt;"",VLOOKUP(AQ308,$CH$4:$CI$7,2,FALSE()),"")</f>
        <v/>
      </c>
      <c r="AS308" s="211"/>
      <c r="AT308" s="355" t="str">
        <f aca="false">IF(AS308&lt;&gt;"",VLOOKUP(AS308,$CH$4:$CI$7,2,FALSE()),"")</f>
        <v/>
      </c>
      <c r="AU308" s="211"/>
      <c r="BD308" s="214"/>
      <c r="BE308" s="214"/>
      <c r="BF308" s="214"/>
      <c r="BG308" s="214"/>
      <c r="BH308" s="0"/>
      <c r="BI308" s="0"/>
      <c r="BJ308" s="215"/>
      <c r="BK308" s="280"/>
      <c r="BL308" s="280"/>
      <c r="BM308" s="280"/>
      <c r="BN308" s="212"/>
      <c r="BO308" s="296"/>
      <c r="BP308" s="212"/>
      <c r="BQ308" s="279"/>
      <c r="BR308" s="212"/>
      <c r="BS308" s="213"/>
      <c r="BT308" s="213"/>
      <c r="BU308" s="287"/>
      <c r="BV308" s="287"/>
      <c r="BW308" s="287"/>
      <c r="BX308" s="288"/>
      <c r="BY308" s="288"/>
      <c r="BZ308" s="280"/>
      <c r="CB308" s="288"/>
      <c r="CC308" s="288"/>
      <c r="CD308" s="288"/>
      <c r="CE308" s="288"/>
      <c r="CF308" s="288"/>
      <c r="CG308" s="288"/>
      <c r="CH308" s="288"/>
      <c r="CI308" s="288"/>
      <c r="CJ308" s="288"/>
      <c r="CK308" s="288"/>
    </row>
    <row r="309" s="201" customFormat="true" ht="15" hidden="false" customHeight="false" outlineLevel="0" collapsed="false">
      <c r="A309" s="207" t="n">
        <v>306</v>
      </c>
      <c r="B309" s="208"/>
      <c r="C309" s="353" t="str">
        <f aca="false">IF(B309&lt;&gt;"",VLOOKUP(B309,$BA$4:$BB$10,2,FALSE()),"-")</f>
        <v>-</v>
      </c>
      <c r="D309" s="210"/>
      <c r="E309" s="208"/>
      <c r="F309" s="301"/>
      <c r="G309" s="199" t="str">
        <f aca="false">IF(ISBLANK($E309),"-",IF($E309="Other",$BE$53,VLOOKUP($E309,$BD$5:$BF$52,2)))</f>
        <v>-</v>
      </c>
      <c r="H309" s="298"/>
      <c r="I309" s="199" t="str">
        <f aca="false">IF(ISBLANK($E309),"-",IF($E309="Other",$BF$53,VLOOKUP($E309,$BD$5:$BF$52,3)))</f>
        <v>-</v>
      </c>
      <c r="J309" s="357"/>
      <c r="K309" s="358"/>
      <c r="L309" s="273" t="str">
        <f aca="false">IF(ISBLANK(J309),"-",VLOOKUP(J309,$CP$4:$CQ$25,2))</f>
        <v>-</v>
      </c>
      <c r="M309" s="359"/>
      <c r="N309" s="273" t="str">
        <f aca="false">IF(ISBLANK(M309),"-",VLOOKUP(M309,$CS$4:$CT$5,2))</f>
        <v>-</v>
      </c>
      <c r="O309" s="359"/>
      <c r="P309" s="354"/>
      <c r="Q309" s="273" t="str">
        <f aca="false">IF(ISBLANK(O309),"-",VLOOKUP(O309,$CY$4:$CZ$8,2))</f>
        <v>-</v>
      </c>
      <c r="R309" s="337"/>
      <c r="S309" s="340"/>
      <c r="T309" s="273" t="str">
        <f aca="false">IF(ISBLANK(R309),"-",IF(R309="Other",$DC$25,VLOOKUP(R309,$DB$4:$DC$24,2)))</f>
        <v>-</v>
      </c>
      <c r="U309" s="337"/>
      <c r="V309" s="341"/>
      <c r="W309" s="273" t="str">
        <f aca="false">IF(ISBLANK(U309),"-",IF(U309="Other",$DF$17,VLOOKUP(U309,$DE$4:$DF$16,2)))</f>
        <v>-</v>
      </c>
      <c r="X309" s="341"/>
      <c r="Y309" s="341"/>
      <c r="Z309" s="273" t="str">
        <f aca="false">IF(ISBLANK(X309),"-",VLOOKUP(X309,$DT$4:$DU$7,2))</f>
        <v>-</v>
      </c>
      <c r="AA309" s="354"/>
      <c r="AB309" s="342"/>
      <c r="AC309" s="341"/>
      <c r="AD309" s="273" t="str">
        <f aca="false">IF(ISBLANK(AC309),"-",VLOOKUP(AC309,$DN$4:$DO$7,2))</f>
        <v>-</v>
      </c>
      <c r="AE309" s="211"/>
      <c r="AF309" s="211" t="str">
        <f aca="false">IF(AE309&lt;&gt;"",VLOOKUP(AE309,$CF$4:$CG$8,2,FALSE()),"")</f>
        <v/>
      </c>
      <c r="AG309" s="211"/>
      <c r="AH309" s="211" t="str">
        <f aca="false">IF(AG309&lt;&gt;"",VLOOKUP(AG309,$CH$4:$CI$7,2,FALSE()),"")</f>
        <v/>
      </c>
      <c r="AI309" s="211"/>
      <c r="AJ309" s="211" t="str">
        <f aca="false">IF(AI309&lt;&gt;"",VLOOKUP(AI309,$CH$4:$CI$7,2,FALSE()),"")</f>
        <v/>
      </c>
      <c r="AK309" s="211"/>
      <c r="AL309" s="211" t="str">
        <f aca="false">IF(AK309&lt;&gt;"",VLOOKUP(AK309,$CH$4:$CI$7,2,FALSE()),"")</f>
        <v/>
      </c>
      <c r="AM309" s="211"/>
      <c r="AN309" s="211" t="str">
        <f aca="false">IF(AM309&lt;&gt;"",VLOOKUP(AM309,$CH$4:$CI$7,2,FALSE()),"")</f>
        <v/>
      </c>
      <c r="AO309" s="211"/>
      <c r="AP309" s="211" t="str">
        <f aca="false">IF(AO309&lt;&gt;"",VLOOKUP(AO309,$CJ$4:$CK$7,2,FALSE()),"")</f>
        <v/>
      </c>
      <c r="AQ309" s="211"/>
      <c r="AR309" s="211" t="str">
        <f aca="false">IF(AQ309&lt;&gt;"",VLOOKUP(AQ309,$CH$4:$CI$7,2,FALSE()),"")</f>
        <v/>
      </c>
      <c r="AS309" s="211"/>
      <c r="AT309" s="355" t="str">
        <f aca="false">IF(AS309&lt;&gt;"",VLOOKUP(AS309,$CH$4:$CI$7,2,FALSE()),"")</f>
        <v/>
      </c>
      <c r="AU309" s="211"/>
      <c r="BD309" s="214"/>
      <c r="BE309" s="214"/>
      <c r="BF309" s="214"/>
      <c r="BG309" s="214"/>
      <c r="BH309" s="0"/>
      <c r="BI309" s="0"/>
      <c r="BJ309" s="215"/>
      <c r="BK309" s="280"/>
      <c r="BL309" s="280"/>
      <c r="BM309" s="280"/>
      <c r="BN309" s="212"/>
      <c r="BO309" s="296"/>
      <c r="BP309" s="212"/>
      <c r="BQ309" s="279"/>
      <c r="BR309" s="212"/>
      <c r="BS309" s="213"/>
      <c r="BT309" s="213"/>
      <c r="BU309" s="287"/>
      <c r="BV309" s="287"/>
      <c r="BW309" s="287"/>
      <c r="BX309" s="288"/>
      <c r="BY309" s="288"/>
      <c r="BZ309" s="280"/>
      <c r="CB309" s="288"/>
      <c r="CC309" s="288"/>
      <c r="CD309" s="288"/>
      <c r="CE309" s="288"/>
      <c r="CF309" s="288"/>
      <c r="CG309" s="288"/>
      <c r="CH309" s="288"/>
      <c r="CI309" s="288"/>
      <c r="CJ309" s="288"/>
      <c r="CK309" s="288"/>
    </row>
    <row r="310" s="201" customFormat="true" ht="15" hidden="false" customHeight="false" outlineLevel="0" collapsed="false">
      <c r="A310" s="207" t="n">
        <v>307</v>
      </c>
      <c r="B310" s="208"/>
      <c r="C310" s="353" t="str">
        <f aca="false">IF(B310&lt;&gt;"",VLOOKUP(B310,$BA$4:$BB$10,2,FALSE()),"-")</f>
        <v>-</v>
      </c>
      <c r="D310" s="210"/>
      <c r="E310" s="208"/>
      <c r="F310" s="301"/>
      <c r="G310" s="199" t="str">
        <f aca="false">IF(ISBLANK($E310),"-",IF($E310="Other",$BE$53,VLOOKUP($E310,$BD$5:$BF$52,2)))</f>
        <v>-</v>
      </c>
      <c r="H310" s="298"/>
      <c r="I310" s="199" t="str">
        <f aca="false">IF(ISBLANK($E310),"-",IF($E310="Other",$BF$53,VLOOKUP($E310,$BD$5:$BF$52,3)))</f>
        <v>-</v>
      </c>
      <c r="J310" s="357"/>
      <c r="K310" s="358"/>
      <c r="L310" s="273" t="str">
        <f aca="false">IF(ISBLANK(J310),"-",VLOOKUP(J310,$CP$4:$CQ$25,2))</f>
        <v>-</v>
      </c>
      <c r="M310" s="359"/>
      <c r="N310" s="273" t="str">
        <f aca="false">IF(ISBLANK(M310),"-",VLOOKUP(M310,$CS$4:$CT$5,2))</f>
        <v>-</v>
      </c>
      <c r="O310" s="359"/>
      <c r="P310" s="354"/>
      <c r="Q310" s="273" t="str">
        <f aca="false">IF(ISBLANK(O310),"-",VLOOKUP(O310,$CY$4:$CZ$8,2))</f>
        <v>-</v>
      </c>
      <c r="R310" s="337"/>
      <c r="S310" s="340"/>
      <c r="T310" s="273" t="str">
        <f aca="false">IF(ISBLANK(R310),"-",IF(R310="Other",$DC$25,VLOOKUP(R310,$DB$4:$DC$24,2)))</f>
        <v>-</v>
      </c>
      <c r="U310" s="337"/>
      <c r="V310" s="341"/>
      <c r="W310" s="273" t="str">
        <f aca="false">IF(ISBLANK(U310),"-",IF(U310="Other",$DF$17,VLOOKUP(U310,$DE$4:$DF$16,2)))</f>
        <v>-</v>
      </c>
      <c r="X310" s="341"/>
      <c r="Y310" s="341"/>
      <c r="Z310" s="273" t="str">
        <f aca="false">IF(ISBLANK(X310),"-",VLOOKUP(X310,$DT$4:$DU$7,2))</f>
        <v>-</v>
      </c>
      <c r="AA310" s="354"/>
      <c r="AB310" s="342"/>
      <c r="AC310" s="341"/>
      <c r="AD310" s="273" t="str">
        <f aca="false">IF(ISBLANK(AC310),"-",VLOOKUP(AC310,$DN$4:$DO$7,2))</f>
        <v>-</v>
      </c>
      <c r="AE310" s="211"/>
      <c r="AF310" s="211" t="str">
        <f aca="false">IF(AE310&lt;&gt;"",VLOOKUP(AE310,$CF$4:$CG$8,2,FALSE()),"")</f>
        <v/>
      </c>
      <c r="AG310" s="211"/>
      <c r="AH310" s="211" t="str">
        <f aca="false">IF(AG310&lt;&gt;"",VLOOKUP(AG310,$CH$4:$CI$7,2,FALSE()),"")</f>
        <v/>
      </c>
      <c r="AI310" s="211"/>
      <c r="AJ310" s="211" t="str">
        <f aca="false">IF(AI310&lt;&gt;"",VLOOKUP(AI310,$CH$4:$CI$7,2,FALSE()),"")</f>
        <v/>
      </c>
      <c r="AK310" s="211"/>
      <c r="AL310" s="211" t="str">
        <f aca="false">IF(AK310&lt;&gt;"",VLOOKUP(AK310,$CH$4:$CI$7,2,FALSE()),"")</f>
        <v/>
      </c>
      <c r="AM310" s="211"/>
      <c r="AN310" s="211" t="str">
        <f aca="false">IF(AM310&lt;&gt;"",VLOOKUP(AM310,$CH$4:$CI$7,2,FALSE()),"")</f>
        <v/>
      </c>
      <c r="AO310" s="211"/>
      <c r="AP310" s="211" t="str">
        <f aca="false">IF(AO310&lt;&gt;"",VLOOKUP(AO310,$CJ$4:$CK$7,2,FALSE()),"")</f>
        <v/>
      </c>
      <c r="AQ310" s="211"/>
      <c r="AR310" s="211" t="str">
        <f aca="false">IF(AQ310&lt;&gt;"",VLOOKUP(AQ310,$CH$4:$CI$7,2,FALSE()),"")</f>
        <v/>
      </c>
      <c r="AS310" s="211"/>
      <c r="AT310" s="355" t="str">
        <f aca="false">IF(AS310&lt;&gt;"",VLOOKUP(AS310,$CH$4:$CI$7,2,FALSE()),"")</f>
        <v/>
      </c>
      <c r="AU310" s="211"/>
      <c r="BD310" s="214"/>
      <c r="BE310" s="214"/>
      <c r="BF310" s="214"/>
      <c r="BG310" s="214"/>
      <c r="BH310" s="0"/>
      <c r="BI310" s="0"/>
      <c r="BJ310" s="215"/>
      <c r="BK310" s="280"/>
      <c r="BL310" s="280"/>
      <c r="BM310" s="280"/>
      <c r="BN310" s="212"/>
      <c r="BO310" s="296"/>
      <c r="BP310" s="212"/>
      <c r="BQ310" s="279"/>
      <c r="BR310" s="212"/>
      <c r="BS310" s="213"/>
      <c r="BT310" s="213"/>
      <c r="BU310" s="287"/>
      <c r="BV310" s="287"/>
      <c r="BW310" s="287"/>
      <c r="BX310" s="288"/>
      <c r="BY310" s="288"/>
      <c r="BZ310" s="280"/>
      <c r="CB310" s="288"/>
      <c r="CC310" s="288"/>
      <c r="CD310" s="288"/>
      <c r="CE310" s="288"/>
      <c r="CF310" s="288"/>
      <c r="CG310" s="288"/>
      <c r="CH310" s="288"/>
      <c r="CI310" s="288"/>
      <c r="CJ310" s="288"/>
      <c r="CK310" s="288"/>
    </row>
    <row r="311" s="201" customFormat="true" ht="15" hidden="false" customHeight="false" outlineLevel="0" collapsed="false">
      <c r="A311" s="207" t="n">
        <v>308</v>
      </c>
      <c r="B311" s="208"/>
      <c r="C311" s="353" t="str">
        <f aca="false">IF(B311&lt;&gt;"",VLOOKUP(B311,$BA$4:$BB$10,2,FALSE()),"-")</f>
        <v>-</v>
      </c>
      <c r="D311" s="210"/>
      <c r="E311" s="208"/>
      <c r="F311" s="301"/>
      <c r="G311" s="199" t="str">
        <f aca="false">IF(ISBLANK($E311),"-",IF($E311="Other",$BE$53,VLOOKUP($E311,$BD$5:$BF$52,2)))</f>
        <v>-</v>
      </c>
      <c r="H311" s="298"/>
      <c r="I311" s="199" t="str">
        <f aca="false">IF(ISBLANK($E311),"-",IF($E311="Other",$BF$53,VLOOKUP($E311,$BD$5:$BF$52,3)))</f>
        <v>-</v>
      </c>
      <c r="J311" s="357"/>
      <c r="K311" s="358"/>
      <c r="L311" s="273" t="str">
        <f aca="false">IF(ISBLANK(J311),"-",VLOOKUP(J311,$CP$4:$CQ$25,2))</f>
        <v>-</v>
      </c>
      <c r="M311" s="359"/>
      <c r="N311" s="273" t="str">
        <f aca="false">IF(ISBLANK(M311),"-",VLOOKUP(M311,$CS$4:$CT$5,2))</f>
        <v>-</v>
      </c>
      <c r="O311" s="359"/>
      <c r="P311" s="354"/>
      <c r="Q311" s="273" t="str">
        <f aca="false">IF(ISBLANK(O311),"-",VLOOKUP(O311,$CY$4:$CZ$8,2))</f>
        <v>-</v>
      </c>
      <c r="R311" s="337"/>
      <c r="S311" s="340"/>
      <c r="T311" s="273" t="str">
        <f aca="false">IF(ISBLANK(R311),"-",IF(R311="Other",$DC$25,VLOOKUP(R311,$DB$4:$DC$24,2)))</f>
        <v>-</v>
      </c>
      <c r="U311" s="337"/>
      <c r="V311" s="341"/>
      <c r="W311" s="273" t="str">
        <f aca="false">IF(ISBLANK(U311),"-",IF(U311="Other",$DF$17,VLOOKUP(U311,$DE$4:$DF$16,2)))</f>
        <v>-</v>
      </c>
      <c r="X311" s="341"/>
      <c r="Y311" s="341"/>
      <c r="Z311" s="273" t="str">
        <f aca="false">IF(ISBLANK(X311),"-",VLOOKUP(X311,$DT$4:$DU$7,2))</f>
        <v>-</v>
      </c>
      <c r="AA311" s="354"/>
      <c r="AB311" s="342"/>
      <c r="AC311" s="341"/>
      <c r="AD311" s="273" t="str">
        <f aca="false">IF(ISBLANK(AC311),"-",VLOOKUP(AC311,$DN$4:$DO$7,2))</f>
        <v>-</v>
      </c>
      <c r="AE311" s="211"/>
      <c r="AF311" s="211" t="str">
        <f aca="false">IF(AE311&lt;&gt;"",VLOOKUP(AE311,$CF$4:$CG$8,2,FALSE()),"")</f>
        <v/>
      </c>
      <c r="AG311" s="211"/>
      <c r="AH311" s="211" t="str">
        <f aca="false">IF(AG311&lt;&gt;"",VLOOKUP(AG311,$CH$4:$CI$7,2,FALSE()),"")</f>
        <v/>
      </c>
      <c r="AI311" s="211"/>
      <c r="AJ311" s="211" t="str">
        <f aca="false">IF(AI311&lt;&gt;"",VLOOKUP(AI311,$CH$4:$CI$7,2,FALSE()),"")</f>
        <v/>
      </c>
      <c r="AK311" s="211"/>
      <c r="AL311" s="211" t="str">
        <f aca="false">IF(AK311&lt;&gt;"",VLOOKUP(AK311,$CH$4:$CI$7,2,FALSE()),"")</f>
        <v/>
      </c>
      <c r="AM311" s="211"/>
      <c r="AN311" s="211" t="str">
        <f aca="false">IF(AM311&lt;&gt;"",VLOOKUP(AM311,$CH$4:$CI$7,2,FALSE()),"")</f>
        <v/>
      </c>
      <c r="AO311" s="211"/>
      <c r="AP311" s="211" t="str">
        <f aca="false">IF(AO311&lt;&gt;"",VLOOKUP(AO311,$CJ$4:$CK$7,2,FALSE()),"")</f>
        <v/>
      </c>
      <c r="AQ311" s="211"/>
      <c r="AR311" s="211" t="str">
        <f aca="false">IF(AQ311&lt;&gt;"",VLOOKUP(AQ311,$CH$4:$CI$7,2,FALSE()),"")</f>
        <v/>
      </c>
      <c r="AS311" s="211"/>
      <c r="AT311" s="355" t="str">
        <f aca="false">IF(AS311&lt;&gt;"",VLOOKUP(AS311,$CH$4:$CI$7,2,FALSE()),"")</f>
        <v/>
      </c>
      <c r="AU311" s="211"/>
      <c r="BD311" s="214"/>
      <c r="BE311" s="214"/>
      <c r="BF311" s="214"/>
      <c r="BG311" s="214"/>
      <c r="BH311" s="0"/>
      <c r="BI311" s="0"/>
      <c r="BJ311" s="215"/>
      <c r="BK311" s="280"/>
      <c r="BL311" s="280"/>
      <c r="BM311" s="280"/>
      <c r="BN311" s="212"/>
      <c r="BO311" s="296"/>
      <c r="BP311" s="212"/>
      <c r="BQ311" s="279"/>
      <c r="BR311" s="212"/>
      <c r="BS311" s="213"/>
      <c r="BT311" s="213"/>
      <c r="BU311" s="287"/>
      <c r="BV311" s="287"/>
      <c r="BW311" s="287"/>
      <c r="BX311" s="288"/>
      <c r="BY311" s="288"/>
      <c r="BZ311" s="280"/>
      <c r="CB311" s="288"/>
      <c r="CC311" s="288"/>
      <c r="CD311" s="288"/>
      <c r="CE311" s="288"/>
      <c r="CF311" s="288"/>
      <c r="CG311" s="288"/>
      <c r="CH311" s="288"/>
      <c r="CI311" s="288"/>
      <c r="CJ311" s="288"/>
      <c r="CK311" s="288"/>
    </row>
    <row r="312" s="201" customFormat="true" ht="15" hidden="false" customHeight="false" outlineLevel="0" collapsed="false">
      <c r="A312" s="207" t="n">
        <v>309</v>
      </c>
      <c r="B312" s="208"/>
      <c r="C312" s="353" t="str">
        <f aca="false">IF(B312&lt;&gt;"",VLOOKUP(B312,$BA$4:$BB$10,2,FALSE()),"-")</f>
        <v>-</v>
      </c>
      <c r="D312" s="210"/>
      <c r="E312" s="208"/>
      <c r="F312" s="301"/>
      <c r="G312" s="199" t="str">
        <f aca="false">IF(ISBLANK($E312),"-",IF($E312="Other",$BE$53,VLOOKUP($E312,$BD$5:$BF$52,2)))</f>
        <v>-</v>
      </c>
      <c r="H312" s="298"/>
      <c r="I312" s="199" t="str">
        <f aca="false">IF(ISBLANK($E312),"-",IF($E312="Other",$BF$53,VLOOKUP($E312,$BD$5:$BF$52,3)))</f>
        <v>-</v>
      </c>
      <c r="J312" s="357"/>
      <c r="K312" s="358"/>
      <c r="L312" s="273" t="str">
        <f aca="false">IF(ISBLANK(J312),"-",VLOOKUP(J312,$CP$4:$CQ$25,2))</f>
        <v>-</v>
      </c>
      <c r="M312" s="359"/>
      <c r="N312" s="273" t="str">
        <f aca="false">IF(ISBLANK(M312),"-",VLOOKUP(M312,$CS$4:$CT$5,2))</f>
        <v>-</v>
      </c>
      <c r="O312" s="359"/>
      <c r="P312" s="354"/>
      <c r="Q312" s="273" t="str">
        <f aca="false">IF(ISBLANK(O312),"-",VLOOKUP(O312,$CY$4:$CZ$8,2))</f>
        <v>-</v>
      </c>
      <c r="R312" s="337"/>
      <c r="S312" s="340"/>
      <c r="T312" s="273" t="str">
        <f aca="false">IF(ISBLANK(R312),"-",IF(R312="Other",$DC$25,VLOOKUP(R312,$DB$4:$DC$24,2)))</f>
        <v>-</v>
      </c>
      <c r="U312" s="337"/>
      <c r="V312" s="341"/>
      <c r="W312" s="273" t="str">
        <f aca="false">IF(ISBLANK(U312),"-",IF(U312="Other",$DF$17,VLOOKUP(U312,$DE$4:$DF$16,2)))</f>
        <v>-</v>
      </c>
      <c r="X312" s="341"/>
      <c r="Y312" s="341"/>
      <c r="Z312" s="273" t="str">
        <f aca="false">IF(ISBLANK(X312),"-",VLOOKUP(X312,$DT$4:$DU$7,2))</f>
        <v>-</v>
      </c>
      <c r="AA312" s="354"/>
      <c r="AB312" s="342"/>
      <c r="AC312" s="341"/>
      <c r="AD312" s="273" t="str">
        <f aca="false">IF(ISBLANK(AC312),"-",VLOOKUP(AC312,$DN$4:$DO$7,2))</f>
        <v>-</v>
      </c>
      <c r="AE312" s="211"/>
      <c r="AF312" s="211" t="str">
        <f aca="false">IF(AE312&lt;&gt;"",VLOOKUP(AE312,$CF$4:$CG$8,2,FALSE()),"")</f>
        <v/>
      </c>
      <c r="AG312" s="211"/>
      <c r="AH312" s="211" t="str">
        <f aca="false">IF(AG312&lt;&gt;"",VLOOKUP(AG312,$CH$4:$CI$7,2,FALSE()),"")</f>
        <v/>
      </c>
      <c r="AI312" s="211"/>
      <c r="AJ312" s="211" t="str">
        <f aca="false">IF(AI312&lt;&gt;"",VLOOKUP(AI312,$CH$4:$CI$7,2,FALSE()),"")</f>
        <v/>
      </c>
      <c r="AK312" s="211"/>
      <c r="AL312" s="211" t="str">
        <f aca="false">IF(AK312&lt;&gt;"",VLOOKUP(AK312,$CH$4:$CI$7,2,FALSE()),"")</f>
        <v/>
      </c>
      <c r="AM312" s="211"/>
      <c r="AN312" s="211" t="str">
        <f aca="false">IF(AM312&lt;&gt;"",VLOOKUP(AM312,$CH$4:$CI$7,2,FALSE()),"")</f>
        <v/>
      </c>
      <c r="AO312" s="211"/>
      <c r="AP312" s="211" t="str">
        <f aca="false">IF(AO312&lt;&gt;"",VLOOKUP(AO312,$CJ$4:$CK$7,2,FALSE()),"")</f>
        <v/>
      </c>
      <c r="AQ312" s="211"/>
      <c r="AR312" s="211" t="str">
        <f aca="false">IF(AQ312&lt;&gt;"",VLOOKUP(AQ312,$CH$4:$CI$7,2,FALSE()),"")</f>
        <v/>
      </c>
      <c r="AS312" s="211"/>
      <c r="AT312" s="355" t="str">
        <f aca="false">IF(AS312&lt;&gt;"",VLOOKUP(AS312,$CH$4:$CI$7,2,FALSE()),"")</f>
        <v/>
      </c>
      <c r="AU312" s="211"/>
      <c r="BD312" s="214"/>
      <c r="BE312" s="214"/>
      <c r="BF312" s="214"/>
      <c r="BG312" s="214"/>
      <c r="BH312" s="0"/>
      <c r="BI312" s="0"/>
      <c r="BJ312" s="215"/>
      <c r="BK312" s="280"/>
      <c r="BL312" s="280"/>
      <c r="BM312" s="280"/>
      <c r="BN312" s="212"/>
      <c r="BO312" s="296"/>
      <c r="BP312" s="212"/>
      <c r="BQ312" s="279"/>
      <c r="BR312" s="212"/>
      <c r="BS312" s="213"/>
      <c r="BT312" s="213"/>
      <c r="BU312" s="287"/>
      <c r="BV312" s="287"/>
      <c r="BW312" s="287"/>
      <c r="BX312" s="288"/>
      <c r="BY312" s="288"/>
      <c r="BZ312" s="280"/>
      <c r="CB312" s="288"/>
      <c r="CC312" s="288"/>
      <c r="CD312" s="288"/>
      <c r="CE312" s="288"/>
      <c r="CF312" s="288"/>
      <c r="CG312" s="288"/>
      <c r="CH312" s="288"/>
      <c r="CI312" s="288"/>
      <c r="CJ312" s="288"/>
      <c r="CK312" s="288"/>
    </row>
    <row r="313" s="201" customFormat="true" ht="15" hidden="false" customHeight="false" outlineLevel="0" collapsed="false">
      <c r="A313" s="207" t="n">
        <v>310</v>
      </c>
      <c r="B313" s="208"/>
      <c r="C313" s="353" t="str">
        <f aca="false">IF(B313&lt;&gt;"",VLOOKUP(B313,$BA$4:$BB$10,2,FALSE()),"-")</f>
        <v>-</v>
      </c>
      <c r="D313" s="210"/>
      <c r="E313" s="208"/>
      <c r="F313" s="301"/>
      <c r="G313" s="199" t="str">
        <f aca="false">IF(ISBLANK($E313),"-",IF($E313="Other",$BE$53,VLOOKUP($E313,$BD$5:$BF$52,2)))</f>
        <v>-</v>
      </c>
      <c r="H313" s="298"/>
      <c r="I313" s="199" t="str">
        <f aca="false">IF(ISBLANK($E313),"-",IF($E313="Other",$BF$53,VLOOKUP($E313,$BD$5:$BF$52,3)))</f>
        <v>-</v>
      </c>
      <c r="J313" s="357"/>
      <c r="K313" s="358"/>
      <c r="L313" s="273" t="str">
        <f aca="false">IF(ISBLANK(J313),"-",VLOOKUP(J313,$CP$4:$CQ$25,2))</f>
        <v>-</v>
      </c>
      <c r="M313" s="359"/>
      <c r="N313" s="273" t="str">
        <f aca="false">IF(ISBLANK(M313),"-",VLOOKUP(M313,$CS$4:$CT$5,2))</f>
        <v>-</v>
      </c>
      <c r="O313" s="359"/>
      <c r="P313" s="354"/>
      <c r="Q313" s="273" t="str">
        <f aca="false">IF(ISBLANK(O313),"-",VLOOKUP(O313,$CY$4:$CZ$8,2))</f>
        <v>-</v>
      </c>
      <c r="R313" s="337"/>
      <c r="S313" s="340"/>
      <c r="T313" s="273" t="str">
        <f aca="false">IF(ISBLANK(R313),"-",IF(R313="Other",$DC$25,VLOOKUP(R313,$DB$4:$DC$24,2)))</f>
        <v>-</v>
      </c>
      <c r="U313" s="337"/>
      <c r="V313" s="341"/>
      <c r="W313" s="273" t="str">
        <f aca="false">IF(ISBLANK(U313),"-",IF(U313="Other",$DF$17,VLOOKUP(U313,$DE$4:$DF$16,2)))</f>
        <v>-</v>
      </c>
      <c r="X313" s="341"/>
      <c r="Y313" s="341"/>
      <c r="Z313" s="273" t="str">
        <f aca="false">IF(ISBLANK(X313),"-",VLOOKUP(X313,$DT$4:$DU$7,2))</f>
        <v>-</v>
      </c>
      <c r="AA313" s="354"/>
      <c r="AB313" s="342"/>
      <c r="AC313" s="341"/>
      <c r="AD313" s="273" t="str">
        <f aca="false">IF(ISBLANK(AC313),"-",VLOOKUP(AC313,$DN$4:$DO$7,2))</f>
        <v>-</v>
      </c>
      <c r="AE313" s="211"/>
      <c r="AF313" s="211" t="str">
        <f aca="false">IF(AE313&lt;&gt;"",VLOOKUP(AE313,$CF$4:$CG$8,2,FALSE()),"")</f>
        <v/>
      </c>
      <c r="AG313" s="211"/>
      <c r="AH313" s="211" t="str">
        <f aca="false">IF(AG313&lt;&gt;"",VLOOKUP(AG313,$CH$4:$CI$7,2,FALSE()),"")</f>
        <v/>
      </c>
      <c r="AI313" s="211"/>
      <c r="AJ313" s="211" t="str">
        <f aca="false">IF(AI313&lt;&gt;"",VLOOKUP(AI313,$CH$4:$CI$7,2,FALSE()),"")</f>
        <v/>
      </c>
      <c r="AK313" s="211"/>
      <c r="AL313" s="211" t="str">
        <f aca="false">IF(AK313&lt;&gt;"",VLOOKUP(AK313,$CH$4:$CI$7,2,FALSE()),"")</f>
        <v/>
      </c>
      <c r="AM313" s="211"/>
      <c r="AN313" s="211" t="str">
        <f aca="false">IF(AM313&lt;&gt;"",VLOOKUP(AM313,$CH$4:$CI$7,2,FALSE()),"")</f>
        <v/>
      </c>
      <c r="AO313" s="211"/>
      <c r="AP313" s="211" t="str">
        <f aca="false">IF(AO313&lt;&gt;"",VLOOKUP(AO313,$CJ$4:$CK$7,2,FALSE()),"")</f>
        <v/>
      </c>
      <c r="AQ313" s="211"/>
      <c r="AR313" s="211" t="str">
        <f aca="false">IF(AQ313&lt;&gt;"",VLOOKUP(AQ313,$CH$4:$CI$7,2,FALSE()),"")</f>
        <v/>
      </c>
      <c r="AS313" s="211"/>
      <c r="AT313" s="355" t="str">
        <f aca="false">IF(AS313&lt;&gt;"",VLOOKUP(AS313,$CH$4:$CI$7,2,FALSE()),"")</f>
        <v/>
      </c>
      <c r="AU313" s="211"/>
      <c r="BD313" s="214"/>
      <c r="BE313" s="214"/>
      <c r="BF313" s="214"/>
      <c r="BG313" s="214"/>
      <c r="BH313" s="0"/>
      <c r="BI313" s="0"/>
      <c r="BJ313" s="215"/>
      <c r="BK313" s="280"/>
      <c r="BL313" s="280"/>
      <c r="BM313" s="280"/>
      <c r="BN313" s="212"/>
      <c r="BO313" s="296"/>
      <c r="BP313" s="212"/>
      <c r="BQ313" s="279"/>
      <c r="BR313" s="212"/>
      <c r="BS313" s="213"/>
      <c r="BT313" s="213"/>
      <c r="BU313" s="287"/>
      <c r="BV313" s="287"/>
      <c r="BW313" s="287"/>
      <c r="BX313" s="288"/>
      <c r="BY313" s="288"/>
      <c r="BZ313" s="280"/>
      <c r="CB313" s="288"/>
      <c r="CC313" s="288"/>
      <c r="CD313" s="288"/>
      <c r="CE313" s="288"/>
      <c r="CF313" s="288"/>
      <c r="CG313" s="288"/>
      <c r="CH313" s="288"/>
      <c r="CI313" s="288"/>
      <c r="CJ313" s="288"/>
      <c r="CK313" s="288"/>
    </row>
    <row r="314" s="201" customFormat="true" ht="15" hidden="false" customHeight="false" outlineLevel="0" collapsed="false">
      <c r="A314" s="207" t="n">
        <v>311</v>
      </c>
      <c r="B314" s="208"/>
      <c r="C314" s="353" t="str">
        <f aca="false">IF(B314&lt;&gt;"",VLOOKUP(B314,$BA$4:$BB$10,2,FALSE()),"-")</f>
        <v>-</v>
      </c>
      <c r="D314" s="210"/>
      <c r="E314" s="208"/>
      <c r="F314" s="301"/>
      <c r="G314" s="199" t="str">
        <f aca="false">IF(ISBLANK($E314),"-",IF($E314="Other",$BE$53,VLOOKUP($E314,$BD$5:$BF$52,2)))</f>
        <v>-</v>
      </c>
      <c r="H314" s="298"/>
      <c r="I314" s="199" t="str">
        <f aca="false">IF(ISBLANK($E314),"-",IF($E314="Other",$BF$53,VLOOKUP($E314,$BD$5:$BF$52,3)))</f>
        <v>-</v>
      </c>
      <c r="J314" s="357"/>
      <c r="K314" s="358"/>
      <c r="L314" s="273" t="str">
        <f aca="false">IF(ISBLANK(J314),"-",VLOOKUP(J314,$CP$4:$CQ$25,2))</f>
        <v>-</v>
      </c>
      <c r="M314" s="359"/>
      <c r="N314" s="273" t="str">
        <f aca="false">IF(ISBLANK(M314),"-",VLOOKUP(M314,$CS$4:$CT$5,2))</f>
        <v>-</v>
      </c>
      <c r="O314" s="359"/>
      <c r="P314" s="354"/>
      <c r="Q314" s="273" t="str">
        <f aca="false">IF(ISBLANK(O314),"-",VLOOKUP(O314,$CY$4:$CZ$8,2))</f>
        <v>-</v>
      </c>
      <c r="R314" s="337"/>
      <c r="S314" s="340"/>
      <c r="T314" s="273" t="str">
        <f aca="false">IF(ISBLANK(R314),"-",IF(R314="Other",$DC$25,VLOOKUP(R314,$DB$4:$DC$24,2)))</f>
        <v>-</v>
      </c>
      <c r="U314" s="337"/>
      <c r="V314" s="341"/>
      <c r="W314" s="273" t="str">
        <f aca="false">IF(ISBLANK(U314),"-",IF(U314="Other",$DF$17,VLOOKUP(U314,$DE$4:$DF$16,2)))</f>
        <v>-</v>
      </c>
      <c r="X314" s="341"/>
      <c r="Y314" s="341"/>
      <c r="Z314" s="273" t="str">
        <f aca="false">IF(ISBLANK(X314),"-",VLOOKUP(X314,$DT$4:$DU$7,2))</f>
        <v>-</v>
      </c>
      <c r="AA314" s="354"/>
      <c r="AB314" s="342"/>
      <c r="AC314" s="341"/>
      <c r="AD314" s="273" t="str">
        <f aca="false">IF(ISBLANK(AC314),"-",VLOOKUP(AC314,$DN$4:$DO$7,2))</f>
        <v>-</v>
      </c>
      <c r="AE314" s="211"/>
      <c r="AF314" s="211" t="str">
        <f aca="false">IF(AE314&lt;&gt;"",VLOOKUP(AE314,$CF$4:$CG$8,2,FALSE()),"")</f>
        <v/>
      </c>
      <c r="AG314" s="211"/>
      <c r="AH314" s="211" t="str">
        <f aca="false">IF(AG314&lt;&gt;"",VLOOKUP(AG314,$CH$4:$CI$7,2,FALSE()),"")</f>
        <v/>
      </c>
      <c r="AI314" s="211"/>
      <c r="AJ314" s="211" t="str">
        <f aca="false">IF(AI314&lt;&gt;"",VLOOKUP(AI314,$CH$4:$CI$7,2,FALSE()),"")</f>
        <v/>
      </c>
      <c r="AK314" s="211"/>
      <c r="AL314" s="211" t="str">
        <f aca="false">IF(AK314&lt;&gt;"",VLOOKUP(AK314,$CH$4:$CI$7,2,FALSE()),"")</f>
        <v/>
      </c>
      <c r="AM314" s="211"/>
      <c r="AN314" s="211" t="str">
        <f aca="false">IF(AM314&lt;&gt;"",VLOOKUP(AM314,$CH$4:$CI$7,2,FALSE()),"")</f>
        <v/>
      </c>
      <c r="AO314" s="211"/>
      <c r="AP314" s="211" t="str">
        <f aca="false">IF(AO314&lt;&gt;"",VLOOKUP(AO314,$CJ$4:$CK$7,2,FALSE()),"")</f>
        <v/>
      </c>
      <c r="AQ314" s="211"/>
      <c r="AR314" s="211" t="str">
        <f aca="false">IF(AQ314&lt;&gt;"",VLOOKUP(AQ314,$CH$4:$CI$7,2,FALSE()),"")</f>
        <v/>
      </c>
      <c r="AS314" s="211"/>
      <c r="AT314" s="355" t="str">
        <f aca="false">IF(AS314&lt;&gt;"",VLOOKUP(AS314,$CH$4:$CI$7,2,FALSE()),"")</f>
        <v/>
      </c>
      <c r="AU314" s="211"/>
      <c r="BD314" s="214"/>
      <c r="BE314" s="214"/>
      <c r="BF314" s="214"/>
      <c r="BG314" s="214"/>
      <c r="BH314" s="0"/>
      <c r="BI314" s="0"/>
      <c r="BJ314" s="215"/>
      <c r="BK314" s="280"/>
      <c r="BL314" s="280"/>
      <c r="BM314" s="280"/>
      <c r="BN314" s="212"/>
      <c r="BO314" s="296"/>
      <c r="BP314" s="212"/>
      <c r="BQ314" s="279"/>
      <c r="BR314" s="212"/>
      <c r="BS314" s="213"/>
      <c r="BT314" s="213"/>
      <c r="BU314" s="287"/>
      <c r="BV314" s="287"/>
      <c r="BW314" s="287"/>
      <c r="BX314" s="288"/>
      <c r="BY314" s="288"/>
      <c r="BZ314" s="280"/>
      <c r="CB314" s="288"/>
      <c r="CC314" s="288"/>
      <c r="CD314" s="288"/>
      <c r="CE314" s="288"/>
      <c r="CF314" s="288"/>
      <c r="CG314" s="288"/>
      <c r="CH314" s="288"/>
      <c r="CI314" s="288"/>
      <c r="CJ314" s="288"/>
      <c r="CK314" s="288"/>
    </row>
    <row r="315" s="201" customFormat="true" ht="15" hidden="false" customHeight="false" outlineLevel="0" collapsed="false">
      <c r="A315" s="207" t="n">
        <v>312</v>
      </c>
      <c r="B315" s="208"/>
      <c r="C315" s="353" t="str">
        <f aca="false">IF(B315&lt;&gt;"",VLOOKUP(B315,$BA$4:$BB$10,2,FALSE()),"-")</f>
        <v>-</v>
      </c>
      <c r="D315" s="210"/>
      <c r="E315" s="208"/>
      <c r="F315" s="301"/>
      <c r="G315" s="199" t="str">
        <f aca="false">IF(ISBLANK($E315),"-",IF($E315="Other",$BE$53,VLOOKUP($E315,$BD$5:$BF$52,2)))</f>
        <v>-</v>
      </c>
      <c r="H315" s="298"/>
      <c r="I315" s="199" t="str">
        <f aca="false">IF(ISBLANK($E315),"-",IF($E315="Other",$BF$53,VLOOKUP($E315,$BD$5:$BF$52,3)))</f>
        <v>-</v>
      </c>
      <c r="J315" s="357"/>
      <c r="K315" s="358"/>
      <c r="L315" s="273" t="str">
        <f aca="false">IF(ISBLANK(J315),"-",VLOOKUP(J315,$CP$4:$CQ$25,2))</f>
        <v>-</v>
      </c>
      <c r="M315" s="359"/>
      <c r="N315" s="273" t="str">
        <f aca="false">IF(ISBLANK(M315),"-",VLOOKUP(M315,$CS$4:$CT$5,2))</f>
        <v>-</v>
      </c>
      <c r="O315" s="359"/>
      <c r="P315" s="354"/>
      <c r="Q315" s="273" t="str">
        <f aca="false">IF(ISBLANK(O315),"-",VLOOKUP(O315,$CY$4:$CZ$8,2))</f>
        <v>-</v>
      </c>
      <c r="R315" s="337"/>
      <c r="S315" s="340"/>
      <c r="T315" s="273" t="str">
        <f aca="false">IF(ISBLANK(R315),"-",IF(R315="Other",$DC$25,VLOOKUP(R315,$DB$4:$DC$24,2)))</f>
        <v>-</v>
      </c>
      <c r="U315" s="337"/>
      <c r="V315" s="341"/>
      <c r="W315" s="273" t="str">
        <f aca="false">IF(ISBLANK(U315),"-",IF(U315="Other",$DF$17,VLOOKUP(U315,$DE$4:$DF$16,2)))</f>
        <v>-</v>
      </c>
      <c r="X315" s="341"/>
      <c r="Y315" s="341"/>
      <c r="Z315" s="273" t="str">
        <f aca="false">IF(ISBLANK(X315),"-",VLOOKUP(X315,$DT$4:$DU$7,2))</f>
        <v>-</v>
      </c>
      <c r="AA315" s="354"/>
      <c r="AB315" s="342"/>
      <c r="AC315" s="341"/>
      <c r="AD315" s="273" t="str">
        <f aca="false">IF(ISBLANK(AC315),"-",VLOOKUP(AC315,$DN$4:$DO$7,2))</f>
        <v>-</v>
      </c>
      <c r="AE315" s="211"/>
      <c r="AF315" s="211" t="str">
        <f aca="false">IF(AE315&lt;&gt;"",VLOOKUP(AE315,$CF$4:$CG$8,2,FALSE()),"")</f>
        <v/>
      </c>
      <c r="AG315" s="211"/>
      <c r="AH315" s="211" t="str">
        <f aca="false">IF(AG315&lt;&gt;"",VLOOKUP(AG315,$CH$4:$CI$7,2,FALSE()),"")</f>
        <v/>
      </c>
      <c r="AI315" s="211"/>
      <c r="AJ315" s="211" t="str">
        <f aca="false">IF(AI315&lt;&gt;"",VLOOKUP(AI315,$CH$4:$CI$7,2,FALSE()),"")</f>
        <v/>
      </c>
      <c r="AK315" s="211"/>
      <c r="AL315" s="211" t="str">
        <f aca="false">IF(AK315&lt;&gt;"",VLOOKUP(AK315,$CH$4:$CI$7,2,FALSE()),"")</f>
        <v/>
      </c>
      <c r="AM315" s="211"/>
      <c r="AN315" s="211" t="str">
        <f aca="false">IF(AM315&lt;&gt;"",VLOOKUP(AM315,$CH$4:$CI$7,2,FALSE()),"")</f>
        <v/>
      </c>
      <c r="AO315" s="211"/>
      <c r="AP315" s="211" t="str">
        <f aca="false">IF(AO315&lt;&gt;"",VLOOKUP(AO315,$CJ$4:$CK$7,2,FALSE()),"")</f>
        <v/>
      </c>
      <c r="AQ315" s="211"/>
      <c r="AR315" s="211" t="str">
        <f aca="false">IF(AQ315&lt;&gt;"",VLOOKUP(AQ315,$CH$4:$CI$7,2,FALSE()),"")</f>
        <v/>
      </c>
      <c r="AS315" s="211"/>
      <c r="AT315" s="355" t="str">
        <f aca="false">IF(AS315&lt;&gt;"",VLOOKUP(AS315,$CH$4:$CI$7,2,FALSE()),"")</f>
        <v/>
      </c>
      <c r="AU315" s="211"/>
      <c r="BD315" s="214"/>
      <c r="BE315" s="214"/>
      <c r="BF315" s="214"/>
      <c r="BG315" s="214"/>
      <c r="BH315" s="0"/>
      <c r="BI315" s="0"/>
      <c r="BJ315" s="215"/>
      <c r="BK315" s="280"/>
      <c r="BL315" s="280"/>
      <c r="BM315" s="280"/>
      <c r="BN315" s="212"/>
      <c r="BO315" s="296"/>
      <c r="BP315" s="212"/>
      <c r="BQ315" s="279"/>
      <c r="BR315" s="212"/>
      <c r="BS315" s="213"/>
      <c r="BT315" s="213"/>
      <c r="BU315" s="287"/>
      <c r="BV315" s="287"/>
      <c r="BW315" s="287"/>
      <c r="BX315" s="288"/>
      <c r="BY315" s="288"/>
      <c r="BZ315" s="280"/>
      <c r="CB315" s="288"/>
      <c r="CC315" s="288"/>
      <c r="CD315" s="288"/>
      <c r="CE315" s="288"/>
      <c r="CF315" s="288"/>
      <c r="CG315" s="288"/>
      <c r="CH315" s="288"/>
      <c r="CI315" s="288"/>
      <c r="CJ315" s="288"/>
      <c r="CK315" s="288"/>
    </row>
    <row r="316" s="201" customFormat="true" ht="15" hidden="false" customHeight="false" outlineLevel="0" collapsed="false">
      <c r="A316" s="207" t="n">
        <v>313</v>
      </c>
      <c r="B316" s="208"/>
      <c r="C316" s="353" t="str">
        <f aca="false">IF(B316&lt;&gt;"",VLOOKUP(B316,$BA$4:$BB$10,2,FALSE()),"-")</f>
        <v>-</v>
      </c>
      <c r="D316" s="210"/>
      <c r="E316" s="208"/>
      <c r="F316" s="301"/>
      <c r="G316" s="199" t="str">
        <f aca="false">IF(ISBLANK($E316),"-",IF($E316="Other",$BE$53,VLOOKUP($E316,$BD$5:$BF$52,2)))</f>
        <v>-</v>
      </c>
      <c r="H316" s="298"/>
      <c r="I316" s="199" t="str">
        <f aca="false">IF(ISBLANK($E316),"-",IF($E316="Other",$BF$53,VLOOKUP($E316,$BD$5:$BF$52,3)))</f>
        <v>-</v>
      </c>
      <c r="J316" s="357"/>
      <c r="K316" s="358"/>
      <c r="L316" s="273" t="str">
        <f aca="false">IF(ISBLANK(J316),"-",VLOOKUP(J316,$CP$4:$CQ$25,2))</f>
        <v>-</v>
      </c>
      <c r="M316" s="359"/>
      <c r="N316" s="273" t="str">
        <f aca="false">IF(ISBLANK(M316),"-",VLOOKUP(M316,$CS$4:$CT$5,2))</f>
        <v>-</v>
      </c>
      <c r="O316" s="359"/>
      <c r="P316" s="354"/>
      <c r="Q316" s="273" t="str">
        <f aca="false">IF(ISBLANK(O316),"-",VLOOKUP(O316,$CY$4:$CZ$8,2))</f>
        <v>-</v>
      </c>
      <c r="R316" s="337"/>
      <c r="S316" s="340"/>
      <c r="T316" s="273" t="str">
        <f aca="false">IF(ISBLANK(R316),"-",IF(R316="Other",$DC$25,VLOOKUP(R316,$DB$4:$DC$24,2)))</f>
        <v>-</v>
      </c>
      <c r="U316" s="337"/>
      <c r="V316" s="341"/>
      <c r="W316" s="273" t="str">
        <f aca="false">IF(ISBLANK(U316),"-",IF(U316="Other",$DF$17,VLOOKUP(U316,$DE$4:$DF$16,2)))</f>
        <v>-</v>
      </c>
      <c r="X316" s="341"/>
      <c r="Y316" s="341"/>
      <c r="Z316" s="273" t="str">
        <f aca="false">IF(ISBLANK(X316),"-",VLOOKUP(X316,$DT$4:$DU$7,2))</f>
        <v>-</v>
      </c>
      <c r="AA316" s="354"/>
      <c r="AB316" s="342"/>
      <c r="AC316" s="341"/>
      <c r="AD316" s="273" t="str">
        <f aca="false">IF(ISBLANK(AC316),"-",VLOOKUP(AC316,$DN$4:$DO$7,2))</f>
        <v>-</v>
      </c>
      <c r="AE316" s="211"/>
      <c r="AF316" s="211" t="str">
        <f aca="false">IF(AE316&lt;&gt;"",VLOOKUP(AE316,$CF$4:$CG$8,2,FALSE()),"")</f>
        <v/>
      </c>
      <c r="AG316" s="211"/>
      <c r="AH316" s="211" t="str">
        <f aca="false">IF(AG316&lt;&gt;"",VLOOKUP(AG316,$CH$4:$CI$7,2,FALSE()),"")</f>
        <v/>
      </c>
      <c r="AI316" s="211"/>
      <c r="AJ316" s="211" t="str">
        <f aca="false">IF(AI316&lt;&gt;"",VLOOKUP(AI316,$CH$4:$CI$7,2,FALSE()),"")</f>
        <v/>
      </c>
      <c r="AK316" s="211"/>
      <c r="AL316" s="211" t="str">
        <f aca="false">IF(AK316&lt;&gt;"",VLOOKUP(AK316,$CH$4:$CI$7,2,FALSE()),"")</f>
        <v/>
      </c>
      <c r="AM316" s="211"/>
      <c r="AN316" s="211" t="str">
        <f aca="false">IF(AM316&lt;&gt;"",VLOOKUP(AM316,$CH$4:$CI$7,2,FALSE()),"")</f>
        <v/>
      </c>
      <c r="AO316" s="211"/>
      <c r="AP316" s="211" t="str">
        <f aca="false">IF(AO316&lt;&gt;"",VLOOKUP(AO316,$CJ$4:$CK$7,2,FALSE()),"")</f>
        <v/>
      </c>
      <c r="AQ316" s="211"/>
      <c r="AR316" s="211" t="str">
        <f aca="false">IF(AQ316&lt;&gt;"",VLOOKUP(AQ316,$CH$4:$CI$7,2,FALSE()),"")</f>
        <v/>
      </c>
      <c r="AS316" s="211"/>
      <c r="AT316" s="355" t="str">
        <f aca="false">IF(AS316&lt;&gt;"",VLOOKUP(AS316,$CH$4:$CI$7,2,FALSE()),"")</f>
        <v/>
      </c>
      <c r="AU316" s="211"/>
      <c r="BD316" s="214"/>
      <c r="BE316" s="214"/>
      <c r="BF316" s="214"/>
      <c r="BG316" s="214"/>
      <c r="BH316" s="0"/>
      <c r="BI316" s="0"/>
      <c r="BJ316" s="215"/>
      <c r="BK316" s="280"/>
      <c r="BL316" s="280"/>
      <c r="BM316" s="280"/>
      <c r="BN316" s="212"/>
      <c r="BO316" s="296"/>
      <c r="BP316" s="212"/>
      <c r="BQ316" s="279"/>
      <c r="BR316" s="212"/>
      <c r="BS316" s="213"/>
      <c r="BT316" s="213"/>
      <c r="BU316" s="287"/>
      <c r="BV316" s="287"/>
      <c r="BW316" s="287"/>
      <c r="BX316" s="288"/>
      <c r="BY316" s="288"/>
      <c r="BZ316" s="280"/>
      <c r="CB316" s="288"/>
      <c r="CC316" s="288"/>
      <c r="CD316" s="288"/>
      <c r="CE316" s="288"/>
      <c r="CF316" s="288"/>
      <c r="CG316" s="288"/>
      <c r="CH316" s="288"/>
      <c r="CI316" s="288"/>
      <c r="CJ316" s="288"/>
      <c r="CK316" s="288"/>
    </row>
    <row r="317" s="201" customFormat="true" ht="15" hidden="false" customHeight="false" outlineLevel="0" collapsed="false">
      <c r="A317" s="207" t="n">
        <v>314</v>
      </c>
      <c r="B317" s="208"/>
      <c r="C317" s="353" t="str">
        <f aca="false">IF(B317&lt;&gt;"",VLOOKUP(B317,$BA$4:$BB$10,2,FALSE()),"-")</f>
        <v>-</v>
      </c>
      <c r="D317" s="210"/>
      <c r="E317" s="208"/>
      <c r="F317" s="301"/>
      <c r="G317" s="199" t="str">
        <f aca="false">IF(ISBLANK($E317),"-",IF($E317="Other",$BE$53,VLOOKUP($E317,$BD$5:$BF$52,2)))</f>
        <v>-</v>
      </c>
      <c r="H317" s="298"/>
      <c r="I317" s="199" t="str">
        <f aca="false">IF(ISBLANK($E317),"-",IF($E317="Other",$BF$53,VLOOKUP($E317,$BD$5:$BF$52,3)))</f>
        <v>-</v>
      </c>
      <c r="J317" s="357"/>
      <c r="K317" s="358"/>
      <c r="L317" s="273" t="str">
        <f aca="false">IF(ISBLANK(J317),"-",VLOOKUP(J317,$CP$4:$CQ$25,2))</f>
        <v>-</v>
      </c>
      <c r="M317" s="359"/>
      <c r="N317" s="273" t="str">
        <f aca="false">IF(ISBLANK(M317),"-",VLOOKUP(M317,$CS$4:$CT$5,2))</f>
        <v>-</v>
      </c>
      <c r="O317" s="359"/>
      <c r="P317" s="354"/>
      <c r="Q317" s="273" t="str">
        <f aca="false">IF(ISBLANK(O317),"-",VLOOKUP(O317,$CY$4:$CZ$8,2))</f>
        <v>-</v>
      </c>
      <c r="R317" s="337"/>
      <c r="S317" s="340"/>
      <c r="T317" s="273" t="str">
        <f aca="false">IF(ISBLANK(R317),"-",IF(R317="Other",$DC$25,VLOOKUP(R317,$DB$4:$DC$24,2)))</f>
        <v>-</v>
      </c>
      <c r="U317" s="337"/>
      <c r="V317" s="341"/>
      <c r="W317" s="273" t="str">
        <f aca="false">IF(ISBLANK(U317),"-",IF(U317="Other",$DF$17,VLOOKUP(U317,$DE$4:$DF$16,2)))</f>
        <v>-</v>
      </c>
      <c r="X317" s="341"/>
      <c r="Y317" s="341"/>
      <c r="Z317" s="273" t="str">
        <f aca="false">IF(ISBLANK(X317),"-",VLOOKUP(X317,$DT$4:$DU$7,2))</f>
        <v>-</v>
      </c>
      <c r="AA317" s="354"/>
      <c r="AB317" s="342"/>
      <c r="AC317" s="341"/>
      <c r="AD317" s="273" t="str">
        <f aca="false">IF(ISBLANK(AC317),"-",VLOOKUP(AC317,$DN$4:$DO$7,2))</f>
        <v>-</v>
      </c>
      <c r="AE317" s="211"/>
      <c r="AF317" s="211" t="str">
        <f aca="false">IF(AE317&lt;&gt;"",VLOOKUP(AE317,$CF$4:$CG$8,2,FALSE()),"")</f>
        <v/>
      </c>
      <c r="AG317" s="211"/>
      <c r="AH317" s="211" t="str">
        <f aca="false">IF(AG317&lt;&gt;"",VLOOKUP(AG317,$CH$4:$CI$7,2,FALSE()),"")</f>
        <v/>
      </c>
      <c r="AI317" s="211"/>
      <c r="AJ317" s="211" t="str">
        <f aca="false">IF(AI317&lt;&gt;"",VLOOKUP(AI317,$CH$4:$CI$7,2,FALSE()),"")</f>
        <v/>
      </c>
      <c r="AK317" s="211"/>
      <c r="AL317" s="211" t="str">
        <f aca="false">IF(AK317&lt;&gt;"",VLOOKUP(AK317,$CH$4:$CI$7,2,FALSE()),"")</f>
        <v/>
      </c>
      <c r="AM317" s="211"/>
      <c r="AN317" s="211" t="str">
        <f aca="false">IF(AM317&lt;&gt;"",VLOOKUP(AM317,$CH$4:$CI$7,2,FALSE()),"")</f>
        <v/>
      </c>
      <c r="AO317" s="211"/>
      <c r="AP317" s="211" t="str">
        <f aca="false">IF(AO317&lt;&gt;"",VLOOKUP(AO317,$CJ$4:$CK$7,2,FALSE()),"")</f>
        <v/>
      </c>
      <c r="AQ317" s="211"/>
      <c r="AR317" s="211" t="str">
        <f aca="false">IF(AQ317&lt;&gt;"",VLOOKUP(AQ317,$CH$4:$CI$7,2,FALSE()),"")</f>
        <v/>
      </c>
      <c r="AS317" s="211"/>
      <c r="AT317" s="355" t="str">
        <f aca="false">IF(AS317&lt;&gt;"",VLOOKUP(AS317,$CH$4:$CI$7,2,FALSE()),"")</f>
        <v/>
      </c>
      <c r="AU317" s="211"/>
      <c r="BD317" s="214"/>
      <c r="BE317" s="214"/>
      <c r="BF317" s="214"/>
      <c r="BG317" s="214"/>
      <c r="BH317" s="0"/>
      <c r="BI317" s="0"/>
      <c r="BJ317" s="215"/>
      <c r="BK317" s="280"/>
      <c r="BL317" s="280"/>
      <c r="BM317" s="280"/>
      <c r="BN317" s="212"/>
      <c r="BO317" s="296"/>
      <c r="BP317" s="212"/>
      <c r="BQ317" s="279"/>
      <c r="BR317" s="212"/>
      <c r="BS317" s="213"/>
      <c r="BT317" s="213"/>
      <c r="BU317" s="287"/>
      <c r="BV317" s="287"/>
      <c r="BW317" s="287"/>
      <c r="BX317" s="288"/>
      <c r="BY317" s="288"/>
      <c r="BZ317" s="280"/>
      <c r="CB317" s="288"/>
      <c r="CC317" s="288"/>
      <c r="CD317" s="288"/>
      <c r="CE317" s="288"/>
      <c r="CF317" s="288"/>
      <c r="CG317" s="288"/>
      <c r="CH317" s="288"/>
      <c r="CI317" s="288"/>
      <c r="CJ317" s="288"/>
      <c r="CK317" s="288"/>
    </row>
    <row r="318" s="201" customFormat="true" ht="15" hidden="false" customHeight="false" outlineLevel="0" collapsed="false">
      <c r="A318" s="207" t="n">
        <v>315</v>
      </c>
      <c r="B318" s="208"/>
      <c r="C318" s="353" t="str">
        <f aca="false">IF(B318&lt;&gt;"",VLOOKUP(B318,$BA$4:$BB$10,2,FALSE()),"-")</f>
        <v>-</v>
      </c>
      <c r="D318" s="210"/>
      <c r="E318" s="208"/>
      <c r="F318" s="301"/>
      <c r="G318" s="199" t="str">
        <f aca="false">IF(ISBLANK($E318),"-",IF($E318="Other",$BE$53,VLOOKUP($E318,$BD$5:$BF$52,2)))</f>
        <v>-</v>
      </c>
      <c r="H318" s="298"/>
      <c r="I318" s="199" t="str">
        <f aca="false">IF(ISBLANK($E318),"-",IF($E318="Other",$BF$53,VLOOKUP($E318,$BD$5:$BF$52,3)))</f>
        <v>-</v>
      </c>
      <c r="J318" s="357"/>
      <c r="K318" s="358"/>
      <c r="L318" s="273" t="str">
        <f aca="false">IF(ISBLANK(J318),"-",VLOOKUP(J318,$CP$4:$CQ$25,2))</f>
        <v>-</v>
      </c>
      <c r="M318" s="359"/>
      <c r="N318" s="273" t="str">
        <f aca="false">IF(ISBLANK(M318),"-",VLOOKUP(M318,$CS$4:$CT$5,2))</f>
        <v>-</v>
      </c>
      <c r="O318" s="359"/>
      <c r="P318" s="354"/>
      <c r="Q318" s="273" t="str">
        <f aca="false">IF(ISBLANK(O318),"-",VLOOKUP(O318,$CY$4:$CZ$8,2))</f>
        <v>-</v>
      </c>
      <c r="R318" s="337"/>
      <c r="S318" s="340"/>
      <c r="T318" s="273" t="str">
        <f aca="false">IF(ISBLANK(R318),"-",IF(R318="Other",$DC$25,VLOOKUP(R318,$DB$4:$DC$24,2)))</f>
        <v>-</v>
      </c>
      <c r="U318" s="337"/>
      <c r="V318" s="341"/>
      <c r="W318" s="273" t="str">
        <f aca="false">IF(ISBLANK(U318),"-",IF(U318="Other",$DF$17,VLOOKUP(U318,$DE$4:$DF$16,2)))</f>
        <v>-</v>
      </c>
      <c r="X318" s="341"/>
      <c r="Y318" s="341"/>
      <c r="Z318" s="273" t="str">
        <f aca="false">IF(ISBLANK(X318),"-",VLOOKUP(X318,$DT$4:$DU$7,2))</f>
        <v>-</v>
      </c>
      <c r="AA318" s="354"/>
      <c r="AB318" s="342"/>
      <c r="AC318" s="341"/>
      <c r="AD318" s="273" t="str">
        <f aca="false">IF(ISBLANK(AC318),"-",VLOOKUP(AC318,$DN$4:$DO$7,2))</f>
        <v>-</v>
      </c>
      <c r="AE318" s="211"/>
      <c r="AF318" s="211" t="str">
        <f aca="false">IF(AE318&lt;&gt;"",VLOOKUP(AE318,$CF$4:$CG$8,2,FALSE()),"")</f>
        <v/>
      </c>
      <c r="AG318" s="211"/>
      <c r="AH318" s="211" t="str">
        <f aca="false">IF(AG318&lt;&gt;"",VLOOKUP(AG318,$CH$4:$CI$7,2,FALSE()),"")</f>
        <v/>
      </c>
      <c r="AI318" s="211"/>
      <c r="AJ318" s="211" t="str">
        <f aca="false">IF(AI318&lt;&gt;"",VLOOKUP(AI318,$CH$4:$CI$7,2,FALSE()),"")</f>
        <v/>
      </c>
      <c r="AK318" s="211"/>
      <c r="AL318" s="211" t="str">
        <f aca="false">IF(AK318&lt;&gt;"",VLOOKUP(AK318,$CH$4:$CI$7,2,FALSE()),"")</f>
        <v/>
      </c>
      <c r="AM318" s="211"/>
      <c r="AN318" s="211" t="str">
        <f aca="false">IF(AM318&lt;&gt;"",VLOOKUP(AM318,$CH$4:$CI$7,2,FALSE()),"")</f>
        <v/>
      </c>
      <c r="AO318" s="211"/>
      <c r="AP318" s="211" t="str">
        <f aca="false">IF(AO318&lt;&gt;"",VLOOKUP(AO318,$CJ$4:$CK$7,2,FALSE()),"")</f>
        <v/>
      </c>
      <c r="AQ318" s="211"/>
      <c r="AR318" s="211" t="str">
        <f aca="false">IF(AQ318&lt;&gt;"",VLOOKUP(AQ318,$CH$4:$CI$7,2,FALSE()),"")</f>
        <v/>
      </c>
      <c r="AS318" s="211"/>
      <c r="AT318" s="355" t="str">
        <f aca="false">IF(AS318&lt;&gt;"",VLOOKUP(AS318,$CH$4:$CI$7,2,FALSE()),"")</f>
        <v/>
      </c>
      <c r="AU318" s="211"/>
      <c r="BD318" s="214"/>
      <c r="BE318" s="214"/>
      <c r="BF318" s="214"/>
      <c r="BG318" s="214"/>
      <c r="BH318" s="0"/>
      <c r="BI318" s="0"/>
      <c r="BJ318" s="215"/>
      <c r="BK318" s="280"/>
      <c r="BL318" s="280"/>
      <c r="BM318" s="280"/>
      <c r="BN318" s="212"/>
      <c r="BO318" s="296"/>
      <c r="BP318" s="212"/>
      <c r="BQ318" s="279"/>
      <c r="BR318" s="212"/>
      <c r="BS318" s="213"/>
      <c r="BT318" s="213"/>
      <c r="BU318" s="287"/>
      <c r="BV318" s="287"/>
      <c r="BW318" s="287"/>
      <c r="BX318" s="288"/>
      <c r="BY318" s="288"/>
      <c r="BZ318" s="280"/>
      <c r="CB318" s="288"/>
      <c r="CC318" s="288"/>
      <c r="CD318" s="288"/>
      <c r="CE318" s="288"/>
      <c r="CF318" s="288"/>
      <c r="CG318" s="288"/>
      <c r="CH318" s="288"/>
      <c r="CI318" s="288"/>
      <c r="CJ318" s="288"/>
      <c r="CK318" s="288"/>
    </row>
    <row r="319" s="201" customFormat="true" ht="15" hidden="false" customHeight="false" outlineLevel="0" collapsed="false">
      <c r="A319" s="207" t="n">
        <v>316</v>
      </c>
      <c r="B319" s="208"/>
      <c r="C319" s="353" t="str">
        <f aca="false">IF(B319&lt;&gt;"",VLOOKUP(B319,$BA$4:$BB$10,2,FALSE()),"-")</f>
        <v>-</v>
      </c>
      <c r="D319" s="210"/>
      <c r="E319" s="208"/>
      <c r="F319" s="301"/>
      <c r="G319" s="199" t="str">
        <f aca="false">IF(ISBLANK($E319),"-",IF($E319="Other",$BE$53,VLOOKUP($E319,$BD$5:$BF$52,2)))</f>
        <v>-</v>
      </c>
      <c r="H319" s="298"/>
      <c r="I319" s="199" t="str">
        <f aca="false">IF(ISBLANK($E319),"-",IF($E319="Other",$BF$53,VLOOKUP($E319,$BD$5:$BF$52,3)))</f>
        <v>-</v>
      </c>
      <c r="J319" s="357"/>
      <c r="K319" s="358"/>
      <c r="L319" s="273" t="str">
        <f aca="false">IF(ISBLANK(J319),"-",VLOOKUP(J319,$CP$4:$CQ$25,2))</f>
        <v>-</v>
      </c>
      <c r="M319" s="359"/>
      <c r="N319" s="273" t="str">
        <f aca="false">IF(ISBLANK(M319),"-",VLOOKUP(M319,$CS$4:$CT$5,2))</f>
        <v>-</v>
      </c>
      <c r="O319" s="359"/>
      <c r="P319" s="354"/>
      <c r="Q319" s="273" t="str">
        <f aca="false">IF(ISBLANK(O319),"-",VLOOKUP(O319,$CY$4:$CZ$8,2))</f>
        <v>-</v>
      </c>
      <c r="R319" s="337"/>
      <c r="S319" s="340"/>
      <c r="T319" s="273" t="str">
        <f aca="false">IF(ISBLANK(R319),"-",IF(R319="Other",$DC$25,VLOOKUP(R319,$DB$4:$DC$24,2)))</f>
        <v>-</v>
      </c>
      <c r="U319" s="337"/>
      <c r="V319" s="341"/>
      <c r="W319" s="273" t="str">
        <f aca="false">IF(ISBLANK(U319),"-",IF(U319="Other",$DF$17,VLOOKUP(U319,$DE$4:$DF$16,2)))</f>
        <v>-</v>
      </c>
      <c r="X319" s="341"/>
      <c r="Y319" s="341"/>
      <c r="Z319" s="273" t="str">
        <f aca="false">IF(ISBLANK(X319),"-",VLOOKUP(X319,$DT$4:$DU$7,2))</f>
        <v>-</v>
      </c>
      <c r="AA319" s="354"/>
      <c r="AB319" s="342"/>
      <c r="AC319" s="341"/>
      <c r="AD319" s="273" t="str">
        <f aca="false">IF(ISBLANK(AC319),"-",VLOOKUP(AC319,$DN$4:$DO$7,2))</f>
        <v>-</v>
      </c>
      <c r="AE319" s="211"/>
      <c r="AF319" s="211" t="str">
        <f aca="false">IF(AE319&lt;&gt;"",VLOOKUP(AE319,$CF$4:$CG$8,2,FALSE()),"")</f>
        <v/>
      </c>
      <c r="AG319" s="211"/>
      <c r="AH319" s="211" t="str">
        <f aca="false">IF(AG319&lt;&gt;"",VLOOKUP(AG319,$CH$4:$CI$7,2,FALSE()),"")</f>
        <v/>
      </c>
      <c r="AI319" s="211"/>
      <c r="AJ319" s="211" t="str">
        <f aca="false">IF(AI319&lt;&gt;"",VLOOKUP(AI319,$CH$4:$CI$7,2,FALSE()),"")</f>
        <v/>
      </c>
      <c r="AK319" s="211"/>
      <c r="AL319" s="211" t="str">
        <f aca="false">IF(AK319&lt;&gt;"",VLOOKUP(AK319,$CH$4:$CI$7,2,FALSE()),"")</f>
        <v/>
      </c>
      <c r="AM319" s="211"/>
      <c r="AN319" s="211" t="str">
        <f aca="false">IF(AM319&lt;&gt;"",VLOOKUP(AM319,$CH$4:$CI$7,2,FALSE()),"")</f>
        <v/>
      </c>
      <c r="AO319" s="211"/>
      <c r="AP319" s="211" t="str">
        <f aca="false">IF(AO319&lt;&gt;"",VLOOKUP(AO319,$CJ$4:$CK$7,2,FALSE()),"")</f>
        <v/>
      </c>
      <c r="AQ319" s="211"/>
      <c r="AR319" s="211" t="str">
        <f aca="false">IF(AQ319&lt;&gt;"",VLOOKUP(AQ319,$CH$4:$CI$7,2,FALSE()),"")</f>
        <v/>
      </c>
      <c r="AS319" s="211"/>
      <c r="AT319" s="355" t="str">
        <f aca="false">IF(AS319&lt;&gt;"",VLOOKUP(AS319,$CH$4:$CI$7,2,FALSE()),"")</f>
        <v/>
      </c>
      <c r="AU319" s="211"/>
      <c r="BD319" s="214"/>
      <c r="BE319" s="214"/>
      <c r="BF319" s="214"/>
      <c r="BG319" s="214"/>
      <c r="BH319" s="0"/>
      <c r="BI319" s="0"/>
      <c r="BJ319" s="215"/>
      <c r="BK319" s="280"/>
      <c r="BL319" s="280"/>
      <c r="BM319" s="280"/>
      <c r="BN319" s="212"/>
      <c r="BO319" s="296"/>
      <c r="BP319" s="212"/>
      <c r="BQ319" s="279"/>
      <c r="BR319" s="212"/>
      <c r="BS319" s="213"/>
      <c r="BT319" s="213"/>
      <c r="BU319" s="287"/>
      <c r="BV319" s="287"/>
      <c r="BW319" s="287"/>
      <c r="BX319" s="288"/>
      <c r="BY319" s="288"/>
      <c r="BZ319" s="280"/>
      <c r="CB319" s="288"/>
      <c r="CC319" s="288"/>
      <c r="CD319" s="288"/>
      <c r="CE319" s="288"/>
      <c r="CF319" s="288"/>
      <c r="CG319" s="288"/>
      <c r="CH319" s="288"/>
      <c r="CI319" s="288"/>
      <c r="CJ319" s="288"/>
      <c r="CK319" s="288"/>
    </row>
    <row r="320" s="201" customFormat="true" ht="15" hidden="false" customHeight="false" outlineLevel="0" collapsed="false">
      <c r="A320" s="207" t="n">
        <v>317</v>
      </c>
      <c r="B320" s="208"/>
      <c r="C320" s="353" t="str">
        <f aca="false">IF(B320&lt;&gt;"",VLOOKUP(B320,$BA$4:$BB$10,2,FALSE()),"-")</f>
        <v>-</v>
      </c>
      <c r="D320" s="210"/>
      <c r="E320" s="208"/>
      <c r="F320" s="301"/>
      <c r="G320" s="199" t="str">
        <f aca="false">IF(ISBLANK($E320),"-",IF($E320="Other",$BE$53,VLOOKUP($E320,$BD$5:$BF$52,2)))</f>
        <v>-</v>
      </c>
      <c r="H320" s="298"/>
      <c r="I320" s="199" t="str">
        <f aca="false">IF(ISBLANK($E320),"-",IF($E320="Other",$BF$53,VLOOKUP($E320,$BD$5:$BF$52,3)))</f>
        <v>-</v>
      </c>
      <c r="J320" s="357"/>
      <c r="K320" s="358"/>
      <c r="L320" s="273" t="str">
        <f aca="false">IF(ISBLANK(J320),"-",VLOOKUP(J320,$CP$4:$CQ$25,2))</f>
        <v>-</v>
      </c>
      <c r="M320" s="359"/>
      <c r="N320" s="273" t="str">
        <f aca="false">IF(ISBLANK(M320),"-",VLOOKUP(M320,$CS$4:$CT$5,2))</f>
        <v>-</v>
      </c>
      <c r="O320" s="359"/>
      <c r="P320" s="354"/>
      <c r="Q320" s="273" t="str">
        <f aca="false">IF(ISBLANK(O320),"-",VLOOKUP(O320,$CY$4:$CZ$8,2))</f>
        <v>-</v>
      </c>
      <c r="R320" s="337"/>
      <c r="S320" s="340"/>
      <c r="T320" s="273" t="str">
        <f aca="false">IF(ISBLANK(R320),"-",IF(R320="Other",$DC$25,VLOOKUP(R320,$DB$4:$DC$24,2)))</f>
        <v>-</v>
      </c>
      <c r="U320" s="337"/>
      <c r="V320" s="341"/>
      <c r="W320" s="273" t="str">
        <f aca="false">IF(ISBLANK(U320),"-",IF(U320="Other",$DF$17,VLOOKUP(U320,$DE$4:$DF$16,2)))</f>
        <v>-</v>
      </c>
      <c r="X320" s="341"/>
      <c r="Y320" s="341"/>
      <c r="Z320" s="273" t="str">
        <f aca="false">IF(ISBLANK(X320),"-",VLOOKUP(X320,$DT$4:$DU$7,2))</f>
        <v>-</v>
      </c>
      <c r="AA320" s="354"/>
      <c r="AB320" s="342"/>
      <c r="AC320" s="341"/>
      <c r="AD320" s="273" t="str">
        <f aca="false">IF(ISBLANK(AC320),"-",VLOOKUP(AC320,$DN$4:$DO$7,2))</f>
        <v>-</v>
      </c>
      <c r="AE320" s="211"/>
      <c r="AF320" s="211" t="str">
        <f aca="false">IF(AE320&lt;&gt;"",VLOOKUP(AE320,$CF$4:$CG$8,2,FALSE()),"")</f>
        <v/>
      </c>
      <c r="AG320" s="211"/>
      <c r="AH320" s="211" t="str">
        <f aca="false">IF(AG320&lt;&gt;"",VLOOKUP(AG320,$CH$4:$CI$7,2,FALSE()),"")</f>
        <v/>
      </c>
      <c r="AI320" s="211"/>
      <c r="AJ320" s="211" t="str">
        <f aca="false">IF(AI320&lt;&gt;"",VLOOKUP(AI320,$CH$4:$CI$7,2,FALSE()),"")</f>
        <v/>
      </c>
      <c r="AK320" s="211"/>
      <c r="AL320" s="211" t="str">
        <f aca="false">IF(AK320&lt;&gt;"",VLOOKUP(AK320,$CH$4:$CI$7,2,FALSE()),"")</f>
        <v/>
      </c>
      <c r="AM320" s="211"/>
      <c r="AN320" s="211" t="str">
        <f aca="false">IF(AM320&lt;&gt;"",VLOOKUP(AM320,$CH$4:$CI$7,2,FALSE()),"")</f>
        <v/>
      </c>
      <c r="AO320" s="211"/>
      <c r="AP320" s="211" t="str">
        <f aca="false">IF(AO320&lt;&gt;"",VLOOKUP(AO320,$CJ$4:$CK$7,2,FALSE()),"")</f>
        <v/>
      </c>
      <c r="AQ320" s="211"/>
      <c r="AR320" s="211" t="str">
        <f aca="false">IF(AQ320&lt;&gt;"",VLOOKUP(AQ320,$CH$4:$CI$7,2,FALSE()),"")</f>
        <v/>
      </c>
      <c r="AS320" s="211"/>
      <c r="AT320" s="355" t="str">
        <f aca="false">IF(AS320&lt;&gt;"",VLOOKUP(AS320,$CH$4:$CI$7,2,FALSE()),"")</f>
        <v/>
      </c>
      <c r="AU320" s="211"/>
      <c r="BD320" s="214"/>
      <c r="BE320" s="214"/>
      <c r="BF320" s="214"/>
      <c r="BG320" s="214"/>
      <c r="BH320" s="0"/>
      <c r="BI320" s="0"/>
      <c r="BJ320" s="215"/>
      <c r="BK320" s="280"/>
      <c r="BL320" s="280"/>
      <c r="BM320" s="280"/>
      <c r="BN320" s="212"/>
      <c r="BO320" s="296"/>
      <c r="BP320" s="212"/>
      <c r="BQ320" s="279"/>
      <c r="BR320" s="212"/>
      <c r="BS320" s="213"/>
      <c r="BT320" s="213"/>
      <c r="BU320" s="287"/>
      <c r="BV320" s="287"/>
      <c r="BW320" s="287"/>
      <c r="BX320" s="288"/>
      <c r="BY320" s="288"/>
      <c r="BZ320" s="280"/>
      <c r="CB320" s="288"/>
      <c r="CC320" s="288"/>
      <c r="CD320" s="288"/>
      <c r="CE320" s="288"/>
      <c r="CF320" s="288"/>
      <c r="CG320" s="288"/>
      <c r="CH320" s="288"/>
      <c r="CI320" s="288"/>
      <c r="CJ320" s="288"/>
      <c r="CK320" s="288"/>
    </row>
    <row r="321" s="201" customFormat="true" ht="15" hidden="false" customHeight="false" outlineLevel="0" collapsed="false">
      <c r="A321" s="207" t="n">
        <v>318</v>
      </c>
      <c r="B321" s="208"/>
      <c r="C321" s="353" t="str">
        <f aca="false">IF(B321&lt;&gt;"",VLOOKUP(B321,$BA$4:$BB$10,2,FALSE()),"-")</f>
        <v>-</v>
      </c>
      <c r="D321" s="210"/>
      <c r="E321" s="208"/>
      <c r="F321" s="301"/>
      <c r="G321" s="199" t="str">
        <f aca="false">IF(ISBLANK($E321),"-",IF($E321="Other",$BE$53,VLOOKUP($E321,$BD$5:$BF$52,2)))</f>
        <v>-</v>
      </c>
      <c r="H321" s="298"/>
      <c r="I321" s="199" t="str">
        <f aca="false">IF(ISBLANK($E321),"-",IF($E321="Other",$BF$53,VLOOKUP($E321,$BD$5:$BF$52,3)))</f>
        <v>-</v>
      </c>
      <c r="J321" s="357"/>
      <c r="K321" s="358"/>
      <c r="L321" s="273" t="str">
        <f aca="false">IF(ISBLANK(J321),"-",VLOOKUP(J321,$CP$4:$CQ$25,2))</f>
        <v>-</v>
      </c>
      <c r="M321" s="359"/>
      <c r="N321" s="273" t="str">
        <f aca="false">IF(ISBLANK(M321),"-",VLOOKUP(M321,$CS$4:$CT$5,2))</f>
        <v>-</v>
      </c>
      <c r="O321" s="359"/>
      <c r="P321" s="354"/>
      <c r="Q321" s="273" t="str">
        <f aca="false">IF(ISBLANK(O321),"-",VLOOKUP(O321,$CY$4:$CZ$8,2))</f>
        <v>-</v>
      </c>
      <c r="R321" s="337"/>
      <c r="S321" s="340"/>
      <c r="T321" s="273" t="str">
        <f aca="false">IF(ISBLANK(R321),"-",IF(R321="Other",$DC$25,VLOOKUP(R321,$DB$4:$DC$24,2)))</f>
        <v>-</v>
      </c>
      <c r="U321" s="337"/>
      <c r="V321" s="341"/>
      <c r="W321" s="273" t="str">
        <f aca="false">IF(ISBLANK(U321),"-",IF(U321="Other",$DF$17,VLOOKUP(U321,$DE$4:$DF$16,2)))</f>
        <v>-</v>
      </c>
      <c r="X321" s="341"/>
      <c r="Y321" s="341"/>
      <c r="Z321" s="273" t="str">
        <f aca="false">IF(ISBLANK(X321),"-",VLOOKUP(X321,$DT$4:$DU$7,2))</f>
        <v>-</v>
      </c>
      <c r="AA321" s="354"/>
      <c r="AB321" s="342"/>
      <c r="AC321" s="341"/>
      <c r="AD321" s="273" t="str">
        <f aca="false">IF(ISBLANK(AC321),"-",VLOOKUP(AC321,$DN$4:$DO$7,2))</f>
        <v>-</v>
      </c>
      <c r="AE321" s="211"/>
      <c r="AF321" s="211" t="str">
        <f aca="false">IF(AE321&lt;&gt;"",VLOOKUP(AE321,$CF$4:$CG$8,2,FALSE()),"")</f>
        <v/>
      </c>
      <c r="AG321" s="211"/>
      <c r="AH321" s="211" t="str">
        <f aca="false">IF(AG321&lt;&gt;"",VLOOKUP(AG321,$CH$4:$CI$7,2,FALSE()),"")</f>
        <v/>
      </c>
      <c r="AI321" s="211"/>
      <c r="AJ321" s="211" t="str">
        <f aca="false">IF(AI321&lt;&gt;"",VLOOKUP(AI321,$CH$4:$CI$7,2,FALSE()),"")</f>
        <v/>
      </c>
      <c r="AK321" s="211"/>
      <c r="AL321" s="211" t="str">
        <f aca="false">IF(AK321&lt;&gt;"",VLOOKUP(AK321,$CH$4:$CI$7,2,FALSE()),"")</f>
        <v/>
      </c>
      <c r="AM321" s="211"/>
      <c r="AN321" s="211" t="str">
        <f aca="false">IF(AM321&lt;&gt;"",VLOOKUP(AM321,$CH$4:$CI$7,2,FALSE()),"")</f>
        <v/>
      </c>
      <c r="AO321" s="211"/>
      <c r="AP321" s="211" t="str">
        <f aca="false">IF(AO321&lt;&gt;"",VLOOKUP(AO321,$CJ$4:$CK$7,2,FALSE()),"")</f>
        <v/>
      </c>
      <c r="AQ321" s="211"/>
      <c r="AR321" s="211" t="str">
        <f aca="false">IF(AQ321&lt;&gt;"",VLOOKUP(AQ321,$CH$4:$CI$7,2,FALSE()),"")</f>
        <v/>
      </c>
      <c r="AS321" s="211"/>
      <c r="AT321" s="355" t="str">
        <f aca="false">IF(AS321&lt;&gt;"",VLOOKUP(AS321,$CH$4:$CI$7,2,FALSE()),"")</f>
        <v/>
      </c>
      <c r="AU321" s="211"/>
      <c r="BD321" s="214"/>
      <c r="BE321" s="214"/>
      <c r="BF321" s="214"/>
      <c r="BG321" s="214"/>
      <c r="BH321" s="0"/>
      <c r="BI321" s="0"/>
      <c r="BJ321" s="215"/>
      <c r="BK321" s="280"/>
      <c r="BL321" s="280"/>
      <c r="BM321" s="280"/>
      <c r="BN321" s="212"/>
      <c r="BO321" s="296"/>
      <c r="BP321" s="212"/>
      <c r="BQ321" s="279"/>
      <c r="BR321" s="212"/>
      <c r="BS321" s="213"/>
      <c r="BT321" s="213"/>
      <c r="BU321" s="287"/>
      <c r="BV321" s="287"/>
      <c r="BW321" s="287"/>
      <c r="BX321" s="288"/>
      <c r="BY321" s="288"/>
      <c r="BZ321" s="280"/>
      <c r="CB321" s="288"/>
      <c r="CC321" s="288"/>
      <c r="CD321" s="288"/>
      <c r="CE321" s="288"/>
      <c r="CF321" s="288"/>
      <c r="CG321" s="288"/>
      <c r="CH321" s="288"/>
      <c r="CI321" s="288"/>
      <c r="CJ321" s="288"/>
      <c r="CK321" s="288"/>
    </row>
    <row r="322" s="201" customFormat="true" ht="15" hidden="false" customHeight="false" outlineLevel="0" collapsed="false">
      <c r="A322" s="207" t="n">
        <v>319</v>
      </c>
      <c r="B322" s="208"/>
      <c r="C322" s="353" t="str">
        <f aca="false">IF(B322&lt;&gt;"",VLOOKUP(B322,$BA$4:$BB$10,2,FALSE()),"-")</f>
        <v>-</v>
      </c>
      <c r="D322" s="210"/>
      <c r="E322" s="208"/>
      <c r="F322" s="301"/>
      <c r="G322" s="199" t="str">
        <f aca="false">IF(ISBLANK($E322),"-",IF($E322="Other",$BE$53,VLOOKUP($E322,$BD$5:$BF$52,2)))</f>
        <v>-</v>
      </c>
      <c r="H322" s="298"/>
      <c r="I322" s="199" t="str">
        <f aca="false">IF(ISBLANK($E322),"-",IF($E322="Other",$BF$53,VLOOKUP($E322,$BD$5:$BF$52,3)))</f>
        <v>-</v>
      </c>
      <c r="J322" s="357"/>
      <c r="K322" s="358"/>
      <c r="L322" s="273" t="str">
        <f aca="false">IF(ISBLANK(J322),"-",VLOOKUP(J322,$CP$4:$CQ$25,2))</f>
        <v>-</v>
      </c>
      <c r="M322" s="359"/>
      <c r="N322" s="273" t="str">
        <f aca="false">IF(ISBLANK(M322),"-",VLOOKUP(M322,$CS$4:$CT$5,2))</f>
        <v>-</v>
      </c>
      <c r="O322" s="359"/>
      <c r="P322" s="354"/>
      <c r="Q322" s="273" t="str">
        <f aca="false">IF(ISBLANK(O322),"-",VLOOKUP(O322,$CY$4:$CZ$8,2))</f>
        <v>-</v>
      </c>
      <c r="R322" s="337"/>
      <c r="S322" s="340"/>
      <c r="T322" s="273" t="str">
        <f aca="false">IF(ISBLANK(R322),"-",IF(R322="Other",$DC$25,VLOOKUP(R322,$DB$4:$DC$24,2)))</f>
        <v>-</v>
      </c>
      <c r="U322" s="337"/>
      <c r="V322" s="341"/>
      <c r="W322" s="273" t="str">
        <f aca="false">IF(ISBLANK(U322),"-",IF(U322="Other",$DF$17,VLOOKUP(U322,$DE$4:$DF$16,2)))</f>
        <v>-</v>
      </c>
      <c r="X322" s="341"/>
      <c r="Y322" s="341"/>
      <c r="Z322" s="273" t="str">
        <f aca="false">IF(ISBLANK(X322),"-",VLOOKUP(X322,$DT$4:$DU$7,2))</f>
        <v>-</v>
      </c>
      <c r="AA322" s="354"/>
      <c r="AB322" s="342"/>
      <c r="AC322" s="341"/>
      <c r="AD322" s="273" t="str">
        <f aca="false">IF(ISBLANK(AC322),"-",VLOOKUP(AC322,$DN$4:$DO$7,2))</f>
        <v>-</v>
      </c>
      <c r="AE322" s="211"/>
      <c r="AF322" s="211" t="str">
        <f aca="false">IF(AE322&lt;&gt;"",VLOOKUP(AE322,$CF$4:$CG$8,2,FALSE()),"")</f>
        <v/>
      </c>
      <c r="AG322" s="211"/>
      <c r="AH322" s="211" t="str">
        <f aca="false">IF(AG322&lt;&gt;"",VLOOKUP(AG322,$CH$4:$CI$7,2,FALSE()),"")</f>
        <v/>
      </c>
      <c r="AI322" s="211"/>
      <c r="AJ322" s="211" t="str">
        <f aca="false">IF(AI322&lt;&gt;"",VLOOKUP(AI322,$CH$4:$CI$7,2,FALSE()),"")</f>
        <v/>
      </c>
      <c r="AK322" s="211"/>
      <c r="AL322" s="211" t="str">
        <f aca="false">IF(AK322&lt;&gt;"",VLOOKUP(AK322,$CH$4:$CI$7,2,FALSE()),"")</f>
        <v/>
      </c>
      <c r="AM322" s="211"/>
      <c r="AN322" s="211" t="str">
        <f aca="false">IF(AM322&lt;&gt;"",VLOOKUP(AM322,$CH$4:$CI$7,2,FALSE()),"")</f>
        <v/>
      </c>
      <c r="AO322" s="211"/>
      <c r="AP322" s="211" t="str">
        <f aca="false">IF(AO322&lt;&gt;"",VLOOKUP(AO322,$CJ$4:$CK$7,2,FALSE()),"")</f>
        <v/>
      </c>
      <c r="AQ322" s="211"/>
      <c r="AR322" s="211" t="str">
        <f aca="false">IF(AQ322&lt;&gt;"",VLOOKUP(AQ322,$CH$4:$CI$7,2,FALSE()),"")</f>
        <v/>
      </c>
      <c r="AS322" s="211"/>
      <c r="AT322" s="355" t="str">
        <f aca="false">IF(AS322&lt;&gt;"",VLOOKUP(AS322,$CH$4:$CI$7,2,FALSE()),"")</f>
        <v/>
      </c>
      <c r="AU322" s="211"/>
      <c r="BD322" s="214"/>
      <c r="BE322" s="214"/>
      <c r="BF322" s="214"/>
      <c r="BG322" s="214"/>
      <c r="BH322" s="0"/>
      <c r="BI322" s="0"/>
      <c r="BJ322" s="215"/>
      <c r="BK322" s="280"/>
      <c r="BL322" s="280"/>
      <c r="BM322" s="280"/>
      <c r="BN322" s="212"/>
      <c r="BO322" s="296"/>
      <c r="BP322" s="212"/>
      <c r="BQ322" s="279"/>
      <c r="BR322" s="212"/>
      <c r="BS322" s="213"/>
      <c r="BT322" s="213"/>
      <c r="BU322" s="287"/>
      <c r="BV322" s="287"/>
      <c r="BW322" s="287"/>
      <c r="BX322" s="288"/>
      <c r="BY322" s="288"/>
      <c r="BZ322" s="280"/>
      <c r="CB322" s="288"/>
      <c r="CC322" s="288"/>
      <c r="CD322" s="288"/>
      <c r="CE322" s="288"/>
      <c r="CF322" s="288"/>
      <c r="CG322" s="288"/>
      <c r="CH322" s="288"/>
      <c r="CI322" s="288"/>
      <c r="CJ322" s="288"/>
      <c r="CK322" s="288"/>
    </row>
    <row r="323" s="201" customFormat="true" ht="15" hidden="false" customHeight="false" outlineLevel="0" collapsed="false">
      <c r="A323" s="207" t="n">
        <v>320</v>
      </c>
      <c r="B323" s="208"/>
      <c r="C323" s="353" t="str">
        <f aca="false">IF(B323&lt;&gt;"",VLOOKUP(B323,$BA$4:$BB$10,2,FALSE()),"-")</f>
        <v>-</v>
      </c>
      <c r="D323" s="210"/>
      <c r="E323" s="208"/>
      <c r="F323" s="301"/>
      <c r="G323" s="199" t="str">
        <f aca="false">IF(ISBLANK($E323),"-",IF($E323="Other",$BE$53,VLOOKUP($E323,$BD$5:$BF$52,2)))</f>
        <v>-</v>
      </c>
      <c r="H323" s="298"/>
      <c r="I323" s="199" t="str">
        <f aca="false">IF(ISBLANK($E323),"-",IF($E323="Other",$BF$53,VLOOKUP($E323,$BD$5:$BF$52,3)))</f>
        <v>-</v>
      </c>
      <c r="J323" s="357"/>
      <c r="K323" s="358"/>
      <c r="L323" s="273" t="str">
        <f aca="false">IF(ISBLANK(J323),"-",VLOOKUP(J323,$CP$4:$CQ$25,2))</f>
        <v>-</v>
      </c>
      <c r="M323" s="359"/>
      <c r="N323" s="273" t="str">
        <f aca="false">IF(ISBLANK(M323),"-",VLOOKUP(M323,$CS$4:$CT$5,2))</f>
        <v>-</v>
      </c>
      <c r="O323" s="359"/>
      <c r="P323" s="354"/>
      <c r="Q323" s="273" t="str">
        <f aca="false">IF(ISBLANK(O323),"-",VLOOKUP(O323,$CY$4:$CZ$8,2))</f>
        <v>-</v>
      </c>
      <c r="R323" s="337"/>
      <c r="S323" s="340"/>
      <c r="T323" s="273" t="str">
        <f aca="false">IF(ISBLANK(R323),"-",IF(R323="Other",$DC$25,VLOOKUP(R323,$DB$4:$DC$24,2)))</f>
        <v>-</v>
      </c>
      <c r="U323" s="337"/>
      <c r="V323" s="341"/>
      <c r="W323" s="273" t="str">
        <f aca="false">IF(ISBLANK(U323),"-",IF(U323="Other",$DF$17,VLOOKUP(U323,$DE$4:$DF$16,2)))</f>
        <v>-</v>
      </c>
      <c r="X323" s="341"/>
      <c r="Y323" s="341"/>
      <c r="Z323" s="273" t="str">
        <f aca="false">IF(ISBLANK(X323),"-",VLOOKUP(X323,$DT$4:$DU$7,2))</f>
        <v>-</v>
      </c>
      <c r="AA323" s="354"/>
      <c r="AB323" s="342"/>
      <c r="AC323" s="341"/>
      <c r="AD323" s="273" t="str">
        <f aca="false">IF(ISBLANK(AC323),"-",VLOOKUP(AC323,$DN$4:$DO$7,2))</f>
        <v>-</v>
      </c>
      <c r="AE323" s="211"/>
      <c r="AF323" s="211" t="str">
        <f aca="false">IF(AE323&lt;&gt;"",VLOOKUP(AE323,$CF$4:$CG$8,2,FALSE()),"")</f>
        <v/>
      </c>
      <c r="AG323" s="211"/>
      <c r="AH323" s="211" t="str">
        <f aca="false">IF(AG323&lt;&gt;"",VLOOKUP(AG323,$CH$4:$CI$7,2,FALSE()),"")</f>
        <v/>
      </c>
      <c r="AI323" s="211"/>
      <c r="AJ323" s="211" t="str">
        <f aca="false">IF(AI323&lt;&gt;"",VLOOKUP(AI323,$CH$4:$CI$7,2,FALSE()),"")</f>
        <v/>
      </c>
      <c r="AK323" s="211"/>
      <c r="AL323" s="211" t="str">
        <f aca="false">IF(AK323&lt;&gt;"",VLOOKUP(AK323,$CH$4:$CI$7,2,FALSE()),"")</f>
        <v/>
      </c>
      <c r="AM323" s="211"/>
      <c r="AN323" s="211" t="str">
        <f aca="false">IF(AM323&lt;&gt;"",VLOOKUP(AM323,$CH$4:$CI$7,2,FALSE()),"")</f>
        <v/>
      </c>
      <c r="AO323" s="211"/>
      <c r="AP323" s="211" t="str">
        <f aca="false">IF(AO323&lt;&gt;"",VLOOKUP(AO323,$CJ$4:$CK$7,2,FALSE()),"")</f>
        <v/>
      </c>
      <c r="AQ323" s="211"/>
      <c r="AR323" s="211" t="str">
        <f aca="false">IF(AQ323&lt;&gt;"",VLOOKUP(AQ323,$CH$4:$CI$7,2,FALSE()),"")</f>
        <v/>
      </c>
      <c r="AS323" s="211"/>
      <c r="AT323" s="355" t="str">
        <f aca="false">IF(AS323&lt;&gt;"",VLOOKUP(AS323,$CH$4:$CI$7,2,FALSE()),"")</f>
        <v/>
      </c>
      <c r="AU323" s="211"/>
      <c r="BD323" s="214"/>
      <c r="BE323" s="214"/>
      <c r="BF323" s="214"/>
      <c r="BG323" s="214"/>
      <c r="BH323" s="0"/>
      <c r="BI323" s="0"/>
      <c r="BJ323" s="215"/>
      <c r="BK323" s="280"/>
      <c r="BL323" s="280"/>
      <c r="BM323" s="280"/>
      <c r="BN323" s="212"/>
      <c r="BO323" s="296"/>
      <c r="BP323" s="212"/>
      <c r="BQ323" s="279"/>
      <c r="BR323" s="212"/>
      <c r="BS323" s="213"/>
      <c r="BT323" s="213"/>
      <c r="BU323" s="287"/>
      <c r="BV323" s="287"/>
      <c r="BW323" s="287"/>
      <c r="BX323" s="288"/>
      <c r="BY323" s="288"/>
      <c r="BZ323" s="280"/>
      <c r="CB323" s="288"/>
      <c r="CC323" s="288"/>
      <c r="CD323" s="288"/>
      <c r="CE323" s="288"/>
      <c r="CF323" s="288"/>
      <c r="CG323" s="288"/>
      <c r="CH323" s="288"/>
      <c r="CI323" s="288"/>
      <c r="CJ323" s="288"/>
      <c r="CK323" s="288"/>
    </row>
    <row r="324" s="201" customFormat="true" ht="15" hidden="false" customHeight="false" outlineLevel="0" collapsed="false">
      <c r="A324" s="207" t="n">
        <v>321</v>
      </c>
      <c r="B324" s="208"/>
      <c r="C324" s="353" t="str">
        <f aca="false">IF(B324&lt;&gt;"",VLOOKUP(B324,$BA$4:$BB$10,2,FALSE()),"-")</f>
        <v>-</v>
      </c>
      <c r="D324" s="210"/>
      <c r="E324" s="208"/>
      <c r="F324" s="301"/>
      <c r="G324" s="199" t="str">
        <f aca="false">IF(ISBLANK($E324),"-",IF($E324="Other",$BE$53,VLOOKUP($E324,$BD$5:$BF$52,2)))</f>
        <v>-</v>
      </c>
      <c r="H324" s="298"/>
      <c r="I324" s="199" t="str">
        <f aca="false">IF(ISBLANK($E324),"-",IF($E324="Other",$BF$53,VLOOKUP($E324,$BD$5:$BF$52,3)))</f>
        <v>-</v>
      </c>
      <c r="J324" s="357"/>
      <c r="K324" s="358"/>
      <c r="L324" s="273" t="str">
        <f aca="false">IF(ISBLANK(J324),"-",VLOOKUP(J324,$CP$4:$CQ$25,2))</f>
        <v>-</v>
      </c>
      <c r="M324" s="359"/>
      <c r="N324" s="273" t="str">
        <f aca="false">IF(ISBLANK(M324),"-",VLOOKUP(M324,$CS$4:$CT$5,2))</f>
        <v>-</v>
      </c>
      <c r="O324" s="359"/>
      <c r="P324" s="354"/>
      <c r="Q324" s="273" t="str">
        <f aca="false">IF(ISBLANK(O324),"-",VLOOKUP(O324,$CY$4:$CZ$8,2))</f>
        <v>-</v>
      </c>
      <c r="R324" s="337"/>
      <c r="S324" s="340"/>
      <c r="T324" s="273" t="str">
        <f aca="false">IF(ISBLANK(R324),"-",IF(R324="Other",$DC$25,VLOOKUP(R324,$DB$4:$DC$24,2)))</f>
        <v>-</v>
      </c>
      <c r="U324" s="337"/>
      <c r="V324" s="341"/>
      <c r="W324" s="273" t="str">
        <f aca="false">IF(ISBLANK(U324),"-",IF(U324="Other",$DF$17,VLOOKUP(U324,$DE$4:$DF$16,2)))</f>
        <v>-</v>
      </c>
      <c r="X324" s="341"/>
      <c r="Y324" s="341"/>
      <c r="Z324" s="273" t="str">
        <f aca="false">IF(ISBLANK(X324),"-",VLOOKUP(X324,$DT$4:$DU$7,2))</f>
        <v>-</v>
      </c>
      <c r="AA324" s="354"/>
      <c r="AB324" s="342"/>
      <c r="AC324" s="341"/>
      <c r="AD324" s="273" t="str">
        <f aca="false">IF(ISBLANK(AC324),"-",VLOOKUP(AC324,$DN$4:$DO$7,2))</f>
        <v>-</v>
      </c>
      <c r="AE324" s="211"/>
      <c r="AF324" s="211" t="str">
        <f aca="false">IF(AE324&lt;&gt;"",VLOOKUP(AE324,$CF$4:$CG$8,2,FALSE()),"")</f>
        <v/>
      </c>
      <c r="AG324" s="211"/>
      <c r="AH324" s="211" t="str">
        <f aca="false">IF(AG324&lt;&gt;"",VLOOKUP(AG324,$CH$4:$CI$7,2,FALSE()),"")</f>
        <v/>
      </c>
      <c r="AI324" s="211"/>
      <c r="AJ324" s="211" t="str">
        <f aca="false">IF(AI324&lt;&gt;"",VLOOKUP(AI324,$CH$4:$CI$7,2,FALSE()),"")</f>
        <v/>
      </c>
      <c r="AK324" s="211"/>
      <c r="AL324" s="211" t="str">
        <f aca="false">IF(AK324&lt;&gt;"",VLOOKUP(AK324,$CH$4:$CI$7,2,FALSE()),"")</f>
        <v/>
      </c>
      <c r="AM324" s="211"/>
      <c r="AN324" s="211" t="str">
        <f aca="false">IF(AM324&lt;&gt;"",VLOOKUP(AM324,$CH$4:$CI$7,2,FALSE()),"")</f>
        <v/>
      </c>
      <c r="AO324" s="211"/>
      <c r="AP324" s="211" t="str">
        <f aca="false">IF(AO324&lt;&gt;"",VLOOKUP(AO324,$CJ$4:$CK$7,2,FALSE()),"")</f>
        <v/>
      </c>
      <c r="AQ324" s="211"/>
      <c r="AR324" s="211" t="str">
        <f aca="false">IF(AQ324&lt;&gt;"",VLOOKUP(AQ324,$CH$4:$CI$7,2,FALSE()),"")</f>
        <v/>
      </c>
      <c r="AS324" s="211"/>
      <c r="AT324" s="355" t="str">
        <f aca="false">IF(AS324&lt;&gt;"",VLOOKUP(AS324,$CH$4:$CI$7,2,FALSE()),"")</f>
        <v/>
      </c>
      <c r="AU324" s="211"/>
      <c r="BD324" s="214"/>
      <c r="BE324" s="214"/>
      <c r="BF324" s="214"/>
      <c r="BG324" s="214"/>
      <c r="BH324" s="0"/>
      <c r="BI324" s="0"/>
      <c r="BJ324" s="215"/>
      <c r="BK324" s="280"/>
      <c r="BL324" s="280"/>
      <c r="BM324" s="280"/>
      <c r="BN324" s="212"/>
      <c r="BO324" s="296"/>
      <c r="BP324" s="212"/>
      <c r="BQ324" s="279"/>
      <c r="BR324" s="212"/>
      <c r="BS324" s="213"/>
      <c r="BT324" s="213"/>
      <c r="BU324" s="287"/>
      <c r="BV324" s="287"/>
      <c r="BW324" s="287"/>
      <c r="BX324" s="288"/>
      <c r="BY324" s="288"/>
      <c r="BZ324" s="280"/>
      <c r="CB324" s="288"/>
      <c r="CC324" s="288"/>
      <c r="CD324" s="288"/>
      <c r="CE324" s="288"/>
      <c r="CF324" s="288"/>
      <c r="CG324" s="288"/>
      <c r="CH324" s="288"/>
      <c r="CI324" s="288"/>
      <c r="CJ324" s="288"/>
      <c r="CK324" s="288"/>
    </row>
    <row r="325" s="201" customFormat="true" ht="15" hidden="false" customHeight="false" outlineLevel="0" collapsed="false">
      <c r="A325" s="207" t="n">
        <v>322</v>
      </c>
      <c r="B325" s="208"/>
      <c r="C325" s="353" t="str">
        <f aca="false">IF(B325&lt;&gt;"",VLOOKUP(B325,$BA$4:$BB$10,2,FALSE()),"-")</f>
        <v>-</v>
      </c>
      <c r="D325" s="210"/>
      <c r="E325" s="208"/>
      <c r="F325" s="301"/>
      <c r="G325" s="199" t="str">
        <f aca="false">IF(ISBLANK($E325),"-",IF($E325="Other",$BE$53,VLOOKUP($E325,$BD$5:$BF$52,2)))</f>
        <v>-</v>
      </c>
      <c r="H325" s="298"/>
      <c r="I325" s="199" t="str">
        <f aca="false">IF(ISBLANK($E325),"-",IF($E325="Other",$BF$53,VLOOKUP($E325,$BD$5:$BF$52,3)))</f>
        <v>-</v>
      </c>
      <c r="J325" s="357"/>
      <c r="K325" s="358"/>
      <c r="L325" s="273" t="str">
        <f aca="false">IF(ISBLANK(J325),"-",VLOOKUP(J325,$CP$4:$CQ$25,2))</f>
        <v>-</v>
      </c>
      <c r="M325" s="359"/>
      <c r="N325" s="273" t="str">
        <f aca="false">IF(ISBLANK(M325),"-",VLOOKUP(M325,$CS$4:$CT$5,2))</f>
        <v>-</v>
      </c>
      <c r="O325" s="359"/>
      <c r="P325" s="354"/>
      <c r="Q325" s="273" t="str">
        <f aca="false">IF(ISBLANK(O325),"-",VLOOKUP(O325,$CY$4:$CZ$8,2))</f>
        <v>-</v>
      </c>
      <c r="R325" s="337"/>
      <c r="S325" s="340"/>
      <c r="T325" s="273" t="str">
        <f aca="false">IF(ISBLANK(R325),"-",IF(R325="Other",$DC$25,VLOOKUP(R325,$DB$4:$DC$24,2)))</f>
        <v>-</v>
      </c>
      <c r="U325" s="337"/>
      <c r="V325" s="341"/>
      <c r="W325" s="273" t="str">
        <f aca="false">IF(ISBLANK(U325),"-",IF(U325="Other",$DF$17,VLOOKUP(U325,$DE$4:$DF$16,2)))</f>
        <v>-</v>
      </c>
      <c r="X325" s="341"/>
      <c r="Y325" s="341"/>
      <c r="Z325" s="273" t="str">
        <f aca="false">IF(ISBLANK(X325),"-",VLOOKUP(X325,$DT$4:$DU$7,2))</f>
        <v>-</v>
      </c>
      <c r="AA325" s="354"/>
      <c r="AB325" s="342"/>
      <c r="AC325" s="341"/>
      <c r="AD325" s="273" t="str">
        <f aca="false">IF(ISBLANK(AC325),"-",VLOOKUP(AC325,$DN$4:$DO$7,2))</f>
        <v>-</v>
      </c>
      <c r="AE325" s="211"/>
      <c r="AF325" s="211" t="str">
        <f aca="false">IF(AE325&lt;&gt;"",VLOOKUP(AE325,$CF$4:$CG$8,2,FALSE()),"")</f>
        <v/>
      </c>
      <c r="AG325" s="211"/>
      <c r="AH325" s="211" t="str">
        <f aca="false">IF(AG325&lt;&gt;"",VLOOKUP(AG325,$CH$4:$CI$7,2,FALSE()),"")</f>
        <v/>
      </c>
      <c r="AI325" s="211"/>
      <c r="AJ325" s="211" t="str">
        <f aca="false">IF(AI325&lt;&gt;"",VLOOKUP(AI325,$CH$4:$CI$7,2,FALSE()),"")</f>
        <v/>
      </c>
      <c r="AK325" s="211"/>
      <c r="AL325" s="211" t="str">
        <f aca="false">IF(AK325&lt;&gt;"",VLOOKUP(AK325,$CH$4:$CI$7,2,FALSE()),"")</f>
        <v/>
      </c>
      <c r="AM325" s="211"/>
      <c r="AN325" s="211" t="str">
        <f aca="false">IF(AM325&lt;&gt;"",VLOOKUP(AM325,$CH$4:$CI$7,2,FALSE()),"")</f>
        <v/>
      </c>
      <c r="AO325" s="211"/>
      <c r="AP325" s="211" t="str">
        <f aca="false">IF(AO325&lt;&gt;"",VLOOKUP(AO325,$CJ$4:$CK$7,2,FALSE()),"")</f>
        <v/>
      </c>
      <c r="AQ325" s="211"/>
      <c r="AR325" s="211" t="str">
        <f aca="false">IF(AQ325&lt;&gt;"",VLOOKUP(AQ325,$CH$4:$CI$7,2,FALSE()),"")</f>
        <v/>
      </c>
      <c r="AS325" s="211"/>
      <c r="AT325" s="355" t="str">
        <f aca="false">IF(AS325&lt;&gt;"",VLOOKUP(AS325,$CH$4:$CI$7,2,FALSE()),"")</f>
        <v/>
      </c>
      <c r="AU325" s="211"/>
      <c r="BD325" s="214"/>
      <c r="BE325" s="214"/>
      <c r="BF325" s="214"/>
      <c r="BG325" s="214"/>
      <c r="BH325" s="0"/>
      <c r="BI325" s="0"/>
      <c r="BJ325" s="215"/>
      <c r="BK325" s="280"/>
      <c r="BL325" s="280"/>
      <c r="BM325" s="280"/>
      <c r="BN325" s="212"/>
      <c r="BO325" s="296"/>
      <c r="BP325" s="212"/>
      <c r="BQ325" s="279"/>
      <c r="BR325" s="212"/>
      <c r="BS325" s="213"/>
      <c r="BT325" s="213"/>
      <c r="BU325" s="287"/>
      <c r="BV325" s="287"/>
      <c r="BW325" s="287"/>
      <c r="BX325" s="288"/>
      <c r="BY325" s="288"/>
      <c r="BZ325" s="280"/>
      <c r="CB325" s="288"/>
      <c r="CC325" s="288"/>
      <c r="CD325" s="288"/>
      <c r="CE325" s="288"/>
      <c r="CF325" s="288"/>
      <c r="CG325" s="288"/>
      <c r="CH325" s="288"/>
      <c r="CI325" s="288"/>
      <c r="CJ325" s="288"/>
      <c r="CK325" s="288"/>
    </row>
    <row r="326" s="201" customFormat="true" ht="15" hidden="false" customHeight="false" outlineLevel="0" collapsed="false">
      <c r="A326" s="207" t="n">
        <v>323</v>
      </c>
      <c r="B326" s="208"/>
      <c r="C326" s="353" t="str">
        <f aca="false">IF(B326&lt;&gt;"",VLOOKUP(B326,$BA$4:$BB$10,2,FALSE()),"-")</f>
        <v>-</v>
      </c>
      <c r="D326" s="210"/>
      <c r="E326" s="208"/>
      <c r="F326" s="301"/>
      <c r="G326" s="199" t="str">
        <f aca="false">IF(ISBLANK($E326),"-",IF($E326="Other",$BE$53,VLOOKUP($E326,$BD$5:$BF$52,2)))</f>
        <v>-</v>
      </c>
      <c r="H326" s="298"/>
      <c r="I326" s="199" t="str">
        <f aca="false">IF(ISBLANK($E326),"-",IF($E326="Other",$BF$53,VLOOKUP($E326,$BD$5:$BF$52,3)))</f>
        <v>-</v>
      </c>
      <c r="J326" s="357"/>
      <c r="K326" s="358"/>
      <c r="L326" s="273" t="str">
        <f aca="false">IF(ISBLANK(J326),"-",VLOOKUP(J326,$CP$4:$CQ$25,2))</f>
        <v>-</v>
      </c>
      <c r="M326" s="359"/>
      <c r="N326" s="273" t="str">
        <f aca="false">IF(ISBLANK(M326),"-",VLOOKUP(M326,$CS$4:$CT$5,2))</f>
        <v>-</v>
      </c>
      <c r="O326" s="359"/>
      <c r="P326" s="354"/>
      <c r="Q326" s="273" t="str">
        <f aca="false">IF(ISBLANK(O326),"-",VLOOKUP(O326,$CY$4:$CZ$8,2))</f>
        <v>-</v>
      </c>
      <c r="R326" s="337"/>
      <c r="S326" s="340"/>
      <c r="T326" s="273" t="str">
        <f aca="false">IF(ISBLANK(R326),"-",IF(R326="Other",$DC$25,VLOOKUP(R326,$DB$4:$DC$24,2)))</f>
        <v>-</v>
      </c>
      <c r="U326" s="337"/>
      <c r="V326" s="341"/>
      <c r="W326" s="273" t="str">
        <f aca="false">IF(ISBLANK(U326),"-",IF(U326="Other",$DF$17,VLOOKUP(U326,$DE$4:$DF$16,2)))</f>
        <v>-</v>
      </c>
      <c r="X326" s="341"/>
      <c r="Y326" s="341"/>
      <c r="Z326" s="273" t="str">
        <f aca="false">IF(ISBLANK(X326),"-",VLOOKUP(X326,$DT$4:$DU$7,2))</f>
        <v>-</v>
      </c>
      <c r="AA326" s="354"/>
      <c r="AB326" s="342"/>
      <c r="AC326" s="341"/>
      <c r="AD326" s="273" t="str">
        <f aca="false">IF(ISBLANK(AC326),"-",VLOOKUP(AC326,$DN$4:$DO$7,2))</f>
        <v>-</v>
      </c>
      <c r="AE326" s="211"/>
      <c r="AF326" s="211" t="str">
        <f aca="false">IF(AE326&lt;&gt;"",VLOOKUP(AE326,$CF$4:$CG$8,2,FALSE()),"")</f>
        <v/>
      </c>
      <c r="AG326" s="211"/>
      <c r="AH326" s="211" t="str">
        <f aca="false">IF(AG326&lt;&gt;"",VLOOKUP(AG326,$CH$4:$CI$7,2,FALSE()),"")</f>
        <v/>
      </c>
      <c r="AI326" s="211"/>
      <c r="AJ326" s="211" t="str">
        <f aca="false">IF(AI326&lt;&gt;"",VLOOKUP(AI326,$CH$4:$CI$7,2,FALSE()),"")</f>
        <v/>
      </c>
      <c r="AK326" s="211"/>
      <c r="AL326" s="211" t="str">
        <f aca="false">IF(AK326&lt;&gt;"",VLOOKUP(AK326,$CH$4:$CI$7,2,FALSE()),"")</f>
        <v/>
      </c>
      <c r="AM326" s="211"/>
      <c r="AN326" s="211" t="str">
        <f aca="false">IF(AM326&lt;&gt;"",VLOOKUP(AM326,$CH$4:$CI$7,2,FALSE()),"")</f>
        <v/>
      </c>
      <c r="AO326" s="211"/>
      <c r="AP326" s="211" t="str">
        <f aca="false">IF(AO326&lt;&gt;"",VLOOKUP(AO326,$CJ$4:$CK$7,2,FALSE()),"")</f>
        <v/>
      </c>
      <c r="AQ326" s="211"/>
      <c r="AR326" s="211" t="str">
        <f aca="false">IF(AQ326&lt;&gt;"",VLOOKUP(AQ326,$CH$4:$CI$7,2,FALSE()),"")</f>
        <v/>
      </c>
      <c r="AS326" s="211"/>
      <c r="AT326" s="355" t="str">
        <f aca="false">IF(AS326&lt;&gt;"",VLOOKUP(AS326,$CH$4:$CI$7,2,FALSE()),"")</f>
        <v/>
      </c>
      <c r="AU326" s="211"/>
      <c r="BD326" s="214"/>
      <c r="BE326" s="214"/>
      <c r="BF326" s="214"/>
      <c r="BG326" s="214"/>
      <c r="BH326" s="0"/>
      <c r="BI326" s="0"/>
      <c r="BJ326" s="215"/>
      <c r="BK326" s="280"/>
      <c r="BL326" s="280"/>
      <c r="BM326" s="280"/>
      <c r="BN326" s="212"/>
      <c r="BO326" s="296"/>
      <c r="BP326" s="212"/>
      <c r="BQ326" s="279"/>
      <c r="BR326" s="212"/>
      <c r="BS326" s="213"/>
      <c r="BT326" s="213"/>
      <c r="BU326" s="287"/>
      <c r="BV326" s="287"/>
      <c r="BW326" s="287"/>
      <c r="BX326" s="288"/>
      <c r="BY326" s="288"/>
      <c r="BZ326" s="280"/>
      <c r="CB326" s="288"/>
      <c r="CC326" s="288"/>
      <c r="CD326" s="288"/>
      <c r="CE326" s="288"/>
      <c r="CF326" s="288"/>
      <c r="CG326" s="288"/>
      <c r="CH326" s="288"/>
      <c r="CI326" s="288"/>
      <c r="CJ326" s="288"/>
      <c r="CK326" s="288"/>
    </row>
    <row r="327" s="201" customFormat="true" ht="15" hidden="false" customHeight="false" outlineLevel="0" collapsed="false">
      <c r="A327" s="207" t="n">
        <v>324</v>
      </c>
      <c r="B327" s="208"/>
      <c r="C327" s="353" t="str">
        <f aca="false">IF(B327&lt;&gt;"",VLOOKUP(B327,$BA$4:$BB$10,2,FALSE()),"-")</f>
        <v>-</v>
      </c>
      <c r="D327" s="210"/>
      <c r="E327" s="208"/>
      <c r="F327" s="301"/>
      <c r="G327" s="199" t="str">
        <f aca="false">IF(ISBLANK($E327),"-",IF($E327="Other",$BE$53,VLOOKUP($E327,$BD$5:$BF$52,2)))</f>
        <v>-</v>
      </c>
      <c r="H327" s="298"/>
      <c r="I327" s="199" t="str">
        <f aca="false">IF(ISBLANK($E327),"-",IF($E327="Other",$BF$53,VLOOKUP($E327,$BD$5:$BF$52,3)))</f>
        <v>-</v>
      </c>
      <c r="J327" s="357"/>
      <c r="K327" s="358"/>
      <c r="L327" s="273" t="str">
        <f aca="false">IF(ISBLANK(J327),"-",VLOOKUP(J327,$CP$4:$CQ$25,2))</f>
        <v>-</v>
      </c>
      <c r="M327" s="359"/>
      <c r="N327" s="273" t="str">
        <f aca="false">IF(ISBLANK(M327),"-",VLOOKUP(M327,$CS$4:$CT$5,2))</f>
        <v>-</v>
      </c>
      <c r="O327" s="359"/>
      <c r="P327" s="354"/>
      <c r="Q327" s="273" t="str">
        <f aca="false">IF(ISBLANK(O327),"-",VLOOKUP(O327,$CY$4:$CZ$8,2))</f>
        <v>-</v>
      </c>
      <c r="R327" s="337"/>
      <c r="S327" s="340"/>
      <c r="T327" s="273" t="str">
        <f aca="false">IF(ISBLANK(R327),"-",IF(R327="Other",$DC$25,VLOOKUP(R327,$DB$4:$DC$24,2)))</f>
        <v>-</v>
      </c>
      <c r="U327" s="337"/>
      <c r="V327" s="341"/>
      <c r="W327" s="273" t="str">
        <f aca="false">IF(ISBLANK(U327),"-",IF(U327="Other",$DF$17,VLOOKUP(U327,$DE$4:$DF$16,2)))</f>
        <v>-</v>
      </c>
      <c r="X327" s="341"/>
      <c r="Y327" s="341"/>
      <c r="Z327" s="273" t="str">
        <f aca="false">IF(ISBLANK(X327),"-",VLOOKUP(X327,$DT$4:$DU$7,2))</f>
        <v>-</v>
      </c>
      <c r="AA327" s="354"/>
      <c r="AB327" s="342"/>
      <c r="AC327" s="341"/>
      <c r="AD327" s="273" t="str">
        <f aca="false">IF(ISBLANK(AC327),"-",VLOOKUP(AC327,$DN$4:$DO$7,2))</f>
        <v>-</v>
      </c>
      <c r="AE327" s="211"/>
      <c r="AF327" s="211" t="str">
        <f aca="false">IF(AE327&lt;&gt;"",VLOOKUP(AE327,$CF$4:$CG$8,2,FALSE()),"")</f>
        <v/>
      </c>
      <c r="AG327" s="211"/>
      <c r="AH327" s="211" t="str">
        <f aca="false">IF(AG327&lt;&gt;"",VLOOKUP(AG327,$CH$4:$CI$7,2,FALSE()),"")</f>
        <v/>
      </c>
      <c r="AI327" s="211"/>
      <c r="AJ327" s="211" t="str">
        <f aca="false">IF(AI327&lt;&gt;"",VLOOKUP(AI327,$CH$4:$CI$7,2,FALSE()),"")</f>
        <v/>
      </c>
      <c r="AK327" s="211"/>
      <c r="AL327" s="211" t="str">
        <f aca="false">IF(AK327&lt;&gt;"",VLOOKUP(AK327,$CH$4:$CI$7,2,FALSE()),"")</f>
        <v/>
      </c>
      <c r="AM327" s="211"/>
      <c r="AN327" s="211" t="str">
        <f aca="false">IF(AM327&lt;&gt;"",VLOOKUP(AM327,$CH$4:$CI$7,2,FALSE()),"")</f>
        <v/>
      </c>
      <c r="AO327" s="211"/>
      <c r="AP327" s="211" t="str">
        <f aca="false">IF(AO327&lt;&gt;"",VLOOKUP(AO327,$CJ$4:$CK$7,2,FALSE()),"")</f>
        <v/>
      </c>
      <c r="AQ327" s="211"/>
      <c r="AR327" s="211" t="str">
        <f aca="false">IF(AQ327&lt;&gt;"",VLOOKUP(AQ327,$CH$4:$CI$7,2,FALSE()),"")</f>
        <v/>
      </c>
      <c r="AS327" s="211"/>
      <c r="AT327" s="355" t="str">
        <f aca="false">IF(AS327&lt;&gt;"",VLOOKUP(AS327,$CH$4:$CI$7,2,FALSE()),"")</f>
        <v/>
      </c>
      <c r="AU327" s="211"/>
      <c r="BD327" s="214"/>
      <c r="BE327" s="214"/>
      <c r="BF327" s="214"/>
      <c r="BG327" s="214"/>
      <c r="BH327" s="0"/>
      <c r="BI327" s="0"/>
      <c r="BJ327" s="215"/>
      <c r="BK327" s="280"/>
      <c r="BL327" s="280"/>
      <c r="BM327" s="280"/>
      <c r="BN327" s="212"/>
      <c r="BO327" s="296"/>
      <c r="BP327" s="212"/>
      <c r="BQ327" s="279"/>
      <c r="BR327" s="212"/>
      <c r="BS327" s="213"/>
      <c r="BT327" s="213"/>
      <c r="BU327" s="287"/>
      <c r="BV327" s="287"/>
      <c r="BW327" s="287"/>
      <c r="BX327" s="288"/>
      <c r="BY327" s="288"/>
      <c r="BZ327" s="280"/>
      <c r="CB327" s="288"/>
      <c r="CC327" s="288"/>
      <c r="CD327" s="288"/>
      <c r="CE327" s="288"/>
      <c r="CF327" s="288"/>
      <c r="CG327" s="288"/>
      <c r="CH327" s="288"/>
      <c r="CI327" s="288"/>
      <c r="CJ327" s="288"/>
      <c r="CK327" s="288"/>
    </row>
    <row r="328" s="201" customFormat="true" ht="15" hidden="false" customHeight="false" outlineLevel="0" collapsed="false">
      <c r="A328" s="207" t="n">
        <v>325</v>
      </c>
      <c r="B328" s="208"/>
      <c r="C328" s="353" t="str">
        <f aca="false">IF(B328&lt;&gt;"",VLOOKUP(B328,$BA$4:$BB$10,2,FALSE()),"-")</f>
        <v>-</v>
      </c>
      <c r="D328" s="210"/>
      <c r="E328" s="208"/>
      <c r="F328" s="301"/>
      <c r="G328" s="199" t="str">
        <f aca="false">IF(ISBLANK($E328),"-",IF($E328="Other",$BE$53,VLOOKUP($E328,$BD$5:$BF$52,2)))</f>
        <v>-</v>
      </c>
      <c r="H328" s="298"/>
      <c r="I328" s="199" t="str">
        <f aca="false">IF(ISBLANK($E328),"-",IF($E328="Other",$BF$53,VLOOKUP($E328,$BD$5:$BF$52,3)))</f>
        <v>-</v>
      </c>
      <c r="J328" s="357"/>
      <c r="K328" s="358"/>
      <c r="L328" s="273" t="str">
        <f aca="false">IF(ISBLANK(J328),"-",VLOOKUP(J328,$CP$4:$CQ$25,2))</f>
        <v>-</v>
      </c>
      <c r="M328" s="359"/>
      <c r="N328" s="273" t="str">
        <f aca="false">IF(ISBLANK(M328),"-",VLOOKUP(M328,$CS$4:$CT$5,2))</f>
        <v>-</v>
      </c>
      <c r="O328" s="359"/>
      <c r="P328" s="354"/>
      <c r="Q328" s="273" t="str">
        <f aca="false">IF(ISBLANK(O328),"-",VLOOKUP(O328,$CY$4:$CZ$8,2))</f>
        <v>-</v>
      </c>
      <c r="R328" s="337"/>
      <c r="S328" s="340"/>
      <c r="T328" s="273" t="str">
        <f aca="false">IF(ISBLANK(R328),"-",IF(R328="Other",$DC$25,VLOOKUP(R328,$DB$4:$DC$24,2)))</f>
        <v>-</v>
      </c>
      <c r="U328" s="337"/>
      <c r="V328" s="341"/>
      <c r="W328" s="273" t="str">
        <f aca="false">IF(ISBLANK(U328),"-",IF(U328="Other",$DF$17,VLOOKUP(U328,$DE$4:$DF$16,2)))</f>
        <v>-</v>
      </c>
      <c r="X328" s="341"/>
      <c r="Y328" s="341"/>
      <c r="Z328" s="273" t="str">
        <f aca="false">IF(ISBLANK(X328),"-",VLOOKUP(X328,$DT$4:$DU$7,2))</f>
        <v>-</v>
      </c>
      <c r="AA328" s="354"/>
      <c r="AB328" s="342"/>
      <c r="AC328" s="341"/>
      <c r="AD328" s="273" t="str">
        <f aca="false">IF(ISBLANK(AC328),"-",VLOOKUP(AC328,$DN$4:$DO$7,2))</f>
        <v>-</v>
      </c>
      <c r="AE328" s="211"/>
      <c r="AF328" s="211" t="str">
        <f aca="false">IF(AE328&lt;&gt;"",VLOOKUP(AE328,$CF$4:$CG$8,2,FALSE()),"")</f>
        <v/>
      </c>
      <c r="AG328" s="211"/>
      <c r="AH328" s="211" t="str">
        <f aca="false">IF(AG328&lt;&gt;"",VLOOKUP(AG328,$CH$4:$CI$7,2,FALSE()),"")</f>
        <v/>
      </c>
      <c r="AI328" s="211"/>
      <c r="AJ328" s="211" t="str">
        <f aca="false">IF(AI328&lt;&gt;"",VLOOKUP(AI328,$CH$4:$CI$7,2,FALSE()),"")</f>
        <v/>
      </c>
      <c r="AK328" s="211"/>
      <c r="AL328" s="211" t="str">
        <f aca="false">IF(AK328&lt;&gt;"",VLOOKUP(AK328,$CH$4:$CI$7,2,FALSE()),"")</f>
        <v/>
      </c>
      <c r="AM328" s="211"/>
      <c r="AN328" s="211" t="str">
        <f aca="false">IF(AM328&lt;&gt;"",VLOOKUP(AM328,$CH$4:$CI$7,2,FALSE()),"")</f>
        <v/>
      </c>
      <c r="AO328" s="211"/>
      <c r="AP328" s="211" t="str">
        <f aca="false">IF(AO328&lt;&gt;"",VLOOKUP(AO328,$CJ$4:$CK$7,2,FALSE()),"")</f>
        <v/>
      </c>
      <c r="AQ328" s="211"/>
      <c r="AR328" s="211" t="str">
        <f aca="false">IF(AQ328&lt;&gt;"",VLOOKUP(AQ328,$CH$4:$CI$7,2,FALSE()),"")</f>
        <v/>
      </c>
      <c r="AS328" s="211"/>
      <c r="AT328" s="355" t="str">
        <f aca="false">IF(AS328&lt;&gt;"",VLOOKUP(AS328,$CH$4:$CI$7,2,FALSE()),"")</f>
        <v/>
      </c>
      <c r="AU328" s="211"/>
      <c r="BD328" s="214"/>
      <c r="BE328" s="214"/>
      <c r="BF328" s="214"/>
      <c r="BG328" s="214"/>
      <c r="BH328" s="0"/>
      <c r="BI328" s="0"/>
      <c r="BJ328" s="215"/>
      <c r="BK328" s="280"/>
      <c r="BL328" s="280"/>
      <c r="BM328" s="280"/>
      <c r="BN328" s="212"/>
      <c r="BO328" s="296"/>
      <c r="BP328" s="212"/>
      <c r="BQ328" s="279"/>
      <c r="BR328" s="212"/>
      <c r="BS328" s="213"/>
      <c r="BT328" s="213"/>
      <c r="BU328" s="287"/>
      <c r="BV328" s="287"/>
      <c r="BW328" s="287"/>
      <c r="BX328" s="288"/>
      <c r="BY328" s="288"/>
      <c r="BZ328" s="280"/>
      <c r="CB328" s="288"/>
      <c r="CC328" s="288"/>
      <c r="CD328" s="288"/>
      <c r="CE328" s="288"/>
      <c r="CF328" s="288"/>
      <c r="CG328" s="288"/>
      <c r="CH328" s="288"/>
      <c r="CI328" s="288"/>
      <c r="CJ328" s="288"/>
      <c r="CK328" s="288"/>
    </row>
    <row r="329" s="201" customFormat="true" ht="15" hidden="false" customHeight="false" outlineLevel="0" collapsed="false">
      <c r="A329" s="207" t="n">
        <v>326</v>
      </c>
      <c r="B329" s="208"/>
      <c r="C329" s="353" t="str">
        <f aca="false">IF(B329&lt;&gt;"",VLOOKUP(B329,$BA$4:$BB$10,2,FALSE()),"-")</f>
        <v>-</v>
      </c>
      <c r="D329" s="210"/>
      <c r="E329" s="208"/>
      <c r="F329" s="301"/>
      <c r="G329" s="199" t="str">
        <f aca="false">IF(ISBLANK($E329),"-",IF($E329="Other",$BE$53,VLOOKUP($E329,$BD$5:$BF$52,2)))</f>
        <v>-</v>
      </c>
      <c r="H329" s="298"/>
      <c r="I329" s="199" t="str">
        <f aca="false">IF(ISBLANK($E329),"-",IF($E329="Other",$BF$53,VLOOKUP($E329,$BD$5:$BF$52,3)))</f>
        <v>-</v>
      </c>
      <c r="J329" s="357"/>
      <c r="K329" s="358"/>
      <c r="L329" s="273" t="str">
        <f aca="false">IF(ISBLANK(J329),"-",VLOOKUP(J329,$CP$4:$CQ$25,2))</f>
        <v>-</v>
      </c>
      <c r="M329" s="359"/>
      <c r="N329" s="273" t="str">
        <f aca="false">IF(ISBLANK(M329),"-",VLOOKUP(M329,$CS$4:$CT$5,2))</f>
        <v>-</v>
      </c>
      <c r="O329" s="359"/>
      <c r="P329" s="354"/>
      <c r="Q329" s="273" t="str">
        <f aca="false">IF(ISBLANK(O329),"-",VLOOKUP(O329,$CY$4:$CZ$8,2))</f>
        <v>-</v>
      </c>
      <c r="R329" s="337"/>
      <c r="S329" s="340"/>
      <c r="T329" s="273" t="str">
        <f aca="false">IF(ISBLANK(R329),"-",IF(R329="Other",$DC$25,VLOOKUP(R329,$DB$4:$DC$24,2)))</f>
        <v>-</v>
      </c>
      <c r="U329" s="337"/>
      <c r="V329" s="341"/>
      <c r="W329" s="273" t="str">
        <f aca="false">IF(ISBLANK(U329),"-",IF(U329="Other",$DF$17,VLOOKUP(U329,$DE$4:$DF$16,2)))</f>
        <v>-</v>
      </c>
      <c r="X329" s="341"/>
      <c r="Y329" s="341"/>
      <c r="Z329" s="273" t="str">
        <f aca="false">IF(ISBLANK(X329),"-",VLOOKUP(X329,$DT$4:$DU$7,2))</f>
        <v>-</v>
      </c>
      <c r="AA329" s="354"/>
      <c r="AB329" s="342"/>
      <c r="AC329" s="341"/>
      <c r="AD329" s="273" t="str">
        <f aca="false">IF(ISBLANK(AC329),"-",VLOOKUP(AC329,$DN$4:$DO$7,2))</f>
        <v>-</v>
      </c>
      <c r="AE329" s="211"/>
      <c r="AF329" s="211" t="str">
        <f aca="false">IF(AE329&lt;&gt;"",VLOOKUP(AE329,$CF$4:$CG$8,2,FALSE()),"")</f>
        <v/>
      </c>
      <c r="AG329" s="211"/>
      <c r="AH329" s="211" t="str">
        <f aca="false">IF(AG329&lt;&gt;"",VLOOKUP(AG329,$CH$4:$CI$7,2,FALSE()),"")</f>
        <v/>
      </c>
      <c r="AI329" s="211"/>
      <c r="AJ329" s="211" t="str">
        <f aca="false">IF(AI329&lt;&gt;"",VLOOKUP(AI329,$CH$4:$CI$7,2,FALSE()),"")</f>
        <v/>
      </c>
      <c r="AK329" s="211"/>
      <c r="AL329" s="211" t="str">
        <f aca="false">IF(AK329&lt;&gt;"",VLOOKUP(AK329,$CH$4:$CI$7,2,FALSE()),"")</f>
        <v/>
      </c>
      <c r="AM329" s="211"/>
      <c r="AN329" s="211" t="str">
        <f aca="false">IF(AM329&lt;&gt;"",VLOOKUP(AM329,$CH$4:$CI$7,2,FALSE()),"")</f>
        <v/>
      </c>
      <c r="AO329" s="211"/>
      <c r="AP329" s="211" t="str">
        <f aca="false">IF(AO329&lt;&gt;"",VLOOKUP(AO329,$CJ$4:$CK$7,2,FALSE()),"")</f>
        <v/>
      </c>
      <c r="AQ329" s="211"/>
      <c r="AR329" s="211" t="str">
        <f aca="false">IF(AQ329&lt;&gt;"",VLOOKUP(AQ329,$CH$4:$CI$7,2,FALSE()),"")</f>
        <v/>
      </c>
      <c r="AS329" s="211"/>
      <c r="AT329" s="355" t="str">
        <f aca="false">IF(AS329&lt;&gt;"",VLOOKUP(AS329,$CH$4:$CI$7,2,FALSE()),"")</f>
        <v/>
      </c>
      <c r="AU329" s="211"/>
      <c r="BD329" s="214"/>
      <c r="BE329" s="214"/>
      <c r="BF329" s="214"/>
      <c r="BG329" s="214"/>
      <c r="BH329" s="0"/>
      <c r="BI329" s="0"/>
      <c r="BJ329" s="215"/>
      <c r="BK329" s="280"/>
      <c r="BL329" s="280"/>
      <c r="BM329" s="280"/>
      <c r="BN329" s="212"/>
      <c r="BO329" s="296"/>
      <c r="BP329" s="212"/>
      <c r="BQ329" s="279"/>
      <c r="BR329" s="212"/>
      <c r="BS329" s="213"/>
      <c r="BT329" s="213"/>
      <c r="BU329" s="287"/>
      <c r="BV329" s="287"/>
      <c r="BW329" s="287"/>
      <c r="BX329" s="288"/>
      <c r="BY329" s="288"/>
      <c r="BZ329" s="280"/>
      <c r="CB329" s="288"/>
      <c r="CC329" s="288"/>
      <c r="CD329" s="288"/>
      <c r="CE329" s="288"/>
      <c r="CF329" s="288"/>
      <c r="CG329" s="288"/>
      <c r="CH329" s="288"/>
      <c r="CI329" s="288"/>
      <c r="CJ329" s="288"/>
      <c r="CK329" s="288"/>
    </row>
    <row r="330" s="201" customFormat="true" ht="15" hidden="false" customHeight="false" outlineLevel="0" collapsed="false">
      <c r="A330" s="207" t="n">
        <v>327</v>
      </c>
      <c r="B330" s="208"/>
      <c r="C330" s="353" t="str">
        <f aca="false">IF(B330&lt;&gt;"",VLOOKUP(B330,$BA$4:$BB$10,2,FALSE()),"-")</f>
        <v>-</v>
      </c>
      <c r="D330" s="210"/>
      <c r="E330" s="208"/>
      <c r="F330" s="301"/>
      <c r="G330" s="199" t="str">
        <f aca="false">IF(ISBLANK($E330),"-",IF($E330="Other",$BE$53,VLOOKUP($E330,$BD$5:$BF$52,2)))</f>
        <v>-</v>
      </c>
      <c r="H330" s="298"/>
      <c r="I330" s="199" t="str">
        <f aca="false">IF(ISBLANK($E330),"-",IF($E330="Other",$BF$53,VLOOKUP($E330,$BD$5:$BF$52,3)))</f>
        <v>-</v>
      </c>
      <c r="J330" s="357"/>
      <c r="K330" s="358"/>
      <c r="L330" s="273" t="str">
        <f aca="false">IF(ISBLANK(J330),"-",VLOOKUP(J330,$CP$4:$CQ$25,2))</f>
        <v>-</v>
      </c>
      <c r="M330" s="359"/>
      <c r="N330" s="273" t="str">
        <f aca="false">IF(ISBLANK(M330),"-",VLOOKUP(M330,$CS$4:$CT$5,2))</f>
        <v>-</v>
      </c>
      <c r="O330" s="359"/>
      <c r="P330" s="354"/>
      <c r="Q330" s="273" t="str">
        <f aca="false">IF(ISBLANK(O330),"-",VLOOKUP(O330,$CY$4:$CZ$8,2))</f>
        <v>-</v>
      </c>
      <c r="R330" s="337"/>
      <c r="S330" s="340"/>
      <c r="T330" s="273" t="str">
        <f aca="false">IF(ISBLANK(R330),"-",IF(R330="Other",$DC$25,VLOOKUP(R330,$DB$4:$DC$24,2)))</f>
        <v>-</v>
      </c>
      <c r="U330" s="337"/>
      <c r="V330" s="341"/>
      <c r="W330" s="273" t="str">
        <f aca="false">IF(ISBLANK(U330),"-",IF(U330="Other",$DF$17,VLOOKUP(U330,$DE$4:$DF$16,2)))</f>
        <v>-</v>
      </c>
      <c r="X330" s="341"/>
      <c r="Y330" s="341"/>
      <c r="Z330" s="273" t="str">
        <f aca="false">IF(ISBLANK(X330),"-",VLOOKUP(X330,$DT$4:$DU$7,2))</f>
        <v>-</v>
      </c>
      <c r="AA330" s="354"/>
      <c r="AB330" s="342"/>
      <c r="AC330" s="341"/>
      <c r="AD330" s="273" t="str">
        <f aca="false">IF(ISBLANK(AC330),"-",VLOOKUP(AC330,$DN$4:$DO$7,2))</f>
        <v>-</v>
      </c>
      <c r="AE330" s="211"/>
      <c r="AF330" s="211" t="str">
        <f aca="false">IF(AE330&lt;&gt;"",VLOOKUP(AE330,$CF$4:$CG$8,2,FALSE()),"")</f>
        <v/>
      </c>
      <c r="AG330" s="211"/>
      <c r="AH330" s="211" t="str">
        <f aca="false">IF(AG330&lt;&gt;"",VLOOKUP(AG330,$CH$4:$CI$7,2,FALSE()),"")</f>
        <v/>
      </c>
      <c r="AI330" s="211"/>
      <c r="AJ330" s="211" t="str">
        <f aca="false">IF(AI330&lt;&gt;"",VLOOKUP(AI330,$CH$4:$CI$7,2,FALSE()),"")</f>
        <v/>
      </c>
      <c r="AK330" s="211"/>
      <c r="AL330" s="211" t="str">
        <f aca="false">IF(AK330&lt;&gt;"",VLOOKUP(AK330,$CH$4:$CI$7,2,FALSE()),"")</f>
        <v/>
      </c>
      <c r="AM330" s="211"/>
      <c r="AN330" s="211" t="str">
        <f aca="false">IF(AM330&lt;&gt;"",VLOOKUP(AM330,$CH$4:$CI$7,2,FALSE()),"")</f>
        <v/>
      </c>
      <c r="AO330" s="211"/>
      <c r="AP330" s="211" t="str">
        <f aca="false">IF(AO330&lt;&gt;"",VLOOKUP(AO330,$CJ$4:$CK$7,2,FALSE()),"")</f>
        <v/>
      </c>
      <c r="AQ330" s="211"/>
      <c r="AR330" s="211" t="str">
        <f aca="false">IF(AQ330&lt;&gt;"",VLOOKUP(AQ330,$CH$4:$CI$7,2,FALSE()),"")</f>
        <v/>
      </c>
      <c r="AS330" s="211"/>
      <c r="AT330" s="355" t="str">
        <f aca="false">IF(AS330&lt;&gt;"",VLOOKUP(AS330,$CH$4:$CI$7,2,FALSE()),"")</f>
        <v/>
      </c>
      <c r="AU330" s="211"/>
      <c r="BD330" s="214"/>
      <c r="BE330" s="214"/>
      <c r="BF330" s="214"/>
      <c r="BG330" s="214"/>
      <c r="BH330" s="0"/>
      <c r="BI330" s="0"/>
      <c r="BJ330" s="215"/>
      <c r="BK330" s="280"/>
      <c r="BL330" s="280"/>
      <c r="BM330" s="280"/>
      <c r="BN330" s="212"/>
      <c r="BO330" s="296"/>
      <c r="BP330" s="212"/>
      <c r="BQ330" s="279"/>
      <c r="BR330" s="212"/>
      <c r="BS330" s="213"/>
      <c r="BT330" s="213"/>
      <c r="BU330" s="287"/>
      <c r="BV330" s="287"/>
      <c r="BW330" s="287"/>
      <c r="BX330" s="288"/>
      <c r="BY330" s="288"/>
      <c r="BZ330" s="280"/>
      <c r="CB330" s="288"/>
      <c r="CC330" s="288"/>
      <c r="CD330" s="288"/>
      <c r="CE330" s="288"/>
      <c r="CF330" s="288"/>
      <c r="CG330" s="288"/>
      <c r="CH330" s="288"/>
      <c r="CI330" s="288"/>
      <c r="CJ330" s="288"/>
      <c r="CK330" s="288"/>
    </row>
    <row r="331" s="201" customFormat="true" ht="15" hidden="false" customHeight="false" outlineLevel="0" collapsed="false">
      <c r="A331" s="207" t="n">
        <v>328</v>
      </c>
      <c r="B331" s="208"/>
      <c r="C331" s="353" t="str">
        <f aca="false">IF(B331&lt;&gt;"",VLOOKUP(B331,$BA$4:$BB$10,2,FALSE()),"-")</f>
        <v>-</v>
      </c>
      <c r="D331" s="210"/>
      <c r="E331" s="208"/>
      <c r="F331" s="301"/>
      <c r="G331" s="199" t="str">
        <f aca="false">IF(ISBLANK($E331),"-",IF($E331="Other",$BE$53,VLOOKUP($E331,$BD$5:$BF$52,2)))</f>
        <v>-</v>
      </c>
      <c r="H331" s="298"/>
      <c r="I331" s="199" t="str">
        <f aca="false">IF(ISBLANK($E331),"-",IF($E331="Other",$BF$53,VLOOKUP($E331,$BD$5:$BF$52,3)))</f>
        <v>-</v>
      </c>
      <c r="J331" s="357"/>
      <c r="K331" s="358"/>
      <c r="L331" s="273" t="str">
        <f aca="false">IF(ISBLANK(J331),"-",VLOOKUP(J331,$CP$4:$CQ$25,2))</f>
        <v>-</v>
      </c>
      <c r="M331" s="359"/>
      <c r="N331" s="273" t="str">
        <f aca="false">IF(ISBLANK(M331),"-",VLOOKUP(M331,$CS$4:$CT$5,2))</f>
        <v>-</v>
      </c>
      <c r="O331" s="359"/>
      <c r="P331" s="354"/>
      <c r="Q331" s="273" t="str">
        <f aca="false">IF(ISBLANK(O331),"-",VLOOKUP(O331,$CY$4:$CZ$8,2))</f>
        <v>-</v>
      </c>
      <c r="R331" s="337"/>
      <c r="S331" s="340"/>
      <c r="T331" s="273" t="str">
        <f aca="false">IF(ISBLANK(R331),"-",IF(R331="Other",$DC$25,VLOOKUP(R331,$DB$4:$DC$24,2)))</f>
        <v>-</v>
      </c>
      <c r="U331" s="337"/>
      <c r="V331" s="341"/>
      <c r="W331" s="273" t="str">
        <f aca="false">IF(ISBLANK(U331),"-",IF(U331="Other",$DF$17,VLOOKUP(U331,$DE$4:$DF$16,2)))</f>
        <v>-</v>
      </c>
      <c r="X331" s="341"/>
      <c r="Y331" s="341"/>
      <c r="Z331" s="273" t="str">
        <f aca="false">IF(ISBLANK(X331),"-",VLOOKUP(X331,$DT$4:$DU$7,2))</f>
        <v>-</v>
      </c>
      <c r="AA331" s="354"/>
      <c r="AB331" s="342"/>
      <c r="AC331" s="341"/>
      <c r="AD331" s="273" t="str">
        <f aca="false">IF(ISBLANK(AC331),"-",VLOOKUP(AC331,$DN$4:$DO$7,2))</f>
        <v>-</v>
      </c>
      <c r="AE331" s="211"/>
      <c r="AF331" s="211" t="str">
        <f aca="false">IF(AE331&lt;&gt;"",VLOOKUP(AE331,$CF$4:$CG$8,2,FALSE()),"")</f>
        <v/>
      </c>
      <c r="AG331" s="211"/>
      <c r="AH331" s="211" t="str">
        <f aca="false">IF(AG331&lt;&gt;"",VLOOKUP(AG331,$CH$4:$CI$7,2,FALSE()),"")</f>
        <v/>
      </c>
      <c r="AI331" s="211"/>
      <c r="AJ331" s="211" t="str">
        <f aca="false">IF(AI331&lt;&gt;"",VLOOKUP(AI331,$CH$4:$CI$7,2,FALSE()),"")</f>
        <v/>
      </c>
      <c r="AK331" s="211"/>
      <c r="AL331" s="211" t="str">
        <f aca="false">IF(AK331&lt;&gt;"",VLOOKUP(AK331,$CH$4:$CI$7,2,FALSE()),"")</f>
        <v/>
      </c>
      <c r="AM331" s="211"/>
      <c r="AN331" s="211" t="str">
        <f aca="false">IF(AM331&lt;&gt;"",VLOOKUP(AM331,$CH$4:$CI$7,2,FALSE()),"")</f>
        <v/>
      </c>
      <c r="AO331" s="211"/>
      <c r="AP331" s="211" t="str">
        <f aca="false">IF(AO331&lt;&gt;"",VLOOKUP(AO331,$CJ$4:$CK$7,2,FALSE()),"")</f>
        <v/>
      </c>
      <c r="AQ331" s="211"/>
      <c r="AR331" s="211" t="str">
        <f aca="false">IF(AQ331&lt;&gt;"",VLOOKUP(AQ331,$CH$4:$CI$7,2,FALSE()),"")</f>
        <v/>
      </c>
      <c r="AS331" s="211"/>
      <c r="AT331" s="355" t="str">
        <f aca="false">IF(AS331&lt;&gt;"",VLOOKUP(AS331,$CH$4:$CI$7,2,FALSE()),"")</f>
        <v/>
      </c>
      <c r="AU331" s="211"/>
      <c r="BD331" s="214"/>
      <c r="BE331" s="214"/>
      <c r="BF331" s="214"/>
      <c r="BG331" s="214"/>
      <c r="BH331" s="0"/>
      <c r="BI331" s="0"/>
      <c r="BJ331" s="215"/>
      <c r="BK331" s="280"/>
      <c r="BL331" s="280"/>
      <c r="BM331" s="280"/>
      <c r="BN331" s="212"/>
      <c r="BO331" s="296"/>
      <c r="BP331" s="212"/>
      <c r="BQ331" s="279"/>
      <c r="BR331" s="212"/>
      <c r="BS331" s="213"/>
      <c r="BT331" s="213"/>
      <c r="BU331" s="287"/>
      <c r="BV331" s="287"/>
      <c r="BW331" s="287"/>
      <c r="BX331" s="288"/>
      <c r="BY331" s="288"/>
      <c r="BZ331" s="280"/>
      <c r="CB331" s="288"/>
      <c r="CC331" s="288"/>
      <c r="CD331" s="288"/>
      <c r="CE331" s="288"/>
      <c r="CF331" s="288"/>
      <c r="CG331" s="288"/>
      <c r="CH331" s="288"/>
      <c r="CI331" s="288"/>
      <c r="CJ331" s="288"/>
      <c r="CK331" s="288"/>
    </row>
    <row r="332" s="201" customFormat="true" ht="15" hidden="false" customHeight="false" outlineLevel="0" collapsed="false">
      <c r="A332" s="207" t="n">
        <v>329</v>
      </c>
      <c r="B332" s="208"/>
      <c r="C332" s="353" t="str">
        <f aca="false">IF(B332&lt;&gt;"",VLOOKUP(B332,$BA$4:$BB$10,2,FALSE()),"-")</f>
        <v>-</v>
      </c>
      <c r="D332" s="210"/>
      <c r="E332" s="208"/>
      <c r="F332" s="301"/>
      <c r="G332" s="199" t="str">
        <f aca="false">IF(ISBLANK($E332),"-",IF($E332="Other",$BE$53,VLOOKUP($E332,$BD$5:$BF$52,2)))</f>
        <v>-</v>
      </c>
      <c r="H332" s="298"/>
      <c r="I332" s="199" t="str">
        <f aca="false">IF(ISBLANK($E332),"-",IF($E332="Other",$BF$53,VLOOKUP($E332,$BD$5:$BF$52,3)))</f>
        <v>-</v>
      </c>
      <c r="J332" s="357"/>
      <c r="K332" s="358"/>
      <c r="L332" s="273" t="str">
        <f aca="false">IF(ISBLANK(J332),"-",VLOOKUP(J332,$CP$4:$CQ$25,2))</f>
        <v>-</v>
      </c>
      <c r="M332" s="359"/>
      <c r="N332" s="273" t="str">
        <f aca="false">IF(ISBLANK(M332),"-",VLOOKUP(M332,$CS$4:$CT$5,2))</f>
        <v>-</v>
      </c>
      <c r="O332" s="359"/>
      <c r="P332" s="354"/>
      <c r="Q332" s="273" t="str">
        <f aca="false">IF(ISBLANK(O332),"-",VLOOKUP(O332,$CY$4:$CZ$8,2))</f>
        <v>-</v>
      </c>
      <c r="R332" s="337"/>
      <c r="S332" s="340"/>
      <c r="T332" s="273" t="str">
        <f aca="false">IF(ISBLANK(R332),"-",IF(R332="Other",$DC$25,VLOOKUP(R332,$DB$4:$DC$24,2)))</f>
        <v>-</v>
      </c>
      <c r="U332" s="337"/>
      <c r="V332" s="341"/>
      <c r="W332" s="273" t="str">
        <f aca="false">IF(ISBLANK(U332),"-",IF(U332="Other",$DF$17,VLOOKUP(U332,$DE$4:$DF$16,2)))</f>
        <v>-</v>
      </c>
      <c r="X332" s="341"/>
      <c r="Y332" s="341"/>
      <c r="Z332" s="273" t="str">
        <f aca="false">IF(ISBLANK(X332),"-",VLOOKUP(X332,$DT$4:$DU$7,2))</f>
        <v>-</v>
      </c>
      <c r="AA332" s="354"/>
      <c r="AB332" s="342"/>
      <c r="AC332" s="341"/>
      <c r="AD332" s="273" t="str">
        <f aca="false">IF(ISBLANK(AC332),"-",VLOOKUP(AC332,$DN$4:$DO$7,2))</f>
        <v>-</v>
      </c>
      <c r="AE332" s="211"/>
      <c r="AF332" s="211" t="str">
        <f aca="false">IF(AE332&lt;&gt;"",VLOOKUP(AE332,$CF$4:$CG$8,2,FALSE()),"")</f>
        <v/>
      </c>
      <c r="AG332" s="211"/>
      <c r="AH332" s="211" t="str">
        <f aca="false">IF(AG332&lt;&gt;"",VLOOKUP(AG332,$CH$4:$CI$7,2,FALSE()),"")</f>
        <v/>
      </c>
      <c r="AI332" s="211"/>
      <c r="AJ332" s="211" t="str">
        <f aca="false">IF(AI332&lt;&gt;"",VLOOKUP(AI332,$CH$4:$CI$7,2,FALSE()),"")</f>
        <v/>
      </c>
      <c r="AK332" s="211"/>
      <c r="AL332" s="211" t="str">
        <f aca="false">IF(AK332&lt;&gt;"",VLOOKUP(AK332,$CH$4:$CI$7,2,FALSE()),"")</f>
        <v/>
      </c>
      <c r="AM332" s="211"/>
      <c r="AN332" s="211" t="str">
        <f aca="false">IF(AM332&lt;&gt;"",VLOOKUP(AM332,$CH$4:$CI$7,2,FALSE()),"")</f>
        <v/>
      </c>
      <c r="AO332" s="211"/>
      <c r="AP332" s="211" t="str">
        <f aca="false">IF(AO332&lt;&gt;"",VLOOKUP(AO332,$CJ$4:$CK$7,2,FALSE()),"")</f>
        <v/>
      </c>
      <c r="AQ332" s="211"/>
      <c r="AR332" s="211" t="str">
        <f aca="false">IF(AQ332&lt;&gt;"",VLOOKUP(AQ332,$CH$4:$CI$7,2,FALSE()),"")</f>
        <v/>
      </c>
      <c r="AS332" s="211"/>
      <c r="AT332" s="355" t="str">
        <f aca="false">IF(AS332&lt;&gt;"",VLOOKUP(AS332,$CH$4:$CI$7,2,FALSE()),"")</f>
        <v/>
      </c>
      <c r="AU332" s="211"/>
      <c r="BD332" s="214"/>
      <c r="BE332" s="214"/>
      <c r="BF332" s="214"/>
      <c r="BG332" s="214"/>
      <c r="BH332" s="0"/>
      <c r="BI332" s="0"/>
      <c r="BJ332" s="215"/>
      <c r="BK332" s="280"/>
      <c r="BL332" s="280"/>
      <c r="BM332" s="280"/>
      <c r="BN332" s="212"/>
      <c r="BO332" s="296"/>
      <c r="BP332" s="212"/>
      <c r="BQ332" s="279"/>
      <c r="BR332" s="212"/>
      <c r="BS332" s="213"/>
      <c r="BT332" s="213"/>
      <c r="BU332" s="287"/>
      <c r="BV332" s="287"/>
      <c r="BW332" s="287"/>
      <c r="BX332" s="288"/>
      <c r="BY332" s="288"/>
      <c r="BZ332" s="280"/>
      <c r="CB332" s="288"/>
      <c r="CC332" s="288"/>
      <c r="CD332" s="288"/>
      <c r="CE332" s="288"/>
      <c r="CF332" s="288"/>
      <c r="CG332" s="288"/>
      <c r="CH332" s="288"/>
      <c r="CI332" s="288"/>
      <c r="CJ332" s="288"/>
      <c r="CK332" s="288"/>
    </row>
    <row r="333" s="201" customFormat="true" ht="15" hidden="false" customHeight="false" outlineLevel="0" collapsed="false">
      <c r="A333" s="207" t="n">
        <v>330</v>
      </c>
      <c r="B333" s="208"/>
      <c r="C333" s="353" t="str">
        <f aca="false">IF(B333&lt;&gt;"",VLOOKUP(B333,$BA$4:$BB$10,2,FALSE()),"-")</f>
        <v>-</v>
      </c>
      <c r="D333" s="210"/>
      <c r="E333" s="208"/>
      <c r="F333" s="301"/>
      <c r="G333" s="199" t="str">
        <f aca="false">IF(ISBLANK($E333),"-",IF($E333="Other",$BE$53,VLOOKUP($E333,$BD$5:$BF$52,2)))</f>
        <v>-</v>
      </c>
      <c r="H333" s="298"/>
      <c r="I333" s="199" t="str">
        <f aca="false">IF(ISBLANK($E333),"-",IF($E333="Other",$BF$53,VLOOKUP($E333,$BD$5:$BF$52,3)))</f>
        <v>-</v>
      </c>
      <c r="J333" s="357"/>
      <c r="K333" s="358"/>
      <c r="L333" s="273" t="str">
        <f aca="false">IF(ISBLANK(J333),"-",VLOOKUP(J333,$CP$4:$CQ$25,2))</f>
        <v>-</v>
      </c>
      <c r="M333" s="359"/>
      <c r="N333" s="273" t="str">
        <f aca="false">IF(ISBLANK(M333),"-",VLOOKUP(M333,$CS$4:$CT$5,2))</f>
        <v>-</v>
      </c>
      <c r="O333" s="359"/>
      <c r="P333" s="354"/>
      <c r="Q333" s="273" t="str">
        <f aca="false">IF(ISBLANK(O333),"-",VLOOKUP(O333,$CY$4:$CZ$8,2))</f>
        <v>-</v>
      </c>
      <c r="R333" s="337"/>
      <c r="S333" s="340"/>
      <c r="T333" s="273" t="str">
        <f aca="false">IF(ISBLANK(R333),"-",IF(R333="Other",$DC$25,VLOOKUP(R333,$DB$4:$DC$24,2)))</f>
        <v>-</v>
      </c>
      <c r="U333" s="337"/>
      <c r="V333" s="341"/>
      <c r="W333" s="273" t="str">
        <f aca="false">IF(ISBLANK(U333),"-",IF(U333="Other",$DF$17,VLOOKUP(U333,$DE$4:$DF$16,2)))</f>
        <v>-</v>
      </c>
      <c r="X333" s="341"/>
      <c r="Y333" s="341"/>
      <c r="Z333" s="273" t="str">
        <f aca="false">IF(ISBLANK(X333),"-",VLOOKUP(X333,$DT$4:$DU$7,2))</f>
        <v>-</v>
      </c>
      <c r="AA333" s="354"/>
      <c r="AB333" s="342"/>
      <c r="AC333" s="341"/>
      <c r="AD333" s="273" t="str">
        <f aca="false">IF(ISBLANK(AC333),"-",VLOOKUP(AC333,$DN$4:$DO$7,2))</f>
        <v>-</v>
      </c>
      <c r="AE333" s="211"/>
      <c r="AF333" s="211" t="str">
        <f aca="false">IF(AE333&lt;&gt;"",VLOOKUP(AE333,$CF$4:$CG$8,2,FALSE()),"")</f>
        <v/>
      </c>
      <c r="AG333" s="211"/>
      <c r="AH333" s="211" t="str">
        <f aca="false">IF(AG333&lt;&gt;"",VLOOKUP(AG333,$CH$4:$CI$7,2,FALSE()),"")</f>
        <v/>
      </c>
      <c r="AI333" s="211"/>
      <c r="AJ333" s="211" t="str">
        <f aca="false">IF(AI333&lt;&gt;"",VLOOKUP(AI333,$CH$4:$CI$7,2,FALSE()),"")</f>
        <v/>
      </c>
      <c r="AK333" s="211"/>
      <c r="AL333" s="211" t="str">
        <f aca="false">IF(AK333&lt;&gt;"",VLOOKUP(AK333,$CH$4:$CI$7,2,FALSE()),"")</f>
        <v/>
      </c>
      <c r="AM333" s="211"/>
      <c r="AN333" s="211" t="str">
        <f aca="false">IF(AM333&lt;&gt;"",VLOOKUP(AM333,$CH$4:$CI$7,2,FALSE()),"")</f>
        <v/>
      </c>
      <c r="AO333" s="211"/>
      <c r="AP333" s="211" t="str">
        <f aca="false">IF(AO333&lt;&gt;"",VLOOKUP(AO333,$CJ$4:$CK$7,2,FALSE()),"")</f>
        <v/>
      </c>
      <c r="AQ333" s="211"/>
      <c r="AR333" s="211" t="str">
        <f aca="false">IF(AQ333&lt;&gt;"",VLOOKUP(AQ333,$CH$4:$CI$7,2,FALSE()),"")</f>
        <v/>
      </c>
      <c r="AS333" s="211"/>
      <c r="AT333" s="355" t="str">
        <f aca="false">IF(AS333&lt;&gt;"",VLOOKUP(AS333,$CH$4:$CI$7,2,FALSE()),"")</f>
        <v/>
      </c>
      <c r="AU333" s="211"/>
      <c r="BD333" s="214"/>
      <c r="BE333" s="214"/>
      <c r="BF333" s="214"/>
      <c r="BG333" s="214"/>
      <c r="BH333" s="0"/>
      <c r="BI333" s="0"/>
      <c r="BJ333" s="215"/>
      <c r="BK333" s="280"/>
      <c r="BL333" s="280"/>
      <c r="BM333" s="280"/>
      <c r="BN333" s="212"/>
      <c r="BO333" s="296"/>
      <c r="BP333" s="212"/>
      <c r="BQ333" s="279"/>
      <c r="BR333" s="212"/>
      <c r="BS333" s="213"/>
      <c r="BT333" s="213"/>
      <c r="BU333" s="287"/>
      <c r="BV333" s="287"/>
      <c r="BW333" s="287"/>
      <c r="BX333" s="288"/>
      <c r="BY333" s="288"/>
      <c r="BZ333" s="280"/>
      <c r="CB333" s="288"/>
      <c r="CC333" s="288"/>
      <c r="CD333" s="288"/>
      <c r="CE333" s="288"/>
      <c r="CF333" s="288"/>
      <c r="CG333" s="288"/>
      <c r="CH333" s="288"/>
      <c r="CI333" s="288"/>
      <c r="CJ333" s="288"/>
      <c r="CK333" s="288"/>
    </row>
    <row r="334" s="201" customFormat="true" ht="15" hidden="false" customHeight="false" outlineLevel="0" collapsed="false">
      <c r="A334" s="207" t="n">
        <v>331</v>
      </c>
      <c r="B334" s="208"/>
      <c r="C334" s="353" t="str">
        <f aca="false">IF(B334&lt;&gt;"",VLOOKUP(B334,$BA$4:$BB$10,2,FALSE()),"-")</f>
        <v>-</v>
      </c>
      <c r="D334" s="210"/>
      <c r="E334" s="208"/>
      <c r="F334" s="301"/>
      <c r="G334" s="199" t="str">
        <f aca="false">IF(ISBLANK($E334),"-",IF($E334="Other",$BE$53,VLOOKUP($E334,$BD$5:$BF$52,2)))</f>
        <v>-</v>
      </c>
      <c r="H334" s="298"/>
      <c r="I334" s="199" t="str">
        <f aca="false">IF(ISBLANK($E334),"-",IF($E334="Other",$BF$53,VLOOKUP($E334,$BD$5:$BF$52,3)))</f>
        <v>-</v>
      </c>
      <c r="J334" s="357"/>
      <c r="K334" s="358"/>
      <c r="L334" s="273" t="str">
        <f aca="false">IF(ISBLANK(J334),"-",VLOOKUP(J334,$CP$4:$CQ$25,2))</f>
        <v>-</v>
      </c>
      <c r="M334" s="359"/>
      <c r="N334" s="273" t="str">
        <f aca="false">IF(ISBLANK(M334),"-",VLOOKUP(M334,$CS$4:$CT$5,2))</f>
        <v>-</v>
      </c>
      <c r="O334" s="359"/>
      <c r="P334" s="354"/>
      <c r="Q334" s="273" t="str">
        <f aca="false">IF(ISBLANK(O334),"-",VLOOKUP(O334,$CY$4:$CZ$8,2))</f>
        <v>-</v>
      </c>
      <c r="R334" s="337"/>
      <c r="S334" s="340"/>
      <c r="T334" s="273" t="str">
        <f aca="false">IF(ISBLANK(R334),"-",IF(R334="Other",$DC$25,VLOOKUP(R334,$DB$4:$DC$24,2)))</f>
        <v>-</v>
      </c>
      <c r="U334" s="337"/>
      <c r="V334" s="341"/>
      <c r="W334" s="273" t="str">
        <f aca="false">IF(ISBLANK(U334),"-",IF(U334="Other",$DF$17,VLOOKUP(U334,$DE$4:$DF$16,2)))</f>
        <v>-</v>
      </c>
      <c r="X334" s="341"/>
      <c r="Y334" s="341"/>
      <c r="Z334" s="273" t="str">
        <f aca="false">IF(ISBLANK(X334),"-",VLOOKUP(X334,$DT$4:$DU$7,2))</f>
        <v>-</v>
      </c>
      <c r="AA334" s="354"/>
      <c r="AB334" s="342"/>
      <c r="AC334" s="341"/>
      <c r="AD334" s="273" t="str">
        <f aca="false">IF(ISBLANK(AC334),"-",VLOOKUP(AC334,$DN$4:$DO$7,2))</f>
        <v>-</v>
      </c>
      <c r="AE334" s="211"/>
      <c r="AF334" s="211" t="str">
        <f aca="false">IF(AE334&lt;&gt;"",VLOOKUP(AE334,$CF$4:$CG$8,2,FALSE()),"")</f>
        <v/>
      </c>
      <c r="AG334" s="211"/>
      <c r="AH334" s="211" t="str">
        <f aca="false">IF(AG334&lt;&gt;"",VLOOKUP(AG334,$CH$4:$CI$7,2,FALSE()),"")</f>
        <v/>
      </c>
      <c r="AI334" s="211"/>
      <c r="AJ334" s="211" t="str">
        <f aca="false">IF(AI334&lt;&gt;"",VLOOKUP(AI334,$CH$4:$CI$7,2,FALSE()),"")</f>
        <v/>
      </c>
      <c r="AK334" s="211"/>
      <c r="AL334" s="211" t="str">
        <f aca="false">IF(AK334&lt;&gt;"",VLOOKUP(AK334,$CH$4:$CI$7,2,FALSE()),"")</f>
        <v/>
      </c>
      <c r="AM334" s="211"/>
      <c r="AN334" s="211" t="str">
        <f aca="false">IF(AM334&lt;&gt;"",VLOOKUP(AM334,$CH$4:$CI$7,2,FALSE()),"")</f>
        <v/>
      </c>
      <c r="AO334" s="211"/>
      <c r="AP334" s="211" t="str">
        <f aca="false">IF(AO334&lt;&gt;"",VLOOKUP(AO334,$CJ$4:$CK$7,2,FALSE()),"")</f>
        <v/>
      </c>
      <c r="AQ334" s="211"/>
      <c r="AR334" s="211" t="str">
        <f aca="false">IF(AQ334&lt;&gt;"",VLOOKUP(AQ334,$CH$4:$CI$7,2,FALSE()),"")</f>
        <v/>
      </c>
      <c r="AS334" s="211"/>
      <c r="AT334" s="355" t="str">
        <f aca="false">IF(AS334&lt;&gt;"",VLOOKUP(AS334,$CH$4:$CI$7,2,FALSE()),"")</f>
        <v/>
      </c>
      <c r="AU334" s="211"/>
      <c r="BD334" s="214"/>
      <c r="BE334" s="214"/>
      <c r="BF334" s="214"/>
      <c r="BG334" s="214"/>
      <c r="BH334" s="0"/>
      <c r="BI334" s="0"/>
      <c r="BJ334" s="215"/>
      <c r="BK334" s="280"/>
      <c r="BL334" s="280"/>
      <c r="BM334" s="280"/>
      <c r="BN334" s="212"/>
      <c r="BO334" s="296"/>
      <c r="BP334" s="212"/>
      <c r="BQ334" s="279"/>
      <c r="BR334" s="212"/>
      <c r="BS334" s="213"/>
      <c r="BT334" s="213"/>
      <c r="BU334" s="287"/>
      <c r="BV334" s="287"/>
      <c r="BW334" s="287"/>
      <c r="BX334" s="288"/>
      <c r="BY334" s="288"/>
      <c r="BZ334" s="280"/>
      <c r="CB334" s="288"/>
      <c r="CC334" s="288"/>
      <c r="CD334" s="288"/>
      <c r="CE334" s="288"/>
      <c r="CF334" s="288"/>
      <c r="CG334" s="288"/>
      <c r="CH334" s="288"/>
      <c r="CI334" s="288"/>
      <c r="CJ334" s="288"/>
      <c r="CK334" s="288"/>
    </row>
    <row r="335" s="201" customFormat="true" ht="15" hidden="false" customHeight="false" outlineLevel="0" collapsed="false">
      <c r="A335" s="207" t="n">
        <v>332</v>
      </c>
      <c r="B335" s="208"/>
      <c r="C335" s="353" t="str">
        <f aca="false">IF(B335&lt;&gt;"",VLOOKUP(B335,$BA$4:$BB$10,2,FALSE()),"-")</f>
        <v>-</v>
      </c>
      <c r="D335" s="210"/>
      <c r="E335" s="208"/>
      <c r="F335" s="301"/>
      <c r="G335" s="199" t="str">
        <f aca="false">IF(ISBLANK($E335),"-",IF($E335="Other",$BE$53,VLOOKUP($E335,$BD$5:$BF$52,2)))</f>
        <v>-</v>
      </c>
      <c r="H335" s="298"/>
      <c r="I335" s="199" t="str">
        <f aca="false">IF(ISBLANK($E335),"-",IF($E335="Other",$BF$53,VLOOKUP($E335,$BD$5:$BF$52,3)))</f>
        <v>-</v>
      </c>
      <c r="J335" s="357"/>
      <c r="K335" s="358"/>
      <c r="L335" s="273" t="str">
        <f aca="false">IF(ISBLANK(J335),"-",VLOOKUP(J335,$CP$4:$CQ$25,2))</f>
        <v>-</v>
      </c>
      <c r="M335" s="359"/>
      <c r="N335" s="273" t="str">
        <f aca="false">IF(ISBLANK(M335),"-",VLOOKUP(M335,$CS$4:$CT$5,2))</f>
        <v>-</v>
      </c>
      <c r="O335" s="359"/>
      <c r="P335" s="354"/>
      <c r="Q335" s="273" t="str">
        <f aca="false">IF(ISBLANK(O335),"-",VLOOKUP(O335,$CY$4:$CZ$8,2))</f>
        <v>-</v>
      </c>
      <c r="R335" s="337"/>
      <c r="S335" s="340"/>
      <c r="T335" s="273" t="str">
        <f aca="false">IF(ISBLANK(R335),"-",IF(R335="Other",$DC$25,VLOOKUP(R335,$DB$4:$DC$24,2)))</f>
        <v>-</v>
      </c>
      <c r="U335" s="337"/>
      <c r="V335" s="341"/>
      <c r="W335" s="273" t="str">
        <f aca="false">IF(ISBLANK(U335),"-",IF(U335="Other",$DF$17,VLOOKUP(U335,$DE$4:$DF$16,2)))</f>
        <v>-</v>
      </c>
      <c r="X335" s="341"/>
      <c r="Y335" s="341"/>
      <c r="Z335" s="273" t="str">
        <f aca="false">IF(ISBLANK(X335),"-",VLOOKUP(X335,$DT$4:$DU$7,2))</f>
        <v>-</v>
      </c>
      <c r="AA335" s="354"/>
      <c r="AB335" s="342"/>
      <c r="AC335" s="341"/>
      <c r="AD335" s="273" t="str">
        <f aca="false">IF(ISBLANK(AC335),"-",VLOOKUP(AC335,$DN$4:$DO$7,2))</f>
        <v>-</v>
      </c>
      <c r="AE335" s="211"/>
      <c r="AF335" s="211" t="str">
        <f aca="false">IF(AE335&lt;&gt;"",VLOOKUP(AE335,$CF$4:$CG$8,2,FALSE()),"")</f>
        <v/>
      </c>
      <c r="AG335" s="211"/>
      <c r="AH335" s="211" t="str">
        <f aca="false">IF(AG335&lt;&gt;"",VLOOKUP(AG335,$CH$4:$CI$7,2,FALSE()),"")</f>
        <v/>
      </c>
      <c r="AI335" s="211"/>
      <c r="AJ335" s="211" t="str">
        <f aca="false">IF(AI335&lt;&gt;"",VLOOKUP(AI335,$CH$4:$CI$7,2,FALSE()),"")</f>
        <v/>
      </c>
      <c r="AK335" s="211"/>
      <c r="AL335" s="211" t="str">
        <f aca="false">IF(AK335&lt;&gt;"",VLOOKUP(AK335,$CH$4:$CI$7,2,FALSE()),"")</f>
        <v/>
      </c>
      <c r="AM335" s="211"/>
      <c r="AN335" s="211" t="str">
        <f aca="false">IF(AM335&lt;&gt;"",VLOOKUP(AM335,$CH$4:$CI$7,2,FALSE()),"")</f>
        <v/>
      </c>
      <c r="AO335" s="211"/>
      <c r="AP335" s="211" t="str">
        <f aca="false">IF(AO335&lt;&gt;"",VLOOKUP(AO335,$CJ$4:$CK$7,2,FALSE()),"")</f>
        <v/>
      </c>
      <c r="AQ335" s="211"/>
      <c r="AR335" s="211" t="str">
        <f aca="false">IF(AQ335&lt;&gt;"",VLOOKUP(AQ335,$CH$4:$CI$7,2,FALSE()),"")</f>
        <v/>
      </c>
      <c r="AS335" s="211"/>
      <c r="AT335" s="355" t="str">
        <f aca="false">IF(AS335&lt;&gt;"",VLOOKUP(AS335,$CH$4:$CI$7,2,FALSE()),"")</f>
        <v/>
      </c>
      <c r="AU335" s="211"/>
      <c r="BD335" s="214"/>
      <c r="BE335" s="214"/>
      <c r="BF335" s="214"/>
      <c r="BG335" s="214"/>
      <c r="BH335" s="0"/>
      <c r="BI335" s="0"/>
      <c r="BJ335" s="215"/>
      <c r="BK335" s="280"/>
      <c r="BL335" s="280"/>
      <c r="BM335" s="280"/>
      <c r="BN335" s="212"/>
      <c r="BO335" s="296"/>
      <c r="BP335" s="212"/>
      <c r="BQ335" s="279"/>
      <c r="BR335" s="212"/>
      <c r="BS335" s="213"/>
      <c r="BT335" s="213"/>
      <c r="BU335" s="287"/>
      <c r="BV335" s="287"/>
      <c r="BW335" s="287"/>
      <c r="BX335" s="288"/>
      <c r="BY335" s="288"/>
      <c r="BZ335" s="280"/>
      <c r="CB335" s="288"/>
      <c r="CC335" s="288"/>
      <c r="CD335" s="288"/>
      <c r="CE335" s="288"/>
      <c r="CF335" s="288"/>
      <c r="CG335" s="288"/>
      <c r="CH335" s="288"/>
      <c r="CI335" s="288"/>
      <c r="CJ335" s="288"/>
      <c r="CK335" s="288"/>
    </row>
    <row r="336" s="201" customFormat="true" ht="15" hidden="false" customHeight="false" outlineLevel="0" collapsed="false">
      <c r="A336" s="207" t="n">
        <v>333</v>
      </c>
      <c r="B336" s="208"/>
      <c r="C336" s="353" t="str">
        <f aca="false">IF(B336&lt;&gt;"",VLOOKUP(B336,$BA$4:$BB$10,2,FALSE()),"-")</f>
        <v>-</v>
      </c>
      <c r="D336" s="210"/>
      <c r="E336" s="208"/>
      <c r="F336" s="301"/>
      <c r="G336" s="199" t="str">
        <f aca="false">IF(ISBLANK($E336),"-",IF($E336="Other",$BE$53,VLOOKUP($E336,$BD$5:$BF$52,2)))</f>
        <v>-</v>
      </c>
      <c r="H336" s="298"/>
      <c r="I336" s="199" t="str">
        <f aca="false">IF(ISBLANK($E336),"-",IF($E336="Other",$BF$53,VLOOKUP($E336,$BD$5:$BF$52,3)))</f>
        <v>-</v>
      </c>
      <c r="J336" s="357"/>
      <c r="K336" s="358"/>
      <c r="L336" s="273" t="str">
        <f aca="false">IF(ISBLANK(J336),"-",VLOOKUP(J336,$CP$4:$CQ$25,2))</f>
        <v>-</v>
      </c>
      <c r="M336" s="359"/>
      <c r="N336" s="273" t="str">
        <f aca="false">IF(ISBLANK(M336),"-",VLOOKUP(M336,$CS$4:$CT$5,2))</f>
        <v>-</v>
      </c>
      <c r="O336" s="359"/>
      <c r="P336" s="354"/>
      <c r="Q336" s="273" t="str">
        <f aca="false">IF(ISBLANK(O336),"-",VLOOKUP(O336,$CY$4:$CZ$8,2))</f>
        <v>-</v>
      </c>
      <c r="R336" s="337"/>
      <c r="S336" s="340"/>
      <c r="T336" s="273" t="str">
        <f aca="false">IF(ISBLANK(R336),"-",IF(R336="Other",$DC$25,VLOOKUP(R336,$DB$4:$DC$24,2)))</f>
        <v>-</v>
      </c>
      <c r="U336" s="337"/>
      <c r="V336" s="341"/>
      <c r="W336" s="273" t="str">
        <f aca="false">IF(ISBLANK(U336),"-",IF(U336="Other",$DF$17,VLOOKUP(U336,$DE$4:$DF$16,2)))</f>
        <v>-</v>
      </c>
      <c r="X336" s="341"/>
      <c r="Y336" s="341"/>
      <c r="Z336" s="273" t="str">
        <f aca="false">IF(ISBLANK(X336),"-",VLOOKUP(X336,$DT$4:$DU$7,2))</f>
        <v>-</v>
      </c>
      <c r="AA336" s="354"/>
      <c r="AB336" s="342"/>
      <c r="AC336" s="341"/>
      <c r="AD336" s="273" t="str">
        <f aca="false">IF(ISBLANK(AC336),"-",VLOOKUP(AC336,$DN$4:$DO$7,2))</f>
        <v>-</v>
      </c>
      <c r="AE336" s="211"/>
      <c r="AF336" s="211" t="str">
        <f aca="false">IF(AE336&lt;&gt;"",VLOOKUP(AE336,$CF$4:$CG$8,2,FALSE()),"")</f>
        <v/>
      </c>
      <c r="AG336" s="211"/>
      <c r="AH336" s="211" t="str">
        <f aca="false">IF(AG336&lt;&gt;"",VLOOKUP(AG336,$CH$4:$CI$7,2,FALSE()),"")</f>
        <v/>
      </c>
      <c r="AI336" s="211"/>
      <c r="AJ336" s="211" t="str">
        <f aca="false">IF(AI336&lt;&gt;"",VLOOKUP(AI336,$CH$4:$CI$7,2,FALSE()),"")</f>
        <v/>
      </c>
      <c r="AK336" s="211"/>
      <c r="AL336" s="211" t="str">
        <f aca="false">IF(AK336&lt;&gt;"",VLOOKUP(AK336,$CH$4:$CI$7,2,FALSE()),"")</f>
        <v/>
      </c>
      <c r="AM336" s="211"/>
      <c r="AN336" s="211" t="str">
        <f aca="false">IF(AM336&lt;&gt;"",VLOOKUP(AM336,$CH$4:$CI$7,2,FALSE()),"")</f>
        <v/>
      </c>
      <c r="AO336" s="211"/>
      <c r="AP336" s="211" t="str">
        <f aca="false">IF(AO336&lt;&gt;"",VLOOKUP(AO336,$CJ$4:$CK$7,2,FALSE()),"")</f>
        <v/>
      </c>
      <c r="AQ336" s="211"/>
      <c r="AR336" s="211" t="str">
        <f aca="false">IF(AQ336&lt;&gt;"",VLOOKUP(AQ336,$CH$4:$CI$7,2,FALSE()),"")</f>
        <v/>
      </c>
      <c r="AS336" s="211"/>
      <c r="AT336" s="355" t="str">
        <f aca="false">IF(AS336&lt;&gt;"",VLOOKUP(AS336,$CH$4:$CI$7,2,FALSE()),"")</f>
        <v/>
      </c>
      <c r="AU336" s="211"/>
      <c r="BD336" s="214"/>
      <c r="BE336" s="214"/>
      <c r="BF336" s="214"/>
      <c r="BG336" s="214"/>
      <c r="BH336" s="0"/>
      <c r="BI336" s="0"/>
      <c r="BJ336" s="215"/>
      <c r="BK336" s="280"/>
      <c r="BL336" s="280"/>
      <c r="BM336" s="280"/>
      <c r="BN336" s="212"/>
      <c r="BO336" s="296"/>
      <c r="BP336" s="212"/>
      <c r="BQ336" s="279"/>
      <c r="BR336" s="212"/>
      <c r="BS336" s="213"/>
      <c r="BT336" s="213"/>
      <c r="BU336" s="287"/>
      <c r="BV336" s="287"/>
      <c r="BW336" s="287"/>
      <c r="BX336" s="288"/>
      <c r="BY336" s="288"/>
      <c r="BZ336" s="280"/>
      <c r="CB336" s="288"/>
      <c r="CC336" s="288"/>
      <c r="CD336" s="288"/>
      <c r="CE336" s="288"/>
      <c r="CF336" s="288"/>
      <c r="CG336" s="288"/>
      <c r="CH336" s="288"/>
      <c r="CI336" s="288"/>
      <c r="CJ336" s="288"/>
      <c r="CK336" s="288"/>
    </row>
    <row r="337" s="201" customFormat="true" ht="15" hidden="false" customHeight="false" outlineLevel="0" collapsed="false">
      <c r="A337" s="207" t="n">
        <v>334</v>
      </c>
      <c r="B337" s="208"/>
      <c r="C337" s="353" t="str">
        <f aca="false">IF(B337&lt;&gt;"",VLOOKUP(B337,$BA$4:$BB$10,2,FALSE()),"-")</f>
        <v>-</v>
      </c>
      <c r="D337" s="210"/>
      <c r="E337" s="208"/>
      <c r="F337" s="301"/>
      <c r="G337" s="199" t="str">
        <f aca="false">IF(ISBLANK($E337),"-",IF($E337="Other",$BE$53,VLOOKUP($E337,$BD$5:$BF$52,2)))</f>
        <v>-</v>
      </c>
      <c r="H337" s="298"/>
      <c r="I337" s="199" t="str">
        <f aca="false">IF(ISBLANK($E337),"-",IF($E337="Other",$BF$53,VLOOKUP($E337,$BD$5:$BF$52,3)))</f>
        <v>-</v>
      </c>
      <c r="J337" s="357"/>
      <c r="K337" s="358"/>
      <c r="L337" s="273" t="str">
        <f aca="false">IF(ISBLANK(J337),"-",VLOOKUP(J337,$CP$4:$CQ$25,2))</f>
        <v>-</v>
      </c>
      <c r="M337" s="359"/>
      <c r="N337" s="273" t="str">
        <f aca="false">IF(ISBLANK(M337),"-",VLOOKUP(M337,$CS$4:$CT$5,2))</f>
        <v>-</v>
      </c>
      <c r="O337" s="359"/>
      <c r="P337" s="354"/>
      <c r="Q337" s="273" t="str">
        <f aca="false">IF(ISBLANK(O337),"-",VLOOKUP(O337,$CY$4:$CZ$8,2))</f>
        <v>-</v>
      </c>
      <c r="R337" s="337"/>
      <c r="S337" s="340"/>
      <c r="T337" s="273" t="str">
        <f aca="false">IF(ISBLANK(R337),"-",IF(R337="Other",$DC$25,VLOOKUP(R337,$DB$4:$DC$24,2)))</f>
        <v>-</v>
      </c>
      <c r="U337" s="337"/>
      <c r="V337" s="341"/>
      <c r="W337" s="273" t="str">
        <f aca="false">IF(ISBLANK(U337),"-",IF(U337="Other",$DF$17,VLOOKUP(U337,$DE$4:$DF$16,2)))</f>
        <v>-</v>
      </c>
      <c r="X337" s="341"/>
      <c r="Y337" s="341"/>
      <c r="Z337" s="273" t="str">
        <f aca="false">IF(ISBLANK(X337),"-",VLOOKUP(X337,$DT$4:$DU$7,2))</f>
        <v>-</v>
      </c>
      <c r="AA337" s="354"/>
      <c r="AB337" s="342"/>
      <c r="AC337" s="341"/>
      <c r="AD337" s="273" t="str">
        <f aca="false">IF(ISBLANK(AC337),"-",VLOOKUP(AC337,$DN$4:$DO$7,2))</f>
        <v>-</v>
      </c>
      <c r="AE337" s="211"/>
      <c r="AF337" s="211" t="str">
        <f aca="false">IF(AE337&lt;&gt;"",VLOOKUP(AE337,$CF$4:$CG$8,2,FALSE()),"")</f>
        <v/>
      </c>
      <c r="AG337" s="211"/>
      <c r="AH337" s="211" t="str">
        <f aca="false">IF(AG337&lt;&gt;"",VLOOKUP(AG337,$CH$4:$CI$7,2,FALSE()),"")</f>
        <v/>
      </c>
      <c r="AI337" s="211"/>
      <c r="AJ337" s="211" t="str">
        <f aca="false">IF(AI337&lt;&gt;"",VLOOKUP(AI337,$CH$4:$CI$7,2,FALSE()),"")</f>
        <v/>
      </c>
      <c r="AK337" s="211"/>
      <c r="AL337" s="211" t="str">
        <f aca="false">IF(AK337&lt;&gt;"",VLOOKUP(AK337,$CH$4:$CI$7,2,FALSE()),"")</f>
        <v/>
      </c>
      <c r="AM337" s="211"/>
      <c r="AN337" s="211" t="str">
        <f aca="false">IF(AM337&lt;&gt;"",VLOOKUP(AM337,$CH$4:$CI$7,2,FALSE()),"")</f>
        <v/>
      </c>
      <c r="AO337" s="211"/>
      <c r="AP337" s="211" t="str">
        <f aca="false">IF(AO337&lt;&gt;"",VLOOKUP(AO337,$CJ$4:$CK$7,2,FALSE()),"")</f>
        <v/>
      </c>
      <c r="AQ337" s="211"/>
      <c r="AR337" s="211" t="str">
        <f aca="false">IF(AQ337&lt;&gt;"",VLOOKUP(AQ337,$CH$4:$CI$7,2,FALSE()),"")</f>
        <v/>
      </c>
      <c r="AS337" s="211"/>
      <c r="AT337" s="355" t="str">
        <f aca="false">IF(AS337&lt;&gt;"",VLOOKUP(AS337,$CH$4:$CI$7,2,FALSE()),"")</f>
        <v/>
      </c>
      <c r="AU337" s="211"/>
      <c r="BD337" s="214"/>
      <c r="BE337" s="214"/>
      <c r="BF337" s="214"/>
      <c r="BG337" s="214"/>
      <c r="BH337" s="0"/>
      <c r="BI337" s="0"/>
      <c r="BJ337" s="215"/>
      <c r="BK337" s="280"/>
      <c r="BL337" s="280"/>
      <c r="BM337" s="280"/>
      <c r="BN337" s="212"/>
      <c r="BO337" s="296"/>
      <c r="BP337" s="212"/>
      <c r="BQ337" s="279"/>
      <c r="BR337" s="212"/>
      <c r="BS337" s="213"/>
      <c r="BT337" s="213"/>
      <c r="BU337" s="287"/>
      <c r="BV337" s="287"/>
      <c r="BW337" s="287"/>
      <c r="BX337" s="288"/>
      <c r="BY337" s="288"/>
      <c r="BZ337" s="280"/>
      <c r="CB337" s="288"/>
      <c r="CC337" s="288"/>
      <c r="CD337" s="288"/>
      <c r="CE337" s="288"/>
      <c r="CF337" s="288"/>
      <c r="CG337" s="288"/>
      <c r="CH337" s="288"/>
      <c r="CI337" s="288"/>
      <c r="CJ337" s="288"/>
      <c r="CK337" s="288"/>
    </row>
    <row r="338" s="201" customFormat="true" ht="15" hidden="false" customHeight="false" outlineLevel="0" collapsed="false">
      <c r="A338" s="207" t="n">
        <v>335</v>
      </c>
      <c r="B338" s="208"/>
      <c r="C338" s="353" t="str">
        <f aca="false">IF(B338&lt;&gt;"",VLOOKUP(B338,$BA$4:$BB$10,2,FALSE()),"-")</f>
        <v>-</v>
      </c>
      <c r="D338" s="210"/>
      <c r="E338" s="208"/>
      <c r="F338" s="301"/>
      <c r="G338" s="199" t="str">
        <f aca="false">IF(ISBLANK($E338),"-",IF($E338="Other",$BE$53,VLOOKUP($E338,$BD$5:$BF$52,2)))</f>
        <v>-</v>
      </c>
      <c r="H338" s="298"/>
      <c r="I338" s="199" t="str">
        <f aca="false">IF(ISBLANK($E338),"-",IF($E338="Other",$BF$53,VLOOKUP($E338,$BD$5:$BF$52,3)))</f>
        <v>-</v>
      </c>
      <c r="J338" s="357"/>
      <c r="K338" s="358"/>
      <c r="L338" s="273" t="str">
        <f aca="false">IF(ISBLANK(J338),"-",VLOOKUP(J338,$CP$4:$CQ$25,2))</f>
        <v>-</v>
      </c>
      <c r="M338" s="359"/>
      <c r="N338" s="273" t="str">
        <f aca="false">IF(ISBLANK(M338),"-",VLOOKUP(M338,$CS$4:$CT$5,2))</f>
        <v>-</v>
      </c>
      <c r="O338" s="359"/>
      <c r="P338" s="354"/>
      <c r="Q338" s="273" t="str">
        <f aca="false">IF(ISBLANK(O338),"-",VLOOKUP(O338,$CY$4:$CZ$8,2))</f>
        <v>-</v>
      </c>
      <c r="R338" s="337"/>
      <c r="S338" s="340"/>
      <c r="T338" s="273" t="str">
        <f aca="false">IF(ISBLANK(R338),"-",IF(R338="Other",$DC$25,VLOOKUP(R338,$DB$4:$DC$24,2)))</f>
        <v>-</v>
      </c>
      <c r="U338" s="337"/>
      <c r="V338" s="341"/>
      <c r="W338" s="273" t="str">
        <f aca="false">IF(ISBLANK(U338),"-",IF(U338="Other",$DF$17,VLOOKUP(U338,$DE$4:$DF$16,2)))</f>
        <v>-</v>
      </c>
      <c r="X338" s="341"/>
      <c r="Y338" s="341"/>
      <c r="Z338" s="273" t="str">
        <f aca="false">IF(ISBLANK(X338),"-",VLOOKUP(X338,$DT$4:$DU$7,2))</f>
        <v>-</v>
      </c>
      <c r="AA338" s="354"/>
      <c r="AB338" s="342"/>
      <c r="AC338" s="341"/>
      <c r="AD338" s="273" t="str">
        <f aca="false">IF(ISBLANK(AC338),"-",VLOOKUP(AC338,$DN$4:$DO$7,2))</f>
        <v>-</v>
      </c>
      <c r="AE338" s="211"/>
      <c r="AF338" s="211" t="str">
        <f aca="false">IF(AE338&lt;&gt;"",VLOOKUP(AE338,$CF$4:$CG$8,2,FALSE()),"")</f>
        <v/>
      </c>
      <c r="AG338" s="211"/>
      <c r="AH338" s="211" t="str">
        <f aca="false">IF(AG338&lt;&gt;"",VLOOKUP(AG338,$CH$4:$CI$7,2,FALSE()),"")</f>
        <v/>
      </c>
      <c r="AI338" s="211"/>
      <c r="AJ338" s="211" t="str">
        <f aca="false">IF(AI338&lt;&gt;"",VLOOKUP(AI338,$CH$4:$CI$7,2,FALSE()),"")</f>
        <v/>
      </c>
      <c r="AK338" s="211"/>
      <c r="AL338" s="211" t="str">
        <f aca="false">IF(AK338&lt;&gt;"",VLOOKUP(AK338,$CH$4:$CI$7,2,FALSE()),"")</f>
        <v/>
      </c>
      <c r="AM338" s="211"/>
      <c r="AN338" s="211" t="str">
        <f aca="false">IF(AM338&lt;&gt;"",VLOOKUP(AM338,$CH$4:$CI$7,2,FALSE()),"")</f>
        <v/>
      </c>
      <c r="AO338" s="211"/>
      <c r="AP338" s="211" t="str">
        <f aca="false">IF(AO338&lt;&gt;"",VLOOKUP(AO338,$CJ$4:$CK$7,2,FALSE()),"")</f>
        <v/>
      </c>
      <c r="AQ338" s="211"/>
      <c r="AR338" s="211" t="str">
        <f aca="false">IF(AQ338&lt;&gt;"",VLOOKUP(AQ338,$CH$4:$CI$7,2,FALSE()),"")</f>
        <v/>
      </c>
      <c r="AS338" s="211"/>
      <c r="AT338" s="355" t="str">
        <f aca="false">IF(AS338&lt;&gt;"",VLOOKUP(AS338,$CH$4:$CI$7,2,FALSE()),"")</f>
        <v/>
      </c>
      <c r="AU338" s="211"/>
      <c r="BD338" s="214"/>
      <c r="BE338" s="214"/>
      <c r="BF338" s="214"/>
      <c r="BG338" s="214"/>
      <c r="BH338" s="0"/>
      <c r="BI338" s="0"/>
      <c r="BJ338" s="215"/>
      <c r="BK338" s="280"/>
      <c r="BL338" s="280"/>
      <c r="BM338" s="280"/>
      <c r="BN338" s="212"/>
      <c r="BO338" s="296"/>
      <c r="BP338" s="212"/>
      <c r="BQ338" s="279"/>
      <c r="BR338" s="212"/>
      <c r="BS338" s="213"/>
      <c r="BT338" s="213"/>
      <c r="BU338" s="287"/>
      <c r="BV338" s="287"/>
      <c r="BW338" s="287"/>
      <c r="BX338" s="288"/>
      <c r="BY338" s="288"/>
      <c r="BZ338" s="280"/>
      <c r="CB338" s="288"/>
      <c r="CC338" s="288"/>
      <c r="CD338" s="288"/>
      <c r="CE338" s="288"/>
      <c r="CF338" s="288"/>
      <c r="CG338" s="288"/>
      <c r="CH338" s="288"/>
      <c r="CI338" s="288"/>
      <c r="CJ338" s="288"/>
      <c r="CK338" s="288"/>
    </row>
    <row r="339" s="201" customFormat="true" ht="15" hidden="false" customHeight="false" outlineLevel="0" collapsed="false">
      <c r="A339" s="207" t="n">
        <v>336</v>
      </c>
      <c r="B339" s="208"/>
      <c r="C339" s="353" t="str">
        <f aca="false">IF(B339&lt;&gt;"",VLOOKUP(B339,$BA$4:$BB$10,2,FALSE()),"-")</f>
        <v>-</v>
      </c>
      <c r="D339" s="210"/>
      <c r="E339" s="208"/>
      <c r="F339" s="301"/>
      <c r="G339" s="199" t="str">
        <f aca="false">IF(ISBLANK($E339),"-",IF($E339="Other",$BE$53,VLOOKUP($E339,$BD$5:$BF$52,2)))</f>
        <v>-</v>
      </c>
      <c r="H339" s="298"/>
      <c r="I339" s="199" t="str">
        <f aca="false">IF(ISBLANK($E339),"-",IF($E339="Other",$BF$53,VLOOKUP($E339,$BD$5:$BF$52,3)))</f>
        <v>-</v>
      </c>
      <c r="J339" s="357"/>
      <c r="K339" s="358"/>
      <c r="L339" s="273" t="str">
        <f aca="false">IF(ISBLANK(J339),"-",VLOOKUP(J339,$CP$4:$CQ$25,2))</f>
        <v>-</v>
      </c>
      <c r="M339" s="359"/>
      <c r="N339" s="273" t="str">
        <f aca="false">IF(ISBLANK(M339),"-",VLOOKUP(M339,$CS$4:$CT$5,2))</f>
        <v>-</v>
      </c>
      <c r="O339" s="359"/>
      <c r="P339" s="354"/>
      <c r="Q339" s="273" t="str">
        <f aca="false">IF(ISBLANK(O339),"-",VLOOKUP(O339,$CY$4:$CZ$8,2))</f>
        <v>-</v>
      </c>
      <c r="R339" s="337"/>
      <c r="S339" s="340"/>
      <c r="T339" s="273" t="str">
        <f aca="false">IF(ISBLANK(R339),"-",IF(R339="Other",$DC$25,VLOOKUP(R339,$DB$4:$DC$24,2)))</f>
        <v>-</v>
      </c>
      <c r="U339" s="337"/>
      <c r="V339" s="341"/>
      <c r="W339" s="273" t="str">
        <f aca="false">IF(ISBLANK(U339),"-",IF(U339="Other",$DF$17,VLOOKUP(U339,$DE$4:$DF$16,2)))</f>
        <v>-</v>
      </c>
      <c r="X339" s="341"/>
      <c r="Y339" s="341"/>
      <c r="Z339" s="273" t="str">
        <f aca="false">IF(ISBLANK(X339),"-",VLOOKUP(X339,$DT$4:$DU$7,2))</f>
        <v>-</v>
      </c>
      <c r="AA339" s="354"/>
      <c r="AB339" s="342"/>
      <c r="AC339" s="341"/>
      <c r="AD339" s="273" t="str">
        <f aca="false">IF(ISBLANK(AC339),"-",VLOOKUP(AC339,$DN$4:$DO$7,2))</f>
        <v>-</v>
      </c>
      <c r="AE339" s="211"/>
      <c r="AF339" s="211" t="str">
        <f aca="false">IF(AE339&lt;&gt;"",VLOOKUP(AE339,$CF$4:$CG$8,2,FALSE()),"")</f>
        <v/>
      </c>
      <c r="AG339" s="211"/>
      <c r="AH339" s="211" t="str">
        <f aca="false">IF(AG339&lt;&gt;"",VLOOKUP(AG339,$CH$4:$CI$7,2,FALSE()),"")</f>
        <v/>
      </c>
      <c r="AI339" s="211"/>
      <c r="AJ339" s="211" t="str">
        <f aca="false">IF(AI339&lt;&gt;"",VLOOKUP(AI339,$CH$4:$CI$7,2,FALSE()),"")</f>
        <v/>
      </c>
      <c r="AK339" s="211"/>
      <c r="AL339" s="211" t="str">
        <f aca="false">IF(AK339&lt;&gt;"",VLOOKUP(AK339,$CH$4:$CI$7,2,FALSE()),"")</f>
        <v/>
      </c>
      <c r="AM339" s="211"/>
      <c r="AN339" s="211" t="str">
        <f aca="false">IF(AM339&lt;&gt;"",VLOOKUP(AM339,$CH$4:$CI$7,2,FALSE()),"")</f>
        <v/>
      </c>
      <c r="AO339" s="211"/>
      <c r="AP339" s="211" t="str">
        <f aca="false">IF(AO339&lt;&gt;"",VLOOKUP(AO339,$CJ$4:$CK$7,2,FALSE()),"")</f>
        <v/>
      </c>
      <c r="AQ339" s="211"/>
      <c r="AR339" s="211" t="str">
        <f aca="false">IF(AQ339&lt;&gt;"",VLOOKUP(AQ339,$CH$4:$CI$7,2,FALSE()),"")</f>
        <v/>
      </c>
      <c r="AS339" s="211"/>
      <c r="AT339" s="355" t="str">
        <f aca="false">IF(AS339&lt;&gt;"",VLOOKUP(AS339,$CH$4:$CI$7,2,FALSE()),"")</f>
        <v/>
      </c>
      <c r="AU339" s="211"/>
      <c r="BD339" s="214"/>
      <c r="BE339" s="214"/>
      <c r="BF339" s="214"/>
      <c r="BG339" s="214"/>
      <c r="BH339" s="0"/>
      <c r="BI339" s="0"/>
      <c r="BJ339" s="215"/>
      <c r="BK339" s="280"/>
      <c r="BL339" s="280"/>
      <c r="BM339" s="280"/>
      <c r="BN339" s="212"/>
      <c r="BO339" s="296"/>
      <c r="BP339" s="212"/>
      <c r="BQ339" s="279"/>
      <c r="BR339" s="212"/>
      <c r="BS339" s="213"/>
      <c r="BT339" s="213"/>
      <c r="BU339" s="287"/>
      <c r="BV339" s="287"/>
      <c r="BW339" s="287"/>
      <c r="BX339" s="288"/>
      <c r="BY339" s="288"/>
      <c r="BZ339" s="280"/>
      <c r="CB339" s="288"/>
      <c r="CC339" s="288"/>
      <c r="CD339" s="288"/>
      <c r="CE339" s="288"/>
      <c r="CF339" s="288"/>
      <c r="CG339" s="288"/>
      <c r="CH339" s="288"/>
      <c r="CI339" s="288"/>
      <c r="CJ339" s="288"/>
      <c r="CK339" s="288"/>
    </row>
    <row r="340" s="201" customFormat="true" ht="15" hidden="false" customHeight="false" outlineLevel="0" collapsed="false">
      <c r="A340" s="207" t="n">
        <v>337</v>
      </c>
      <c r="B340" s="208"/>
      <c r="C340" s="353" t="str">
        <f aca="false">IF(B340&lt;&gt;"",VLOOKUP(B340,$BA$4:$BB$10,2,FALSE()),"-")</f>
        <v>-</v>
      </c>
      <c r="D340" s="210"/>
      <c r="E340" s="208"/>
      <c r="F340" s="301"/>
      <c r="G340" s="199" t="str">
        <f aca="false">IF(ISBLANK($E340),"-",IF($E340="Other",$BE$53,VLOOKUP($E340,$BD$5:$BF$52,2)))</f>
        <v>-</v>
      </c>
      <c r="H340" s="298"/>
      <c r="I340" s="199" t="str">
        <f aca="false">IF(ISBLANK($E340),"-",IF($E340="Other",$BF$53,VLOOKUP($E340,$BD$5:$BF$52,3)))</f>
        <v>-</v>
      </c>
      <c r="J340" s="357"/>
      <c r="K340" s="358"/>
      <c r="L340" s="273" t="str">
        <f aca="false">IF(ISBLANK(J340),"-",VLOOKUP(J340,$CP$4:$CQ$25,2))</f>
        <v>-</v>
      </c>
      <c r="M340" s="359"/>
      <c r="N340" s="273" t="str">
        <f aca="false">IF(ISBLANK(M340),"-",VLOOKUP(M340,$CS$4:$CT$5,2))</f>
        <v>-</v>
      </c>
      <c r="O340" s="359"/>
      <c r="P340" s="354"/>
      <c r="Q340" s="273" t="str">
        <f aca="false">IF(ISBLANK(O340),"-",VLOOKUP(O340,$CY$4:$CZ$8,2))</f>
        <v>-</v>
      </c>
      <c r="R340" s="337"/>
      <c r="S340" s="340"/>
      <c r="T340" s="273" t="str">
        <f aca="false">IF(ISBLANK(R340),"-",IF(R340="Other",$DC$25,VLOOKUP(R340,$DB$4:$DC$24,2)))</f>
        <v>-</v>
      </c>
      <c r="U340" s="337"/>
      <c r="V340" s="341"/>
      <c r="W340" s="273" t="str">
        <f aca="false">IF(ISBLANK(U340),"-",IF(U340="Other",$DF$17,VLOOKUP(U340,$DE$4:$DF$16,2)))</f>
        <v>-</v>
      </c>
      <c r="X340" s="341"/>
      <c r="Y340" s="341"/>
      <c r="Z340" s="273" t="str">
        <f aca="false">IF(ISBLANK(X340),"-",VLOOKUP(X340,$DT$4:$DU$7,2))</f>
        <v>-</v>
      </c>
      <c r="AA340" s="354"/>
      <c r="AB340" s="342"/>
      <c r="AC340" s="341"/>
      <c r="AD340" s="273" t="str">
        <f aca="false">IF(ISBLANK(AC340),"-",VLOOKUP(AC340,$DN$4:$DO$7,2))</f>
        <v>-</v>
      </c>
      <c r="AE340" s="211"/>
      <c r="AF340" s="211" t="str">
        <f aca="false">IF(AE340&lt;&gt;"",VLOOKUP(AE340,$CF$4:$CG$8,2,FALSE()),"")</f>
        <v/>
      </c>
      <c r="AG340" s="211"/>
      <c r="AH340" s="211" t="str">
        <f aca="false">IF(AG340&lt;&gt;"",VLOOKUP(AG340,$CH$4:$CI$7,2,FALSE()),"")</f>
        <v/>
      </c>
      <c r="AI340" s="211"/>
      <c r="AJ340" s="211" t="str">
        <f aca="false">IF(AI340&lt;&gt;"",VLOOKUP(AI340,$CH$4:$CI$7,2,FALSE()),"")</f>
        <v/>
      </c>
      <c r="AK340" s="211"/>
      <c r="AL340" s="211" t="str">
        <f aca="false">IF(AK340&lt;&gt;"",VLOOKUP(AK340,$CH$4:$CI$7,2,FALSE()),"")</f>
        <v/>
      </c>
      <c r="AM340" s="211"/>
      <c r="AN340" s="211" t="str">
        <f aca="false">IF(AM340&lt;&gt;"",VLOOKUP(AM340,$CH$4:$CI$7,2,FALSE()),"")</f>
        <v/>
      </c>
      <c r="AO340" s="211"/>
      <c r="AP340" s="211" t="str">
        <f aca="false">IF(AO340&lt;&gt;"",VLOOKUP(AO340,$CJ$4:$CK$7,2,FALSE()),"")</f>
        <v/>
      </c>
      <c r="AQ340" s="211"/>
      <c r="AR340" s="211" t="str">
        <f aca="false">IF(AQ340&lt;&gt;"",VLOOKUP(AQ340,$CH$4:$CI$7,2,FALSE()),"")</f>
        <v/>
      </c>
      <c r="AS340" s="211"/>
      <c r="AT340" s="355" t="str">
        <f aca="false">IF(AS340&lt;&gt;"",VLOOKUP(AS340,$CH$4:$CI$7,2,FALSE()),"")</f>
        <v/>
      </c>
      <c r="AU340" s="211"/>
      <c r="BD340" s="214"/>
      <c r="BE340" s="214"/>
      <c r="BF340" s="214"/>
      <c r="BG340" s="214"/>
      <c r="BH340" s="0"/>
      <c r="BI340" s="0"/>
      <c r="BJ340" s="215"/>
      <c r="BK340" s="280"/>
      <c r="BL340" s="280"/>
      <c r="BM340" s="280"/>
      <c r="BN340" s="212"/>
      <c r="BO340" s="296"/>
      <c r="BP340" s="212"/>
      <c r="BQ340" s="279"/>
      <c r="BR340" s="212"/>
      <c r="BS340" s="213"/>
      <c r="BT340" s="213"/>
      <c r="BU340" s="287"/>
      <c r="BV340" s="287"/>
      <c r="BW340" s="287"/>
      <c r="BX340" s="288"/>
      <c r="BY340" s="288"/>
      <c r="BZ340" s="280"/>
      <c r="CB340" s="288"/>
      <c r="CC340" s="288"/>
      <c r="CD340" s="288"/>
      <c r="CE340" s="288"/>
      <c r="CF340" s="288"/>
      <c r="CG340" s="288"/>
      <c r="CH340" s="288"/>
      <c r="CI340" s="288"/>
      <c r="CJ340" s="288"/>
      <c r="CK340" s="288"/>
    </row>
    <row r="341" s="201" customFormat="true" ht="15" hidden="false" customHeight="false" outlineLevel="0" collapsed="false">
      <c r="A341" s="207" t="n">
        <v>338</v>
      </c>
      <c r="B341" s="208"/>
      <c r="C341" s="353" t="str">
        <f aca="false">IF(B341&lt;&gt;"",VLOOKUP(B341,$BA$4:$BB$10,2,FALSE()),"-")</f>
        <v>-</v>
      </c>
      <c r="D341" s="210"/>
      <c r="E341" s="208"/>
      <c r="F341" s="301"/>
      <c r="G341" s="199" t="str">
        <f aca="false">IF(ISBLANK($E341),"-",IF($E341="Other",$BE$53,VLOOKUP($E341,$BD$5:$BF$52,2)))</f>
        <v>-</v>
      </c>
      <c r="H341" s="298"/>
      <c r="I341" s="199" t="str">
        <f aca="false">IF(ISBLANK($E341),"-",IF($E341="Other",$BF$53,VLOOKUP($E341,$BD$5:$BF$52,3)))</f>
        <v>-</v>
      </c>
      <c r="J341" s="357"/>
      <c r="K341" s="358"/>
      <c r="L341" s="273" t="str">
        <f aca="false">IF(ISBLANK(J341),"-",VLOOKUP(J341,$CP$4:$CQ$25,2))</f>
        <v>-</v>
      </c>
      <c r="M341" s="359"/>
      <c r="N341" s="273" t="str">
        <f aca="false">IF(ISBLANK(M341),"-",VLOOKUP(M341,$CS$4:$CT$5,2))</f>
        <v>-</v>
      </c>
      <c r="O341" s="359"/>
      <c r="P341" s="354"/>
      <c r="Q341" s="273" t="str">
        <f aca="false">IF(ISBLANK(O341),"-",VLOOKUP(O341,$CY$4:$CZ$8,2))</f>
        <v>-</v>
      </c>
      <c r="R341" s="337"/>
      <c r="S341" s="340"/>
      <c r="T341" s="273" t="str">
        <f aca="false">IF(ISBLANK(R341),"-",IF(R341="Other",$DC$25,VLOOKUP(R341,$DB$4:$DC$24,2)))</f>
        <v>-</v>
      </c>
      <c r="U341" s="337"/>
      <c r="V341" s="341"/>
      <c r="W341" s="273" t="str">
        <f aca="false">IF(ISBLANK(U341),"-",IF(U341="Other",$DF$17,VLOOKUP(U341,$DE$4:$DF$16,2)))</f>
        <v>-</v>
      </c>
      <c r="X341" s="341"/>
      <c r="Y341" s="341"/>
      <c r="Z341" s="273" t="str">
        <f aca="false">IF(ISBLANK(X341),"-",VLOOKUP(X341,$DT$4:$DU$7,2))</f>
        <v>-</v>
      </c>
      <c r="AA341" s="354"/>
      <c r="AB341" s="342"/>
      <c r="AC341" s="341"/>
      <c r="AD341" s="273" t="str">
        <f aca="false">IF(ISBLANK(AC341),"-",VLOOKUP(AC341,$DN$4:$DO$7,2))</f>
        <v>-</v>
      </c>
      <c r="AE341" s="211"/>
      <c r="AF341" s="211" t="str">
        <f aca="false">IF(AE341&lt;&gt;"",VLOOKUP(AE341,$CF$4:$CG$8,2,FALSE()),"")</f>
        <v/>
      </c>
      <c r="AG341" s="211"/>
      <c r="AH341" s="211" t="str">
        <f aca="false">IF(AG341&lt;&gt;"",VLOOKUP(AG341,$CH$4:$CI$7,2,FALSE()),"")</f>
        <v/>
      </c>
      <c r="AI341" s="211"/>
      <c r="AJ341" s="211" t="str">
        <f aca="false">IF(AI341&lt;&gt;"",VLOOKUP(AI341,$CH$4:$CI$7,2,FALSE()),"")</f>
        <v/>
      </c>
      <c r="AK341" s="211"/>
      <c r="AL341" s="211" t="str">
        <f aca="false">IF(AK341&lt;&gt;"",VLOOKUP(AK341,$CH$4:$CI$7,2,FALSE()),"")</f>
        <v/>
      </c>
      <c r="AM341" s="211"/>
      <c r="AN341" s="211" t="str">
        <f aca="false">IF(AM341&lt;&gt;"",VLOOKUP(AM341,$CH$4:$CI$7,2,FALSE()),"")</f>
        <v/>
      </c>
      <c r="AO341" s="211"/>
      <c r="AP341" s="211" t="str">
        <f aca="false">IF(AO341&lt;&gt;"",VLOOKUP(AO341,$CJ$4:$CK$7,2,FALSE()),"")</f>
        <v/>
      </c>
      <c r="AQ341" s="211"/>
      <c r="AR341" s="211" t="str">
        <f aca="false">IF(AQ341&lt;&gt;"",VLOOKUP(AQ341,$CH$4:$CI$7,2,FALSE()),"")</f>
        <v/>
      </c>
      <c r="AS341" s="211"/>
      <c r="AT341" s="355" t="str">
        <f aca="false">IF(AS341&lt;&gt;"",VLOOKUP(AS341,$CH$4:$CI$7,2,FALSE()),"")</f>
        <v/>
      </c>
      <c r="AU341" s="211"/>
      <c r="BD341" s="214"/>
      <c r="BE341" s="214"/>
      <c r="BF341" s="214"/>
      <c r="BG341" s="214"/>
      <c r="BH341" s="0"/>
      <c r="BI341" s="0"/>
      <c r="BJ341" s="215"/>
      <c r="BK341" s="280"/>
      <c r="BL341" s="280"/>
      <c r="BM341" s="280"/>
      <c r="BN341" s="212"/>
      <c r="BO341" s="296"/>
      <c r="BP341" s="212"/>
      <c r="BQ341" s="279"/>
      <c r="BR341" s="212"/>
      <c r="BS341" s="213"/>
      <c r="BT341" s="213"/>
      <c r="BU341" s="287"/>
      <c r="BV341" s="287"/>
      <c r="BW341" s="287"/>
      <c r="BX341" s="288"/>
      <c r="BY341" s="288"/>
      <c r="BZ341" s="280"/>
      <c r="CB341" s="288"/>
      <c r="CC341" s="288"/>
      <c r="CD341" s="288"/>
      <c r="CE341" s="288"/>
      <c r="CF341" s="288"/>
      <c r="CG341" s="288"/>
      <c r="CH341" s="288"/>
      <c r="CI341" s="288"/>
      <c r="CJ341" s="288"/>
      <c r="CK341" s="288"/>
    </row>
    <row r="342" s="201" customFormat="true" ht="15" hidden="false" customHeight="false" outlineLevel="0" collapsed="false">
      <c r="A342" s="207" t="n">
        <v>339</v>
      </c>
      <c r="B342" s="208"/>
      <c r="C342" s="353" t="str">
        <f aca="false">IF(B342&lt;&gt;"",VLOOKUP(B342,$BA$4:$BB$10,2,FALSE()),"-")</f>
        <v>-</v>
      </c>
      <c r="D342" s="210"/>
      <c r="E342" s="208"/>
      <c r="F342" s="301"/>
      <c r="G342" s="199" t="str">
        <f aca="false">IF(ISBLANK($E342),"-",IF($E342="Other",$BE$53,VLOOKUP($E342,$BD$5:$BF$52,2)))</f>
        <v>-</v>
      </c>
      <c r="H342" s="298"/>
      <c r="I342" s="199" t="str">
        <f aca="false">IF(ISBLANK($E342),"-",IF($E342="Other",$BF$53,VLOOKUP($E342,$BD$5:$BF$52,3)))</f>
        <v>-</v>
      </c>
      <c r="J342" s="357"/>
      <c r="K342" s="358"/>
      <c r="L342" s="273" t="str">
        <f aca="false">IF(ISBLANK(J342),"-",VLOOKUP(J342,$CP$4:$CQ$25,2))</f>
        <v>-</v>
      </c>
      <c r="M342" s="359"/>
      <c r="N342" s="273" t="str">
        <f aca="false">IF(ISBLANK(M342),"-",VLOOKUP(M342,$CS$4:$CT$5,2))</f>
        <v>-</v>
      </c>
      <c r="O342" s="359"/>
      <c r="P342" s="354"/>
      <c r="Q342" s="273" t="str">
        <f aca="false">IF(ISBLANK(O342),"-",VLOOKUP(O342,$CY$4:$CZ$8,2))</f>
        <v>-</v>
      </c>
      <c r="R342" s="337"/>
      <c r="S342" s="340"/>
      <c r="T342" s="273" t="str">
        <f aca="false">IF(ISBLANK(R342),"-",IF(R342="Other",$DC$25,VLOOKUP(R342,$DB$4:$DC$24,2)))</f>
        <v>-</v>
      </c>
      <c r="U342" s="337"/>
      <c r="V342" s="341"/>
      <c r="W342" s="273" t="str">
        <f aca="false">IF(ISBLANK(U342),"-",IF(U342="Other",$DF$17,VLOOKUP(U342,$DE$4:$DF$16,2)))</f>
        <v>-</v>
      </c>
      <c r="X342" s="341"/>
      <c r="Y342" s="341"/>
      <c r="Z342" s="273" t="str">
        <f aca="false">IF(ISBLANK(X342),"-",VLOOKUP(X342,$DT$4:$DU$7,2))</f>
        <v>-</v>
      </c>
      <c r="AA342" s="354"/>
      <c r="AB342" s="342"/>
      <c r="AC342" s="341"/>
      <c r="AD342" s="273" t="str">
        <f aca="false">IF(ISBLANK(AC342),"-",VLOOKUP(AC342,$DN$4:$DO$7,2))</f>
        <v>-</v>
      </c>
      <c r="AE342" s="211"/>
      <c r="AF342" s="211" t="str">
        <f aca="false">IF(AE342&lt;&gt;"",VLOOKUP(AE342,$CF$4:$CG$8,2,FALSE()),"")</f>
        <v/>
      </c>
      <c r="AG342" s="211"/>
      <c r="AH342" s="211" t="str">
        <f aca="false">IF(AG342&lt;&gt;"",VLOOKUP(AG342,$CH$4:$CI$7,2,FALSE()),"")</f>
        <v/>
      </c>
      <c r="AI342" s="211"/>
      <c r="AJ342" s="211" t="str">
        <f aca="false">IF(AI342&lt;&gt;"",VLOOKUP(AI342,$CH$4:$CI$7,2,FALSE()),"")</f>
        <v/>
      </c>
      <c r="AK342" s="211"/>
      <c r="AL342" s="211" t="str">
        <f aca="false">IF(AK342&lt;&gt;"",VLOOKUP(AK342,$CH$4:$CI$7,2,FALSE()),"")</f>
        <v/>
      </c>
      <c r="AM342" s="211"/>
      <c r="AN342" s="211" t="str">
        <f aca="false">IF(AM342&lt;&gt;"",VLOOKUP(AM342,$CH$4:$CI$7,2,FALSE()),"")</f>
        <v/>
      </c>
      <c r="AO342" s="211"/>
      <c r="AP342" s="211" t="str">
        <f aca="false">IF(AO342&lt;&gt;"",VLOOKUP(AO342,$CJ$4:$CK$7,2,FALSE()),"")</f>
        <v/>
      </c>
      <c r="AQ342" s="211"/>
      <c r="AR342" s="211" t="str">
        <f aca="false">IF(AQ342&lt;&gt;"",VLOOKUP(AQ342,$CH$4:$CI$7,2,FALSE()),"")</f>
        <v/>
      </c>
      <c r="AS342" s="211"/>
      <c r="AT342" s="355" t="str">
        <f aca="false">IF(AS342&lt;&gt;"",VLOOKUP(AS342,$CH$4:$CI$7,2,FALSE()),"")</f>
        <v/>
      </c>
      <c r="AU342" s="211"/>
      <c r="BD342" s="214"/>
      <c r="BE342" s="214"/>
      <c r="BF342" s="214"/>
      <c r="BG342" s="214"/>
      <c r="BH342" s="0"/>
      <c r="BI342" s="0"/>
      <c r="BJ342" s="215"/>
      <c r="BK342" s="280"/>
      <c r="BL342" s="280"/>
      <c r="BM342" s="280"/>
      <c r="BN342" s="212"/>
      <c r="BO342" s="296"/>
      <c r="BP342" s="212"/>
      <c r="BQ342" s="279"/>
      <c r="BR342" s="212"/>
      <c r="BS342" s="213"/>
      <c r="BT342" s="213"/>
      <c r="BU342" s="287"/>
      <c r="BV342" s="287"/>
      <c r="BW342" s="287"/>
      <c r="BX342" s="288"/>
      <c r="BY342" s="288"/>
      <c r="BZ342" s="280"/>
      <c r="CB342" s="288"/>
      <c r="CC342" s="288"/>
      <c r="CD342" s="288"/>
      <c r="CE342" s="288"/>
      <c r="CF342" s="288"/>
      <c r="CG342" s="288"/>
      <c r="CH342" s="288"/>
      <c r="CI342" s="288"/>
      <c r="CJ342" s="288"/>
      <c r="CK342" s="288"/>
    </row>
    <row r="343" s="201" customFormat="true" ht="15" hidden="false" customHeight="false" outlineLevel="0" collapsed="false">
      <c r="A343" s="207" t="n">
        <v>340</v>
      </c>
      <c r="B343" s="208"/>
      <c r="C343" s="353" t="str">
        <f aca="false">IF(B343&lt;&gt;"",VLOOKUP(B343,$BA$4:$BB$10,2,FALSE()),"-")</f>
        <v>-</v>
      </c>
      <c r="D343" s="210"/>
      <c r="E343" s="208"/>
      <c r="F343" s="301"/>
      <c r="G343" s="199" t="str">
        <f aca="false">IF(ISBLANK($E343),"-",IF($E343="Other",$BE$53,VLOOKUP($E343,$BD$5:$BF$52,2)))</f>
        <v>-</v>
      </c>
      <c r="H343" s="298"/>
      <c r="I343" s="199" t="str">
        <f aca="false">IF(ISBLANK($E343),"-",IF($E343="Other",$BF$53,VLOOKUP($E343,$BD$5:$BF$52,3)))</f>
        <v>-</v>
      </c>
      <c r="J343" s="357"/>
      <c r="K343" s="358"/>
      <c r="L343" s="273" t="str">
        <f aca="false">IF(ISBLANK(J343),"-",VLOOKUP(J343,$CP$4:$CQ$25,2))</f>
        <v>-</v>
      </c>
      <c r="M343" s="359"/>
      <c r="N343" s="273" t="str">
        <f aca="false">IF(ISBLANK(M343),"-",VLOOKUP(M343,$CS$4:$CT$5,2))</f>
        <v>-</v>
      </c>
      <c r="O343" s="359"/>
      <c r="P343" s="354"/>
      <c r="Q343" s="273" t="str">
        <f aca="false">IF(ISBLANK(O343),"-",VLOOKUP(O343,$CY$4:$CZ$8,2))</f>
        <v>-</v>
      </c>
      <c r="R343" s="337"/>
      <c r="S343" s="340"/>
      <c r="T343" s="273" t="str">
        <f aca="false">IF(ISBLANK(R343),"-",IF(R343="Other",$DC$25,VLOOKUP(R343,$DB$4:$DC$24,2)))</f>
        <v>-</v>
      </c>
      <c r="U343" s="337"/>
      <c r="V343" s="341"/>
      <c r="W343" s="273" t="str">
        <f aca="false">IF(ISBLANK(U343),"-",IF(U343="Other",$DF$17,VLOOKUP(U343,$DE$4:$DF$16,2)))</f>
        <v>-</v>
      </c>
      <c r="X343" s="341"/>
      <c r="Y343" s="341"/>
      <c r="Z343" s="273" t="str">
        <f aca="false">IF(ISBLANK(X343),"-",VLOOKUP(X343,$DT$4:$DU$7,2))</f>
        <v>-</v>
      </c>
      <c r="AA343" s="354"/>
      <c r="AB343" s="342"/>
      <c r="AC343" s="341"/>
      <c r="AD343" s="273" t="str">
        <f aca="false">IF(ISBLANK(AC343),"-",VLOOKUP(AC343,$DN$4:$DO$7,2))</f>
        <v>-</v>
      </c>
      <c r="AE343" s="211"/>
      <c r="AF343" s="211" t="str">
        <f aca="false">IF(AE343&lt;&gt;"",VLOOKUP(AE343,$CF$4:$CG$8,2,FALSE()),"")</f>
        <v/>
      </c>
      <c r="AG343" s="211"/>
      <c r="AH343" s="211" t="str">
        <f aca="false">IF(AG343&lt;&gt;"",VLOOKUP(AG343,$CH$4:$CI$7,2,FALSE()),"")</f>
        <v/>
      </c>
      <c r="AI343" s="211"/>
      <c r="AJ343" s="211" t="str">
        <f aca="false">IF(AI343&lt;&gt;"",VLOOKUP(AI343,$CH$4:$CI$7,2,FALSE()),"")</f>
        <v/>
      </c>
      <c r="AK343" s="211"/>
      <c r="AL343" s="211" t="str">
        <f aca="false">IF(AK343&lt;&gt;"",VLOOKUP(AK343,$CH$4:$CI$7,2,FALSE()),"")</f>
        <v/>
      </c>
      <c r="AM343" s="211"/>
      <c r="AN343" s="211" t="str">
        <f aca="false">IF(AM343&lt;&gt;"",VLOOKUP(AM343,$CH$4:$CI$7,2,FALSE()),"")</f>
        <v/>
      </c>
      <c r="AO343" s="211"/>
      <c r="AP343" s="211" t="str">
        <f aca="false">IF(AO343&lt;&gt;"",VLOOKUP(AO343,$CJ$4:$CK$7,2,FALSE()),"")</f>
        <v/>
      </c>
      <c r="AQ343" s="211"/>
      <c r="AR343" s="211" t="str">
        <f aca="false">IF(AQ343&lt;&gt;"",VLOOKUP(AQ343,$CH$4:$CI$7,2,FALSE()),"")</f>
        <v/>
      </c>
      <c r="AS343" s="211"/>
      <c r="AT343" s="355" t="str">
        <f aca="false">IF(AS343&lt;&gt;"",VLOOKUP(AS343,$CH$4:$CI$7,2,FALSE()),"")</f>
        <v/>
      </c>
      <c r="AU343" s="211"/>
      <c r="BD343" s="214"/>
      <c r="BE343" s="214"/>
      <c r="BF343" s="214"/>
      <c r="BG343" s="214"/>
      <c r="BH343" s="0"/>
      <c r="BI343" s="0"/>
      <c r="BJ343" s="215"/>
      <c r="BK343" s="280"/>
      <c r="BL343" s="280"/>
      <c r="BM343" s="280"/>
      <c r="BN343" s="212"/>
      <c r="BO343" s="296"/>
      <c r="BP343" s="212"/>
      <c r="BQ343" s="279"/>
      <c r="BR343" s="212"/>
      <c r="BS343" s="213"/>
      <c r="BT343" s="213"/>
      <c r="BU343" s="287"/>
      <c r="BV343" s="287"/>
      <c r="BW343" s="287"/>
      <c r="BX343" s="288"/>
      <c r="BY343" s="288"/>
      <c r="BZ343" s="280"/>
      <c r="CB343" s="288"/>
      <c r="CC343" s="288"/>
      <c r="CD343" s="288"/>
      <c r="CE343" s="288"/>
      <c r="CF343" s="288"/>
      <c r="CG343" s="288"/>
      <c r="CH343" s="288"/>
      <c r="CI343" s="288"/>
      <c r="CJ343" s="288"/>
      <c r="CK343" s="288"/>
    </row>
    <row r="344" s="201" customFormat="true" ht="15" hidden="false" customHeight="false" outlineLevel="0" collapsed="false">
      <c r="A344" s="207" t="n">
        <v>341</v>
      </c>
      <c r="B344" s="208"/>
      <c r="C344" s="353" t="str">
        <f aca="false">IF(B344&lt;&gt;"",VLOOKUP(B344,$BA$4:$BB$10,2,FALSE()),"-")</f>
        <v>-</v>
      </c>
      <c r="D344" s="210"/>
      <c r="E344" s="208"/>
      <c r="F344" s="301"/>
      <c r="G344" s="199" t="str">
        <f aca="false">IF(ISBLANK($E344),"-",IF($E344="Other",$BE$53,VLOOKUP($E344,$BD$5:$BF$52,2)))</f>
        <v>-</v>
      </c>
      <c r="H344" s="298"/>
      <c r="I344" s="199" t="str">
        <f aca="false">IF(ISBLANK($E344),"-",IF($E344="Other",$BF$53,VLOOKUP($E344,$BD$5:$BF$52,3)))</f>
        <v>-</v>
      </c>
      <c r="J344" s="357"/>
      <c r="K344" s="358"/>
      <c r="L344" s="273" t="str">
        <f aca="false">IF(ISBLANK(J344),"-",VLOOKUP(J344,$CP$4:$CQ$25,2))</f>
        <v>-</v>
      </c>
      <c r="M344" s="359"/>
      <c r="N344" s="273" t="str">
        <f aca="false">IF(ISBLANK(M344),"-",VLOOKUP(M344,$CS$4:$CT$5,2))</f>
        <v>-</v>
      </c>
      <c r="O344" s="359"/>
      <c r="P344" s="354"/>
      <c r="Q344" s="273" t="str">
        <f aca="false">IF(ISBLANK(O344),"-",VLOOKUP(O344,$CY$4:$CZ$8,2))</f>
        <v>-</v>
      </c>
      <c r="R344" s="337"/>
      <c r="S344" s="340"/>
      <c r="T344" s="273" t="str">
        <f aca="false">IF(ISBLANK(R344),"-",IF(R344="Other",$DC$25,VLOOKUP(R344,$DB$4:$DC$24,2)))</f>
        <v>-</v>
      </c>
      <c r="U344" s="337"/>
      <c r="V344" s="341"/>
      <c r="W344" s="273" t="str">
        <f aca="false">IF(ISBLANK(U344),"-",IF(U344="Other",$DF$17,VLOOKUP(U344,$DE$4:$DF$16,2)))</f>
        <v>-</v>
      </c>
      <c r="X344" s="341"/>
      <c r="Y344" s="341"/>
      <c r="Z344" s="273" t="str">
        <f aca="false">IF(ISBLANK(X344),"-",VLOOKUP(X344,$DT$4:$DU$7,2))</f>
        <v>-</v>
      </c>
      <c r="AA344" s="354"/>
      <c r="AB344" s="342"/>
      <c r="AC344" s="341"/>
      <c r="AD344" s="273" t="str">
        <f aca="false">IF(ISBLANK(AC344),"-",VLOOKUP(AC344,$DN$4:$DO$7,2))</f>
        <v>-</v>
      </c>
      <c r="AE344" s="211"/>
      <c r="AF344" s="211" t="str">
        <f aca="false">IF(AE344&lt;&gt;"",VLOOKUP(AE344,$CF$4:$CG$8,2,FALSE()),"")</f>
        <v/>
      </c>
      <c r="AG344" s="211"/>
      <c r="AH344" s="211" t="str">
        <f aca="false">IF(AG344&lt;&gt;"",VLOOKUP(AG344,$CH$4:$CI$7,2,FALSE()),"")</f>
        <v/>
      </c>
      <c r="AI344" s="211"/>
      <c r="AJ344" s="211" t="str">
        <f aca="false">IF(AI344&lt;&gt;"",VLOOKUP(AI344,$CH$4:$CI$7,2,FALSE()),"")</f>
        <v/>
      </c>
      <c r="AK344" s="211"/>
      <c r="AL344" s="211" t="str">
        <f aca="false">IF(AK344&lt;&gt;"",VLOOKUP(AK344,$CH$4:$CI$7,2,FALSE()),"")</f>
        <v/>
      </c>
      <c r="AM344" s="211"/>
      <c r="AN344" s="211" t="str">
        <f aca="false">IF(AM344&lt;&gt;"",VLOOKUP(AM344,$CH$4:$CI$7,2,FALSE()),"")</f>
        <v/>
      </c>
      <c r="AO344" s="211"/>
      <c r="AP344" s="211" t="str">
        <f aca="false">IF(AO344&lt;&gt;"",VLOOKUP(AO344,$CJ$4:$CK$7,2,FALSE()),"")</f>
        <v/>
      </c>
      <c r="AQ344" s="211"/>
      <c r="AR344" s="211" t="str">
        <f aca="false">IF(AQ344&lt;&gt;"",VLOOKUP(AQ344,$CH$4:$CI$7,2,FALSE()),"")</f>
        <v/>
      </c>
      <c r="AS344" s="211"/>
      <c r="AT344" s="355" t="str">
        <f aca="false">IF(AS344&lt;&gt;"",VLOOKUP(AS344,$CH$4:$CI$7,2,FALSE()),"")</f>
        <v/>
      </c>
      <c r="AU344" s="211"/>
      <c r="BD344" s="214"/>
      <c r="BE344" s="214"/>
      <c r="BF344" s="214"/>
      <c r="BG344" s="214"/>
      <c r="BH344" s="0"/>
      <c r="BI344" s="0"/>
      <c r="BJ344" s="215"/>
      <c r="BK344" s="280"/>
      <c r="BL344" s="280"/>
      <c r="BM344" s="280"/>
      <c r="BN344" s="212"/>
      <c r="BO344" s="296"/>
      <c r="BP344" s="212"/>
      <c r="BQ344" s="279"/>
      <c r="BR344" s="212"/>
      <c r="BS344" s="213"/>
      <c r="BT344" s="213"/>
      <c r="BU344" s="287"/>
      <c r="BV344" s="287"/>
      <c r="BW344" s="287"/>
      <c r="BX344" s="288"/>
      <c r="BY344" s="288"/>
      <c r="BZ344" s="280"/>
      <c r="CB344" s="288"/>
      <c r="CC344" s="288"/>
      <c r="CD344" s="288"/>
      <c r="CE344" s="288"/>
      <c r="CF344" s="288"/>
      <c r="CG344" s="288"/>
      <c r="CH344" s="288"/>
      <c r="CI344" s="288"/>
      <c r="CJ344" s="288"/>
      <c r="CK344" s="288"/>
    </row>
    <row r="345" s="201" customFormat="true" ht="15" hidden="false" customHeight="false" outlineLevel="0" collapsed="false">
      <c r="A345" s="207" t="n">
        <v>342</v>
      </c>
      <c r="B345" s="208"/>
      <c r="C345" s="353" t="str">
        <f aca="false">IF(B345&lt;&gt;"",VLOOKUP(B345,$BA$4:$BB$10,2,FALSE()),"-")</f>
        <v>-</v>
      </c>
      <c r="D345" s="210"/>
      <c r="E345" s="208"/>
      <c r="F345" s="301"/>
      <c r="G345" s="199" t="str">
        <f aca="false">IF(ISBLANK($E345),"-",IF($E345="Other",$BE$53,VLOOKUP($E345,$BD$5:$BF$52,2)))</f>
        <v>-</v>
      </c>
      <c r="H345" s="298"/>
      <c r="I345" s="199" t="str">
        <f aca="false">IF(ISBLANK($E345),"-",IF($E345="Other",$BF$53,VLOOKUP($E345,$BD$5:$BF$52,3)))</f>
        <v>-</v>
      </c>
      <c r="J345" s="357"/>
      <c r="K345" s="358"/>
      <c r="L345" s="273" t="str">
        <f aca="false">IF(ISBLANK(J345),"-",VLOOKUP(J345,$CP$4:$CQ$25,2))</f>
        <v>-</v>
      </c>
      <c r="M345" s="359"/>
      <c r="N345" s="273" t="str">
        <f aca="false">IF(ISBLANK(M345),"-",VLOOKUP(M345,$CS$4:$CT$5,2))</f>
        <v>-</v>
      </c>
      <c r="O345" s="359"/>
      <c r="P345" s="354"/>
      <c r="Q345" s="273" t="str">
        <f aca="false">IF(ISBLANK(O345),"-",VLOOKUP(O345,$CY$4:$CZ$8,2))</f>
        <v>-</v>
      </c>
      <c r="R345" s="337"/>
      <c r="S345" s="340"/>
      <c r="T345" s="273" t="str">
        <f aca="false">IF(ISBLANK(R345),"-",IF(R345="Other",$DC$25,VLOOKUP(R345,$DB$4:$DC$24,2)))</f>
        <v>-</v>
      </c>
      <c r="U345" s="337"/>
      <c r="V345" s="341"/>
      <c r="W345" s="273" t="str">
        <f aca="false">IF(ISBLANK(U345),"-",IF(U345="Other",$DF$17,VLOOKUP(U345,$DE$4:$DF$16,2)))</f>
        <v>-</v>
      </c>
      <c r="X345" s="341"/>
      <c r="Y345" s="341"/>
      <c r="Z345" s="273" t="str">
        <f aca="false">IF(ISBLANK(X345),"-",VLOOKUP(X345,$DT$4:$DU$7,2))</f>
        <v>-</v>
      </c>
      <c r="AA345" s="354"/>
      <c r="AB345" s="342"/>
      <c r="AC345" s="341"/>
      <c r="AD345" s="273" t="str">
        <f aca="false">IF(ISBLANK(AC345),"-",VLOOKUP(AC345,$DN$4:$DO$7,2))</f>
        <v>-</v>
      </c>
      <c r="AE345" s="211"/>
      <c r="AF345" s="211" t="str">
        <f aca="false">IF(AE345&lt;&gt;"",VLOOKUP(AE345,$CF$4:$CG$8,2,FALSE()),"")</f>
        <v/>
      </c>
      <c r="AG345" s="211"/>
      <c r="AH345" s="211" t="str">
        <f aca="false">IF(AG345&lt;&gt;"",VLOOKUP(AG345,$CH$4:$CI$7,2,FALSE()),"")</f>
        <v/>
      </c>
      <c r="AI345" s="211"/>
      <c r="AJ345" s="211" t="str">
        <f aca="false">IF(AI345&lt;&gt;"",VLOOKUP(AI345,$CH$4:$CI$7,2,FALSE()),"")</f>
        <v/>
      </c>
      <c r="AK345" s="211"/>
      <c r="AL345" s="211" t="str">
        <f aca="false">IF(AK345&lt;&gt;"",VLOOKUP(AK345,$CH$4:$CI$7,2,FALSE()),"")</f>
        <v/>
      </c>
      <c r="AM345" s="211"/>
      <c r="AN345" s="211" t="str">
        <f aca="false">IF(AM345&lt;&gt;"",VLOOKUP(AM345,$CH$4:$CI$7,2,FALSE()),"")</f>
        <v/>
      </c>
      <c r="AO345" s="211"/>
      <c r="AP345" s="211" t="str">
        <f aca="false">IF(AO345&lt;&gt;"",VLOOKUP(AO345,$CJ$4:$CK$7,2,FALSE()),"")</f>
        <v/>
      </c>
      <c r="AQ345" s="211"/>
      <c r="AR345" s="211" t="str">
        <f aca="false">IF(AQ345&lt;&gt;"",VLOOKUP(AQ345,$CH$4:$CI$7,2,FALSE()),"")</f>
        <v/>
      </c>
      <c r="AS345" s="211"/>
      <c r="AT345" s="355" t="str">
        <f aca="false">IF(AS345&lt;&gt;"",VLOOKUP(AS345,$CH$4:$CI$7,2,FALSE()),"")</f>
        <v/>
      </c>
      <c r="AU345" s="211"/>
      <c r="BD345" s="214"/>
      <c r="BE345" s="214"/>
      <c r="BF345" s="214"/>
      <c r="BG345" s="214"/>
      <c r="BH345" s="0"/>
      <c r="BI345" s="0"/>
      <c r="BJ345" s="215"/>
      <c r="BK345" s="280"/>
      <c r="BL345" s="280"/>
      <c r="BM345" s="280"/>
      <c r="BN345" s="212"/>
      <c r="BO345" s="296"/>
      <c r="BP345" s="212"/>
      <c r="BQ345" s="279"/>
      <c r="BR345" s="212"/>
      <c r="BS345" s="213"/>
      <c r="BT345" s="213"/>
      <c r="BU345" s="287"/>
      <c r="BV345" s="287"/>
      <c r="BW345" s="287"/>
      <c r="BX345" s="288"/>
      <c r="BY345" s="288"/>
      <c r="BZ345" s="280"/>
      <c r="CB345" s="288"/>
      <c r="CC345" s="288"/>
      <c r="CD345" s="288"/>
      <c r="CE345" s="288"/>
      <c r="CF345" s="288"/>
      <c r="CG345" s="288"/>
      <c r="CH345" s="288"/>
      <c r="CI345" s="288"/>
      <c r="CJ345" s="288"/>
      <c r="CK345" s="288"/>
    </row>
    <row r="346" s="201" customFormat="true" ht="15" hidden="false" customHeight="false" outlineLevel="0" collapsed="false">
      <c r="A346" s="207" t="n">
        <v>343</v>
      </c>
      <c r="B346" s="208"/>
      <c r="C346" s="353" t="str">
        <f aca="false">IF(B346&lt;&gt;"",VLOOKUP(B346,$BA$4:$BB$10,2,FALSE()),"-")</f>
        <v>-</v>
      </c>
      <c r="D346" s="210"/>
      <c r="E346" s="208"/>
      <c r="F346" s="301"/>
      <c r="G346" s="199" t="str">
        <f aca="false">IF(ISBLANK($E346),"-",IF($E346="Other",$BE$53,VLOOKUP($E346,$BD$5:$BF$52,2)))</f>
        <v>-</v>
      </c>
      <c r="H346" s="298"/>
      <c r="I346" s="199" t="str">
        <f aca="false">IF(ISBLANK($E346),"-",IF($E346="Other",$BF$53,VLOOKUP($E346,$BD$5:$BF$52,3)))</f>
        <v>-</v>
      </c>
      <c r="J346" s="357"/>
      <c r="K346" s="358"/>
      <c r="L346" s="273" t="str">
        <f aca="false">IF(ISBLANK(J346),"-",VLOOKUP(J346,$CP$4:$CQ$25,2))</f>
        <v>-</v>
      </c>
      <c r="M346" s="359"/>
      <c r="N346" s="273" t="str">
        <f aca="false">IF(ISBLANK(M346),"-",VLOOKUP(M346,$CS$4:$CT$5,2))</f>
        <v>-</v>
      </c>
      <c r="O346" s="359"/>
      <c r="P346" s="354"/>
      <c r="Q346" s="273" t="str">
        <f aca="false">IF(ISBLANK(O346),"-",VLOOKUP(O346,$CY$4:$CZ$8,2))</f>
        <v>-</v>
      </c>
      <c r="R346" s="337"/>
      <c r="S346" s="340"/>
      <c r="T346" s="273" t="str">
        <f aca="false">IF(ISBLANK(R346),"-",IF(R346="Other",$DC$25,VLOOKUP(R346,$DB$4:$DC$24,2)))</f>
        <v>-</v>
      </c>
      <c r="U346" s="337"/>
      <c r="V346" s="341"/>
      <c r="W346" s="273" t="str">
        <f aca="false">IF(ISBLANK(U346),"-",IF(U346="Other",$DF$17,VLOOKUP(U346,$DE$4:$DF$16,2)))</f>
        <v>-</v>
      </c>
      <c r="X346" s="341"/>
      <c r="Y346" s="341"/>
      <c r="Z346" s="273" t="str">
        <f aca="false">IF(ISBLANK(X346),"-",VLOOKUP(X346,$DT$4:$DU$7,2))</f>
        <v>-</v>
      </c>
      <c r="AA346" s="354"/>
      <c r="AB346" s="342"/>
      <c r="AC346" s="341"/>
      <c r="AD346" s="273" t="str">
        <f aca="false">IF(ISBLANK(AC346),"-",VLOOKUP(AC346,$DN$4:$DO$7,2))</f>
        <v>-</v>
      </c>
      <c r="AE346" s="211"/>
      <c r="AF346" s="211" t="str">
        <f aca="false">IF(AE346&lt;&gt;"",VLOOKUP(AE346,$CF$4:$CG$8,2,FALSE()),"")</f>
        <v/>
      </c>
      <c r="AG346" s="211"/>
      <c r="AH346" s="211" t="str">
        <f aca="false">IF(AG346&lt;&gt;"",VLOOKUP(AG346,$CH$4:$CI$7,2,FALSE()),"")</f>
        <v/>
      </c>
      <c r="AI346" s="211"/>
      <c r="AJ346" s="211" t="str">
        <f aca="false">IF(AI346&lt;&gt;"",VLOOKUP(AI346,$CH$4:$CI$7,2,FALSE()),"")</f>
        <v/>
      </c>
      <c r="AK346" s="211"/>
      <c r="AL346" s="211" t="str">
        <f aca="false">IF(AK346&lt;&gt;"",VLOOKUP(AK346,$CH$4:$CI$7,2,FALSE()),"")</f>
        <v/>
      </c>
      <c r="AM346" s="211"/>
      <c r="AN346" s="211" t="str">
        <f aca="false">IF(AM346&lt;&gt;"",VLOOKUP(AM346,$CH$4:$CI$7,2,FALSE()),"")</f>
        <v/>
      </c>
      <c r="AO346" s="211"/>
      <c r="AP346" s="211" t="str">
        <f aca="false">IF(AO346&lt;&gt;"",VLOOKUP(AO346,$CJ$4:$CK$7,2,FALSE()),"")</f>
        <v/>
      </c>
      <c r="AQ346" s="211"/>
      <c r="AR346" s="211" t="str">
        <f aca="false">IF(AQ346&lt;&gt;"",VLOOKUP(AQ346,$CH$4:$CI$7,2,FALSE()),"")</f>
        <v/>
      </c>
      <c r="AS346" s="211"/>
      <c r="AT346" s="355" t="str">
        <f aca="false">IF(AS346&lt;&gt;"",VLOOKUP(AS346,$CH$4:$CI$7,2,FALSE()),"")</f>
        <v/>
      </c>
      <c r="AU346" s="211"/>
      <c r="BD346" s="214"/>
      <c r="BE346" s="214"/>
      <c r="BF346" s="214"/>
      <c r="BG346" s="214"/>
      <c r="BH346" s="0"/>
      <c r="BI346" s="0"/>
      <c r="BJ346" s="215"/>
      <c r="BK346" s="280"/>
      <c r="BL346" s="280"/>
      <c r="BM346" s="280"/>
      <c r="BN346" s="212"/>
      <c r="BO346" s="296"/>
      <c r="BP346" s="212"/>
      <c r="BQ346" s="279"/>
      <c r="BR346" s="212"/>
      <c r="BS346" s="213"/>
      <c r="BT346" s="213"/>
      <c r="BU346" s="287"/>
      <c r="BV346" s="287"/>
      <c r="BW346" s="287"/>
      <c r="BX346" s="288"/>
      <c r="BY346" s="288"/>
      <c r="BZ346" s="280"/>
      <c r="CB346" s="288"/>
      <c r="CC346" s="288"/>
      <c r="CD346" s="288"/>
      <c r="CE346" s="288"/>
      <c r="CF346" s="288"/>
      <c r="CG346" s="288"/>
      <c r="CH346" s="288"/>
      <c r="CI346" s="288"/>
      <c r="CJ346" s="288"/>
      <c r="CK346" s="288"/>
    </row>
    <row r="347" s="201" customFormat="true" ht="15" hidden="false" customHeight="false" outlineLevel="0" collapsed="false">
      <c r="A347" s="207" t="n">
        <v>344</v>
      </c>
      <c r="B347" s="208"/>
      <c r="C347" s="353" t="str">
        <f aca="false">IF(B347&lt;&gt;"",VLOOKUP(B347,$BA$4:$BB$10,2,FALSE()),"-")</f>
        <v>-</v>
      </c>
      <c r="D347" s="210"/>
      <c r="E347" s="208"/>
      <c r="F347" s="301"/>
      <c r="G347" s="199" t="str">
        <f aca="false">IF(ISBLANK($E347),"-",IF($E347="Other",$BE$53,VLOOKUP($E347,$BD$5:$BF$52,2)))</f>
        <v>-</v>
      </c>
      <c r="H347" s="298"/>
      <c r="I347" s="199" t="str">
        <f aca="false">IF(ISBLANK($E347),"-",IF($E347="Other",$BF$53,VLOOKUP($E347,$BD$5:$BF$52,3)))</f>
        <v>-</v>
      </c>
      <c r="J347" s="357"/>
      <c r="K347" s="358"/>
      <c r="L347" s="273" t="str">
        <f aca="false">IF(ISBLANK(J347),"-",VLOOKUP(J347,$CP$4:$CQ$25,2))</f>
        <v>-</v>
      </c>
      <c r="M347" s="359"/>
      <c r="N347" s="273" t="str">
        <f aca="false">IF(ISBLANK(M347),"-",VLOOKUP(M347,$CS$4:$CT$5,2))</f>
        <v>-</v>
      </c>
      <c r="O347" s="359"/>
      <c r="P347" s="354"/>
      <c r="Q347" s="273" t="str">
        <f aca="false">IF(ISBLANK(O347),"-",VLOOKUP(O347,$CY$4:$CZ$8,2))</f>
        <v>-</v>
      </c>
      <c r="R347" s="337"/>
      <c r="S347" s="340"/>
      <c r="T347" s="273" t="str">
        <f aca="false">IF(ISBLANK(R347),"-",IF(R347="Other",$DC$25,VLOOKUP(R347,$DB$4:$DC$24,2)))</f>
        <v>-</v>
      </c>
      <c r="U347" s="337"/>
      <c r="V347" s="341"/>
      <c r="W347" s="273" t="str">
        <f aca="false">IF(ISBLANK(U347),"-",IF(U347="Other",$DF$17,VLOOKUP(U347,$DE$4:$DF$16,2)))</f>
        <v>-</v>
      </c>
      <c r="X347" s="341"/>
      <c r="Y347" s="341"/>
      <c r="Z347" s="273" t="str">
        <f aca="false">IF(ISBLANK(X347),"-",VLOOKUP(X347,$DT$4:$DU$7,2))</f>
        <v>-</v>
      </c>
      <c r="AA347" s="354"/>
      <c r="AB347" s="342"/>
      <c r="AC347" s="341"/>
      <c r="AD347" s="273" t="str">
        <f aca="false">IF(ISBLANK(AC347),"-",VLOOKUP(AC347,$DN$4:$DO$7,2))</f>
        <v>-</v>
      </c>
      <c r="AE347" s="211"/>
      <c r="AF347" s="211" t="str">
        <f aca="false">IF(AE347&lt;&gt;"",VLOOKUP(AE347,$CF$4:$CG$8,2,FALSE()),"")</f>
        <v/>
      </c>
      <c r="AG347" s="211"/>
      <c r="AH347" s="211" t="str">
        <f aca="false">IF(AG347&lt;&gt;"",VLOOKUP(AG347,$CH$4:$CI$7,2,FALSE()),"")</f>
        <v/>
      </c>
      <c r="AI347" s="211"/>
      <c r="AJ347" s="211" t="str">
        <f aca="false">IF(AI347&lt;&gt;"",VLOOKUP(AI347,$CH$4:$CI$7,2,FALSE()),"")</f>
        <v/>
      </c>
      <c r="AK347" s="211"/>
      <c r="AL347" s="211" t="str">
        <f aca="false">IF(AK347&lt;&gt;"",VLOOKUP(AK347,$CH$4:$CI$7,2,FALSE()),"")</f>
        <v/>
      </c>
      <c r="AM347" s="211"/>
      <c r="AN347" s="211" t="str">
        <f aca="false">IF(AM347&lt;&gt;"",VLOOKUP(AM347,$CH$4:$CI$7,2,FALSE()),"")</f>
        <v/>
      </c>
      <c r="AO347" s="211"/>
      <c r="AP347" s="211" t="str">
        <f aca="false">IF(AO347&lt;&gt;"",VLOOKUP(AO347,$CJ$4:$CK$7,2,FALSE()),"")</f>
        <v/>
      </c>
      <c r="AQ347" s="211"/>
      <c r="AR347" s="211" t="str">
        <f aca="false">IF(AQ347&lt;&gt;"",VLOOKUP(AQ347,$CH$4:$CI$7,2,FALSE()),"")</f>
        <v/>
      </c>
      <c r="AS347" s="211"/>
      <c r="AT347" s="355" t="str">
        <f aca="false">IF(AS347&lt;&gt;"",VLOOKUP(AS347,$CH$4:$CI$7,2,FALSE()),"")</f>
        <v/>
      </c>
      <c r="AU347" s="211"/>
      <c r="BD347" s="214"/>
      <c r="BE347" s="214"/>
      <c r="BF347" s="214"/>
      <c r="BG347" s="214"/>
      <c r="BH347" s="0"/>
      <c r="BI347" s="0"/>
      <c r="BJ347" s="215"/>
      <c r="BK347" s="280"/>
      <c r="BL347" s="280"/>
      <c r="BM347" s="280"/>
      <c r="BN347" s="212"/>
      <c r="BO347" s="296"/>
      <c r="BP347" s="212"/>
      <c r="BQ347" s="279"/>
      <c r="BR347" s="212"/>
      <c r="BS347" s="213"/>
      <c r="BT347" s="213"/>
      <c r="BU347" s="287"/>
      <c r="BV347" s="287"/>
      <c r="BW347" s="287"/>
      <c r="BX347" s="288"/>
      <c r="BY347" s="288"/>
      <c r="BZ347" s="280"/>
      <c r="CB347" s="288"/>
      <c r="CC347" s="288"/>
      <c r="CD347" s="288"/>
      <c r="CE347" s="288"/>
      <c r="CF347" s="288"/>
      <c r="CG347" s="288"/>
      <c r="CH347" s="288"/>
      <c r="CI347" s="288"/>
      <c r="CJ347" s="288"/>
      <c r="CK347" s="288"/>
    </row>
    <row r="348" s="201" customFormat="true" ht="15" hidden="false" customHeight="false" outlineLevel="0" collapsed="false">
      <c r="A348" s="207" t="n">
        <v>345</v>
      </c>
      <c r="B348" s="208"/>
      <c r="C348" s="353" t="str">
        <f aca="false">IF(B348&lt;&gt;"",VLOOKUP(B348,$BA$4:$BB$10,2,FALSE()),"-")</f>
        <v>-</v>
      </c>
      <c r="D348" s="210"/>
      <c r="E348" s="208"/>
      <c r="F348" s="301"/>
      <c r="G348" s="199" t="str">
        <f aca="false">IF(ISBLANK($E348),"-",IF($E348="Other",$BE$53,VLOOKUP($E348,$BD$5:$BF$52,2)))</f>
        <v>-</v>
      </c>
      <c r="H348" s="298"/>
      <c r="I348" s="199" t="str">
        <f aca="false">IF(ISBLANK($E348),"-",IF($E348="Other",$BF$53,VLOOKUP($E348,$BD$5:$BF$52,3)))</f>
        <v>-</v>
      </c>
      <c r="J348" s="357"/>
      <c r="K348" s="358"/>
      <c r="L348" s="273" t="str">
        <f aca="false">IF(ISBLANK(J348),"-",VLOOKUP(J348,$CP$4:$CQ$25,2))</f>
        <v>-</v>
      </c>
      <c r="M348" s="359"/>
      <c r="N348" s="273" t="str">
        <f aca="false">IF(ISBLANK(M348),"-",VLOOKUP(M348,$CS$4:$CT$5,2))</f>
        <v>-</v>
      </c>
      <c r="O348" s="359"/>
      <c r="P348" s="354"/>
      <c r="Q348" s="273" t="str">
        <f aca="false">IF(ISBLANK(O348),"-",VLOOKUP(O348,$CY$4:$CZ$8,2))</f>
        <v>-</v>
      </c>
      <c r="R348" s="337"/>
      <c r="S348" s="340"/>
      <c r="T348" s="273" t="str">
        <f aca="false">IF(ISBLANK(R348),"-",IF(R348="Other",$DC$25,VLOOKUP(R348,$DB$4:$DC$24,2)))</f>
        <v>-</v>
      </c>
      <c r="U348" s="337"/>
      <c r="V348" s="341"/>
      <c r="W348" s="273" t="str">
        <f aca="false">IF(ISBLANK(U348),"-",IF(U348="Other",$DF$17,VLOOKUP(U348,$DE$4:$DF$16,2)))</f>
        <v>-</v>
      </c>
      <c r="X348" s="341"/>
      <c r="Y348" s="341"/>
      <c r="Z348" s="273" t="str">
        <f aca="false">IF(ISBLANK(X348),"-",VLOOKUP(X348,$DT$4:$DU$7,2))</f>
        <v>-</v>
      </c>
      <c r="AA348" s="354"/>
      <c r="AB348" s="342"/>
      <c r="AC348" s="341"/>
      <c r="AD348" s="273" t="str">
        <f aca="false">IF(ISBLANK(AC348),"-",VLOOKUP(AC348,$DN$4:$DO$7,2))</f>
        <v>-</v>
      </c>
      <c r="AE348" s="211"/>
      <c r="AF348" s="211" t="str">
        <f aca="false">IF(AE348&lt;&gt;"",VLOOKUP(AE348,$CF$4:$CG$8,2,FALSE()),"")</f>
        <v/>
      </c>
      <c r="AG348" s="211"/>
      <c r="AH348" s="211" t="str">
        <f aca="false">IF(AG348&lt;&gt;"",VLOOKUP(AG348,$CH$4:$CI$7,2,FALSE()),"")</f>
        <v/>
      </c>
      <c r="AI348" s="211"/>
      <c r="AJ348" s="211" t="str">
        <f aca="false">IF(AI348&lt;&gt;"",VLOOKUP(AI348,$CH$4:$CI$7,2,FALSE()),"")</f>
        <v/>
      </c>
      <c r="AK348" s="211"/>
      <c r="AL348" s="211" t="str">
        <f aca="false">IF(AK348&lt;&gt;"",VLOOKUP(AK348,$CH$4:$CI$7,2,FALSE()),"")</f>
        <v/>
      </c>
      <c r="AM348" s="211"/>
      <c r="AN348" s="211" t="str">
        <f aca="false">IF(AM348&lt;&gt;"",VLOOKUP(AM348,$CH$4:$CI$7,2,FALSE()),"")</f>
        <v/>
      </c>
      <c r="AO348" s="211"/>
      <c r="AP348" s="211" t="str">
        <f aca="false">IF(AO348&lt;&gt;"",VLOOKUP(AO348,$CJ$4:$CK$7,2,FALSE()),"")</f>
        <v/>
      </c>
      <c r="AQ348" s="211"/>
      <c r="AR348" s="211" t="str">
        <f aca="false">IF(AQ348&lt;&gt;"",VLOOKUP(AQ348,$CH$4:$CI$7,2,FALSE()),"")</f>
        <v/>
      </c>
      <c r="AS348" s="211"/>
      <c r="AT348" s="355" t="str">
        <f aca="false">IF(AS348&lt;&gt;"",VLOOKUP(AS348,$CH$4:$CI$7,2,FALSE()),"")</f>
        <v/>
      </c>
      <c r="AU348" s="211"/>
      <c r="BD348" s="214"/>
      <c r="BE348" s="214"/>
      <c r="BF348" s="214"/>
      <c r="BG348" s="214"/>
      <c r="BH348" s="0"/>
      <c r="BI348" s="0"/>
      <c r="BJ348" s="215"/>
      <c r="BK348" s="280"/>
      <c r="BL348" s="280"/>
      <c r="BM348" s="280"/>
      <c r="BN348" s="212"/>
      <c r="BO348" s="296"/>
      <c r="BP348" s="212"/>
      <c r="BQ348" s="279"/>
      <c r="BR348" s="212"/>
      <c r="BS348" s="213"/>
      <c r="BT348" s="213"/>
      <c r="BU348" s="287"/>
      <c r="BV348" s="287"/>
      <c r="BW348" s="287"/>
      <c r="BX348" s="288"/>
      <c r="BY348" s="288"/>
      <c r="BZ348" s="280"/>
      <c r="CB348" s="288"/>
      <c r="CC348" s="288"/>
      <c r="CD348" s="288"/>
      <c r="CE348" s="288"/>
      <c r="CF348" s="288"/>
      <c r="CG348" s="288"/>
      <c r="CH348" s="288"/>
      <c r="CI348" s="288"/>
      <c r="CJ348" s="288"/>
      <c r="CK348" s="288"/>
    </row>
    <row r="349" s="201" customFormat="true" ht="15" hidden="false" customHeight="false" outlineLevel="0" collapsed="false">
      <c r="A349" s="207" t="n">
        <v>346</v>
      </c>
      <c r="B349" s="208"/>
      <c r="C349" s="353" t="str">
        <f aca="false">IF(B349&lt;&gt;"",VLOOKUP(B349,$BA$4:$BB$10,2,FALSE()),"-")</f>
        <v>-</v>
      </c>
      <c r="D349" s="210"/>
      <c r="E349" s="208"/>
      <c r="F349" s="301"/>
      <c r="G349" s="199" t="str">
        <f aca="false">IF(ISBLANK($E349),"-",IF($E349="Other",$BE$53,VLOOKUP($E349,$BD$5:$BF$52,2)))</f>
        <v>-</v>
      </c>
      <c r="H349" s="298"/>
      <c r="I349" s="199" t="str">
        <f aca="false">IF(ISBLANK($E349),"-",IF($E349="Other",$BF$53,VLOOKUP($E349,$BD$5:$BF$52,3)))</f>
        <v>-</v>
      </c>
      <c r="J349" s="357"/>
      <c r="K349" s="358"/>
      <c r="L349" s="273" t="str">
        <f aca="false">IF(ISBLANK(J349),"-",VLOOKUP(J349,$CP$4:$CQ$25,2))</f>
        <v>-</v>
      </c>
      <c r="M349" s="359"/>
      <c r="N349" s="273" t="str">
        <f aca="false">IF(ISBLANK(M349),"-",VLOOKUP(M349,$CS$4:$CT$5,2))</f>
        <v>-</v>
      </c>
      <c r="O349" s="359"/>
      <c r="P349" s="354"/>
      <c r="Q349" s="273" t="str">
        <f aca="false">IF(ISBLANK(O349),"-",VLOOKUP(O349,$CY$4:$CZ$8,2))</f>
        <v>-</v>
      </c>
      <c r="R349" s="337"/>
      <c r="S349" s="340"/>
      <c r="T349" s="273" t="str">
        <f aca="false">IF(ISBLANK(R349),"-",IF(R349="Other",$DC$25,VLOOKUP(R349,$DB$4:$DC$24,2)))</f>
        <v>-</v>
      </c>
      <c r="U349" s="337"/>
      <c r="V349" s="341"/>
      <c r="W349" s="273" t="str">
        <f aca="false">IF(ISBLANK(U349),"-",IF(U349="Other",$DF$17,VLOOKUP(U349,$DE$4:$DF$16,2)))</f>
        <v>-</v>
      </c>
      <c r="X349" s="341"/>
      <c r="Y349" s="341"/>
      <c r="Z349" s="273" t="str">
        <f aca="false">IF(ISBLANK(X349),"-",VLOOKUP(X349,$DT$4:$DU$7,2))</f>
        <v>-</v>
      </c>
      <c r="AA349" s="354"/>
      <c r="AB349" s="342"/>
      <c r="AC349" s="341"/>
      <c r="AD349" s="273" t="str">
        <f aca="false">IF(ISBLANK(AC349),"-",VLOOKUP(AC349,$DN$4:$DO$7,2))</f>
        <v>-</v>
      </c>
      <c r="AE349" s="211"/>
      <c r="AF349" s="211" t="str">
        <f aca="false">IF(AE349&lt;&gt;"",VLOOKUP(AE349,$CF$4:$CG$8,2,FALSE()),"")</f>
        <v/>
      </c>
      <c r="AG349" s="211"/>
      <c r="AH349" s="211" t="str">
        <f aca="false">IF(AG349&lt;&gt;"",VLOOKUP(AG349,$CH$4:$CI$7,2,FALSE()),"")</f>
        <v/>
      </c>
      <c r="AI349" s="211"/>
      <c r="AJ349" s="211" t="str">
        <f aca="false">IF(AI349&lt;&gt;"",VLOOKUP(AI349,$CH$4:$CI$7,2,FALSE()),"")</f>
        <v/>
      </c>
      <c r="AK349" s="211"/>
      <c r="AL349" s="211" t="str">
        <f aca="false">IF(AK349&lt;&gt;"",VLOOKUP(AK349,$CH$4:$CI$7,2,FALSE()),"")</f>
        <v/>
      </c>
      <c r="AM349" s="211"/>
      <c r="AN349" s="211" t="str">
        <f aca="false">IF(AM349&lt;&gt;"",VLOOKUP(AM349,$CH$4:$CI$7,2,FALSE()),"")</f>
        <v/>
      </c>
      <c r="AO349" s="211"/>
      <c r="AP349" s="211" t="str">
        <f aca="false">IF(AO349&lt;&gt;"",VLOOKUP(AO349,$CJ$4:$CK$7,2,FALSE()),"")</f>
        <v/>
      </c>
      <c r="AQ349" s="211"/>
      <c r="AR349" s="211" t="str">
        <f aca="false">IF(AQ349&lt;&gt;"",VLOOKUP(AQ349,$CH$4:$CI$7,2,FALSE()),"")</f>
        <v/>
      </c>
      <c r="AS349" s="211"/>
      <c r="AT349" s="355" t="str">
        <f aca="false">IF(AS349&lt;&gt;"",VLOOKUP(AS349,$CH$4:$CI$7,2,FALSE()),"")</f>
        <v/>
      </c>
      <c r="AU349" s="211"/>
      <c r="BD349" s="214"/>
      <c r="BE349" s="214"/>
      <c r="BF349" s="214"/>
      <c r="BG349" s="214"/>
      <c r="BH349" s="0"/>
      <c r="BI349" s="0"/>
      <c r="BJ349" s="215"/>
      <c r="BK349" s="280"/>
      <c r="BL349" s="280"/>
      <c r="BM349" s="280"/>
      <c r="BN349" s="212"/>
      <c r="BO349" s="296"/>
      <c r="BP349" s="212"/>
      <c r="BQ349" s="279"/>
      <c r="BR349" s="212"/>
      <c r="BS349" s="213"/>
      <c r="BT349" s="213"/>
      <c r="BU349" s="287"/>
      <c r="BV349" s="287"/>
      <c r="BW349" s="287"/>
      <c r="BX349" s="288"/>
      <c r="BY349" s="288"/>
      <c r="BZ349" s="280"/>
      <c r="CB349" s="288"/>
      <c r="CC349" s="288"/>
      <c r="CD349" s="288"/>
      <c r="CE349" s="288"/>
      <c r="CF349" s="288"/>
      <c r="CG349" s="288"/>
      <c r="CH349" s="288"/>
      <c r="CI349" s="288"/>
      <c r="CJ349" s="288"/>
      <c r="CK349" s="288"/>
    </row>
    <row r="350" s="201" customFormat="true" ht="15" hidden="false" customHeight="false" outlineLevel="0" collapsed="false">
      <c r="A350" s="207" t="n">
        <v>347</v>
      </c>
      <c r="B350" s="208"/>
      <c r="C350" s="353" t="str">
        <f aca="false">IF(B350&lt;&gt;"",VLOOKUP(B350,$BA$4:$BB$10,2,FALSE()),"-")</f>
        <v>-</v>
      </c>
      <c r="D350" s="210"/>
      <c r="E350" s="208"/>
      <c r="F350" s="301"/>
      <c r="G350" s="199" t="str">
        <f aca="false">IF(ISBLANK($E350),"-",IF($E350="Other",$BE$53,VLOOKUP($E350,$BD$5:$BF$52,2)))</f>
        <v>-</v>
      </c>
      <c r="H350" s="298"/>
      <c r="I350" s="199" t="str">
        <f aca="false">IF(ISBLANK($E350),"-",IF($E350="Other",$BF$53,VLOOKUP($E350,$BD$5:$BF$52,3)))</f>
        <v>-</v>
      </c>
      <c r="J350" s="357"/>
      <c r="K350" s="358"/>
      <c r="L350" s="273" t="str">
        <f aca="false">IF(ISBLANK(J350),"-",VLOOKUP(J350,$CP$4:$CQ$25,2))</f>
        <v>-</v>
      </c>
      <c r="M350" s="359"/>
      <c r="N350" s="273" t="str">
        <f aca="false">IF(ISBLANK(M350),"-",VLOOKUP(M350,$CS$4:$CT$5,2))</f>
        <v>-</v>
      </c>
      <c r="O350" s="359"/>
      <c r="P350" s="354"/>
      <c r="Q350" s="273" t="str">
        <f aca="false">IF(ISBLANK(O350),"-",VLOOKUP(O350,$CY$4:$CZ$8,2))</f>
        <v>-</v>
      </c>
      <c r="R350" s="337"/>
      <c r="S350" s="340"/>
      <c r="T350" s="273" t="str">
        <f aca="false">IF(ISBLANK(R350),"-",IF(R350="Other",$DC$25,VLOOKUP(R350,$DB$4:$DC$24,2)))</f>
        <v>-</v>
      </c>
      <c r="U350" s="337"/>
      <c r="V350" s="341"/>
      <c r="W350" s="273" t="str">
        <f aca="false">IF(ISBLANK(U350),"-",IF(U350="Other",$DF$17,VLOOKUP(U350,$DE$4:$DF$16,2)))</f>
        <v>-</v>
      </c>
      <c r="X350" s="341"/>
      <c r="Y350" s="341"/>
      <c r="Z350" s="273" t="str">
        <f aca="false">IF(ISBLANK(X350),"-",VLOOKUP(X350,$DT$4:$DU$7,2))</f>
        <v>-</v>
      </c>
      <c r="AA350" s="354"/>
      <c r="AB350" s="342"/>
      <c r="AC350" s="341"/>
      <c r="AD350" s="273" t="str">
        <f aca="false">IF(ISBLANK(AC350),"-",VLOOKUP(AC350,$DN$4:$DO$7,2))</f>
        <v>-</v>
      </c>
      <c r="AE350" s="211"/>
      <c r="AF350" s="211" t="str">
        <f aca="false">IF(AE350&lt;&gt;"",VLOOKUP(AE350,$CF$4:$CG$8,2,FALSE()),"")</f>
        <v/>
      </c>
      <c r="AG350" s="211"/>
      <c r="AH350" s="211" t="str">
        <f aca="false">IF(AG350&lt;&gt;"",VLOOKUP(AG350,$CH$4:$CI$7,2,FALSE()),"")</f>
        <v/>
      </c>
      <c r="AI350" s="211"/>
      <c r="AJ350" s="211" t="str">
        <f aca="false">IF(AI350&lt;&gt;"",VLOOKUP(AI350,$CH$4:$CI$7,2,FALSE()),"")</f>
        <v/>
      </c>
      <c r="AK350" s="211"/>
      <c r="AL350" s="211" t="str">
        <f aca="false">IF(AK350&lt;&gt;"",VLOOKUP(AK350,$CH$4:$CI$7,2,FALSE()),"")</f>
        <v/>
      </c>
      <c r="AM350" s="211"/>
      <c r="AN350" s="211" t="str">
        <f aca="false">IF(AM350&lt;&gt;"",VLOOKUP(AM350,$CH$4:$CI$7,2,FALSE()),"")</f>
        <v/>
      </c>
      <c r="AO350" s="211"/>
      <c r="AP350" s="211" t="str">
        <f aca="false">IF(AO350&lt;&gt;"",VLOOKUP(AO350,$CJ$4:$CK$7,2,FALSE()),"")</f>
        <v/>
      </c>
      <c r="AQ350" s="211"/>
      <c r="AR350" s="211" t="str">
        <f aca="false">IF(AQ350&lt;&gt;"",VLOOKUP(AQ350,$CH$4:$CI$7,2,FALSE()),"")</f>
        <v/>
      </c>
      <c r="AS350" s="211"/>
      <c r="AT350" s="355" t="str">
        <f aca="false">IF(AS350&lt;&gt;"",VLOOKUP(AS350,$CH$4:$CI$7,2,FALSE()),"")</f>
        <v/>
      </c>
      <c r="AU350" s="211"/>
      <c r="BD350" s="214"/>
      <c r="BE350" s="214"/>
      <c r="BF350" s="214"/>
      <c r="BG350" s="214"/>
      <c r="BH350" s="0"/>
      <c r="BI350" s="0"/>
      <c r="BJ350" s="215"/>
      <c r="BK350" s="280"/>
      <c r="BL350" s="280"/>
      <c r="BM350" s="280"/>
      <c r="BN350" s="212"/>
      <c r="BO350" s="296"/>
      <c r="BP350" s="212"/>
      <c r="BQ350" s="279"/>
      <c r="BR350" s="212"/>
      <c r="BS350" s="213"/>
      <c r="BT350" s="213"/>
      <c r="BU350" s="287"/>
      <c r="BV350" s="287"/>
      <c r="BW350" s="287"/>
      <c r="BX350" s="288"/>
      <c r="BY350" s="288"/>
      <c r="BZ350" s="280"/>
      <c r="CB350" s="288"/>
      <c r="CC350" s="288"/>
      <c r="CD350" s="288"/>
      <c r="CE350" s="288"/>
      <c r="CF350" s="288"/>
      <c r="CG350" s="288"/>
      <c r="CH350" s="288"/>
      <c r="CI350" s="288"/>
      <c r="CJ350" s="288"/>
      <c r="CK350" s="288"/>
    </row>
    <row r="351" s="201" customFormat="true" ht="15" hidden="false" customHeight="false" outlineLevel="0" collapsed="false">
      <c r="A351" s="207" t="n">
        <v>348</v>
      </c>
      <c r="B351" s="208"/>
      <c r="C351" s="353" t="str">
        <f aca="false">IF(B351&lt;&gt;"",VLOOKUP(B351,$BA$4:$BB$10,2,FALSE()),"-")</f>
        <v>-</v>
      </c>
      <c r="D351" s="210"/>
      <c r="E351" s="208"/>
      <c r="F351" s="301"/>
      <c r="G351" s="199" t="str">
        <f aca="false">IF(ISBLANK($E351),"-",IF($E351="Other",$BE$53,VLOOKUP($E351,$BD$5:$BF$52,2)))</f>
        <v>-</v>
      </c>
      <c r="H351" s="298"/>
      <c r="I351" s="199" t="str">
        <f aca="false">IF(ISBLANK($E351),"-",IF($E351="Other",$BF$53,VLOOKUP($E351,$BD$5:$BF$52,3)))</f>
        <v>-</v>
      </c>
      <c r="J351" s="357"/>
      <c r="K351" s="358"/>
      <c r="L351" s="273" t="str">
        <f aca="false">IF(ISBLANK(J351),"-",VLOOKUP(J351,$CP$4:$CQ$25,2))</f>
        <v>-</v>
      </c>
      <c r="M351" s="359"/>
      <c r="N351" s="273" t="str">
        <f aca="false">IF(ISBLANK(M351),"-",VLOOKUP(M351,$CS$4:$CT$5,2))</f>
        <v>-</v>
      </c>
      <c r="O351" s="359"/>
      <c r="P351" s="354"/>
      <c r="Q351" s="273" t="str">
        <f aca="false">IF(ISBLANK(O351),"-",VLOOKUP(O351,$CY$4:$CZ$8,2))</f>
        <v>-</v>
      </c>
      <c r="R351" s="337"/>
      <c r="S351" s="340"/>
      <c r="T351" s="273" t="str">
        <f aca="false">IF(ISBLANK(R351),"-",IF(R351="Other",$DC$25,VLOOKUP(R351,$DB$4:$DC$24,2)))</f>
        <v>-</v>
      </c>
      <c r="U351" s="337"/>
      <c r="V351" s="341"/>
      <c r="W351" s="273" t="str">
        <f aca="false">IF(ISBLANK(U351),"-",IF(U351="Other",$DF$17,VLOOKUP(U351,$DE$4:$DF$16,2)))</f>
        <v>-</v>
      </c>
      <c r="X351" s="341"/>
      <c r="Y351" s="341"/>
      <c r="Z351" s="273" t="str">
        <f aca="false">IF(ISBLANK(X351),"-",VLOOKUP(X351,$DT$4:$DU$7,2))</f>
        <v>-</v>
      </c>
      <c r="AA351" s="354"/>
      <c r="AB351" s="342"/>
      <c r="AC351" s="341"/>
      <c r="AD351" s="273" t="str">
        <f aca="false">IF(ISBLANK(AC351),"-",VLOOKUP(AC351,$DN$4:$DO$7,2))</f>
        <v>-</v>
      </c>
      <c r="AE351" s="211"/>
      <c r="AF351" s="211" t="str">
        <f aca="false">IF(AE351&lt;&gt;"",VLOOKUP(AE351,$CF$4:$CG$8,2,FALSE()),"")</f>
        <v/>
      </c>
      <c r="AG351" s="211"/>
      <c r="AH351" s="211" t="str">
        <f aca="false">IF(AG351&lt;&gt;"",VLOOKUP(AG351,$CH$4:$CI$7,2,FALSE()),"")</f>
        <v/>
      </c>
      <c r="AI351" s="211"/>
      <c r="AJ351" s="211" t="str">
        <f aca="false">IF(AI351&lt;&gt;"",VLOOKUP(AI351,$CH$4:$CI$7,2,FALSE()),"")</f>
        <v/>
      </c>
      <c r="AK351" s="211"/>
      <c r="AL351" s="211" t="str">
        <f aca="false">IF(AK351&lt;&gt;"",VLOOKUP(AK351,$CH$4:$CI$7,2,FALSE()),"")</f>
        <v/>
      </c>
      <c r="AM351" s="211"/>
      <c r="AN351" s="211" t="str">
        <f aca="false">IF(AM351&lt;&gt;"",VLOOKUP(AM351,$CH$4:$CI$7,2,FALSE()),"")</f>
        <v/>
      </c>
      <c r="AO351" s="211"/>
      <c r="AP351" s="211" t="str">
        <f aca="false">IF(AO351&lt;&gt;"",VLOOKUP(AO351,$CJ$4:$CK$7,2,FALSE()),"")</f>
        <v/>
      </c>
      <c r="AQ351" s="211"/>
      <c r="AR351" s="211" t="str">
        <f aca="false">IF(AQ351&lt;&gt;"",VLOOKUP(AQ351,$CH$4:$CI$7,2,FALSE()),"")</f>
        <v/>
      </c>
      <c r="AS351" s="211"/>
      <c r="AT351" s="355" t="str">
        <f aca="false">IF(AS351&lt;&gt;"",VLOOKUP(AS351,$CH$4:$CI$7,2,FALSE()),"")</f>
        <v/>
      </c>
      <c r="AU351" s="211"/>
      <c r="BD351" s="214"/>
      <c r="BE351" s="214"/>
      <c r="BF351" s="214"/>
      <c r="BG351" s="214"/>
      <c r="BH351" s="0"/>
      <c r="BI351" s="0"/>
      <c r="BJ351" s="215"/>
      <c r="BK351" s="280"/>
      <c r="BL351" s="280"/>
      <c r="BM351" s="280"/>
      <c r="BN351" s="212"/>
      <c r="BO351" s="296"/>
      <c r="BP351" s="212"/>
      <c r="BQ351" s="279"/>
      <c r="BR351" s="212"/>
      <c r="BS351" s="213"/>
      <c r="BT351" s="213"/>
      <c r="BU351" s="287"/>
      <c r="BV351" s="287"/>
      <c r="BW351" s="287"/>
      <c r="BX351" s="288"/>
      <c r="BY351" s="288"/>
      <c r="BZ351" s="280"/>
      <c r="CB351" s="288"/>
      <c r="CC351" s="288"/>
      <c r="CD351" s="288"/>
      <c r="CE351" s="288"/>
      <c r="CF351" s="288"/>
      <c r="CG351" s="288"/>
      <c r="CH351" s="288"/>
      <c r="CI351" s="288"/>
      <c r="CJ351" s="288"/>
      <c r="CK351" s="288"/>
    </row>
    <row r="352" s="201" customFormat="true" ht="15" hidden="false" customHeight="false" outlineLevel="0" collapsed="false">
      <c r="A352" s="207" t="n">
        <v>349</v>
      </c>
      <c r="B352" s="208"/>
      <c r="C352" s="353" t="str">
        <f aca="false">IF(B352&lt;&gt;"",VLOOKUP(B352,$BA$4:$BB$10,2,FALSE()),"-")</f>
        <v>-</v>
      </c>
      <c r="D352" s="210"/>
      <c r="E352" s="208"/>
      <c r="F352" s="301"/>
      <c r="G352" s="199" t="str">
        <f aca="false">IF(ISBLANK($E352),"-",IF($E352="Other",$BE$53,VLOOKUP($E352,$BD$5:$BF$52,2)))</f>
        <v>-</v>
      </c>
      <c r="H352" s="298"/>
      <c r="I352" s="199" t="str">
        <f aca="false">IF(ISBLANK($E352),"-",IF($E352="Other",$BF$53,VLOOKUP($E352,$BD$5:$BF$52,3)))</f>
        <v>-</v>
      </c>
      <c r="J352" s="357"/>
      <c r="K352" s="358"/>
      <c r="L352" s="273" t="str">
        <f aca="false">IF(ISBLANK(J352),"-",VLOOKUP(J352,$CP$4:$CQ$25,2))</f>
        <v>-</v>
      </c>
      <c r="M352" s="359"/>
      <c r="N352" s="273" t="str">
        <f aca="false">IF(ISBLANK(M352),"-",VLOOKUP(M352,$CS$4:$CT$5,2))</f>
        <v>-</v>
      </c>
      <c r="O352" s="359"/>
      <c r="P352" s="354"/>
      <c r="Q352" s="273" t="str">
        <f aca="false">IF(ISBLANK(O352),"-",VLOOKUP(O352,$CY$4:$CZ$8,2))</f>
        <v>-</v>
      </c>
      <c r="R352" s="337"/>
      <c r="S352" s="340"/>
      <c r="T352" s="273" t="str">
        <f aca="false">IF(ISBLANK(R352),"-",IF(R352="Other",$DC$25,VLOOKUP(R352,$DB$4:$DC$24,2)))</f>
        <v>-</v>
      </c>
      <c r="U352" s="337"/>
      <c r="V352" s="341"/>
      <c r="W352" s="273" t="str">
        <f aca="false">IF(ISBLANK(U352),"-",IF(U352="Other",$DF$17,VLOOKUP(U352,$DE$4:$DF$16,2)))</f>
        <v>-</v>
      </c>
      <c r="X352" s="341"/>
      <c r="Y352" s="341"/>
      <c r="Z352" s="273" t="str">
        <f aca="false">IF(ISBLANK(X352),"-",VLOOKUP(X352,$DT$4:$DU$7,2))</f>
        <v>-</v>
      </c>
      <c r="AA352" s="354"/>
      <c r="AB352" s="342"/>
      <c r="AC352" s="341"/>
      <c r="AD352" s="273" t="str">
        <f aca="false">IF(ISBLANK(AC352),"-",VLOOKUP(AC352,$DN$4:$DO$7,2))</f>
        <v>-</v>
      </c>
      <c r="AE352" s="211"/>
      <c r="AF352" s="211" t="str">
        <f aca="false">IF(AE352&lt;&gt;"",VLOOKUP(AE352,$CF$4:$CG$8,2,FALSE()),"")</f>
        <v/>
      </c>
      <c r="AG352" s="211"/>
      <c r="AH352" s="211" t="str">
        <f aca="false">IF(AG352&lt;&gt;"",VLOOKUP(AG352,$CH$4:$CI$7,2,FALSE()),"")</f>
        <v/>
      </c>
      <c r="AI352" s="211"/>
      <c r="AJ352" s="211" t="str">
        <f aca="false">IF(AI352&lt;&gt;"",VLOOKUP(AI352,$CH$4:$CI$7,2,FALSE()),"")</f>
        <v/>
      </c>
      <c r="AK352" s="211"/>
      <c r="AL352" s="211" t="str">
        <f aca="false">IF(AK352&lt;&gt;"",VLOOKUP(AK352,$CH$4:$CI$7,2,FALSE()),"")</f>
        <v/>
      </c>
      <c r="AM352" s="211"/>
      <c r="AN352" s="211" t="str">
        <f aca="false">IF(AM352&lt;&gt;"",VLOOKUP(AM352,$CH$4:$CI$7,2,FALSE()),"")</f>
        <v/>
      </c>
      <c r="AO352" s="211"/>
      <c r="AP352" s="211" t="str">
        <f aca="false">IF(AO352&lt;&gt;"",VLOOKUP(AO352,$CJ$4:$CK$7,2,FALSE()),"")</f>
        <v/>
      </c>
      <c r="AQ352" s="211"/>
      <c r="AR352" s="211" t="str">
        <f aca="false">IF(AQ352&lt;&gt;"",VLOOKUP(AQ352,$CH$4:$CI$7,2,FALSE()),"")</f>
        <v/>
      </c>
      <c r="AS352" s="211"/>
      <c r="AT352" s="355" t="str">
        <f aca="false">IF(AS352&lt;&gt;"",VLOOKUP(AS352,$CH$4:$CI$7,2,FALSE()),"")</f>
        <v/>
      </c>
      <c r="AU352" s="211"/>
      <c r="BD352" s="214"/>
      <c r="BE352" s="214"/>
      <c r="BF352" s="214"/>
      <c r="BG352" s="214"/>
      <c r="BH352" s="0"/>
      <c r="BI352" s="0"/>
      <c r="BJ352" s="215"/>
      <c r="BK352" s="280"/>
      <c r="BL352" s="280"/>
      <c r="BM352" s="280"/>
      <c r="BN352" s="212"/>
      <c r="BO352" s="296"/>
      <c r="BP352" s="212"/>
      <c r="BQ352" s="279"/>
      <c r="BR352" s="212"/>
      <c r="BS352" s="213"/>
      <c r="BT352" s="213"/>
      <c r="BU352" s="287"/>
      <c r="BV352" s="287"/>
      <c r="BW352" s="287"/>
      <c r="BX352" s="288"/>
      <c r="BY352" s="288"/>
      <c r="BZ352" s="280"/>
      <c r="CB352" s="288"/>
      <c r="CC352" s="288"/>
      <c r="CD352" s="288"/>
      <c r="CE352" s="288"/>
      <c r="CF352" s="288"/>
      <c r="CG352" s="288"/>
      <c r="CH352" s="288"/>
      <c r="CI352" s="288"/>
      <c r="CJ352" s="288"/>
      <c r="CK352" s="288"/>
    </row>
    <row r="353" s="201" customFormat="true" ht="15" hidden="false" customHeight="false" outlineLevel="0" collapsed="false">
      <c r="A353" s="207" t="n">
        <v>350</v>
      </c>
      <c r="B353" s="208"/>
      <c r="C353" s="353" t="str">
        <f aca="false">IF(B353&lt;&gt;"",VLOOKUP(B353,$BA$4:$BB$10,2,FALSE()),"-")</f>
        <v>-</v>
      </c>
      <c r="D353" s="210"/>
      <c r="E353" s="208"/>
      <c r="F353" s="301"/>
      <c r="G353" s="199" t="str">
        <f aca="false">IF(ISBLANK($E353),"-",IF($E353="Other",$BE$53,VLOOKUP($E353,$BD$5:$BF$52,2)))</f>
        <v>-</v>
      </c>
      <c r="H353" s="298"/>
      <c r="I353" s="199" t="str">
        <f aca="false">IF(ISBLANK($E353),"-",IF($E353="Other",$BF$53,VLOOKUP($E353,$BD$5:$BF$52,3)))</f>
        <v>-</v>
      </c>
      <c r="J353" s="357"/>
      <c r="K353" s="358"/>
      <c r="L353" s="273" t="str">
        <f aca="false">IF(ISBLANK(J353),"-",VLOOKUP(J353,$CP$4:$CQ$25,2))</f>
        <v>-</v>
      </c>
      <c r="M353" s="359"/>
      <c r="N353" s="273" t="str">
        <f aca="false">IF(ISBLANK(M353),"-",VLOOKUP(M353,$CS$4:$CT$5,2))</f>
        <v>-</v>
      </c>
      <c r="O353" s="359"/>
      <c r="P353" s="354"/>
      <c r="Q353" s="273" t="str">
        <f aca="false">IF(ISBLANK(O353),"-",VLOOKUP(O353,$CY$4:$CZ$8,2))</f>
        <v>-</v>
      </c>
      <c r="R353" s="337"/>
      <c r="S353" s="340"/>
      <c r="T353" s="273" t="str">
        <f aca="false">IF(ISBLANK(R353),"-",IF(R353="Other",$DC$25,VLOOKUP(R353,$DB$4:$DC$24,2)))</f>
        <v>-</v>
      </c>
      <c r="U353" s="337"/>
      <c r="V353" s="341"/>
      <c r="W353" s="273" t="str">
        <f aca="false">IF(ISBLANK(U353),"-",IF(U353="Other",$DF$17,VLOOKUP(U353,$DE$4:$DF$16,2)))</f>
        <v>-</v>
      </c>
      <c r="X353" s="341"/>
      <c r="Y353" s="341"/>
      <c r="Z353" s="273" t="str">
        <f aca="false">IF(ISBLANK(X353),"-",VLOOKUP(X353,$DT$4:$DU$7,2))</f>
        <v>-</v>
      </c>
      <c r="AA353" s="354"/>
      <c r="AB353" s="342"/>
      <c r="AC353" s="341"/>
      <c r="AD353" s="273" t="str">
        <f aca="false">IF(ISBLANK(AC353),"-",VLOOKUP(AC353,$DN$4:$DO$7,2))</f>
        <v>-</v>
      </c>
      <c r="AE353" s="211"/>
      <c r="AF353" s="211" t="str">
        <f aca="false">IF(AE353&lt;&gt;"",VLOOKUP(AE353,$CF$4:$CG$8,2,FALSE()),"")</f>
        <v/>
      </c>
      <c r="AG353" s="211"/>
      <c r="AH353" s="211" t="str">
        <f aca="false">IF(AG353&lt;&gt;"",VLOOKUP(AG353,$CH$4:$CI$7,2,FALSE()),"")</f>
        <v/>
      </c>
      <c r="AI353" s="211"/>
      <c r="AJ353" s="211" t="str">
        <f aca="false">IF(AI353&lt;&gt;"",VLOOKUP(AI353,$CH$4:$CI$7,2,FALSE()),"")</f>
        <v/>
      </c>
      <c r="AK353" s="211"/>
      <c r="AL353" s="211" t="str">
        <f aca="false">IF(AK353&lt;&gt;"",VLOOKUP(AK353,$CH$4:$CI$7,2,FALSE()),"")</f>
        <v/>
      </c>
      <c r="AM353" s="211"/>
      <c r="AN353" s="211" t="str">
        <f aca="false">IF(AM353&lt;&gt;"",VLOOKUP(AM353,$CH$4:$CI$7,2,FALSE()),"")</f>
        <v/>
      </c>
      <c r="AO353" s="211"/>
      <c r="AP353" s="211" t="str">
        <f aca="false">IF(AO353&lt;&gt;"",VLOOKUP(AO353,$CJ$4:$CK$7,2,FALSE()),"")</f>
        <v/>
      </c>
      <c r="AQ353" s="211"/>
      <c r="AR353" s="211" t="str">
        <f aca="false">IF(AQ353&lt;&gt;"",VLOOKUP(AQ353,$CH$4:$CI$7,2,FALSE()),"")</f>
        <v/>
      </c>
      <c r="AS353" s="211"/>
      <c r="AT353" s="355" t="str">
        <f aca="false">IF(AS353&lt;&gt;"",VLOOKUP(AS353,$CH$4:$CI$7,2,FALSE()),"")</f>
        <v/>
      </c>
      <c r="AU353" s="211"/>
      <c r="BD353" s="214"/>
      <c r="BE353" s="214"/>
      <c r="BF353" s="214"/>
      <c r="BG353" s="214"/>
      <c r="BH353" s="0"/>
      <c r="BI353" s="0"/>
      <c r="BJ353" s="215"/>
      <c r="BK353" s="280"/>
      <c r="BL353" s="280"/>
      <c r="BM353" s="280"/>
      <c r="BN353" s="212"/>
      <c r="BO353" s="296"/>
      <c r="BP353" s="212"/>
      <c r="BQ353" s="279"/>
      <c r="BR353" s="212"/>
      <c r="BS353" s="213"/>
      <c r="BT353" s="213"/>
      <c r="BU353" s="287"/>
      <c r="BV353" s="287"/>
      <c r="BW353" s="287"/>
      <c r="BX353" s="288"/>
      <c r="BY353" s="288"/>
      <c r="BZ353" s="280"/>
      <c r="CB353" s="288"/>
      <c r="CC353" s="288"/>
      <c r="CD353" s="288"/>
      <c r="CE353" s="288"/>
      <c r="CF353" s="288"/>
      <c r="CG353" s="288"/>
      <c r="CH353" s="288"/>
      <c r="CI353" s="288"/>
      <c r="CJ353" s="288"/>
      <c r="CK353" s="288"/>
    </row>
    <row r="354" s="201" customFormat="true" ht="15" hidden="false" customHeight="false" outlineLevel="0" collapsed="false">
      <c r="A354" s="207" t="n">
        <v>351</v>
      </c>
      <c r="B354" s="208"/>
      <c r="C354" s="353" t="str">
        <f aca="false">IF(B354&lt;&gt;"",VLOOKUP(B354,$BA$4:$BB$10,2,FALSE()),"-")</f>
        <v>-</v>
      </c>
      <c r="D354" s="210"/>
      <c r="E354" s="208"/>
      <c r="F354" s="301"/>
      <c r="G354" s="199" t="str">
        <f aca="false">IF(ISBLANK($E354),"-",IF($E354="Other",$BE$53,VLOOKUP($E354,$BD$5:$BF$52,2)))</f>
        <v>-</v>
      </c>
      <c r="H354" s="298"/>
      <c r="I354" s="199" t="str">
        <f aca="false">IF(ISBLANK($E354),"-",IF($E354="Other",$BF$53,VLOOKUP($E354,$BD$5:$BF$52,3)))</f>
        <v>-</v>
      </c>
      <c r="J354" s="357"/>
      <c r="K354" s="358"/>
      <c r="L354" s="273" t="str">
        <f aca="false">IF(ISBLANK(J354),"-",VLOOKUP(J354,$CP$4:$CQ$25,2))</f>
        <v>-</v>
      </c>
      <c r="M354" s="359"/>
      <c r="N354" s="273" t="str">
        <f aca="false">IF(ISBLANK(M354),"-",VLOOKUP(M354,$CS$4:$CT$5,2))</f>
        <v>-</v>
      </c>
      <c r="O354" s="359"/>
      <c r="P354" s="354"/>
      <c r="Q354" s="273" t="str">
        <f aca="false">IF(ISBLANK(O354),"-",VLOOKUP(O354,$CY$4:$CZ$8,2))</f>
        <v>-</v>
      </c>
      <c r="R354" s="337"/>
      <c r="S354" s="340"/>
      <c r="T354" s="273" t="str">
        <f aca="false">IF(ISBLANK(R354),"-",IF(R354="Other",$DC$25,VLOOKUP(R354,$DB$4:$DC$24,2)))</f>
        <v>-</v>
      </c>
      <c r="U354" s="337"/>
      <c r="V354" s="341"/>
      <c r="W354" s="273" t="str">
        <f aca="false">IF(ISBLANK(U354),"-",IF(U354="Other",$DF$17,VLOOKUP(U354,$DE$4:$DF$16,2)))</f>
        <v>-</v>
      </c>
      <c r="X354" s="341"/>
      <c r="Y354" s="341"/>
      <c r="Z354" s="273" t="str">
        <f aca="false">IF(ISBLANK(X354),"-",VLOOKUP(X354,$DT$4:$DU$7,2))</f>
        <v>-</v>
      </c>
      <c r="AA354" s="354"/>
      <c r="AB354" s="342"/>
      <c r="AC354" s="341"/>
      <c r="AD354" s="273" t="str">
        <f aca="false">IF(ISBLANK(AC354),"-",VLOOKUP(AC354,$DN$4:$DO$7,2))</f>
        <v>-</v>
      </c>
      <c r="AE354" s="211"/>
      <c r="AF354" s="211" t="str">
        <f aca="false">IF(AE354&lt;&gt;"",VLOOKUP(AE354,$CF$4:$CG$8,2,FALSE()),"")</f>
        <v/>
      </c>
      <c r="AG354" s="211"/>
      <c r="AH354" s="211" t="str">
        <f aca="false">IF(AG354&lt;&gt;"",VLOOKUP(AG354,$CH$4:$CI$7,2,FALSE()),"")</f>
        <v/>
      </c>
      <c r="AI354" s="211"/>
      <c r="AJ354" s="211" t="str">
        <f aca="false">IF(AI354&lt;&gt;"",VLOOKUP(AI354,$CH$4:$CI$7,2,FALSE()),"")</f>
        <v/>
      </c>
      <c r="AK354" s="211"/>
      <c r="AL354" s="211" t="str">
        <f aca="false">IF(AK354&lt;&gt;"",VLOOKUP(AK354,$CH$4:$CI$7,2,FALSE()),"")</f>
        <v/>
      </c>
      <c r="AM354" s="211"/>
      <c r="AN354" s="211" t="str">
        <f aca="false">IF(AM354&lt;&gt;"",VLOOKUP(AM354,$CH$4:$CI$7,2,FALSE()),"")</f>
        <v/>
      </c>
      <c r="AO354" s="211"/>
      <c r="AP354" s="211" t="str">
        <f aca="false">IF(AO354&lt;&gt;"",VLOOKUP(AO354,$CJ$4:$CK$7,2,FALSE()),"")</f>
        <v/>
      </c>
      <c r="AQ354" s="211"/>
      <c r="AR354" s="211" t="str">
        <f aca="false">IF(AQ354&lt;&gt;"",VLOOKUP(AQ354,$CH$4:$CI$7,2,FALSE()),"")</f>
        <v/>
      </c>
      <c r="AS354" s="211"/>
      <c r="AT354" s="355" t="str">
        <f aca="false">IF(AS354&lt;&gt;"",VLOOKUP(AS354,$CH$4:$CI$7,2,FALSE()),"")</f>
        <v/>
      </c>
      <c r="AU354" s="211"/>
      <c r="BD354" s="214"/>
      <c r="BE354" s="214"/>
      <c r="BF354" s="214"/>
      <c r="BG354" s="214"/>
      <c r="BH354" s="0"/>
      <c r="BI354" s="0"/>
      <c r="BJ354" s="215"/>
      <c r="BK354" s="280"/>
      <c r="BL354" s="280"/>
      <c r="BM354" s="280"/>
      <c r="BN354" s="212"/>
      <c r="BO354" s="296"/>
      <c r="BP354" s="212"/>
      <c r="BQ354" s="279"/>
      <c r="BR354" s="212"/>
      <c r="BS354" s="213"/>
      <c r="BT354" s="213"/>
      <c r="BU354" s="287"/>
      <c r="BV354" s="287"/>
      <c r="BW354" s="287"/>
      <c r="BX354" s="288"/>
      <c r="BY354" s="288"/>
      <c r="BZ354" s="280"/>
      <c r="CB354" s="288"/>
      <c r="CC354" s="288"/>
      <c r="CD354" s="288"/>
      <c r="CE354" s="288"/>
      <c r="CF354" s="288"/>
      <c r="CG354" s="288"/>
      <c r="CH354" s="288"/>
      <c r="CI354" s="288"/>
      <c r="CJ354" s="288"/>
      <c r="CK354" s="288"/>
    </row>
    <row r="355" s="201" customFormat="true" ht="15" hidden="false" customHeight="false" outlineLevel="0" collapsed="false">
      <c r="A355" s="207" t="n">
        <v>352</v>
      </c>
      <c r="B355" s="208"/>
      <c r="C355" s="353" t="str">
        <f aca="false">IF(B355&lt;&gt;"",VLOOKUP(B355,$BA$4:$BB$10,2,FALSE()),"-")</f>
        <v>-</v>
      </c>
      <c r="D355" s="210"/>
      <c r="E355" s="208"/>
      <c r="F355" s="301"/>
      <c r="G355" s="199" t="str">
        <f aca="false">IF(ISBLANK($E355),"-",IF($E355="Other",$BE$53,VLOOKUP($E355,$BD$5:$BF$52,2)))</f>
        <v>-</v>
      </c>
      <c r="H355" s="298"/>
      <c r="I355" s="199" t="str">
        <f aca="false">IF(ISBLANK($E355),"-",IF($E355="Other",$BF$53,VLOOKUP($E355,$BD$5:$BF$52,3)))</f>
        <v>-</v>
      </c>
      <c r="J355" s="357"/>
      <c r="K355" s="358"/>
      <c r="L355" s="273" t="str">
        <f aca="false">IF(ISBLANK(J355),"-",VLOOKUP(J355,$CP$4:$CQ$25,2))</f>
        <v>-</v>
      </c>
      <c r="M355" s="359"/>
      <c r="N355" s="273" t="str">
        <f aca="false">IF(ISBLANK(M355),"-",VLOOKUP(M355,$CS$4:$CT$5,2))</f>
        <v>-</v>
      </c>
      <c r="O355" s="359"/>
      <c r="P355" s="354"/>
      <c r="Q355" s="273" t="str">
        <f aca="false">IF(ISBLANK(O355),"-",VLOOKUP(O355,$CY$4:$CZ$8,2))</f>
        <v>-</v>
      </c>
      <c r="R355" s="337"/>
      <c r="S355" s="340"/>
      <c r="T355" s="273" t="str">
        <f aca="false">IF(ISBLANK(R355),"-",IF(R355="Other",$DC$25,VLOOKUP(R355,$DB$4:$DC$24,2)))</f>
        <v>-</v>
      </c>
      <c r="U355" s="337"/>
      <c r="V355" s="341"/>
      <c r="W355" s="273" t="str">
        <f aca="false">IF(ISBLANK(U355),"-",IF(U355="Other",$DF$17,VLOOKUP(U355,$DE$4:$DF$16,2)))</f>
        <v>-</v>
      </c>
      <c r="X355" s="341"/>
      <c r="Y355" s="341"/>
      <c r="Z355" s="273" t="str">
        <f aca="false">IF(ISBLANK(X355),"-",VLOOKUP(X355,$DT$4:$DU$7,2))</f>
        <v>-</v>
      </c>
      <c r="AA355" s="354"/>
      <c r="AB355" s="342"/>
      <c r="AC355" s="341"/>
      <c r="AD355" s="273" t="str">
        <f aca="false">IF(ISBLANK(AC355),"-",VLOOKUP(AC355,$DN$4:$DO$7,2))</f>
        <v>-</v>
      </c>
      <c r="AE355" s="211"/>
      <c r="AF355" s="211" t="str">
        <f aca="false">IF(AE355&lt;&gt;"",VLOOKUP(AE355,$CF$4:$CG$8,2,FALSE()),"")</f>
        <v/>
      </c>
      <c r="AG355" s="211"/>
      <c r="AH355" s="211" t="str">
        <f aca="false">IF(AG355&lt;&gt;"",VLOOKUP(AG355,$CH$4:$CI$7,2,FALSE()),"")</f>
        <v/>
      </c>
      <c r="AI355" s="211"/>
      <c r="AJ355" s="211" t="str">
        <f aca="false">IF(AI355&lt;&gt;"",VLOOKUP(AI355,$CH$4:$CI$7,2,FALSE()),"")</f>
        <v/>
      </c>
      <c r="AK355" s="211"/>
      <c r="AL355" s="211" t="str">
        <f aca="false">IF(AK355&lt;&gt;"",VLOOKUP(AK355,$CH$4:$CI$7,2,FALSE()),"")</f>
        <v/>
      </c>
      <c r="AM355" s="211"/>
      <c r="AN355" s="211" t="str">
        <f aca="false">IF(AM355&lt;&gt;"",VLOOKUP(AM355,$CH$4:$CI$7,2,FALSE()),"")</f>
        <v/>
      </c>
      <c r="AO355" s="211"/>
      <c r="AP355" s="211" t="str">
        <f aca="false">IF(AO355&lt;&gt;"",VLOOKUP(AO355,$CJ$4:$CK$7,2,FALSE()),"")</f>
        <v/>
      </c>
      <c r="AQ355" s="211"/>
      <c r="AR355" s="211" t="str">
        <f aca="false">IF(AQ355&lt;&gt;"",VLOOKUP(AQ355,$CH$4:$CI$7,2,FALSE()),"")</f>
        <v/>
      </c>
      <c r="AS355" s="211"/>
      <c r="AT355" s="355" t="str">
        <f aca="false">IF(AS355&lt;&gt;"",VLOOKUP(AS355,$CH$4:$CI$7,2,FALSE()),"")</f>
        <v/>
      </c>
      <c r="AU355" s="211"/>
      <c r="BD355" s="214"/>
      <c r="BE355" s="214"/>
      <c r="BF355" s="214"/>
      <c r="BG355" s="214"/>
      <c r="BH355" s="0"/>
      <c r="BI355" s="0"/>
      <c r="BJ355" s="215"/>
      <c r="BK355" s="280"/>
      <c r="BL355" s="280"/>
      <c r="BM355" s="280"/>
      <c r="BN355" s="212"/>
      <c r="BO355" s="296"/>
      <c r="BP355" s="212"/>
      <c r="BQ355" s="279"/>
      <c r="BR355" s="212"/>
      <c r="BS355" s="213"/>
      <c r="BT355" s="213"/>
      <c r="BU355" s="287"/>
      <c r="BV355" s="287"/>
      <c r="BW355" s="287"/>
      <c r="BX355" s="288"/>
      <c r="BY355" s="288"/>
      <c r="BZ355" s="280"/>
      <c r="CB355" s="288"/>
      <c r="CC355" s="288"/>
      <c r="CD355" s="288"/>
      <c r="CE355" s="288"/>
      <c r="CF355" s="288"/>
      <c r="CG355" s="288"/>
      <c r="CH355" s="288"/>
      <c r="CI355" s="288"/>
      <c r="CJ355" s="288"/>
      <c r="CK355" s="288"/>
    </row>
    <row r="356" s="201" customFormat="true" ht="15" hidden="false" customHeight="false" outlineLevel="0" collapsed="false">
      <c r="A356" s="207" t="n">
        <v>353</v>
      </c>
      <c r="B356" s="208"/>
      <c r="C356" s="353" t="str">
        <f aca="false">IF(B356&lt;&gt;"",VLOOKUP(B356,$BA$4:$BB$10,2,FALSE()),"-")</f>
        <v>-</v>
      </c>
      <c r="D356" s="210"/>
      <c r="E356" s="208"/>
      <c r="F356" s="301"/>
      <c r="G356" s="199" t="str">
        <f aca="false">IF(ISBLANK($E356),"-",IF($E356="Other",$BE$53,VLOOKUP($E356,$BD$5:$BF$52,2)))</f>
        <v>-</v>
      </c>
      <c r="H356" s="298"/>
      <c r="I356" s="199" t="str">
        <f aca="false">IF(ISBLANK($E356),"-",IF($E356="Other",$BF$53,VLOOKUP($E356,$BD$5:$BF$52,3)))</f>
        <v>-</v>
      </c>
      <c r="J356" s="357"/>
      <c r="K356" s="358"/>
      <c r="L356" s="273" t="str">
        <f aca="false">IF(ISBLANK(J356),"-",VLOOKUP(J356,$CP$4:$CQ$25,2))</f>
        <v>-</v>
      </c>
      <c r="M356" s="359"/>
      <c r="N356" s="273" t="str">
        <f aca="false">IF(ISBLANK(M356),"-",VLOOKUP(M356,$CS$4:$CT$5,2))</f>
        <v>-</v>
      </c>
      <c r="O356" s="359"/>
      <c r="P356" s="354"/>
      <c r="Q356" s="273" t="str">
        <f aca="false">IF(ISBLANK(O356),"-",VLOOKUP(O356,$CY$4:$CZ$8,2))</f>
        <v>-</v>
      </c>
      <c r="R356" s="337"/>
      <c r="S356" s="340"/>
      <c r="T356" s="273" t="str">
        <f aca="false">IF(ISBLANK(R356),"-",IF(R356="Other",$DC$25,VLOOKUP(R356,$DB$4:$DC$24,2)))</f>
        <v>-</v>
      </c>
      <c r="U356" s="337"/>
      <c r="V356" s="341"/>
      <c r="W356" s="273" t="str">
        <f aca="false">IF(ISBLANK(U356),"-",IF(U356="Other",$DF$17,VLOOKUP(U356,$DE$4:$DF$16,2)))</f>
        <v>-</v>
      </c>
      <c r="X356" s="341"/>
      <c r="Y356" s="341"/>
      <c r="Z356" s="273" t="str">
        <f aca="false">IF(ISBLANK(X356),"-",VLOOKUP(X356,$DT$4:$DU$7,2))</f>
        <v>-</v>
      </c>
      <c r="AA356" s="354"/>
      <c r="AB356" s="342"/>
      <c r="AC356" s="341"/>
      <c r="AD356" s="273" t="str">
        <f aca="false">IF(ISBLANK(AC356),"-",VLOOKUP(AC356,$DN$4:$DO$7,2))</f>
        <v>-</v>
      </c>
      <c r="AE356" s="211"/>
      <c r="AF356" s="211" t="str">
        <f aca="false">IF(AE356&lt;&gt;"",VLOOKUP(AE356,$CF$4:$CG$8,2,FALSE()),"")</f>
        <v/>
      </c>
      <c r="AG356" s="211"/>
      <c r="AH356" s="211" t="str">
        <f aca="false">IF(AG356&lt;&gt;"",VLOOKUP(AG356,$CH$4:$CI$7,2,FALSE()),"")</f>
        <v/>
      </c>
      <c r="AI356" s="211"/>
      <c r="AJ356" s="211" t="str">
        <f aca="false">IF(AI356&lt;&gt;"",VLOOKUP(AI356,$CH$4:$CI$7,2,FALSE()),"")</f>
        <v/>
      </c>
      <c r="AK356" s="211"/>
      <c r="AL356" s="211" t="str">
        <f aca="false">IF(AK356&lt;&gt;"",VLOOKUP(AK356,$CH$4:$CI$7,2,FALSE()),"")</f>
        <v/>
      </c>
      <c r="AM356" s="211"/>
      <c r="AN356" s="211" t="str">
        <f aca="false">IF(AM356&lt;&gt;"",VLOOKUP(AM356,$CH$4:$CI$7,2,FALSE()),"")</f>
        <v/>
      </c>
      <c r="AO356" s="211"/>
      <c r="AP356" s="211" t="str">
        <f aca="false">IF(AO356&lt;&gt;"",VLOOKUP(AO356,$CJ$4:$CK$7,2,FALSE()),"")</f>
        <v/>
      </c>
      <c r="AQ356" s="211"/>
      <c r="AR356" s="211" t="str">
        <f aca="false">IF(AQ356&lt;&gt;"",VLOOKUP(AQ356,$CH$4:$CI$7,2,FALSE()),"")</f>
        <v/>
      </c>
      <c r="AS356" s="211"/>
      <c r="AT356" s="355" t="str">
        <f aca="false">IF(AS356&lt;&gt;"",VLOOKUP(AS356,$CH$4:$CI$7,2,FALSE()),"")</f>
        <v/>
      </c>
      <c r="AU356" s="211"/>
      <c r="BD356" s="214"/>
      <c r="BE356" s="214"/>
      <c r="BF356" s="214"/>
      <c r="BG356" s="214"/>
      <c r="BH356" s="0"/>
      <c r="BI356" s="0"/>
      <c r="BJ356" s="215"/>
      <c r="BK356" s="280"/>
      <c r="BL356" s="280"/>
      <c r="BM356" s="280"/>
      <c r="BN356" s="212"/>
      <c r="BO356" s="296"/>
      <c r="BP356" s="212"/>
      <c r="BQ356" s="279"/>
      <c r="BR356" s="212"/>
      <c r="BS356" s="213"/>
      <c r="BT356" s="213"/>
      <c r="BU356" s="287"/>
      <c r="BV356" s="287"/>
      <c r="BW356" s="287"/>
      <c r="BX356" s="288"/>
      <c r="BY356" s="288"/>
      <c r="BZ356" s="280"/>
      <c r="CB356" s="288"/>
      <c r="CC356" s="288"/>
      <c r="CD356" s="288"/>
      <c r="CE356" s="288"/>
      <c r="CF356" s="288"/>
      <c r="CG356" s="288"/>
      <c r="CH356" s="288"/>
      <c r="CI356" s="288"/>
      <c r="CJ356" s="288"/>
      <c r="CK356" s="288"/>
    </row>
    <row r="357" s="201" customFormat="true" ht="15" hidden="false" customHeight="false" outlineLevel="0" collapsed="false">
      <c r="A357" s="207" t="n">
        <v>354</v>
      </c>
      <c r="B357" s="208"/>
      <c r="C357" s="353" t="str">
        <f aca="false">IF(B357&lt;&gt;"",VLOOKUP(B357,$BA$4:$BB$10,2,FALSE()),"-")</f>
        <v>-</v>
      </c>
      <c r="D357" s="210"/>
      <c r="E357" s="208"/>
      <c r="F357" s="301"/>
      <c r="G357" s="199" t="str">
        <f aca="false">IF(ISBLANK($E357),"-",IF($E357="Other",$BE$53,VLOOKUP($E357,$BD$5:$BF$52,2)))</f>
        <v>-</v>
      </c>
      <c r="H357" s="298"/>
      <c r="I357" s="199" t="str">
        <f aca="false">IF(ISBLANK($E357),"-",IF($E357="Other",$BF$53,VLOOKUP($E357,$BD$5:$BF$52,3)))</f>
        <v>-</v>
      </c>
      <c r="J357" s="357"/>
      <c r="K357" s="358"/>
      <c r="L357" s="273" t="str">
        <f aca="false">IF(ISBLANK(J357),"-",VLOOKUP(J357,$CP$4:$CQ$25,2))</f>
        <v>-</v>
      </c>
      <c r="M357" s="359"/>
      <c r="N357" s="273" t="str">
        <f aca="false">IF(ISBLANK(M357),"-",VLOOKUP(M357,$CS$4:$CT$5,2))</f>
        <v>-</v>
      </c>
      <c r="O357" s="359"/>
      <c r="P357" s="354"/>
      <c r="Q357" s="273" t="str">
        <f aca="false">IF(ISBLANK(O357),"-",VLOOKUP(O357,$CY$4:$CZ$8,2))</f>
        <v>-</v>
      </c>
      <c r="R357" s="337"/>
      <c r="S357" s="340"/>
      <c r="T357" s="273" t="str">
        <f aca="false">IF(ISBLANK(R357),"-",IF(R357="Other",$DC$25,VLOOKUP(R357,$DB$4:$DC$24,2)))</f>
        <v>-</v>
      </c>
      <c r="U357" s="337"/>
      <c r="V357" s="341"/>
      <c r="W357" s="273" t="str">
        <f aca="false">IF(ISBLANK(U357),"-",IF(U357="Other",$DF$17,VLOOKUP(U357,$DE$4:$DF$16,2)))</f>
        <v>-</v>
      </c>
      <c r="X357" s="341"/>
      <c r="Y357" s="341"/>
      <c r="Z357" s="273" t="str">
        <f aca="false">IF(ISBLANK(X357),"-",VLOOKUP(X357,$DT$4:$DU$7,2))</f>
        <v>-</v>
      </c>
      <c r="AA357" s="354"/>
      <c r="AB357" s="342"/>
      <c r="AC357" s="341"/>
      <c r="AD357" s="273" t="str">
        <f aca="false">IF(ISBLANK(AC357),"-",VLOOKUP(AC357,$DN$4:$DO$7,2))</f>
        <v>-</v>
      </c>
      <c r="AE357" s="211"/>
      <c r="AF357" s="211" t="str">
        <f aca="false">IF(AE357&lt;&gt;"",VLOOKUP(AE357,$CF$4:$CG$8,2,FALSE()),"")</f>
        <v/>
      </c>
      <c r="AG357" s="211"/>
      <c r="AH357" s="211" t="str">
        <f aca="false">IF(AG357&lt;&gt;"",VLOOKUP(AG357,$CH$4:$CI$7,2,FALSE()),"")</f>
        <v/>
      </c>
      <c r="AI357" s="211"/>
      <c r="AJ357" s="211" t="str">
        <f aca="false">IF(AI357&lt;&gt;"",VLOOKUP(AI357,$CH$4:$CI$7,2,FALSE()),"")</f>
        <v/>
      </c>
      <c r="AK357" s="211"/>
      <c r="AL357" s="211" t="str">
        <f aca="false">IF(AK357&lt;&gt;"",VLOOKUP(AK357,$CH$4:$CI$7,2,FALSE()),"")</f>
        <v/>
      </c>
      <c r="AM357" s="211"/>
      <c r="AN357" s="211" t="str">
        <f aca="false">IF(AM357&lt;&gt;"",VLOOKUP(AM357,$CH$4:$CI$7,2,FALSE()),"")</f>
        <v/>
      </c>
      <c r="AO357" s="211"/>
      <c r="AP357" s="211" t="str">
        <f aca="false">IF(AO357&lt;&gt;"",VLOOKUP(AO357,$CJ$4:$CK$7,2,FALSE()),"")</f>
        <v/>
      </c>
      <c r="AQ357" s="211"/>
      <c r="AR357" s="211" t="str">
        <f aca="false">IF(AQ357&lt;&gt;"",VLOOKUP(AQ357,$CH$4:$CI$7,2,FALSE()),"")</f>
        <v/>
      </c>
      <c r="AS357" s="211"/>
      <c r="AT357" s="355" t="str">
        <f aca="false">IF(AS357&lt;&gt;"",VLOOKUP(AS357,$CH$4:$CI$7,2,FALSE()),"")</f>
        <v/>
      </c>
      <c r="AU357" s="211"/>
      <c r="BD357" s="214"/>
      <c r="BE357" s="214"/>
      <c r="BF357" s="214"/>
      <c r="BG357" s="214"/>
      <c r="BH357" s="0"/>
      <c r="BI357" s="0"/>
      <c r="BJ357" s="215"/>
      <c r="BK357" s="280"/>
      <c r="BL357" s="280"/>
      <c r="BM357" s="280"/>
      <c r="BN357" s="212"/>
      <c r="BO357" s="296"/>
      <c r="BP357" s="212"/>
      <c r="BQ357" s="279"/>
      <c r="BR357" s="212"/>
      <c r="BS357" s="213"/>
      <c r="BT357" s="213"/>
      <c r="BU357" s="287"/>
      <c r="BV357" s="287"/>
      <c r="BW357" s="287"/>
      <c r="BX357" s="288"/>
      <c r="BY357" s="288"/>
      <c r="BZ357" s="280"/>
      <c r="CB357" s="288"/>
      <c r="CC357" s="288"/>
      <c r="CD357" s="288"/>
      <c r="CE357" s="288"/>
      <c r="CF357" s="288"/>
      <c r="CG357" s="288"/>
      <c r="CH357" s="288"/>
      <c r="CI357" s="288"/>
      <c r="CJ357" s="288"/>
      <c r="CK357" s="288"/>
    </row>
    <row r="358" s="201" customFormat="true" ht="15" hidden="false" customHeight="false" outlineLevel="0" collapsed="false">
      <c r="A358" s="207" t="n">
        <v>355</v>
      </c>
      <c r="B358" s="208"/>
      <c r="C358" s="353" t="str">
        <f aca="false">IF(B358&lt;&gt;"",VLOOKUP(B358,$BA$4:$BB$10,2,FALSE()),"-")</f>
        <v>-</v>
      </c>
      <c r="D358" s="210"/>
      <c r="E358" s="208"/>
      <c r="F358" s="301"/>
      <c r="G358" s="199" t="str">
        <f aca="false">IF(ISBLANK($E358),"-",IF($E358="Other",$BE$53,VLOOKUP($E358,$BD$5:$BF$52,2)))</f>
        <v>-</v>
      </c>
      <c r="H358" s="298"/>
      <c r="I358" s="199" t="str">
        <f aca="false">IF(ISBLANK($E358),"-",IF($E358="Other",$BF$53,VLOOKUP($E358,$BD$5:$BF$52,3)))</f>
        <v>-</v>
      </c>
      <c r="J358" s="357"/>
      <c r="K358" s="358"/>
      <c r="L358" s="273" t="str">
        <f aca="false">IF(ISBLANK(J358),"-",VLOOKUP(J358,$CP$4:$CQ$25,2))</f>
        <v>-</v>
      </c>
      <c r="M358" s="359"/>
      <c r="N358" s="273" t="str">
        <f aca="false">IF(ISBLANK(M358),"-",VLOOKUP(M358,$CS$4:$CT$5,2))</f>
        <v>-</v>
      </c>
      <c r="O358" s="359"/>
      <c r="P358" s="354"/>
      <c r="Q358" s="273" t="str">
        <f aca="false">IF(ISBLANK(O358),"-",VLOOKUP(O358,$CY$4:$CZ$8,2))</f>
        <v>-</v>
      </c>
      <c r="R358" s="337"/>
      <c r="S358" s="340"/>
      <c r="T358" s="273" t="str">
        <f aca="false">IF(ISBLANK(R358),"-",IF(R358="Other",$DC$25,VLOOKUP(R358,$DB$4:$DC$24,2)))</f>
        <v>-</v>
      </c>
      <c r="U358" s="337"/>
      <c r="V358" s="341"/>
      <c r="W358" s="273" t="str">
        <f aca="false">IF(ISBLANK(U358),"-",IF(U358="Other",$DF$17,VLOOKUP(U358,$DE$4:$DF$16,2)))</f>
        <v>-</v>
      </c>
      <c r="X358" s="341"/>
      <c r="Y358" s="341"/>
      <c r="Z358" s="273" t="str">
        <f aca="false">IF(ISBLANK(X358),"-",VLOOKUP(X358,$DT$4:$DU$7,2))</f>
        <v>-</v>
      </c>
      <c r="AA358" s="354"/>
      <c r="AB358" s="342"/>
      <c r="AC358" s="341"/>
      <c r="AD358" s="273" t="str">
        <f aca="false">IF(ISBLANK(AC358),"-",VLOOKUP(AC358,$DN$4:$DO$7,2))</f>
        <v>-</v>
      </c>
      <c r="AE358" s="211"/>
      <c r="AF358" s="211" t="str">
        <f aca="false">IF(AE358&lt;&gt;"",VLOOKUP(AE358,$CF$4:$CG$8,2,FALSE()),"")</f>
        <v/>
      </c>
      <c r="AG358" s="211"/>
      <c r="AH358" s="211" t="str">
        <f aca="false">IF(AG358&lt;&gt;"",VLOOKUP(AG358,$CH$4:$CI$7,2,FALSE()),"")</f>
        <v/>
      </c>
      <c r="AI358" s="211"/>
      <c r="AJ358" s="211" t="str">
        <f aca="false">IF(AI358&lt;&gt;"",VLOOKUP(AI358,$CH$4:$CI$7,2,FALSE()),"")</f>
        <v/>
      </c>
      <c r="AK358" s="211"/>
      <c r="AL358" s="211" t="str">
        <f aca="false">IF(AK358&lt;&gt;"",VLOOKUP(AK358,$CH$4:$CI$7,2,FALSE()),"")</f>
        <v/>
      </c>
      <c r="AM358" s="211"/>
      <c r="AN358" s="211" t="str">
        <f aca="false">IF(AM358&lt;&gt;"",VLOOKUP(AM358,$CH$4:$CI$7,2,FALSE()),"")</f>
        <v/>
      </c>
      <c r="AO358" s="211"/>
      <c r="AP358" s="211" t="str">
        <f aca="false">IF(AO358&lt;&gt;"",VLOOKUP(AO358,$CJ$4:$CK$7,2,FALSE()),"")</f>
        <v/>
      </c>
      <c r="AQ358" s="211"/>
      <c r="AR358" s="211" t="str">
        <f aca="false">IF(AQ358&lt;&gt;"",VLOOKUP(AQ358,$CH$4:$CI$7,2,FALSE()),"")</f>
        <v/>
      </c>
      <c r="AS358" s="211"/>
      <c r="AT358" s="355" t="str">
        <f aca="false">IF(AS358&lt;&gt;"",VLOOKUP(AS358,$CH$4:$CI$7,2,FALSE()),"")</f>
        <v/>
      </c>
      <c r="AU358" s="211"/>
      <c r="BD358" s="214"/>
      <c r="BE358" s="214"/>
      <c r="BF358" s="214"/>
      <c r="BG358" s="214"/>
      <c r="BH358" s="0"/>
      <c r="BI358" s="0"/>
      <c r="BJ358" s="215"/>
      <c r="BK358" s="280"/>
      <c r="BL358" s="280"/>
      <c r="BM358" s="280"/>
      <c r="BN358" s="212"/>
      <c r="BO358" s="296"/>
      <c r="BP358" s="212"/>
      <c r="BQ358" s="279"/>
      <c r="BR358" s="212"/>
      <c r="BS358" s="213"/>
      <c r="BT358" s="213"/>
      <c r="BU358" s="287"/>
      <c r="BV358" s="287"/>
      <c r="BW358" s="287"/>
      <c r="BX358" s="288"/>
      <c r="BY358" s="288"/>
      <c r="BZ358" s="280"/>
      <c r="CB358" s="288"/>
      <c r="CC358" s="288"/>
      <c r="CD358" s="288"/>
      <c r="CE358" s="288"/>
      <c r="CF358" s="288"/>
      <c r="CG358" s="288"/>
      <c r="CH358" s="288"/>
      <c r="CI358" s="288"/>
      <c r="CJ358" s="288"/>
      <c r="CK358" s="288"/>
    </row>
    <row r="359" s="201" customFormat="true" ht="15" hidden="false" customHeight="false" outlineLevel="0" collapsed="false">
      <c r="A359" s="207" t="n">
        <v>356</v>
      </c>
      <c r="B359" s="208"/>
      <c r="C359" s="353" t="str">
        <f aca="false">IF(B359&lt;&gt;"",VLOOKUP(B359,$BA$4:$BB$10,2,FALSE()),"-")</f>
        <v>-</v>
      </c>
      <c r="D359" s="210"/>
      <c r="E359" s="208"/>
      <c r="F359" s="301"/>
      <c r="G359" s="199" t="str">
        <f aca="false">IF(ISBLANK($E359),"-",IF($E359="Other",$BE$53,VLOOKUP($E359,$BD$5:$BF$52,2)))</f>
        <v>-</v>
      </c>
      <c r="H359" s="298"/>
      <c r="I359" s="199" t="str">
        <f aca="false">IF(ISBLANK($E359),"-",IF($E359="Other",$BF$53,VLOOKUP($E359,$BD$5:$BF$52,3)))</f>
        <v>-</v>
      </c>
      <c r="J359" s="357"/>
      <c r="K359" s="358"/>
      <c r="L359" s="273" t="str">
        <f aca="false">IF(ISBLANK(J359),"-",VLOOKUP(J359,$CP$4:$CQ$25,2))</f>
        <v>-</v>
      </c>
      <c r="M359" s="359"/>
      <c r="N359" s="273" t="str">
        <f aca="false">IF(ISBLANK(M359),"-",VLOOKUP(M359,$CS$4:$CT$5,2))</f>
        <v>-</v>
      </c>
      <c r="O359" s="359"/>
      <c r="P359" s="354"/>
      <c r="Q359" s="273" t="str">
        <f aca="false">IF(ISBLANK(O359),"-",VLOOKUP(O359,$CY$4:$CZ$8,2))</f>
        <v>-</v>
      </c>
      <c r="R359" s="337"/>
      <c r="S359" s="340"/>
      <c r="T359" s="273" t="str">
        <f aca="false">IF(ISBLANK(R359),"-",IF(R359="Other",$DC$25,VLOOKUP(R359,$DB$4:$DC$24,2)))</f>
        <v>-</v>
      </c>
      <c r="U359" s="337"/>
      <c r="V359" s="341"/>
      <c r="W359" s="273" t="str">
        <f aca="false">IF(ISBLANK(U359),"-",IF(U359="Other",$DF$17,VLOOKUP(U359,$DE$4:$DF$16,2)))</f>
        <v>-</v>
      </c>
      <c r="X359" s="341"/>
      <c r="Y359" s="341"/>
      <c r="Z359" s="273" t="str">
        <f aca="false">IF(ISBLANK(X359),"-",VLOOKUP(X359,$DT$4:$DU$7,2))</f>
        <v>-</v>
      </c>
      <c r="AA359" s="354"/>
      <c r="AB359" s="342"/>
      <c r="AC359" s="341"/>
      <c r="AD359" s="273" t="str">
        <f aca="false">IF(ISBLANK(AC359),"-",VLOOKUP(AC359,$DN$4:$DO$7,2))</f>
        <v>-</v>
      </c>
      <c r="AE359" s="211"/>
      <c r="AF359" s="211" t="str">
        <f aca="false">IF(AE359&lt;&gt;"",VLOOKUP(AE359,$CF$4:$CG$8,2,FALSE()),"")</f>
        <v/>
      </c>
      <c r="AG359" s="211"/>
      <c r="AH359" s="211" t="str">
        <f aca="false">IF(AG359&lt;&gt;"",VLOOKUP(AG359,$CH$4:$CI$7,2,FALSE()),"")</f>
        <v/>
      </c>
      <c r="AI359" s="211"/>
      <c r="AJ359" s="211" t="str">
        <f aca="false">IF(AI359&lt;&gt;"",VLOOKUP(AI359,$CH$4:$CI$7,2,FALSE()),"")</f>
        <v/>
      </c>
      <c r="AK359" s="211"/>
      <c r="AL359" s="211" t="str">
        <f aca="false">IF(AK359&lt;&gt;"",VLOOKUP(AK359,$CH$4:$CI$7,2,FALSE()),"")</f>
        <v/>
      </c>
      <c r="AM359" s="211"/>
      <c r="AN359" s="211" t="str">
        <f aca="false">IF(AM359&lt;&gt;"",VLOOKUP(AM359,$CH$4:$CI$7,2,FALSE()),"")</f>
        <v/>
      </c>
      <c r="AO359" s="211"/>
      <c r="AP359" s="211" t="str">
        <f aca="false">IF(AO359&lt;&gt;"",VLOOKUP(AO359,$CJ$4:$CK$7,2,FALSE()),"")</f>
        <v/>
      </c>
      <c r="AQ359" s="211"/>
      <c r="AR359" s="211" t="str">
        <f aca="false">IF(AQ359&lt;&gt;"",VLOOKUP(AQ359,$CH$4:$CI$7,2,FALSE()),"")</f>
        <v/>
      </c>
      <c r="AS359" s="211"/>
      <c r="AT359" s="355" t="str">
        <f aca="false">IF(AS359&lt;&gt;"",VLOOKUP(AS359,$CH$4:$CI$7,2,FALSE()),"")</f>
        <v/>
      </c>
      <c r="AU359" s="211"/>
      <c r="BD359" s="214"/>
      <c r="BE359" s="214"/>
      <c r="BF359" s="214"/>
      <c r="BG359" s="214"/>
      <c r="BH359" s="0"/>
      <c r="BI359" s="0"/>
      <c r="BJ359" s="215"/>
      <c r="BK359" s="280"/>
      <c r="BL359" s="280"/>
      <c r="BM359" s="280"/>
      <c r="BN359" s="212"/>
      <c r="BO359" s="296"/>
      <c r="BP359" s="212"/>
      <c r="BQ359" s="279"/>
      <c r="BR359" s="212"/>
      <c r="BS359" s="213"/>
      <c r="BT359" s="213"/>
      <c r="BU359" s="287"/>
      <c r="BV359" s="287"/>
      <c r="BW359" s="287"/>
      <c r="BX359" s="288"/>
      <c r="BY359" s="288"/>
      <c r="BZ359" s="280"/>
      <c r="CB359" s="288"/>
      <c r="CC359" s="288"/>
      <c r="CD359" s="288"/>
      <c r="CE359" s="288"/>
      <c r="CF359" s="288"/>
      <c r="CG359" s="288"/>
      <c r="CH359" s="288"/>
      <c r="CI359" s="288"/>
      <c r="CJ359" s="288"/>
      <c r="CK359" s="288"/>
    </row>
    <row r="360" s="201" customFormat="true" ht="15" hidden="false" customHeight="false" outlineLevel="0" collapsed="false">
      <c r="A360" s="207" t="n">
        <v>357</v>
      </c>
      <c r="B360" s="208"/>
      <c r="C360" s="353" t="str">
        <f aca="false">IF(B360&lt;&gt;"",VLOOKUP(B360,$BA$4:$BB$10,2,FALSE()),"-")</f>
        <v>-</v>
      </c>
      <c r="D360" s="210"/>
      <c r="E360" s="208"/>
      <c r="F360" s="301"/>
      <c r="G360" s="199" t="str">
        <f aca="false">IF(ISBLANK($E360),"-",IF($E360="Other",$BE$53,VLOOKUP($E360,$BD$5:$BF$52,2)))</f>
        <v>-</v>
      </c>
      <c r="H360" s="298"/>
      <c r="I360" s="199" t="str">
        <f aca="false">IF(ISBLANK($E360),"-",IF($E360="Other",$BF$53,VLOOKUP($E360,$BD$5:$BF$52,3)))</f>
        <v>-</v>
      </c>
      <c r="J360" s="357"/>
      <c r="K360" s="358"/>
      <c r="L360" s="273" t="str">
        <f aca="false">IF(ISBLANK(J360),"-",VLOOKUP(J360,$CP$4:$CQ$25,2))</f>
        <v>-</v>
      </c>
      <c r="M360" s="359"/>
      <c r="N360" s="273" t="str">
        <f aca="false">IF(ISBLANK(M360),"-",VLOOKUP(M360,$CS$4:$CT$5,2))</f>
        <v>-</v>
      </c>
      <c r="O360" s="359"/>
      <c r="P360" s="354"/>
      <c r="Q360" s="273" t="str">
        <f aca="false">IF(ISBLANK(O360),"-",VLOOKUP(O360,$CY$4:$CZ$8,2))</f>
        <v>-</v>
      </c>
      <c r="R360" s="337"/>
      <c r="S360" s="340"/>
      <c r="T360" s="273" t="str">
        <f aca="false">IF(ISBLANK(R360),"-",IF(R360="Other",$DC$25,VLOOKUP(R360,$DB$4:$DC$24,2)))</f>
        <v>-</v>
      </c>
      <c r="U360" s="337"/>
      <c r="V360" s="341"/>
      <c r="W360" s="273" t="str">
        <f aca="false">IF(ISBLANK(U360),"-",IF(U360="Other",$DF$17,VLOOKUP(U360,$DE$4:$DF$16,2)))</f>
        <v>-</v>
      </c>
      <c r="X360" s="341"/>
      <c r="Y360" s="341"/>
      <c r="Z360" s="273" t="str">
        <f aca="false">IF(ISBLANK(X360),"-",VLOOKUP(X360,$DT$4:$DU$7,2))</f>
        <v>-</v>
      </c>
      <c r="AA360" s="354"/>
      <c r="AB360" s="342"/>
      <c r="AC360" s="341"/>
      <c r="AD360" s="273" t="str">
        <f aca="false">IF(ISBLANK(AC360),"-",VLOOKUP(AC360,$DN$4:$DO$7,2))</f>
        <v>-</v>
      </c>
      <c r="AE360" s="211"/>
      <c r="AF360" s="211" t="str">
        <f aca="false">IF(AE360&lt;&gt;"",VLOOKUP(AE360,$CF$4:$CG$8,2,FALSE()),"")</f>
        <v/>
      </c>
      <c r="AG360" s="211"/>
      <c r="AH360" s="211" t="str">
        <f aca="false">IF(AG360&lt;&gt;"",VLOOKUP(AG360,$CH$4:$CI$7,2,FALSE()),"")</f>
        <v/>
      </c>
      <c r="AI360" s="211"/>
      <c r="AJ360" s="211" t="str">
        <f aca="false">IF(AI360&lt;&gt;"",VLOOKUP(AI360,$CH$4:$CI$7,2,FALSE()),"")</f>
        <v/>
      </c>
      <c r="AK360" s="211"/>
      <c r="AL360" s="211" t="str">
        <f aca="false">IF(AK360&lt;&gt;"",VLOOKUP(AK360,$CH$4:$CI$7,2,FALSE()),"")</f>
        <v/>
      </c>
      <c r="AM360" s="211"/>
      <c r="AN360" s="211" t="str">
        <f aca="false">IF(AM360&lt;&gt;"",VLOOKUP(AM360,$CH$4:$CI$7,2,FALSE()),"")</f>
        <v/>
      </c>
      <c r="AO360" s="211"/>
      <c r="AP360" s="211" t="str">
        <f aca="false">IF(AO360&lt;&gt;"",VLOOKUP(AO360,$CJ$4:$CK$7,2,FALSE()),"")</f>
        <v/>
      </c>
      <c r="AQ360" s="211"/>
      <c r="AR360" s="211" t="str">
        <f aca="false">IF(AQ360&lt;&gt;"",VLOOKUP(AQ360,$CH$4:$CI$7,2,FALSE()),"")</f>
        <v/>
      </c>
      <c r="AS360" s="211"/>
      <c r="AT360" s="355" t="str">
        <f aca="false">IF(AS360&lt;&gt;"",VLOOKUP(AS360,$CH$4:$CI$7,2,FALSE()),"")</f>
        <v/>
      </c>
      <c r="AU360" s="211"/>
      <c r="BD360" s="214"/>
      <c r="BE360" s="214"/>
      <c r="BF360" s="214"/>
      <c r="BG360" s="214"/>
      <c r="BH360" s="0"/>
      <c r="BI360" s="0"/>
      <c r="BJ360" s="215"/>
      <c r="BK360" s="280"/>
      <c r="BL360" s="280"/>
      <c r="BM360" s="280"/>
      <c r="BN360" s="212"/>
      <c r="BO360" s="296"/>
      <c r="BP360" s="212"/>
      <c r="BQ360" s="279"/>
      <c r="BR360" s="212"/>
      <c r="BS360" s="213"/>
      <c r="BT360" s="213"/>
      <c r="BU360" s="287"/>
      <c r="BV360" s="287"/>
      <c r="BW360" s="287"/>
      <c r="BX360" s="288"/>
      <c r="BY360" s="288"/>
      <c r="BZ360" s="280"/>
      <c r="CB360" s="288"/>
      <c r="CC360" s="288"/>
      <c r="CD360" s="288"/>
      <c r="CE360" s="288"/>
      <c r="CF360" s="288"/>
      <c r="CG360" s="288"/>
      <c r="CH360" s="288"/>
      <c r="CI360" s="288"/>
      <c r="CJ360" s="288"/>
      <c r="CK360" s="288"/>
    </row>
    <row r="361" s="201" customFormat="true" ht="15" hidden="false" customHeight="false" outlineLevel="0" collapsed="false">
      <c r="A361" s="207" t="n">
        <v>358</v>
      </c>
      <c r="B361" s="208"/>
      <c r="C361" s="353" t="str">
        <f aca="false">IF(B361&lt;&gt;"",VLOOKUP(B361,$BA$4:$BB$10,2,FALSE()),"-")</f>
        <v>-</v>
      </c>
      <c r="D361" s="210"/>
      <c r="E361" s="208"/>
      <c r="F361" s="301"/>
      <c r="G361" s="199" t="str">
        <f aca="false">IF(ISBLANK($E361),"-",IF($E361="Other",$BE$53,VLOOKUP($E361,$BD$5:$BF$52,2)))</f>
        <v>-</v>
      </c>
      <c r="H361" s="298"/>
      <c r="I361" s="199" t="str">
        <f aca="false">IF(ISBLANK($E361),"-",IF($E361="Other",$BF$53,VLOOKUP($E361,$BD$5:$BF$52,3)))</f>
        <v>-</v>
      </c>
      <c r="J361" s="357"/>
      <c r="K361" s="358"/>
      <c r="L361" s="273" t="str">
        <f aca="false">IF(ISBLANK(J361),"-",VLOOKUP(J361,$CP$4:$CQ$25,2))</f>
        <v>-</v>
      </c>
      <c r="M361" s="359"/>
      <c r="N361" s="273" t="str">
        <f aca="false">IF(ISBLANK(M361),"-",VLOOKUP(M361,$CS$4:$CT$5,2))</f>
        <v>-</v>
      </c>
      <c r="O361" s="359"/>
      <c r="P361" s="354"/>
      <c r="Q361" s="273" t="str">
        <f aca="false">IF(ISBLANK(O361),"-",VLOOKUP(O361,$CY$4:$CZ$8,2))</f>
        <v>-</v>
      </c>
      <c r="R361" s="337"/>
      <c r="S361" s="340"/>
      <c r="T361" s="273" t="str">
        <f aca="false">IF(ISBLANK(R361),"-",IF(R361="Other",$DC$25,VLOOKUP(R361,$DB$4:$DC$24,2)))</f>
        <v>-</v>
      </c>
      <c r="U361" s="337"/>
      <c r="V361" s="341"/>
      <c r="W361" s="273" t="str">
        <f aca="false">IF(ISBLANK(U361),"-",IF(U361="Other",$DF$17,VLOOKUP(U361,$DE$4:$DF$16,2)))</f>
        <v>-</v>
      </c>
      <c r="X361" s="341"/>
      <c r="Y361" s="341"/>
      <c r="Z361" s="273" t="str">
        <f aca="false">IF(ISBLANK(X361),"-",VLOOKUP(X361,$DT$4:$DU$7,2))</f>
        <v>-</v>
      </c>
      <c r="AA361" s="354"/>
      <c r="AB361" s="342"/>
      <c r="AC361" s="341"/>
      <c r="AD361" s="273" t="str">
        <f aca="false">IF(ISBLANK(AC361),"-",VLOOKUP(AC361,$DN$4:$DO$7,2))</f>
        <v>-</v>
      </c>
      <c r="AE361" s="211"/>
      <c r="AF361" s="211" t="str">
        <f aca="false">IF(AE361&lt;&gt;"",VLOOKUP(AE361,$CF$4:$CG$8,2,FALSE()),"")</f>
        <v/>
      </c>
      <c r="AG361" s="211"/>
      <c r="AH361" s="211" t="str">
        <f aca="false">IF(AG361&lt;&gt;"",VLOOKUP(AG361,$CH$4:$CI$7,2,FALSE()),"")</f>
        <v/>
      </c>
      <c r="AI361" s="211"/>
      <c r="AJ361" s="211" t="str">
        <f aca="false">IF(AI361&lt;&gt;"",VLOOKUP(AI361,$CH$4:$CI$7,2,FALSE()),"")</f>
        <v/>
      </c>
      <c r="AK361" s="211"/>
      <c r="AL361" s="211" t="str">
        <f aca="false">IF(AK361&lt;&gt;"",VLOOKUP(AK361,$CH$4:$CI$7,2,FALSE()),"")</f>
        <v/>
      </c>
      <c r="AM361" s="211"/>
      <c r="AN361" s="211" t="str">
        <f aca="false">IF(AM361&lt;&gt;"",VLOOKUP(AM361,$CH$4:$CI$7,2,FALSE()),"")</f>
        <v/>
      </c>
      <c r="AO361" s="211"/>
      <c r="AP361" s="211" t="str">
        <f aca="false">IF(AO361&lt;&gt;"",VLOOKUP(AO361,$CJ$4:$CK$7,2,FALSE()),"")</f>
        <v/>
      </c>
      <c r="AQ361" s="211"/>
      <c r="AR361" s="211" t="str">
        <f aca="false">IF(AQ361&lt;&gt;"",VLOOKUP(AQ361,$CH$4:$CI$7,2,FALSE()),"")</f>
        <v/>
      </c>
      <c r="AS361" s="211"/>
      <c r="AT361" s="355" t="str">
        <f aca="false">IF(AS361&lt;&gt;"",VLOOKUP(AS361,$CH$4:$CI$7,2,FALSE()),"")</f>
        <v/>
      </c>
      <c r="AU361" s="211"/>
      <c r="BD361" s="214"/>
      <c r="BE361" s="214"/>
      <c r="BF361" s="214"/>
      <c r="BG361" s="214"/>
      <c r="BH361" s="0"/>
      <c r="BI361" s="0"/>
      <c r="BJ361" s="215"/>
      <c r="BK361" s="280"/>
      <c r="BL361" s="280"/>
      <c r="BM361" s="280"/>
      <c r="BN361" s="212"/>
      <c r="BO361" s="296"/>
      <c r="BP361" s="212"/>
      <c r="BQ361" s="279"/>
      <c r="BR361" s="212"/>
      <c r="BS361" s="213"/>
      <c r="BT361" s="213"/>
      <c r="BU361" s="287"/>
      <c r="BV361" s="287"/>
      <c r="BW361" s="287"/>
      <c r="BX361" s="288"/>
      <c r="BY361" s="288"/>
      <c r="BZ361" s="280"/>
      <c r="CB361" s="288"/>
      <c r="CC361" s="288"/>
      <c r="CD361" s="288"/>
      <c r="CE361" s="288"/>
      <c r="CF361" s="288"/>
      <c r="CG361" s="288"/>
      <c r="CH361" s="288"/>
      <c r="CI361" s="288"/>
      <c r="CJ361" s="288"/>
      <c r="CK361" s="288"/>
    </row>
    <row r="362" s="201" customFormat="true" ht="15" hidden="false" customHeight="false" outlineLevel="0" collapsed="false">
      <c r="A362" s="207" t="n">
        <v>359</v>
      </c>
      <c r="B362" s="208"/>
      <c r="C362" s="353" t="str">
        <f aca="false">IF(B362&lt;&gt;"",VLOOKUP(B362,$BA$4:$BB$10,2,FALSE()),"-")</f>
        <v>-</v>
      </c>
      <c r="D362" s="210"/>
      <c r="E362" s="208"/>
      <c r="F362" s="301"/>
      <c r="G362" s="199" t="str">
        <f aca="false">IF(ISBLANK($E362),"-",IF($E362="Other",$BE$53,VLOOKUP($E362,$BD$5:$BF$52,2)))</f>
        <v>-</v>
      </c>
      <c r="H362" s="298"/>
      <c r="I362" s="199" t="str">
        <f aca="false">IF(ISBLANK($E362),"-",IF($E362="Other",$BF$53,VLOOKUP($E362,$BD$5:$BF$52,3)))</f>
        <v>-</v>
      </c>
      <c r="J362" s="357"/>
      <c r="K362" s="358"/>
      <c r="L362" s="273" t="str">
        <f aca="false">IF(ISBLANK(J362),"-",VLOOKUP(J362,$CP$4:$CQ$25,2))</f>
        <v>-</v>
      </c>
      <c r="M362" s="359"/>
      <c r="N362" s="273" t="str">
        <f aca="false">IF(ISBLANK(M362),"-",VLOOKUP(M362,$CS$4:$CT$5,2))</f>
        <v>-</v>
      </c>
      <c r="O362" s="359"/>
      <c r="P362" s="354"/>
      <c r="Q362" s="273" t="str">
        <f aca="false">IF(ISBLANK(O362),"-",VLOOKUP(O362,$CY$4:$CZ$8,2))</f>
        <v>-</v>
      </c>
      <c r="R362" s="337"/>
      <c r="S362" s="340"/>
      <c r="T362" s="273" t="str">
        <f aca="false">IF(ISBLANK(R362),"-",IF(R362="Other",$DC$25,VLOOKUP(R362,$DB$4:$DC$24,2)))</f>
        <v>-</v>
      </c>
      <c r="U362" s="337"/>
      <c r="V362" s="341"/>
      <c r="W362" s="273" t="str">
        <f aca="false">IF(ISBLANK(U362),"-",IF(U362="Other",$DF$17,VLOOKUP(U362,$DE$4:$DF$16,2)))</f>
        <v>-</v>
      </c>
      <c r="X362" s="341"/>
      <c r="Y362" s="341"/>
      <c r="Z362" s="273" t="str">
        <f aca="false">IF(ISBLANK(X362),"-",VLOOKUP(X362,$DT$4:$DU$7,2))</f>
        <v>-</v>
      </c>
      <c r="AA362" s="354"/>
      <c r="AB362" s="342"/>
      <c r="AC362" s="341"/>
      <c r="AD362" s="273" t="str">
        <f aca="false">IF(ISBLANK(AC362),"-",VLOOKUP(AC362,$DN$4:$DO$7,2))</f>
        <v>-</v>
      </c>
      <c r="AE362" s="211"/>
      <c r="AF362" s="211" t="str">
        <f aca="false">IF(AE362&lt;&gt;"",VLOOKUP(AE362,$CF$4:$CG$8,2,FALSE()),"")</f>
        <v/>
      </c>
      <c r="AG362" s="211"/>
      <c r="AH362" s="211" t="str">
        <f aca="false">IF(AG362&lt;&gt;"",VLOOKUP(AG362,$CH$4:$CI$7,2,FALSE()),"")</f>
        <v/>
      </c>
      <c r="AI362" s="211"/>
      <c r="AJ362" s="211" t="str">
        <f aca="false">IF(AI362&lt;&gt;"",VLOOKUP(AI362,$CH$4:$CI$7,2,FALSE()),"")</f>
        <v/>
      </c>
      <c r="AK362" s="211"/>
      <c r="AL362" s="211" t="str">
        <f aca="false">IF(AK362&lt;&gt;"",VLOOKUP(AK362,$CH$4:$CI$7,2,FALSE()),"")</f>
        <v/>
      </c>
      <c r="AM362" s="211"/>
      <c r="AN362" s="211" t="str">
        <f aca="false">IF(AM362&lt;&gt;"",VLOOKUP(AM362,$CH$4:$CI$7,2,FALSE()),"")</f>
        <v/>
      </c>
      <c r="AO362" s="211"/>
      <c r="AP362" s="211" t="str">
        <f aca="false">IF(AO362&lt;&gt;"",VLOOKUP(AO362,$CJ$4:$CK$7,2,FALSE()),"")</f>
        <v/>
      </c>
      <c r="AQ362" s="211"/>
      <c r="AR362" s="211" t="str">
        <f aca="false">IF(AQ362&lt;&gt;"",VLOOKUP(AQ362,$CH$4:$CI$7,2,FALSE()),"")</f>
        <v/>
      </c>
      <c r="AS362" s="211"/>
      <c r="AT362" s="355" t="str">
        <f aca="false">IF(AS362&lt;&gt;"",VLOOKUP(AS362,$CH$4:$CI$7,2,FALSE()),"")</f>
        <v/>
      </c>
      <c r="AU362" s="211"/>
      <c r="BD362" s="214"/>
      <c r="BE362" s="214"/>
      <c r="BF362" s="214"/>
      <c r="BG362" s="214"/>
      <c r="BH362" s="0"/>
      <c r="BI362" s="0"/>
      <c r="BJ362" s="215"/>
      <c r="BK362" s="280"/>
      <c r="BL362" s="280"/>
      <c r="BM362" s="280"/>
      <c r="BN362" s="212"/>
      <c r="BO362" s="296"/>
      <c r="BP362" s="212"/>
      <c r="BQ362" s="279"/>
      <c r="BR362" s="212"/>
      <c r="BS362" s="213"/>
      <c r="BT362" s="213"/>
      <c r="BU362" s="287"/>
      <c r="BV362" s="287"/>
      <c r="BW362" s="287"/>
      <c r="BX362" s="288"/>
      <c r="BY362" s="288"/>
      <c r="BZ362" s="280"/>
      <c r="CB362" s="288"/>
      <c r="CC362" s="288"/>
      <c r="CD362" s="288"/>
      <c r="CE362" s="288"/>
      <c r="CF362" s="288"/>
      <c r="CG362" s="288"/>
      <c r="CH362" s="288"/>
      <c r="CI362" s="288"/>
      <c r="CJ362" s="288"/>
      <c r="CK362" s="288"/>
    </row>
    <row r="363" s="201" customFormat="true" ht="15" hidden="false" customHeight="false" outlineLevel="0" collapsed="false">
      <c r="A363" s="207" t="n">
        <v>360</v>
      </c>
      <c r="B363" s="208"/>
      <c r="C363" s="353" t="str">
        <f aca="false">IF(B363&lt;&gt;"",VLOOKUP(B363,$BA$4:$BB$10,2,FALSE()),"-")</f>
        <v>-</v>
      </c>
      <c r="D363" s="210"/>
      <c r="E363" s="208"/>
      <c r="F363" s="301"/>
      <c r="G363" s="199" t="str">
        <f aca="false">IF(ISBLANK($E363),"-",IF($E363="Other",$BE$53,VLOOKUP($E363,$BD$5:$BF$52,2)))</f>
        <v>-</v>
      </c>
      <c r="H363" s="298"/>
      <c r="I363" s="199" t="str">
        <f aca="false">IF(ISBLANK($E363),"-",IF($E363="Other",$BF$53,VLOOKUP($E363,$BD$5:$BF$52,3)))</f>
        <v>-</v>
      </c>
      <c r="J363" s="357"/>
      <c r="K363" s="358"/>
      <c r="L363" s="273" t="str">
        <f aca="false">IF(ISBLANK(J363),"-",VLOOKUP(J363,$CP$4:$CQ$25,2))</f>
        <v>-</v>
      </c>
      <c r="M363" s="359"/>
      <c r="N363" s="273" t="str">
        <f aca="false">IF(ISBLANK(M363),"-",VLOOKUP(M363,$CS$4:$CT$5,2))</f>
        <v>-</v>
      </c>
      <c r="O363" s="359"/>
      <c r="P363" s="354"/>
      <c r="Q363" s="273" t="str">
        <f aca="false">IF(ISBLANK(O363),"-",VLOOKUP(O363,$CY$4:$CZ$8,2))</f>
        <v>-</v>
      </c>
      <c r="R363" s="337"/>
      <c r="S363" s="340"/>
      <c r="T363" s="273" t="str">
        <f aca="false">IF(ISBLANK(R363),"-",IF(R363="Other",$DC$25,VLOOKUP(R363,$DB$4:$DC$24,2)))</f>
        <v>-</v>
      </c>
      <c r="U363" s="337"/>
      <c r="V363" s="341"/>
      <c r="W363" s="273" t="str">
        <f aca="false">IF(ISBLANK(U363),"-",IF(U363="Other",$DF$17,VLOOKUP(U363,$DE$4:$DF$16,2)))</f>
        <v>-</v>
      </c>
      <c r="X363" s="341"/>
      <c r="Y363" s="341"/>
      <c r="Z363" s="273" t="str">
        <f aca="false">IF(ISBLANK(X363),"-",VLOOKUP(X363,$DT$4:$DU$7,2))</f>
        <v>-</v>
      </c>
      <c r="AA363" s="354"/>
      <c r="AB363" s="342"/>
      <c r="AC363" s="341"/>
      <c r="AD363" s="273" t="str">
        <f aca="false">IF(ISBLANK(AC363),"-",VLOOKUP(AC363,$DN$4:$DO$7,2))</f>
        <v>-</v>
      </c>
      <c r="AE363" s="211"/>
      <c r="AF363" s="211" t="str">
        <f aca="false">IF(AE363&lt;&gt;"",VLOOKUP(AE363,$CF$4:$CG$8,2,FALSE()),"")</f>
        <v/>
      </c>
      <c r="AG363" s="211"/>
      <c r="AH363" s="211" t="str">
        <f aca="false">IF(AG363&lt;&gt;"",VLOOKUP(AG363,$CH$4:$CI$7,2,FALSE()),"")</f>
        <v/>
      </c>
      <c r="AI363" s="211"/>
      <c r="AJ363" s="211" t="str">
        <f aca="false">IF(AI363&lt;&gt;"",VLOOKUP(AI363,$CH$4:$CI$7,2,FALSE()),"")</f>
        <v/>
      </c>
      <c r="AK363" s="211"/>
      <c r="AL363" s="211" t="str">
        <f aca="false">IF(AK363&lt;&gt;"",VLOOKUP(AK363,$CH$4:$CI$7,2,FALSE()),"")</f>
        <v/>
      </c>
      <c r="AM363" s="211"/>
      <c r="AN363" s="211" t="str">
        <f aca="false">IF(AM363&lt;&gt;"",VLOOKUP(AM363,$CH$4:$CI$7,2,FALSE()),"")</f>
        <v/>
      </c>
      <c r="AO363" s="211"/>
      <c r="AP363" s="211" t="str">
        <f aca="false">IF(AO363&lt;&gt;"",VLOOKUP(AO363,$CJ$4:$CK$7,2,FALSE()),"")</f>
        <v/>
      </c>
      <c r="AQ363" s="211"/>
      <c r="AR363" s="211" t="str">
        <f aca="false">IF(AQ363&lt;&gt;"",VLOOKUP(AQ363,$CH$4:$CI$7,2,FALSE()),"")</f>
        <v/>
      </c>
      <c r="AS363" s="211"/>
      <c r="AT363" s="355" t="str">
        <f aca="false">IF(AS363&lt;&gt;"",VLOOKUP(AS363,$CH$4:$CI$7,2,FALSE()),"")</f>
        <v/>
      </c>
      <c r="AU363" s="211"/>
      <c r="BD363" s="214"/>
      <c r="BE363" s="214"/>
      <c r="BF363" s="214"/>
      <c r="BG363" s="214"/>
      <c r="BH363" s="0"/>
      <c r="BI363" s="0"/>
      <c r="BJ363" s="215"/>
      <c r="BK363" s="280"/>
      <c r="BL363" s="280"/>
      <c r="BM363" s="280"/>
      <c r="BN363" s="212"/>
      <c r="BO363" s="296"/>
      <c r="BP363" s="212"/>
      <c r="BQ363" s="279"/>
      <c r="BR363" s="212"/>
      <c r="BS363" s="213"/>
      <c r="BT363" s="213"/>
      <c r="BU363" s="287"/>
      <c r="BV363" s="287"/>
      <c r="BW363" s="287"/>
      <c r="BX363" s="288"/>
      <c r="BY363" s="288"/>
      <c r="BZ363" s="280"/>
      <c r="CB363" s="288"/>
      <c r="CC363" s="288"/>
      <c r="CD363" s="288"/>
      <c r="CE363" s="288"/>
      <c r="CF363" s="288"/>
      <c r="CG363" s="288"/>
      <c r="CH363" s="288"/>
      <c r="CI363" s="288"/>
      <c r="CJ363" s="288"/>
      <c r="CK363" s="288"/>
    </row>
    <row r="364" s="201" customFormat="true" ht="15" hidden="false" customHeight="false" outlineLevel="0" collapsed="false">
      <c r="A364" s="207" t="n">
        <v>361</v>
      </c>
      <c r="B364" s="208"/>
      <c r="C364" s="353" t="str">
        <f aca="false">IF(B364&lt;&gt;"",VLOOKUP(B364,$BA$4:$BB$10,2,FALSE()),"-")</f>
        <v>-</v>
      </c>
      <c r="D364" s="210"/>
      <c r="E364" s="208"/>
      <c r="F364" s="301"/>
      <c r="G364" s="199" t="str">
        <f aca="false">IF(ISBLANK($E364),"-",IF($E364="Other",$BE$53,VLOOKUP($E364,$BD$5:$BF$52,2)))</f>
        <v>-</v>
      </c>
      <c r="H364" s="298"/>
      <c r="I364" s="199" t="str">
        <f aca="false">IF(ISBLANK($E364),"-",IF($E364="Other",$BF$53,VLOOKUP($E364,$BD$5:$BF$52,3)))</f>
        <v>-</v>
      </c>
      <c r="J364" s="357"/>
      <c r="K364" s="358"/>
      <c r="L364" s="273" t="str">
        <f aca="false">IF(ISBLANK(J364),"-",VLOOKUP(J364,$CP$4:$CQ$25,2))</f>
        <v>-</v>
      </c>
      <c r="M364" s="359"/>
      <c r="N364" s="273" t="str">
        <f aca="false">IF(ISBLANK(M364),"-",VLOOKUP(M364,$CS$4:$CT$5,2))</f>
        <v>-</v>
      </c>
      <c r="O364" s="359"/>
      <c r="P364" s="354"/>
      <c r="Q364" s="273" t="str">
        <f aca="false">IF(ISBLANK(O364),"-",VLOOKUP(O364,$CY$4:$CZ$8,2))</f>
        <v>-</v>
      </c>
      <c r="R364" s="337"/>
      <c r="S364" s="340"/>
      <c r="T364" s="273" t="str">
        <f aca="false">IF(ISBLANK(R364),"-",IF(R364="Other",$DC$25,VLOOKUP(R364,$DB$4:$DC$24,2)))</f>
        <v>-</v>
      </c>
      <c r="U364" s="337"/>
      <c r="V364" s="341"/>
      <c r="W364" s="273" t="str">
        <f aca="false">IF(ISBLANK(U364),"-",IF(U364="Other",$DF$17,VLOOKUP(U364,$DE$4:$DF$16,2)))</f>
        <v>-</v>
      </c>
      <c r="X364" s="341"/>
      <c r="Y364" s="341"/>
      <c r="Z364" s="273" t="str">
        <f aca="false">IF(ISBLANK(X364),"-",VLOOKUP(X364,$DT$4:$DU$7,2))</f>
        <v>-</v>
      </c>
      <c r="AA364" s="354"/>
      <c r="AB364" s="342"/>
      <c r="AC364" s="341"/>
      <c r="AD364" s="273" t="str">
        <f aca="false">IF(ISBLANK(AC364),"-",VLOOKUP(AC364,$DN$4:$DO$7,2))</f>
        <v>-</v>
      </c>
      <c r="AE364" s="211"/>
      <c r="AF364" s="211" t="str">
        <f aca="false">IF(AE364&lt;&gt;"",VLOOKUP(AE364,$CF$4:$CG$8,2,FALSE()),"")</f>
        <v/>
      </c>
      <c r="AG364" s="211"/>
      <c r="AH364" s="211" t="str">
        <f aca="false">IF(AG364&lt;&gt;"",VLOOKUP(AG364,$CH$4:$CI$7,2,FALSE()),"")</f>
        <v/>
      </c>
      <c r="AI364" s="211"/>
      <c r="AJ364" s="211" t="str">
        <f aca="false">IF(AI364&lt;&gt;"",VLOOKUP(AI364,$CH$4:$CI$7,2,FALSE()),"")</f>
        <v/>
      </c>
      <c r="AK364" s="211"/>
      <c r="AL364" s="211" t="str">
        <f aca="false">IF(AK364&lt;&gt;"",VLOOKUP(AK364,$CH$4:$CI$7,2,FALSE()),"")</f>
        <v/>
      </c>
      <c r="AM364" s="211"/>
      <c r="AN364" s="211" t="str">
        <f aca="false">IF(AM364&lt;&gt;"",VLOOKUP(AM364,$CH$4:$CI$7,2,FALSE()),"")</f>
        <v/>
      </c>
      <c r="AO364" s="211"/>
      <c r="AP364" s="211" t="str">
        <f aca="false">IF(AO364&lt;&gt;"",VLOOKUP(AO364,$CJ$4:$CK$7,2,FALSE()),"")</f>
        <v/>
      </c>
      <c r="AQ364" s="211"/>
      <c r="AR364" s="211" t="str">
        <f aca="false">IF(AQ364&lt;&gt;"",VLOOKUP(AQ364,$CH$4:$CI$7,2,FALSE()),"")</f>
        <v/>
      </c>
      <c r="AS364" s="211"/>
      <c r="AT364" s="355" t="str">
        <f aca="false">IF(AS364&lt;&gt;"",VLOOKUP(AS364,$CH$4:$CI$7,2,FALSE()),"")</f>
        <v/>
      </c>
      <c r="AU364" s="211"/>
      <c r="BD364" s="214"/>
      <c r="BE364" s="214"/>
      <c r="BF364" s="214"/>
      <c r="BG364" s="214"/>
      <c r="BH364" s="0"/>
      <c r="BI364" s="0"/>
      <c r="BJ364" s="215"/>
      <c r="BK364" s="280"/>
      <c r="BL364" s="280"/>
      <c r="BM364" s="280"/>
      <c r="BN364" s="212"/>
      <c r="BO364" s="296"/>
      <c r="BP364" s="212"/>
      <c r="BQ364" s="279"/>
      <c r="BR364" s="212"/>
      <c r="BS364" s="213"/>
      <c r="BT364" s="213"/>
      <c r="BU364" s="287"/>
      <c r="BV364" s="287"/>
      <c r="BW364" s="287"/>
      <c r="BX364" s="288"/>
      <c r="BY364" s="288"/>
      <c r="BZ364" s="280"/>
      <c r="CB364" s="288"/>
      <c r="CC364" s="288"/>
      <c r="CD364" s="288"/>
      <c r="CE364" s="288"/>
      <c r="CF364" s="288"/>
      <c r="CG364" s="288"/>
      <c r="CH364" s="288"/>
      <c r="CI364" s="288"/>
      <c r="CJ364" s="288"/>
      <c r="CK364" s="288"/>
    </row>
    <row r="365" s="201" customFormat="true" ht="15" hidden="false" customHeight="false" outlineLevel="0" collapsed="false">
      <c r="A365" s="207" t="n">
        <v>362</v>
      </c>
      <c r="B365" s="208"/>
      <c r="C365" s="353" t="str">
        <f aca="false">IF(B365&lt;&gt;"",VLOOKUP(B365,$BA$4:$BB$10,2,FALSE()),"-")</f>
        <v>-</v>
      </c>
      <c r="D365" s="210"/>
      <c r="E365" s="208"/>
      <c r="F365" s="301"/>
      <c r="G365" s="199" t="str">
        <f aca="false">IF(ISBLANK($E365),"-",IF($E365="Other",$BE$53,VLOOKUP($E365,$BD$5:$BF$52,2)))</f>
        <v>-</v>
      </c>
      <c r="H365" s="298"/>
      <c r="I365" s="199" t="str">
        <f aca="false">IF(ISBLANK($E365),"-",IF($E365="Other",$BF$53,VLOOKUP($E365,$BD$5:$BF$52,3)))</f>
        <v>-</v>
      </c>
      <c r="J365" s="357"/>
      <c r="K365" s="358"/>
      <c r="L365" s="273" t="str">
        <f aca="false">IF(ISBLANK(J365),"-",VLOOKUP(J365,$CP$4:$CQ$25,2))</f>
        <v>-</v>
      </c>
      <c r="M365" s="359"/>
      <c r="N365" s="273" t="str">
        <f aca="false">IF(ISBLANK(M365),"-",VLOOKUP(M365,$CS$4:$CT$5,2))</f>
        <v>-</v>
      </c>
      <c r="O365" s="359"/>
      <c r="P365" s="354"/>
      <c r="Q365" s="273" t="str">
        <f aca="false">IF(ISBLANK(O365),"-",VLOOKUP(O365,$CY$4:$CZ$8,2))</f>
        <v>-</v>
      </c>
      <c r="R365" s="337"/>
      <c r="S365" s="340"/>
      <c r="T365" s="273" t="str">
        <f aca="false">IF(ISBLANK(R365),"-",IF(R365="Other",$DC$25,VLOOKUP(R365,$DB$4:$DC$24,2)))</f>
        <v>-</v>
      </c>
      <c r="U365" s="337"/>
      <c r="V365" s="341"/>
      <c r="W365" s="273" t="str">
        <f aca="false">IF(ISBLANK(U365),"-",IF(U365="Other",$DF$17,VLOOKUP(U365,$DE$4:$DF$16,2)))</f>
        <v>-</v>
      </c>
      <c r="X365" s="341"/>
      <c r="Y365" s="341"/>
      <c r="Z365" s="273" t="str">
        <f aca="false">IF(ISBLANK(X365),"-",VLOOKUP(X365,$DT$4:$DU$7,2))</f>
        <v>-</v>
      </c>
      <c r="AA365" s="354"/>
      <c r="AB365" s="342"/>
      <c r="AC365" s="341"/>
      <c r="AD365" s="273" t="str">
        <f aca="false">IF(ISBLANK(AC365),"-",VLOOKUP(AC365,$DN$4:$DO$7,2))</f>
        <v>-</v>
      </c>
      <c r="AE365" s="211"/>
      <c r="AF365" s="211" t="str">
        <f aca="false">IF(AE365&lt;&gt;"",VLOOKUP(AE365,$CF$4:$CG$8,2,FALSE()),"")</f>
        <v/>
      </c>
      <c r="AG365" s="211"/>
      <c r="AH365" s="211" t="str">
        <f aca="false">IF(AG365&lt;&gt;"",VLOOKUP(AG365,$CH$4:$CI$7,2,FALSE()),"")</f>
        <v/>
      </c>
      <c r="AI365" s="211"/>
      <c r="AJ365" s="211" t="str">
        <f aca="false">IF(AI365&lt;&gt;"",VLOOKUP(AI365,$CH$4:$CI$7,2,FALSE()),"")</f>
        <v/>
      </c>
      <c r="AK365" s="211"/>
      <c r="AL365" s="211" t="str">
        <f aca="false">IF(AK365&lt;&gt;"",VLOOKUP(AK365,$CH$4:$CI$7,2,FALSE()),"")</f>
        <v/>
      </c>
      <c r="AM365" s="211"/>
      <c r="AN365" s="211" t="str">
        <f aca="false">IF(AM365&lt;&gt;"",VLOOKUP(AM365,$CH$4:$CI$7,2,FALSE()),"")</f>
        <v/>
      </c>
      <c r="AO365" s="211"/>
      <c r="AP365" s="211" t="str">
        <f aca="false">IF(AO365&lt;&gt;"",VLOOKUP(AO365,$CJ$4:$CK$7,2,FALSE()),"")</f>
        <v/>
      </c>
      <c r="AQ365" s="211"/>
      <c r="AR365" s="211" t="str">
        <f aca="false">IF(AQ365&lt;&gt;"",VLOOKUP(AQ365,$CH$4:$CI$7,2,FALSE()),"")</f>
        <v/>
      </c>
      <c r="AS365" s="211"/>
      <c r="AT365" s="355" t="str">
        <f aca="false">IF(AS365&lt;&gt;"",VLOOKUP(AS365,$CH$4:$CI$7,2,FALSE()),"")</f>
        <v/>
      </c>
      <c r="AU365" s="211"/>
      <c r="BD365" s="214"/>
      <c r="BE365" s="214"/>
      <c r="BF365" s="214"/>
      <c r="BG365" s="214"/>
      <c r="BH365" s="0"/>
      <c r="BI365" s="0"/>
      <c r="BJ365" s="215"/>
      <c r="BK365" s="280"/>
      <c r="BL365" s="280"/>
      <c r="BM365" s="280"/>
      <c r="BN365" s="212"/>
      <c r="BO365" s="296"/>
      <c r="BP365" s="212"/>
      <c r="BQ365" s="279"/>
      <c r="BR365" s="212"/>
      <c r="BS365" s="213"/>
      <c r="BT365" s="213"/>
      <c r="BU365" s="287"/>
      <c r="BV365" s="287"/>
      <c r="BW365" s="287"/>
      <c r="BX365" s="288"/>
      <c r="BY365" s="288"/>
      <c r="BZ365" s="280"/>
      <c r="CB365" s="288"/>
      <c r="CC365" s="288"/>
      <c r="CD365" s="288"/>
      <c r="CE365" s="288"/>
      <c r="CF365" s="288"/>
      <c r="CG365" s="288"/>
      <c r="CH365" s="288"/>
      <c r="CI365" s="288"/>
      <c r="CJ365" s="288"/>
      <c r="CK365" s="288"/>
    </row>
    <row r="366" s="201" customFormat="true" ht="15" hidden="false" customHeight="false" outlineLevel="0" collapsed="false">
      <c r="A366" s="207" t="n">
        <v>363</v>
      </c>
      <c r="B366" s="208"/>
      <c r="C366" s="353" t="str">
        <f aca="false">IF(B366&lt;&gt;"",VLOOKUP(B366,$BA$4:$BB$10,2,FALSE()),"-")</f>
        <v>-</v>
      </c>
      <c r="D366" s="210"/>
      <c r="E366" s="208"/>
      <c r="F366" s="301"/>
      <c r="G366" s="199" t="str">
        <f aca="false">IF(ISBLANK($E366),"-",IF($E366="Other",$BE$53,VLOOKUP($E366,$BD$5:$BF$52,2)))</f>
        <v>-</v>
      </c>
      <c r="H366" s="298"/>
      <c r="I366" s="199" t="str">
        <f aca="false">IF(ISBLANK($E366),"-",IF($E366="Other",$BF$53,VLOOKUP($E366,$BD$5:$BF$52,3)))</f>
        <v>-</v>
      </c>
      <c r="J366" s="357"/>
      <c r="K366" s="358"/>
      <c r="L366" s="273" t="str">
        <f aca="false">IF(ISBLANK(J366),"-",VLOOKUP(J366,$CP$4:$CQ$25,2))</f>
        <v>-</v>
      </c>
      <c r="M366" s="359"/>
      <c r="N366" s="273" t="str">
        <f aca="false">IF(ISBLANK(M366),"-",VLOOKUP(M366,$CS$4:$CT$5,2))</f>
        <v>-</v>
      </c>
      <c r="O366" s="359"/>
      <c r="P366" s="354"/>
      <c r="Q366" s="273" t="str">
        <f aca="false">IF(ISBLANK(O366),"-",VLOOKUP(O366,$CY$4:$CZ$8,2))</f>
        <v>-</v>
      </c>
      <c r="R366" s="337"/>
      <c r="S366" s="340"/>
      <c r="T366" s="273" t="str">
        <f aca="false">IF(ISBLANK(R366),"-",IF(R366="Other",$DC$25,VLOOKUP(R366,$DB$4:$DC$24,2)))</f>
        <v>-</v>
      </c>
      <c r="U366" s="337"/>
      <c r="V366" s="341"/>
      <c r="W366" s="273" t="str">
        <f aca="false">IF(ISBLANK(U366),"-",IF(U366="Other",$DF$17,VLOOKUP(U366,$DE$4:$DF$16,2)))</f>
        <v>-</v>
      </c>
      <c r="X366" s="341"/>
      <c r="Y366" s="341"/>
      <c r="Z366" s="273" t="str">
        <f aca="false">IF(ISBLANK(X366),"-",VLOOKUP(X366,$DT$4:$DU$7,2))</f>
        <v>-</v>
      </c>
      <c r="AA366" s="354"/>
      <c r="AB366" s="342"/>
      <c r="AC366" s="341"/>
      <c r="AD366" s="273" t="str">
        <f aca="false">IF(ISBLANK(AC366),"-",VLOOKUP(AC366,$DN$4:$DO$7,2))</f>
        <v>-</v>
      </c>
      <c r="AE366" s="211"/>
      <c r="AF366" s="211" t="str">
        <f aca="false">IF(AE366&lt;&gt;"",VLOOKUP(AE366,$CF$4:$CG$8,2,FALSE()),"")</f>
        <v/>
      </c>
      <c r="AG366" s="211"/>
      <c r="AH366" s="211" t="str">
        <f aca="false">IF(AG366&lt;&gt;"",VLOOKUP(AG366,$CH$4:$CI$7,2,FALSE()),"")</f>
        <v/>
      </c>
      <c r="AI366" s="211"/>
      <c r="AJ366" s="211" t="str">
        <f aca="false">IF(AI366&lt;&gt;"",VLOOKUP(AI366,$CH$4:$CI$7,2,FALSE()),"")</f>
        <v/>
      </c>
      <c r="AK366" s="211"/>
      <c r="AL366" s="211" t="str">
        <f aca="false">IF(AK366&lt;&gt;"",VLOOKUP(AK366,$CH$4:$CI$7,2,FALSE()),"")</f>
        <v/>
      </c>
      <c r="AM366" s="211"/>
      <c r="AN366" s="211" t="str">
        <f aca="false">IF(AM366&lt;&gt;"",VLOOKUP(AM366,$CH$4:$CI$7,2,FALSE()),"")</f>
        <v/>
      </c>
      <c r="AO366" s="211"/>
      <c r="AP366" s="211" t="str">
        <f aca="false">IF(AO366&lt;&gt;"",VLOOKUP(AO366,$CJ$4:$CK$7,2,FALSE()),"")</f>
        <v/>
      </c>
      <c r="AQ366" s="211"/>
      <c r="AR366" s="211" t="str">
        <f aca="false">IF(AQ366&lt;&gt;"",VLOOKUP(AQ366,$CH$4:$CI$7,2,FALSE()),"")</f>
        <v/>
      </c>
      <c r="AS366" s="211"/>
      <c r="AT366" s="355" t="str">
        <f aca="false">IF(AS366&lt;&gt;"",VLOOKUP(AS366,$CH$4:$CI$7,2,FALSE()),"")</f>
        <v/>
      </c>
      <c r="AU366" s="211"/>
      <c r="BD366" s="214"/>
      <c r="BE366" s="214"/>
      <c r="BF366" s="214"/>
      <c r="BG366" s="214"/>
      <c r="BH366" s="0"/>
      <c r="BI366" s="0"/>
      <c r="BJ366" s="215"/>
      <c r="BK366" s="280"/>
      <c r="BL366" s="280"/>
      <c r="BM366" s="280"/>
      <c r="BN366" s="212"/>
      <c r="BO366" s="296"/>
      <c r="BP366" s="212"/>
      <c r="BQ366" s="279"/>
      <c r="BR366" s="212"/>
      <c r="BS366" s="213"/>
      <c r="BT366" s="213"/>
      <c r="BU366" s="287"/>
      <c r="BV366" s="287"/>
      <c r="BW366" s="287"/>
      <c r="BX366" s="288"/>
      <c r="BY366" s="288"/>
      <c r="BZ366" s="280"/>
      <c r="CB366" s="288"/>
      <c r="CC366" s="288"/>
      <c r="CD366" s="288"/>
      <c r="CE366" s="288"/>
      <c r="CF366" s="288"/>
      <c r="CG366" s="288"/>
      <c r="CH366" s="288"/>
      <c r="CI366" s="288"/>
      <c r="CJ366" s="288"/>
      <c r="CK366" s="288"/>
    </row>
    <row r="367" s="201" customFormat="true" ht="15" hidden="false" customHeight="false" outlineLevel="0" collapsed="false">
      <c r="A367" s="207" t="n">
        <v>364</v>
      </c>
      <c r="B367" s="208"/>
      <c r="C367" s="353" t="str">
        <f aca="false">IF(B367&lt;&gt;"",VLOOKUP(B367,$BA$4:$BB$10,2,FALSE()),"-")</f>
        <v>-</v>
      </c>
      <c r="D367" s="210"/>
      <c r="E367" s="208"/>
      <c r="F367" s="301"/>
      <c r="G367" s="199" t="str">
        <f aca="false">IF(ISBLANK($E367),"-",IF($E367="Other",$BE$53,VLOOKUP($E367,$BD$5:$BF$52,2)))</f>
        <v>-</v>
      </c>
      <c r="H367" s="298"/>
      <c r="I367" s="199" t="str">
        <f aca="false">IF(ISBLANK($E367),"-",IF($E367="Other",$BF$53,VLOOKUP($E367,$BD$5:$BF$52,3)))</f>
        <v>-</v>
      </c>
      <c r="J367" s="357"/>
      <c r="K367" s="358"/>
      <c r="L367" s="273" t="str">
        <f aca="false">IF(ISBLANK(J367),"-",VLOOKUP(J367,$CP$4:$CQ$25,2))</f>
        <v>-</v>
      </c>
      <c r="M367" s="359"/>
      <c r="N367" s="273" t="str">
        <f aca="false">IF(ISBLANK(M367),"-",VLOOKUP(M367,$CS$4:$CT$5,2))</f>
        <v>-</v>
      </c>
      <c r="O367" s="359"/>
      <c r="P367" s="354"/>
      <c r="Q367" s="273" t="str">
        <f aca="false">IF(ISBLANK(O367),"-",VLOOKUP(O367,$CY$4:$CZ$8,2))</f>
        <v>-</v>
      </c>
      <c r="R367" s="337"/>
      <c r="S367" s="340"/>
      <c r="T367" s="273" t="str">
        <f aca="false">IF(ISBLANK(R367),"-",IF(R367="Other",$DC$25,VLOOKUP(R367,$DB$4:$DC$24,2)))</f>
        <v>-</v>
      </c>
      <c r="U367" s="337"/>
      <c r="V367" s="341"/>
      <c r="W367" s="273" t="str">
        <f aca="false">IF(ISBLANK(U367),"-",IF(U367="Other",$DF$17,VLOOKUP(U367,$DE$4:$DF$16,2)))</f>
        <v>-</v>
      </c>
      <c r="X367" s="341"/>
      <c r="Y367" s="341"/>
      <c r="Z367" s="273" t="str">
        <f aca="false">IF(ISBLANK(X367),"-",VLOOKUP(X367,$DT$4:$DU$7,2))</f>
        <v>-</v>
      </c>
      <c r="AA367" s="354"/>
      <c r="AB367" s="342"/>
      <c r="AC367" s="341"/>
      <c r="AD367" s="273" t="str">
        <f aca="false">IF(ISBLANK(AC367),"-",VLOOKUP(AC367,$DN$4:$DO$7,2))</f>
        <v>-</v>
      </c>
      <c r="AE367" s="211"/>
      <c r="AF367" s="211" t="str">
        <f aca="false">IF(AE367&lt;&gt;"",VLOOKUP(AE367,$CF$4:$CG$8,2,FALSE()),"")</f>
        <v/>
      </c>
      <c r="AG367" s="211"/>
      <c r="AH367" s="211" t="str">
        <f aca="false">IF(AG367&lt;&gt;"",VLOOKUP(AG367,$CH$4:$CI$7,2,FALSE()),"")</f>
        <v/>
      </c>
      <c r="AI367" s="211"/>
      <c r="AJ367" s="211" t="str">
        <f aca="false">IF(AI367&lt;&gt;"",VLOOKUP(AI367,$CH$4:$CI$7,2,FALSE()),"")</f>
        <v/>
      </c>
      <c r="AK367" s="211"/>
      <c r="AL367" s="211" t="str">
        <f aca="false">IF(AK367&lt;&gt;"",VLOOKUP(AK367,$CH$4:$CI$7,2,FALSE()),"")</f>
        <v/>
      </c>
      <c r="AM367" s="211"/>
      <c r="AN367" s="211" t="str">
        <f aca="false">IF(AM367&lt;&gt;"",VLOOKUP(AM367,$CH$4:$CI$7,2,FALSE()),"")</f>
        <v/>
      </c>
      <c r="AO367" s="211"/>
      <c r="AP367" s="211" t="str">
        <f aca="false">IF(AO367&lt;&gt;"",VLOOKUP(AO367,$CJ$4:$CK$7,2,FALSE()),"")</f>
        <v/>
      </c>
      <c r="AQ367" s="211"/>
      <c r="AR367" s="211" t="str">
        <f aca="false">IF(AQ367&lt;&gt;"",VLOOKUP(AQ367,$CH$4:$CI$7,2,FALSE()),"")</f>
        <v/>
      </c>
      <c r="AS367" s="211"/>
      <c r="AT367" s="355" t="str">
        <f aca="false">IF(AS367&lt;&gt;"",VLOOKUP(AS367,$CH$4:$CI$7,2,FALSE()),"")</f>
        <v/>
      </c>
      <c r="AU367" s="211"/>
      <c r="BD367" s="214"/>
      <c r="BE367" s="214"/>
      <c r="BF367" s="214"/>
      <c r="BG367" s="214"/>
      <c r="BH367" s="0"/>
      <c r="BI367" s="0"/>
      <c r="BJ367" s="215"/>
      <c r="BK367" s="280"/>
      <c r="BL367" s="280"/>
      <c r="BM367" s="280"/>
      <c r="BN367" s="212"/>
      <c r="BO367" s="296"/>
      <c r="BP367" s="212"/>
      <c r="BQ367" s="279"/>
      <c r="BR367" s="212"/>
      <c r="BS367" s="213"/>
      <c r="BT367" s="213"/>
      <c r="BU367" s="287"/>
      <c r="BV367" s="287"/>
      <c r="BW367" s="287"/>
      <c r="BX367" s="288"/>
      <c r="BY367" s="288"/>
      <c r="BZ367" s="280"/>
      <c r="CB367" s="288"/>
      <c r="CC367" s="288"/>
      <c r="CD367" s="288"/>
      <c r="CE367" s="288"/>
      <c r="CF367" s="288"/>
      <c r="CG367" s="288"/>
      <c r="CH367" s="288"/>
      <c r="CI367" s="288"/>
      <c r="CJ367" s="288"/>
      <c r="CK367" s="288"/>
    </row>
    <row r="368" s="201" customFormat="true" ht="15" hidden="false" customHeight="false" outlineLevel="0" collapsed="false">
      <c r="A368" s="207" t="n">
        <v>365</v>
      </c>
      <c r="B368" s="208"/>
      <c r="C368" s="353" t="str">
        <f aca="false">IF(B368&lt;&gt;"",VLOOKUP(B368,$BA$4:$BB$10,2,FALSE()),"-")</f>
        <v>-</v>
      </c>
      <c r="D368" s="210"/>
      <c r="E368" s="208"/>
      <c r="F368" s="301"/>
      <c r="G368" s="199" t="str">
        <f aca="false">IF(ISBLANK($E368),"-",IF($E368="Other",$BE$53,VLOOKUP($E368,$BD$5:$BF$52,2)))</f>
        <v>-</v>
      </c>
      <c r="H368" s="298"/>
      <c r="I368" s="199" t="str">
        <f aca="false">IF(ISBLANK($E368),"-",IF($E368="Other",$BF$53,VLOOKUP($E368,$BD$5:$BF$52,3)))</f>
        <v>-</v>
      </c>
      <c r="J368" s="357"/>
      <c r="K368" s="358"/>
      <c r="L368" s="273" t="str">
        <f aca="false">IF(ISBLANK(J368),"-",VLOOKUP(J368,$CP$4:$CQ$25,2))</f>
        <v>-</v>
      </c>
      <c r="M368" s="359"/>
      <c r="N368" s="273" t="str">
        <f aca="false">IF(ISBLANK(M368),"-",VLOOKUP(M368,$CS$4:$CT$5,2))</f>
        <v>-</v>
      </c>
      <c r="O368" s="359"/>
      <c r="P368" s="354"/>
      <c r="Q368" s="273" t="str">
        <f aca="false">IF(ISBLANK(O368),"-",VLOOKUP(O368,$CY$4:$CZ$8,2))</f>
        <v>-</v>
      </c>
      <c r="R368" s="337"/>
      <c r="S368" s="340"/>
      <c r="T368" s="273" t="str">
        <f aca="false">IF(ISBLANK(R368),"-",IF(R368="Other",$DC$25,VLOOKUP(R368,$DB$4:$DC$24,2)))</f>
        <v>-</v>
      </c>
      <c r="U368" s="337"/>
      <c r="V368" s="341"/>
      <c r="W368" s="273" t="str">
        <f aca="false">IF(ISBLANK(U368),"-",IF(U368="Other",$DF$17,VLOOKUP(U368,$DE$4:$DF$16,2)))</f>
        <v>-</v>
      </c>
      <c r="X368" s="341"/>
      <c r="Y368" s="341"/>
      <c r="Z368" s="273" t="str">
        <f aca="false">IF(ISBLANK(X368),"-",VLOOKUP(X368,$DT$4:$DU$7,2))</f>
        <v>-</v>
      </c>
      <c r="AA368" s="354"/>
      <c r="AB368" s="342"/>
      <c r="AC368" s="341"/>
      <c r="AD368" s="273" t="str">
        <f aca="false">IF(ISBLANK(AC368),"-",VLOOKUP(AC368,$DN$4:$DO$7,2))</f>
        <v>-</v>
      </c>
      <c r="AE368" s="211"/>
      <c r="AF368" s="211" t="str">
        <f aca="false">IF(AE368&lt;&gt;"",VLOOKUP(AE368,$CF$4:$CG$8,2,FALSE()),"")</f>
        <v/>
      </c>
      <c r="AG368" s="211"/>
      <c r="AH368" s="211" t="str">
        <f aca="false">IF(AG368&lt;&gt;"",VLOOKUP(AG368,$CH$4:$CI$7,2,FALSE()),"")</f>
        <v/>
      </c>
      <c r="AI368" s="211"/>
      <c r="AJ368" s="211" t="str">
        <f aca="false">IF(AI368&lt;&gt;"",VLOOKUP(AI368,$CH$4:$CI$7,2,FALSE()),"")</f>
        <v/>
      </c>
      <c r="AK368" s="211"/>
      <c r="AL368" s="211" t="str">
        <f aca="false">IF(AK368&lt;&gt;"",VLOOKUP(AK368,$CH$4:$CI$7,2,FALSE()),"")</f>
        <v/>
      </c>
      <c r="AM368" s="211"/>
      <c r="AN368" s="211" t="str">
        <f aca="false">IF(AM368&lt;&gt;"",VLOOKUP(AM368,$CH$4:$CI$7,2,FALSE()),"")</f>
        <v/>
      </c>
      <c r="AO368" s="211"/>
      <c r="AP368" s="211" t="str">
        <f aca="false">IF(AO368&lt;&gt;"",VLOOKUP(AO368,$CJ$4:$CK$7,2,FALSE()),"")</f>
        <v/>
      </c>
      <c r="AQ368" s="211"/>
      <c r="AR368" s="211" t="str">
        <f aca="false">IF(AQ368&lt;&gt;"",VLOOKUP(AQ368,$CH$4:$CI$7,2,FALSE()),"")</f>
        <v/>
      </c>
      <c r="AS368" s="211"/>
      <c r="AT368" s="355" t="str">
        <f aca="false">IF(AS368&lt;&gt;"",VLOOKUP(AS368,$CH$4:$CI$7,2,FALSE()),"")</f>
        <v/>
      </c>
      <c r="AU368" s="211"/>
      <c r="BD368" s="214"/>
      <c r="BE368" s="214"/>
      <c r="BF368" s="214"/>
      <c r="BG368" s="214"/>
      <c r="BH368" s="0"/>
      <c r="BI368" s="0"/>
      <c r="BJ368" s="215"/>
      <c r="BK368" s="280"/>
      <c r="BL368" s="280"/>
      <c r="BM368" s="280"/>
      <c r="BN368" s="212"/>
      <c r="BO368" s="296"/>
      <c r="BP368" s="212"/>
      <c r="BQ368" s="279"/>
      <c r="BR368" s="212"/>
      <c r="BS368" s="213"/>
      <c r="BT368" s="213"/>
      <c r="BU368" s="287"/>
      <c r="BV368" s="287"/>
      <c r="BW368" s="287"/>
      <c r="BX368" s="288"/>
      <c r="BY368" s="288"/>
      <c r="BZ368" s="280"/>
      <c r="CB368" s="288"/>
      <c r="CC368" s="288"/>
      <c r="CD368" s="288"/>
      <c r="CE368" s="288"/>
      <c r="CF368" s="288"/>
      <c r="CG368" s="288"/>
      <c r="CH368" s="288"/>
      <c r="CI368" s="288"/>
      <c r="CJ368" s="288"/>
      <c r="CK368" s="288"/>
    </row>
    <row r="369" s="201" customFormat="true" ht="15" hidden="false" customHeight="false" outlineLevel="0" collapsed="false">
      <c r="A369" s="207" t="n">
        <v>366</v>
      </c>
      <c r="B369" s="208"/>
      <c r="C369" s="353" t="str">
        <f aca="false">IF(B369&lt;&gt;"",VLOOKUP(B369,$BA$4:$BB$10,2,FALSE()),"-")</f>
        <v>-</v>
      </c>
      <c r="D369" s="210"/>
      <c r="E369" s="208"/>
      <c r="F369" s="301"/>
      <c r="G369" s="199" t="str">
        <f aca="false">IF(ISBLANK($E369),"-",IF($E369="Other",$BE$53,VLOOKUP($E369,$BD$5:$BF$52,2)))</f>
        <v>-</v>
      </c>
      <c r="H369" s="298"/>
      <c r="I369" s="199" t="str">
        <f aca="false">IF(ISBLANK($E369),"-",IF($E369="Other",$BF$53,VLOOKUP($E369,$BD$5:$BF$52,3)))</f>
        <v>-</v>
      </c>
      <c r="J369" s="357"/>
      <c r="K369" s="358"/>
      <c r="L369" s="273" t="str">
        <f aca="false">IF(ISBLANK(J369),"-",VLOOKUP(J369,$CP$4:$CQ$25,2))</f>
        <v>-</v>
      </c>
      <c r="M369" s="359"/>
      <c r="N369" s="273" t="str">
        <f aca="false">IF(ISBLANK(M369),"-",VLOOKUP(M369,$CS$4:$CT$5,2))</f>
        <v>-</v>
      </c>
      <c r="O369" s="359"/>
      <c r="P369" s="354"/>
      <c r="Q369" s="273" t="str">
        <f aca="false">IF(ISBLANK(O369),"-",VLOOKUP(O369,$CY$4:$CZ$8,2))</f>
        <v>-</v>
      </c>
      <c r="R369" s="337"/>
      <c r="S369" s="340"/>
      <c r="T369" s="273" t="str">
        <f aca="false">IF(ISBLANK(R369),"-",IF(R369="Other",$DC$25,VLOOKUP(R369,$DB$4:$DC$24,2)))</f>
        <v>-</v>
      </c>
      <c r="U369" s="337"/>
      <c r="V369" s="341"/>
      <c r="W369" s="273" t="str">
        <f aca="false">IF(ISBLANK(U369),"-",IF(U369="Other",$DF$17,VLOOKUP(U369,$DE$4:$DF$16,2)))</f>
        <v>-</v>
      </c>
      <c r="X369" s="341"/>
      <c r="Y369" s="341"/>
      <c r="Z369" s="273" t="str">
        <f aca="false">IF(ISBLANK(X369),"-",VLOOKUP(X369,$DT$4:$DU$7,2))</f>
        <v>-</v>
      </c>
      <c r="AA369" s="354"/>
      <c r="AB369" s="342"/>
      <c r="AC369" s="341"/>
      <c r="AD369" s="273" t="str">
        <f aca="false">IF(ISBLANK(AC369),"-",VLOOKUP(AC369,$DN$4:$DO$7,2))</f>
        <v>-</v>
      </c>
      <c r="AE369" s="211"/>
      <c r="AF369" s="211" t="str">
        <f aca="false">IF(AE369&lt;&gt;"",VLOOKUP(AE369,$CF$4:$CG$8,2,FALSE()),"")</f>
        <v/>
      </c>
      <c r="AG369" s="211"/>
      <c r="AH369" s="211" t="str">
        <f aca="false">IF(AG369&lt;&gt;"",VLOOKUP(AG369,$CH$4:$CI$7,2,FALSE()),"")</f>
        <v/>
      </c>
      <c r="AI369" s="211"/>
      <c r="AJ369" s="211" t="str">
        <f aca="false">IF(AI369&lt;&gt;"",VLOOKUP(AI369,$CH$4:$CI$7,2,FALSE()),"")</f>
        <v/>
      </c>
      <c r="AK369" s="211"/>
      <c r="AL369" s="211" t="str">
        <f aca="false">IF(AK369&lt;&gt;"",VLOOKUP(AK369,$CH$4:$CI$7,2,FALSE()),"")</f>
        <v/>
      </c>
      <c r="AM369" s="211"/>
      <c r="AN369" s="211" t="str">
        <f aca="false">IF(AM369&lt;&gt;"",VLOOKUP(AM369,$CH$4:$CI$7,2,FALSE()),"")</f>
        <v/>
      </c>
      <c r="AO369" s="211"/>
      <c r="AP369" s="211" t="str">
        <f aca="false">IF(AO369&lt;&gt;"",VLOOKUP(AO369,$CJ$4:$CK$7,2,FALSE()),"")</f>
        <v/>
      </c>
      <c r="AQ369" s="211"/>
      <c r="AR369" s="211" t="str">
        <f aca="false">IF(AQ369&lt;&gt;"",VLOOKUP(AQ369,$CH$4:$CI$7,2,FALSE()),"")</f>
        <v/>
      </c>
      <c r="AS369" s="211"/>
      <c r="AT369" s="355" t="str">
        <f aca="false">IF(AS369&lt;&gt;"",VLOOKUP(AS369,$CH$4:$CI$7,2,FALSE()),"")</f>
        <v/>
      </c>
      <c r="AU369" s="211"/>
      <c r="BD369" s="214"/>
      <c r="BE369" s="214"/>
      <c r="BF369" s="214"/>
      <c r="BG369" s="214"/>
      <c r="BH369" s="0"/>
      <c r="BI369" s="0"/>
      <c r="BJ369" s="215"/>
      <c r="BK369" s="280"/>
      <c r="BL369" s="280"/>
      <c r="BM369" s="280"/>
      <c r="BN369" s="212"/>
      <c r="BO369" s="296"/>
      <c r="BP369" s="212"/>
      <c r="BQ369" s="279"/>
      <c r="BR369" s="212"/>
      <c r="BS369" s="213"/>
      <c r="BT369" s="213"/>
      <c r="BU369" s="287"/>
      <c r="BV369" s="287"/>
      <c r="BW369" s="287"/>
      <c r="BX369" s="288"/>
      <c r="BY369" s="288"/>
      <c r="BZ369" s="280"/>
      <c r="CB369" s="288"/>
      <c r="CC369" s="288"/>
      <c r="CD369" s="288"/>
      <c r="CE369" s="288"/>
      <c r="CF369" s="288"/>
      <c r="CG369" s="288"/>
      <c r="CH369" s="288"/>
      <c r="CI369" s="288"/>
      <c r="CJ369" s="288"/>
      <c r="CK369" s="288"/>
    </row>
    <row r="370" s="201" customFormat="true" ht="15" hidden="false" customHeight="false" outlineLevel="0" collapsed="false">
      <c r="A370" s="207" t="n">
        <v>367</v>
      </c>
      <c r="B370" s="208"/>
      <c r="C370" s="353" t="str">
        <f aca="false">IF(B370&lt;&gt;"",VLOOKUP(B370,$BA$4:$BB$10,2,FALSE()),"-")</f>
        <v>-</v>
      </c>
      <c r="D370" s="210"/>
      <c r="E370" s="208"/>
      <c r="F370" s="301"/>
      <c r="G370" s="199" t="str">
        <f aca="false">IF(ISBLANK($E370),"-",IF($E370="Other",$BE$53,VLOOKUP($E370,$BD$5:$BF$52,2)))</f>
        <v>-</v>
      </c>
      <c r="H370" s="298"/>
      <c r="I370" s="199" t="str">
        <f aca="false">IF(ISBLANK($E370),"-",IF($E370="Other",$BF$53,VLOOKUP($E370,$BD$5:$BF$52,3)))</f>
        <v>-</v>
      </c>
      <c r="J370" s="357"/>
      <c r="K370" s="358"/>
      <c r="L370" s="273" t="str">
        <f aca="false">IF(ISBLANK(J370),"-",VLOOKUP(J370,$CP$4:$CQ$25,2))</f>
        <v>-</v>
      </c>
      <c r="M370" s="359"/>
      <c r="N370" s="273" t="str">
        <f aca="false">IF(ISBLANK(M370),"-",VLOOKUP(M370,$CS$4:$CT$5,2))</f>
        <v>-</v>
      </c>
      <c r="O370" s="359"/>
      <c r="P370" s="354"/>
      <c r="Q370" s="273" t="str">
        <f aca="false">IF(ISBLANK(O370),"-",VLOOKUP(O370,$CY$4:$CZ$8,2))</f>
        <v>-</v>
      </c>
      <c r="R370" s="337"/>
      <c r="S370" s="340"/>
      <c r="T370" s="273" t="str">
        <f aca="false">IF(ISBLANK(R370),"-",IF(R370="Other",$DC$25,VLOOKUP(R370,$DB$4:$DC$24,2)))</f>
        <v>-</v>
      </c>
      <c r="U370" s="337"/>
      <c r="V370" s="341"/>
      <c r="W370" s="273" t="str">
        <f aca="false">IF(ISBLANK(U370),"-",IF(U370="Other",$DF$17,VLOOKUP(U370,$DE$4:$DF$16,2)))</f>
        <v>-</v>
      </c>
      <c r="X370" s="341"/>
      <c r="Y370" s="341"/>
      <c r="Z370" s="273" t="str">
        <f aca="false">IF(ISBLANK(X370),"-",VLOOKUP(X370,$DT$4:$DU$7,2))</f>
        <v>-</v>
      </c>
      <c r="AA370" s="354"/>
      <c r="AB370" s="342"/>
      <c r="AC370" s="341"/>
      <c r="AD370" s="273" t="str">
        <f aca="false">IF(ISBLANK(AC370),"-",VLOOKUP(AC370,$DN$4:$DO$7,2))</f>
        <v>-</v>
      </c>
      <c r="AE370" s="211"/>
      <c r="AF370" s="211" t="str">
        <f aca="false">IF(AE370&lt;&gt;"",VLOOKUP(AE370,$CF$4:$CG$8,2,FALSE()),"")</f>
        <v/>
      </c>
      <c r="AG370" s="211"/>
      <c r="AH370" s="211" t="str">
        <f aca="false">IF(AG370&lt;&gt;"",VLOOKUP(AG370,$CH$4:$CI$7,2,FALSE()),"")</f>
        <v/>
      </c>
      <c r="AI370" s="211"/>
      <c r="AJ370" s="211" t="str">
        <f aca="false">IF(AI370&lt;&gt;"",VLOOKUP(AI370,$CH$4:$CI$7,2,FALSE()),"")</f>
        <v/>
      </c>
      <c r="AK370" s="211"/>
      <c r="AL370" s="211" t="str">
        <f aca="false">IF(AK370&lt;&gt;"",VLOOKUP(AK370,$CH$4:$CI$7,2,FALSE()),"")</f>
        <v/>
      </c>
      <c r="AM370" s="211"/>
      <c r="AN370" s="211" t="str">
        <f aca="false">IF(AM370&lt;&gt;"",VLOOKUP(AM370,$CH$4:$CI$7,2,FALSE()),"")</f>
        <v/>
      </c>
      <c r="AO370" s="211"/>
      <c r="AP370" s="211" t="str">
        <f aca="false">IF(AO370&lt;&gt;"",VLOOKUP(AO370,$CJ$4:$CK$7,2,FALSE()),"")</f>
        <v/>
      </c>
      <c r="AQ370" s="211"/>
      <c r="AR370" s="211" t="str">
        <f aca="false">IF(AQ370&lt;&gt;"",VLOOKUP(AQ370,$CH$4:$CI$7,2,FALSE()),"")</f>
        <v/>
      </c>
      <c r="AS370" s="211"/>
      <c r="AT370" s="355" t="str">
        <f aca="false">IF(AS370&lt;&gt;"",VLOOKUP(AS370,$CH$4:$CI$7,2,FALSE()),"")</f>
        <v/>
      </c>
      <c r="AU370" s="211"/>
      <c r="BD370" s="214"/>
      <c r="BE370" s="214"/>
      <c r="BF370" s="214"/>
      <c r="BG370" s="214"/>
      <c r="BH370" s="0"/>
      <c r="BI370" s="0"/>
      <c r="BJ370" s="215"/>
      <c r="BK370" s="280"/>
      <c r="BL370" s="280"/>
      <c r="BM370" s="280"/>
      <c r="BN370" s="212"/>
      <c r="BO370" s="296"/>
      <c r="BP370" s="212"/>
      <c r="BQ370" s="279"/>
      <c r="BR370" s="212"/>
      <c r="BS370" s="213"/>
      <c r="BT370" s="213"/>
      <c r="BU370" s="287"/>
      <c r="BV370" s="287"/>
      <c r="BW370" s="287"/>
      <c r="BX370" s="288"/>
      <c r="BY370" s="288"/>
      <c r="BZ370" s="280"/>
      <c r="CB370" s="288"/>
      <c r="CC370" s="288"/>
      <c r="CD370" s="288"/>
      <c r="CE370" s="288"/>
      <c r="CF370" s="288"/>
      <c r="CG370" s="288"/>
      <c r="CH370" s="288"/>
      <c r="CI370" s="288"/>
      <c r="CJ370" s="288"/>
      <c r="CK370" s="288"/>
    </row>
    <row r="371" s="201" customFormat="true" ht="15" hidden="false" customHeight="false" outlineLevel="0" collapsed="false">
      <c r="A371" s="207" t="n">
        <v>368</v>
      </c>
      <c r="B371" s="208"/>
      <c r="C371" s="353" t="str">
        <f aca="false">IF(B371&lt;&gt;"",VLOOKUP(B371,$BA$4:$BB$10,2,FALSE()),"-")</f>
        <v>-</v>
      </c>
      <c r="D371" s="210"/>
      <c r="E371" s="208"/>
      <c r="F371" s="301"/>
      <c r="G371" s="199" t="str">
        <f aca="false">IF(ISBLANK($E371),"-",IF($E371="Other",$BE$53,VLOOKUP($E371,$BD$5:$BF$52,2)))</f>
        <v>-</v>
      </c>
      <c r="H371" s="298"/>
      <c r="I371" s="199" t="str">
        <f aca="false">IF(ISBLANK($E371),"-",IF($E371="Other",$BF$53,VLOOKUP($E371,$BD$5:$BF$52,3)))</f>
        <v>-</v>
      </c>
      <c r="J371" s="357"/>
      <c r="K371" s="358"/>
      <c r="L371" s="273" t="str">
        <f aca="false">IF(ISBLANK(J371),"-",VLOOKUP(J371,$CP$4:$CQ$25,2))</f>
        <v>-</v>
      </c>
      <c r="M371" s="359"/>
      <c r="N371" s="273" t="str">
        <f aca="false">IF(ISBLANK(M371),"-",VLOOKUP(M371,$CS$4:$CT$5,2))</f>
        <v>-</v>
      </c>
      <c r="O371" s="359"/>
      <c r="P371" s="354"/>
      <c r="Q371" s="273" t="str">
        <f aca="false">IF(ISBLANK(O371),"-",VLOOKUP(O371,$CY$4:$CZ$8,2))</f>
        <v>-</v>
      </c>
      <c r="R371" s="337"/>
      <c r="S371" s="340"/>
      <c r="T371" s="273" t="str">
        <f aca="false">IF(ISBLANK(R371),"-",IF(R371="Other",$DC$25,VLOOKUP(R371,$DB$4:$DC$24,2)))</f>
        <v>-</v>
      </c>
      <c r="U371" s="337"/>
      <c r="V371" s="341"/>
      <c r="W371" s="273" t="str">
        <f aca="false">IF(ISBLANK(U371),"-",IF(U371="Other",$DF$17,VLOOKUP(U371,$DE$4:$DF$16,2)))</f>
        <v>-</v>
      </c>
      <c r="X371" s="341"/>
      <c r="Y371" s="341"/>
      <c r="Z371" s="273" t="str">
        <f aca="false">IF(ISBLANK(X371),"-",VLOOKUP(X371,$DT$4:$DU$7,2))</f>
        <v>-</v>
      </c>
      <c r="AA371" s="354"/>
      <c r="AB371" s="342"/>
      <c r="AC371" s="341"/>
      <c r="AD371" s="273" t="str">
        <f aca="false">IF(ISBLANK(AC371),"-",VLOOKUP(AC371,$DN$4:$DO$7,2))</f>
        <v>-</v>
      </c>
      <c r="AE371" s="211"/>
      <c r="AF371" s="211" t="str">
        <f aca="false">IF(AE371&lt;&gt;"",VLOOKUP(AE371,$CF$4:$CG$8,2,FALSE()),"")</f>
        <v/>
      </c>
      <c r="AG371" s="211"/>
      <c r="AH371" s="211" t="str">
        <f aca="false">IF(AG371&lt;&gt;"",VLOOKUP(AG371,$CH$4:$CI$7,2,FALSE()),"")</f>
        <v/>
      </c>
      <c r="AI371" s="211"/>
      <c r="AJ371" s="211" t="str">
        <f aca="false">IF(AI371&lt;&gt;"",VLOOKUP(AI371,$CH$4:$CI$7,2,FALSE()),"")</f>
        <v/>
      </c>
      <c r="AK371" s="211"/>
      <c r="AL371" s="211" t="str">
        <f aca="false">IF(AK371&lt;&gt;"",VLOOKUP(AK371,$CH$4:$CI$7,2,FALSE()),"")</f>
        <v/>
      </c>
      <c r="AM371" s="211"/>
      <c r="AN371" s="211" t="str">
        <f aca="false">IF(AM371&lt;&gt;"",VLOOKUP(AM371,$CH$4:$CI$7,2,FALSE()),"")</f>
        <v/>
      </c>
      <c r="AO371" s="211"/>
      <c r="AP371" s="211" t="str">
        <f aca="false">IF(AO371&lt;&gt;"",VLOOKUP(AO371,$CJ$4:$CK$7,2,FALSE()),"")</f>
        <v/>
      </c>
      <c r="AQ371" s="211"/>
      <c r="AR371" s="211" t="str">
        <f aca="false">IF(AQ371&lt;&gt;"",VLOOKUP(AQ371,$CH$4:$CI$7,2,FALSE()),"")</f>
        <v/>
      </c>
      <c r="AS371" s="211"/>
      <c r="AT371" s="355" t="str">
        <f aca="false">IF(AS371&lt;&gt;"",VLOOKUP(AS371,$CH$4:$CI$7,2,FALSE()),"")</f>
        <v/>
      </c>
      <c r="AU371" s="211"/>
      <c r="BD371" s="214"/>
      <c r="BE371" s="214"/>
      <c r="BF371" s="214"/>
      <c r="BG371" s="214"/>
      <c r="BH371" s="0"/>
      <c r="BI371" s="0"/>
      <c r="BJ371" s="215"/>
      <c r="BK371" s="280"/>
      <c r="BL371" s="280"/>
      <c r="BM371" s="280"/>
      <c r="BN371" s="212"/>
      <c r="BO371" s="296"/>
      <c r="BP371" s="212"/>
      <c r="BQ371" s="279"/>
      <c r="BR371" s="212"/>
      <c r="BS371" s="213"/>
      <c r="BT371" s="213"/>
      <c r="BU371" s="287"/>
      <c r="BV371" s="287"/>
      <c r="BW371" s="287"/>
      <c r="BX371" s="288"/>
      <c r="BY371" s="288"/>
      <c r="BZ371" s="280"/>
      <c r="CB371" s="288"/>
      <c r="CC371" s="288"/>
      <c r="CD371" s="288"/>
      <c r="CE371" s="288"/>
      <c r="CF371" s="288"/>
      <c r="CG371" s="288"/>
      <c r="CH371" s="288"/>
      <c r="CI371" s="288"/>
      <c r="CJ371" s="288"/>
      <c r="CK371" s="288"/>
    </row>
    <row r="372" s="201" customFormat="true" ht="15" hidden="false" customHeight="false" outlineLevel="0" collapsed="false">
      <c r="A372" s="207" t="n">
        <v>369</v>
      </c>
      <c r="B372" s="208"/>
      <c r="C372" s="353" t="str">
        <f aca="false">IF(B372&lt;&gt;"",VLOOKUP(B372,$BA$4:$BB$10,2,FALSE()),"-")</f>
        <v>-</v>
      </c>
      <c r="D372" s="210"/>
      <c r="E372" s="208"/>
      <c r="F372" s="301"/>
      <c r="G372" s="199" t="str">
        <f aca="false">IF(ISBLANK($E372),"-",IF($E372="Other",$BE$53,VLOOKUP($E372,$BD$5:$BF$52,2)))</f>
        <v>-</v>
      </c>
      <c r="H372" s="298"/>
      <c r="I372" s="199" t="str">
        <f aca="false">IF(ISBLANK($E372),"-",IF($E372="Other",$BF$53,VLOOKUP($E372,$BD$5:$BF$52,3)))</f>
        <v>-</v>
      </c>
      <c r="J372" s="357"/>
      <c r="K372" s="358"/>
      <c r="L372" s="273" t="str">
        <f aca="false">IF(ISBLANK(J372),"-",VLOOKUP(J372,$CP$4:$CQ$25,2))</f>
        <v>-</v>
      </c>
      <c r="M372" s="359"/>
      <c r="N372" s="273" t="str">
        <f aca="false">IF(ISBLANK(M372),"-",VLOOKUP(M372,$CS$4:$CT$5,2))</f>
        <v>-</v>
      </c>
      <c r="O372" s="359"/>
      <c r="P372" s="354"/>
      <c r="Q372" s="273" t="str">
        <f aca="false">IF(ISBLANK(O372),"-",VLOOKUP(O372,$CY$4:$CZ$8,2))</f>
        <v>-</v>
      </c>
      <c r="R372" s="337"/>
      <c r="S372" s="340"/>
      <c r="T372" s="273" t="str">
        <f aca="false">IF(ISBLANK(R372),"-",IF(R372="Other",$DC$25,VLOOKUP(R372,$DB$4:$DC$24,2)))</f>
        <v>-</v>
      </c>
      <c r="U372" s="337"/>
      <c r="V372" s="341"/>
      <c r="W372" s="273" t="str">
        <f aca="false">IF(ISBLANK(U372),"-",IF(U372="Other",$DF$17,VLOOKUP(U372,$DE$4:$DF$16,2)))</f>
        <v>-</v>
      </c>
      <c r="X372" s="341"/>
      <c r="Y372" s="341"/>
      <c r="Z372" s="273" t="str">
        <f aca="false">IF(ISBLANK(X372),"-",VLOOKUP(X372,$DT$4:$DU$7,2))</f>
        <v>-</v>
      </c>
      <c r="AA372" s="354"/>
      <c r="AB372" s="342"/>
      <c r="AC372" s="341"/>
      <c r="AD372" s="273" t="str">
        <f aca="false">IF(ISBLANK(AC372),"-",VLOOKUP(AC372,$DN$4:$DO$7,2))</f>
        <v>-</v>
      </c>
      <c r="AE372" s="211"/>
      <c r="AF372" s="211" t="str">
        <f aca="false">IF(AE372&lt;&gt;"",VLOOKUP(AE372,$CF$4:$CG$8,2,FALSE()),"")</f>
        <v/>
      </c>
      <c r="AG372" s="211"/>
      <c r="AH372" s="211" t="str">
        <f aca="false">IF(AG372&lt;&gt;"",VLOOKUP(AG372,$CH$4:$CI$7,2,FALSE()),"")</f>
        <v/>
      </c>
      <c r="AI372" s="211"/>
      <c r="AJ372" s="211" t="str">
        <f aca="false">IF(AI372&lt;&gt;"",VLOOKUP(AI372,$CH$4:$CI$7,2,FALSE()),"")</f>
        <v/>
      </c>
      <c r="AK372" s="211"/>
      <c r="AL372" s="211" t="str">
        <f aca="false">IF(AK372&lt;&gt;"",VLOOKUP(AK372,$CH$4:$CI$7,2,FALSE()),"")</f>
        <v/>
      </c>
      <c r="AM372" s="211"/>
      <c r="AN372" s="211" t="str">
        <f aca="false">IF(AM372&lt;&gt;"",VLOOKUP(AM372,$CH$4:$CI$7,2,FALSE()),"")</f>
        <v/>
      </c>
      <c r="AO372" s="211"/>
      <c r="AP372" s="211" t="str">
        <f aca="false">IF(AO372&lt;&gt;"",VLOOKUP(AO372,$CJ$4:$CK$7,2,FALSE()),"")</f>
        <v/>
      </c>
      <c r="AQ372" s="211"/>
      <c r="AR372" s="211" t="str">
        <f aca="false">IF(AQ372&lt;&gt;"",VLOOKUP(AQ372,$CH$4:$CI$7,2,FALSE()),"")</f>
        <v/>
      </c>
      <c r="AS372" s="211"/>
      <c r="AT372" s="355" t="str">
        <f aca="false">IF(AS372&lt;&gt;"",VLOOKUP(AS372,$CH$4:$CI$7,2,FALSE()),"")</f>
        <v/>
      </c>
      <c r="AU372" s="211"/>
      <c r="BD372" s="214"/>
      <c r="BE372" s="214"/>
      <c r="BF372" s="214"/>
      <c r="BG372" s="214"/>
      <c r="BH372" s="0"/>
      <c r="BI372" s="0"/>
      <c r="BJ372" s="215"/>
      <c r="BK372" s="280"/>
      <c r="BL372" s="280"/>
      <c r="BM372" s="280"/>
      <c r="BN372" s="212"/>
      <c r="BO372" s="296"/>
      <c r="BP372" s="212"/>
      <c r="BQ372" s="279"/>
      <c r="BR372" s="212"/>
      <c r="BS372" s="213"/>
      <c r="BT372" s="213"/>
      <c r="BU372" s="287"/>
      <c r="BV372" s="287"/>
      <c r="BW372" s="287"/>
      <c r="BX372" s="288"/>
      <c r="BY372" s="288"/>
      <c r="BZ372" s="280"/>
      <c r="CB372" s="288"/>
      <c r="CC372" s="288"/>
      <c r="CD372" s="288"/>
      <c r="CE372" s="288"/>
      <c r="CF372" s="288"/>
      <c r="CG372" s="288"/>
      <c r="CH372" s="288"/>
      <c r="CI372" s="288"/>
      <c r="CJ372" s="288"/>
      <c r="CK372" s="288"/>
    </row>
    <row r="373" s="201" customFormat="true" ht="15" hidden="false" customHeight="false" outlineLevel="0" collapsed="false">
      <c r="A373" s="207" t="n">
        <v>370</v>
      </c>
      <c r="B373" s="208"/>
      <c r="C373" s="353" t="str">
        <f aca="false">IF(B373&lt;&gt;"",VLOOKUP(B373,$BA$4:$BB$10,2,FALSE()),"-")</f>
        <v>-</v>
      </c>
      <c r="D373" s="210"/>
      <c r="E373" s="208"/>
      <c r="F373" s="301"/>
      <c r="G373" s="199" t="str">
        <f aca="false">IF(ISBLANK($E373),"-",IF($E373="Other",$BE$53,VLOOKUP($E373,$BD$5:$BF$52,2)))</f>
        <v>-</v>
      </c>
      <c r="H373" s="298"/>
      <c r="I373" s="199" t="str">
        <f aca="false">IF(ISBLANK($E373),"-",IF($E373="Other",$BF$53,VLOOKUP($E373,$BD$5:$BF$52,3)))</f>
        <v>-</v>
      </c>
      <c r="J373" s="357"/>
      <c r="K373" s="358"/>
      <c r="L373" s="273" t="str">
        <f aca="false">IF(ISBLANK(J373),"-",VLOOKUP(J373,$CP$4:$CQ$25,2))</f>
        <v>-</v>
      </c>
      <c r="M373" s="359"/>
      <c r="N373" s="273" t="str">
        <f aca="false">IF(ISBLANK(M373),"-",VLOOKUP(M373,$CS$4:$CT$5,2))</f>
        <v>-</v>
      </c>
      <c r="O373" s="359"/>
      <c r="P373" s="354"/>
      <c r="Q373" s="273" t="str">
        <f aca="false">IF(ISBLANK(O373),"-",VLOOKUP(O373,$CY$4:$CZ$8,2))</f>
        <v>-</v>
      </c>
      <c r="R373" s="337"/>
      <c r="S373" s="340"/>
      <c r="T373" s="273" t="str">
        <f aca="false">IF(ISBLANK(R373),"-",IF(R373="Other",$DC$25,VLOOKUP(R373,$DB$4:$DC$24,2)))</f>
        <v>-</v>
      </c>
      <c r="U373" s="337"/>
      <c r="V373" s="341"/>
      <c r="W373" s="273" t="str">
        <f aca="false">IF(ISBLANK(U373),"-",IF(U373="Other",$DF$17,VLOOKUP(U373,$DE$4:$DF$16,2)))</f>
        <v>-</v>
      </c>
      <c r="X373" s="341"/>
      <c r="Y373" s="341"/>
      <c r="Z373" s="273" t="str">
        <f aca="false">IF(ISBLANK(X373),"-",VLOOKUP(X373,$DT$4:$DU$7,2))</f>
        <v>-</v>
      </c>
      <c r="AA373" s="354"/>
      <c r="AB373" s="342"/>
      <c r="AC373" s="341"/>
      <c r="AD373" s="273" t="str">
        <f aca="false">IF(ISBLANK(AC373),"-",VLOOKUP(AC373,$DN$4:$DO$7,2))</f>
        <v>-</v>
      </c>
      <c r="AE373" s="211"/>
      <c r="AF373" s="211" t="str">
        <f aca="false">IF(AE373&lt;&gt;"",VLOOKUP(AE373,$CF$4:$CG$8,2,FALSE()),"")</f>
        <v/>
      </c>
      <c r="AG373" s="211"/>
      <c r="AH373" s="211" t="str">
        <f aca="false">IF(AG373&lt;&gt;"",VLOOKUP(AG373,$CH$4:$CI$7,2,FALSE()),"")</f>
        <v/>
      </c>
      <c r="AI373" s="211"/>
      <c r="AJ373" s="211" t="str">
        <f aca="false">IF(AI373&lt;&gt;"",VLOOKUP(AI373,$CH$4:$CI$7,2,FALSE()),"")</f>
        <v/>
      </c>
      <c r="AK373" s="211"/>
      <c r="AL373" s="211" t="str">
        <f aca="false">IF(AK373&lt;&gt;"",VLOOKUP(AK373,$CH$4:$CI$7,2,FALSE()),"")</f>
        <v/>
      </c>
      <c r="AM373" s="211"/>
      <c r="AN373" s="211" t="str">
        <f aca="false">IF(AM373&lt;&gt;"",VLOOKUP(AM373,$CH$4:$CI$7,2,FALSE()),"")</f>
        <v/>
      </c>
      <c r="AO373" s="211"/>
      <c r="AP373" s="211" t="str">
        <f aca="false">IF(AO373&lt;&gt;"",VLOOKUP(AO373,$CJ$4:$CK$7,2,FALSE()),"")</f>
        <v/>
      </c>
      <c r="AQ373" s="211"/>
      <c r="AR373" s="211" t="str">
        <f aca="false">IF(AQ373&lt;&gt;"",VLOOKUP(AQ373,$CH$4:$CI$7,2,FALSE()),"")</f>
        <v/>
      </c>
      <c r="AS373" s="211"/>
      <c r="AT373" s="355" t="str">
        <f aca="false">IF(AS373&lt;&gt;"",VLOOKUP(AS373,$CH$4:$CI$7,2,FALSE()),"")</f>
        <v/>
      </c>
      <c r="AU373" s="211"/>
      <c r="BD373" s="214"/>
      <c r="BE373" s="214"/>
      <c r="BF373" s="214"/>
      <c r="BG373" s="214"/>
      <c r="BH373" s="0"/>
      <c r="BI373" s="0"/>
      <c r="BJ373" s="215"/>
      <c r="BK373" s="280"/>
      <c r="BL373" s="280"/>
      <c r="BM373" s="280"/>
      <c r="BN373" s="212"/>
      <c r="BO373" s="296"/>
      <c r="BP373" s="212"/>
      <c r="BQ373" s="279"/>
      <c r="BR373" s="212"/>
      <c r="BS373" s="213"/>
      <c r="BT373" s="213"/>
      <c r="BU373" s="287"/>
      <c r="BV373" s="287"/>
      <c r="BW373" s="287"/>
      <c r="BX373" s="288"/>
      <c r="BY373" s="288"/>
      <c r="BZ373" s="280"/>
      <c r="CB373" s="288"/>
      <c r="CC373" s="288"/>
      <c r="CD373" s="288"/>
      <c r="CE373" s="288"/>
      <c r="CF373" s="288"/>
      <c r="CG373" s="288"/>
      <c r="CH373" s="288"/>
      <c r="CI373" s="288"/>
      <c r="CJ373" s="288"/>
      <c r="CK373" s="288"/>
    </row>
    <row r="374" s="201" customFormat="true" ht="15" hidden="false" customHeight="false" outlineLevel="0" collapsed="false">
      <c r="A374" s="207" t="n">
        <v>371</v>
      </c>
      <c r="B374" s="208"/>
      <c r="C374" s="353" t="str">
        <f aca="false">IF(B374&lt;&gt;"",VLOOKUP(B374,$BA$4:$BB$10,2,FALSE()),"-")</f>
        <v>-</v>
      </c>
      <c r="D374" s="210"/>
      <c r="E374" s="208"/>
      <c r="F374" s="301"/>
      <c r="G374" s="199" t="str">
        <f aca="false">IF(ISBLANK($E374),"-",IF($E374="Other",$BE$53,VLOOKUP($E374,$BD$5:$BF$52,2)))</f>
        <v>-</v>
      </c>
      <c r="H374" s="298"/>
      <c r="I374" s="199" t="str">
        <f aca="false">IF(ISBLANK($E374),"-",IF($E374="Other",$BF$53,VLOOKUP($E374,$BD$5:$BF$52,3)))</f>
        <v>-</v>
      </c>
      <c r="J374" s="357"/>
      <c r="K374" s="358"/>
      <c r="L374" s="273" t="str">
        <f aca="false">IF(ISBLANK(J374),"-",VLOOKUP(J374,$CP$4:$CQ$25,2))</f>
        <v>-</v>
      </c>
      <c r="M374" s="359"/>
      <c r="N374" s="273" t="str">
        <f aca="false">IF(ISBLANK(M374),"-",VLOOKUP(M374,$CS$4:$CT$5,2))</f>
        <v>-</v>
      </c>
      <c r="O374" s="359"/>
      <c r="P374" s="354"/>
      <c r="Q374" s="273" t="str">
        <f aca="false">IF(ISBLANK(O374),"-",VLOOKUP(O374,$CY$4:$CZ$8,2))</f>
        <v>-</v>
      </c>
      <c r="R374" s="337"/>
      <c r="S374" s="340"/>
      <c r="T374" s="273" t="str">
        <f aca="false">IF(ISBLANK(R374),"-",IF(R374="Other",$DC$25,VLOOKUP(R374,$DB$4:$DC$24,2)))</f>
        <v>-</v>
      </c>
      <c r="U374" s="337"/>
      <c r="V374" s="341"/>
      <c r="W374" s="273" t="str">
        <f aca="false">IF(ISBLANK(U374),"-",IF(U374="Other",$DF$17,VLOOKUP(U374,$DE$4:$DF$16,2)))</f>
        <v>-</v>
      </c>
      <c r="X374" s="341"/>
      <c r="Y374" s="341"/>
      <c r="Z374" s="273" t="str">
        <f aca="false">IF(ISBLANK(X374),"-",VLOOKUP(X374,$DT$4:$DU$7,2))</f>
        <v>-</v>
      </c>
      <c r="AA374" s="354"/>
      <c r="AB374" s="342"/>
      <c r="AC374" s="341"/>
      <c r="AD374" s="273" t="str">
        <f aca="false">IF(ISBLANK(AC374),"-",VLOOKUP(AC374,$DN$4:$DO$7,2))</f>
        <v>-</v>
      </c>
      <c r="AE374" s="211"/>
      <c r="AF374" s="211" t="str">
        <f aca="false">IF(AE374&lt;&gt;"",VLOOKUP(AE374,$CF$4:$CG$8,2,FALSE()),"")</f>
        <v/>
      </c>
      <c r="AG374" s="211"/>
      <c r="AH374" s="211" t="str">
        <f aca="false">IF(AG374&lt;&gt;"",VLOOKUP(AG374,$CH$4:$CI$7,2,FALSE()),"")</f>
        <v/>
      </c>
      <c r="AI374" s="211"/>
      <c r="AJ374" s="211" t="str">
        <f aca="false">IF(AI374&lt;&gt;"",VLOOKUP(AI374,$CH$4:$CI$7,2,FALSE()),"")</f>
        <v/>
      </c>
      <c r="AK374" s="211"/>
      <c r="AL374" s="211" t="str">
        <f aca="false">IF(AK374&lt;&gt;"",VLOOKUP(AK374,$CH$4:$CI$7,2,FALSE()),"")</f>
        <v/>
      </c>
      <c r="AM374" s="211"/>
      <c r="AN374" s="211" t="str">
        <f aca="false">IF(AM374&lt;&gt;"",VLOOKUP(AM374,$CH$4:$CI$7,2,FALSE()),"")</f>
        <v/>
      </c>
      <c r="AO374" s="211"/>
      <c r="AP374" s="211" t="str">
        <f aca="false">IF(AO374&lt;&gt;"",VLOOKUP(AO374,$CJ$4:$CK$7,2,FALSE()),"")</f>
        <v/>
      </c>
      <c r="AQ374" s="211"/>
      <c r="AR374" s="211" t="str">
        <f aca="false">IF(AQ374&lt;&gt;"",VLOOKUP(AQ374,$CH$4:$CI$7,2,FALSE()),"")</f>
        <v/>
      </c>
      <c r="AS374" s="211"/>
      <c r="AT374" s="355" t="str">
        <f aca="false">IF(AS374&lt;&gt;"",VLOOKUP(AS374,$CH$4:$CI$7,2,FALSE()),"")</f>
        <v/>
      </c>
      <c r="AU374" s="211"/>
      <c r="BD374" s="214"/>
      <c r="BE374" s="214"/>
      <c r="BF374" s="214"/>
      <c r="BG374" s="214"/>
      <c r="BH374" s="0"/>
      <c r="BI374" s="0"/>
      <c r="BJ374" s="215"/>
      <c r="BK374" s="280"/>
      <c r="BL374" s="280"/>
      <c r="BM374" s="280"/>
      <c r="BN374" s="212"/>
      <c r="BO374" s="296"/>
      <c r="BP374" s="212"/>
      <c r="BQ374" s="279"/>
      <c r="BR374" s="212"/>
      <c r="BS374" s="213"/>
      <c r="BT374" s="213"/>
      <c r="BU374" s="287"/>
      <c r="BV374" s="287"/>
      <c r="BW374" s="287"/>
      <c r="BX374" s="288"/>
      <c r="BY374" s="288"/>
      <c r="BZ374" s="280"/>
      <c r="CB374" s="288"/>
      <c r="CC374" s="288"/>
      <c r="CD374" s="288"/>
      <c r="CE374" s="288"/>
      <c r="CF374" s="288"/>
      <c r="CG374" s="288"/>
      <c r="CH374" s="288"/>
      <c r="CI374" s="288"/>
      <c r="CJ374" s="288"/>
      <c r="CK374" s="288"/>
    </row>
    <row r="375" s="201" customFormat="true" ht="15" hidden="false" customHeight="false" outlineLevel="0" collapsed="false">
      <c r="A375" s="207" t="n">
        <v>372</v>
      </c>
      <c r="B375" s="208"/>
      <c r="C375" s="353" t="str">
        <f aca="false">IF(B375&lt;&gt;"",VLOOKUP(B375,$BA$4:$BB$10,2,FALSE()),"-")</f>
        <v>-</v>
      </c>
      <c r="D375" s="210"/>
      <c r="E375" s="208"/>
      <c r="F375" s="301"/>
      <c r="G375" s="199" t="str">
        <f aca="false">IF(ISBLANK($E375),"-",IF($E375="Other",$BE$53,VLOOKUP($E375,$BD$5:$BF$52,2)))</f>
        <v>-</v>
      </c>
      <c r="H375" s="298"/>
      <c r="I375" s="199" t="str">
        <f aca="false">IF(ISBLANK($E375),"-",IF($E375="Other",$BF$53,VLOOKUP($E375,$BD$5:$BF$52,3)))</f>
        <v>-</v>
      </c>
      <c r="J375" s="357"/>
      <c r="K375" s="358"/>
      <c r="L375" s="273" t="str">
        <f aca="false">IF(ISBLANK(J375),"-",VLOOKUP(J375,$CP$4:$CQ$25,2))</f>
        <v>-</v>
      </c>
      <c r="M375" s="359"/>
      <c r="N375" s="273" t="str">
        <f aca="false">IF(ISBLANK(M375),"-",VLOOKUP(M375,$CS$4:$CT$5,2))</f>
        <v>-</v>
      </c>
      <c r="O375" s="359"/>
      <c r="P375" s="354"/>
      <c r="Q375" s="273" t="str">
        <f aca="false">IF(ISBLANK(O375),"-",VLOOKUP(O375,$CY$4:$CZ$8,2))</f>
        <v>-</v>
      </c>
      <c r="R375" s="337"/>
      <c r="S375" s="340"/>
      <c r="T375" s="273" t="str">
        <f aca="false">IF(ISBLANK(R375),"-",IF(R375="Other",$DC$25,VLOOKUP(R375,$DB$4:$DC$24,2)))</f>
        <v>-</v>
      </c>
      <c r="U375" s="337"/>
      <c r="V375" s="341"/>
      <c r="W375" s="273" t="str">
        <f aca="false">IF(ISBLANK(U375),"-",IF(U375="Other",$DF$17,VLOOKUP(U375,$DE$4:$DF$16,2)))</f>
        <v>-</v>
      </c>
      <c r="X375" s="341"/>
      <c r="Y375" s="341"/>
      <c r="Z375" s="273" t="str">
        <f aca="false">IF(ISBLANK(X375),"-",VLOOKUP(X375,$DT$4:$DU$7,2))</f>
        <v>-</v>
      </c>
      <c r="AA375" s="354"/>
      <c r="AB375" s="342"/>
      <c r="AC375" s="341"/>
      <c r="AD375" s="273" t="str">
        <f aca="false">IF(ISBLANK(AC375),"-",VLOOKUP(AC375,$DN$4:$DO$7,2))</f>
        <v>-</v>
      </c>
      <c r="AE375" s="211"/>
      <c r="AF375" s="211" t="str">
        <f aca="false">IF(AE375&lt;&gt;"",VLOOKUP(AE375,$CF$4:$CG$8,2,FALSE()),"")</f>
        <v/>
      </c>
      <c r="AG375" s="211"/>
      <c r="AH375" s="211" t="str">
        <f aca="false">IF(AG375&lt;&gt;"",VLOOKUP(AG375,$CH$4:$CI$7,2,FALSE()),"")</f>
        <v/>
      </c>
      <c r="AI375" s="211"/>
      <c r="AJ375" s="211" t="str">
        <f aca="false">IF(AI375&lt;&gt;"",VLOOKUP(AI375,$CH$4:$CI$7,2,FALSE()),"")</f>
        <v/>
      </c>
      <c r="AK375" s="211"/>
      <c r="AL375" s="211" t="str">
        <f aca="false">IF(AK375&lt;&gt;"",VLOOKUP(AK375,$CH$4:$CI$7,2,FALSE()),"")</f>
        <v/>
      </c>
      <c r="AM375" s="211"/>
      <c r="AN375" s="211" t="str">
        <f aca="false">IF(AM375&lt;&gt;"",VLOOKUP(AM375,$CH$4:$CI$7,2,FALSE()),"")</f>
        <v/>
      </c>
      <c r="AO375" s="211"/>
      <c r="AP375" s="211" t="str">
        <f aca="false">IF(AO375&lt;&gt;"",VLOOKUP(AO375,$CJ$4:$CK$7,2,FALSE()),"")</f>
        <v/>
      </c>
      <c r="AQ375" s="211"/>
      <c r="AR375" s="211" t="str">
        <f aca="false">IF(AQ375&lt;&gt;"",VLOOKUP(AQ375,$CH$4:$CI$7,2,FALSE()),"")</f>
        <v/>
      </c>
      <c r="AS375" s="211"/>
      <c r="AT375" s="355" t="str">
        <f aca="false">IF(AS375&lt;&gt;"",VLOOKUP(AS375,$CH$4:$CI$7,2,FALSE()),"")</f>
        <v/>
      </c>
      <c r="AU375" s="211"/>
      <c r="BD375" s="214"/>
      <c r="BE375" s="214"/>
      <c r="BF375" s="214"/>
      <c r="BG375" s="214"/>
      <c r="BH375" s="0"/>
      <c r="BI375" s="0"/>
      <c r="BJ375" s="215"/>
      <c r="BK375" s="280"/>
      <c r="BL375" s="280"/>
      <c r="BM375" s="280"/>
      <c r="BN375" s="212"/>
      <c r="BO375" s="296"/>
      <c r="BP375" s="212"/>
      <c r="BQ375" s="279"/>
      <c r="BR375" s="212"/>
      <c r="BS375" s="213"/>
      <c r="BT375" s="213"/>
      <c r="BU375" s="287"/>
      <c r="BV375" s="287"/>
      <c r="BW375" s="287"/>
      <c r="BX375" s="288"/>
      <c r="BY375" s="288"/>
      <c r="BZ375" s="280"/>
      <c r="CB375" s="288"/>
      <c r="CC375" s="288"/>
      <c r="CD375" s="288"/>
      <c r="CE375" s="288"/>
      <c r="CF375" s="288"/>
      <c r="CG375" s="288"/>
      <c r="CH375" s="288"/>
      <c r="CI375" s="288"/>
      <c r="CJ375" s="288"/>
      <c r="CK375" s="288"/>
    </row>
    <row r="376" s="201" customFormat="true" ht="15" hidden="false" customHeight="false" outlineLevel="0" collapsed="false">
      <c r="A376" s="207" t="n">
        <v>373</v>
      </c>
      <c r="B376" s="208"/>
      <c r="C376" s="353" t="str">
        <f aca="false">IF(B376&lt;&gt;"",VLOOKUP(B376,$BA$4:$BB$10,2,FALSE()),"-")</f>
        <v>-</v>
      </c>
      <c r="D376" s="210"/>
      <c r="E376" s="208"/>
      <c r="F376" s="301"/>
      <c r="G376" s="199" t="str">
        <f aca="false">IF(ISBLANK($E376),"-",IF($E376="Other",$BE$53,VLOOKUP($E376,$BD$5:$BF$52,2)))</f>
        <v>-</v>
      </c>
      <c r="H376" s="298"/>
      <c r="I376" s="199" t="str">
        <f aca="false">IF(ISBLANK($E376),"-",IF($E376="Other",$BF$53,VLOOKUP($E376,$BD$5:$BF$52,3)))</f>
        <v>-</v>
      </c>
      <c r="J376" s="357"/>
      <c r="K376" s="358"/>
      <c r="L376" s="273" t="str">
        <f aca="false">IF(ISBLANK(J376),"-",VLOOKUP(J376,$CP$4:$CQ$25,2))</f>
        <v>-</v>
      </c>
      <c r="M376" s="359"/>
      <c r="N376" s="273" t="str">
        <f aca="false">IF(ISBLANK(M376),"-",VLOOKUP(M376,$CS$4:$CT$5,2))</f>
        <v>-</v>
      </c>
      <c r="O376" s="359"/>
      <c r="P376" s="354"/>
      <c r="Q376" s="273" t="str">
        <f aca="false">IF(ISBLANK(O376),"-",VLOOKUP(O376,$CY$4:$CZ$8,2))</f>
        <v>-</v>
      </c>
      <c r="R376" s="337"/>
      <c r="S376" s="340"/>
      <c r="T376" s="273" t="str">
        <f aca="false">IF(ISBLANK(R376),"-",IF(R376="Other",$DC$25,VLOOKUP(R376,$DB$4:$DC$24,2)))</f>
        <v>-</v>
      </c>
      <c r="U376" s="337"/>
      <c r="V376" s="341"/>
      <c r="W376" s="273" t="str">
        <f aca="false">IF(ISBLANK(U376),"-",IF(U376="Other",$DF$17,VLOOKUP(U376,$DE$4:$DF$16,2)))</f>
        <v>-</v>
      </c>
      <c r="X376" s="341"/>
      <c r="Y376" s="341"/>
      <c r="Z376" s="273" t="str">
        <f aca="false">IF(ISBLANK(X376),"-",VLOOKUP(X376,$DT$4:$DU$7,2))</f>
        <v>-</v>
      </c>
      <c r="AA376" s="354"/>
      <c r="AB376" s="342"/>
      <c r="AC376" s="341"/>
      <c r="AD376" s="273" t="str">
        <f aca="false">IF(ISBLANK(AC376),"-",VLOOKUP(AC376,$DN$4:$DO$7,2))</f>
        <v>-</v>
      </c>
      <c r="AE376" s="211"/>
      <c r="AF376" s="211" t="str">
        <f aca="false">IF(AE376&lt;&gt;"",VLOOKUP(AE376,$CF$4:$CG$8,2,FALSE()),"")</f>
        <v/>
      </c>
      <c r="AG376" s="211"/>
      <c r="AH376" s="211" t="str">
        <f aca="false">IF(AG376&lt;&gt;"",VLOOKUP(AG376,$CH$4:$CI$7,2,FALSE()),"")</f>
        <v/>
      </c>
      <c r="AI376" s="211"/>
      <c r="AJ376" s="211" t="str">
        <f aca="false">IF(AI376&lt;&gt;"",VLOOKUP(AI376,$CH$4:$CI$7,2,FALSE()),"")</f>
        <v/>
      </c>
      <c r="AK376" s="211"/>
      <c r="AL376" s="211" t="str">
        <f aca="false">IF(AK376&lt;&gt;"",VLOOKUP(AK376,$CH$4:$CI$7,2,FALSE()),"")</f>
        <v/>
      </c>
      <c r="AM376" s="211"/>
      <c r="AN376" s="211" t="str">
        <f aca="false">IF(AM376&lt;&gt;"",VLOOKUP(AM376,$CH$4:$CI$7,2,FALSE()),"")</f>
        <v/>
      </c>
      <c r="AO376" s="211"/>
      <c r="AP376" s="211" t="str">
        <f aca="false">IF(AO376&lt;&gt;"",VLOOKUP(AO376,$CJ$4:$CK$7,2,FALSE()),"")</f>
        <v/>
      </c>
      <c r="AQ376" s="211"/>
      <c r="AR376" s="211" t="str">
        <f aca="false">IF(AQ376&lt;&gt;"",VLOOKUP(AQ376,$CH$4:$CI$7,2,FALSE()),"")</f>
        <v/>
      </c>
      <c r="AS376" s="211"/>
      <c r="AT376" s="355" t="str">
        <f aca="false">IF(AS376&lt;&gt;"",VLOOKUP(AS376,$CH$4:$CI$7,2,FALSE()),"")</f>
        <v/>
      </c>
      <c r="AU376" s="211"/>
      <c r="BD376" s="214"/>
      <c r="BE376" s="214"/>
      <c r="BF376" s="214"/>
      <c r="BG376" s="214"/>
      <c r="BH376" s="0"/>
      <c r="BI376" s="0"/>
      <c r="BJ376" s="215"/>
      <c r="BK376" s="280"/>
      <c r="BL376" s="280"/>
      <c r="BM376" s="280"/>
      <c r="BN376" s="212"/>
      <c r="BO376" s="296"/>
      <c r="BP376" s="212"/>
      <c r="BQ376" s="279"/>
      <c r="BR376" s="212"/>
      <c r="BS376" s="213"/>
      <c r="BT376" s="213"/>
      <c r="BU376" s="287"/>
      <c r="BV376" s="287"/>
      <c r="BW376" s="287"/>
      <c r="BX376" s="288"/>
      <c r="BY376" s="288"/>
      <c r="BZ376" s="280"/>
      <c r="CB376" s="288"/>
      <c r="CC376" s="288"/>
      <c r="CD376" s="288"/>
      <c r="CE376" s="288"/>
      <c r="CF376" s="288"/>
      <c r="CG376" s="288"/>
      <c r="CH376" s="288"/>
      <c r="CI376" s="288"/>
      <c r="CJ376" s="288"/>
      <c r="CK376" s="288"/>
    </row>
    <row r="377" s="201" customFormat="true" ht="15" hidden="false" customHeight="false" outlineLevel="0" collapsed="false">
      <c r="A377" s="207" t="n">
        <v>374</v>
      </c>
      <c r="B377" s="208"/>
      <c r="C377" s="353" t="str">
        <f aca="false">IF(B377&lt;&gt;"",VLOOKUP(B377,$BA$4:$BB$10,2,FALSE()),"-")</f>
        <v>-</v>
      </c>
      <c r="D377" s="210"/>
      <c r="E377" s="208"/>
      <c r="F377" s="301"/>
      <c r="G377" s="199" t="str">
        <f aca="false">IF(ISBLANK($E377),"-",IF($E377="Other",$BE$53,VLOOKUP($E377,$BD$5:$BF$52,2)))</f>
        <v>-</v>
      </c>
      <c r="H377" s="298"/>
      <c r="I377" s="199" t="str">
        <f aca="false">IF(ISBLANK($E377),"-",IF($E377="Other",$BF$53,VLOOKUP($E377,$BD$5:$BF$52,3)))</f>
        <v>-</v>
      </c>
      <c r="J377" s="357"/>
      <c r="K377" s="358"/>
      <c r="L377" s="273" t="str">
        <f aca="false">IF(ISBLANK(J377),"-",VLOOKUP(J377,$CP$4:$CQ$25,2))</f>
        <v>-</v>
      </c>
      <c r="M377" s="359"/>
      <c r="N377" s="273" t="str">
        <f aca="false">IF(ISBLANK(M377),"-",VLOOKUP(M377,$CS$4:$CT$5,2))</f>
        <v>-</v>
      </c>
      <c r="O377" s="359"/>
      <c r="P377" s="354"/>
      <c r="Q377" s="273" t="str">
        <f aca="false">IF(ISBLANK(O377),"-",VLOOKUP(O377,$CY$4:$CZ$8,2))</f>
        <v>-</v>
      </c>
      <c r="R377" s="337"/>
      <c r="S377" s="340"/>
      <c r="T377" s="273" t="str">
        <f aca="false">IF(ISBLANK(R377),"-",IF(R377="Other",$DC$25,VLOOKUP(R377,$DB$4:$DC$24,2)))</f>
        <v>-</v>
      </c>
      <c r="U377" s="337"/>
      <c r="V377" s="341"/>
      <c r="W377" s="273" t="str">
        <f aca="false">IF(ISBLANK(U377),"-",IF(U377="Other",$DF$17,VLOOKUP(U377,$DE$4:$DF$16,2)))</f>
        <v>-</v>
      </c>
      <c r="X377" s="341"/>
      <c r="Y377" s="341"/>
      <c r="Z377" s="273" t="str">
        <f aca="false">IF(ISBLANK(X377),"-",VLOOKUP(X377,$DT$4:$DU$7,2))</f>
        <v>-</v>
      </c>
      <c r="AA377" s="354"/>
      <c r="AB377" s="342"/>
      <c r="AC377" s="341"/>
      <c r="AD377" s="273" t="str">
        <f aca="false">IF(ISBLANK(AC377),"-",VLOOKUP(AC377,$DN$4:$DO$7,2))</f>
        <v>-</v>
      </c>
      <c r="AE377" s="211"/>
      <c r="AF377" s="211" t="str">
        <f aca="false">IF(AE377&lt;&gt;"",VLOOKUP(AE377,$CF$4:$CG$8,2,FALSE()),"")</f>
        <v/>
      </c>
      <c r="AG377" s="211"/>
      <c r="AH377" s="211" t="str">
        <f aca="false">IF(AG377&lt;&gt;"",VLOOKUP(AG377,$CH$4:$CI$7,2,FALSE()),"")</f>
        <v/>
      </c>
      <c r="AI377" s="211"/>
      <c r="AJ377" s="211" t="str">
        <f aca="false">IF(AI377&lt;&gt;"",VLOOKUP(AI377,$CH$4:$CI$7,2,FALSE()),"")</f>
        <v/>
      </c>
      <c r="AK377" s="211"/>
      <c r="AL377" s="211" t="str">
        <f aca="false">IF(AK377&lt;&gt;"",VLOOKUP(AK377,$CH$4:$CI$7,2,FALSE()),"")</f>
        <v/>
      </c>
      <c r="AM377" s="211"/>
      <c r="AN377" s="211" t="str">
        <f aca="false">IF(AM377&lt;&gt;"",VLOOKUP(AM377,$CH$4:$CI$7,2,FALSE()),"")</f>
        <v/>
      </c>
      <c r="AO377" s="211"/>
      <c r="AP377" s="211" t="str">
        <f aca="false">IF(AO377&lt;&gt;"",VLOOKUP(AO377,$CJ$4:$CK$7,2,FALSE()),"")</f>
        <v/>
      </c>
      <c r="AQ377" s="211"/>
      <c r="AR377" s="211" t="str">
        <f aca="false">IF(AQ377&lt;&gt;"",VLOOKUP(AQ377,$CH$4:$CI$7,2,FALSE()),"")</f>
        <v/>
      </c>
      <c r="AS377" s="211"/>
      <c r="AT377" s="355" t="str">
        <f aca="false">IF(AS377&lt;&gt;"",VLOOKUP(AS377,$CH$4:$CI$7,2,FALSE()),"")</f>
        <v/>
      </c>
      <c r="AU377" s="211"/>
      <c r="BD377" s="214"/>
      <c r="BE377" s="214"/>
      <c r="BF377" s="214"/>
      <c r="BG377" s="214"/>
      <c r="BH377" s="0"/>
      <c r="BI377" s="0"/>
      <c r="BJ377" s="215"/>
      <c r="BK377" s="280"/>
      <c r="BL377" s="280"/>
      <c r="BM377" s="280"/>
      <c r="BN377" s="212"/>
      <c r="BO377" s="296"/>
      <c r="BP377" s="212"/>
      <c r="BQ377" s="279"/>
      <c r="BR377" s="212"/>
      <c r="BS377" s="213"/>
      <c r="BT377" s="213"/>
      <c r="BU377" s="287"/>
      <c r="BV377" s="287"/>
      <c r="BW377" s="287"/>
      <c r="BX377" s="288"/>
      <c r="BY377" s="288"/>
      <c r="BZ377" s="280"/>
      <c r="CB377" s="288"/>
      <c r="CC377" s="288"/>
      <c r="CD377" s="288"/>
      <c r="CE377" s="288"/>
      <c r="CF377" s="288"/>
      <c r="CG377" s="288"/>
      <c r="CH377" s="288"/>
      <c r="CI377" s="288"/>
      <c r="CJ377" s="288"/>
      <c r="CK377" s="288"/>
    </row>
    <row r="378" s="201" customFormat="true" ht="15" hidden="false" customHeight="false" outlineLevel="0" collapsed="false">
      <c r="A378" s="207" t="n">
        <v>375</v>
      </c>
      <c r="B378" s="208"/>
      <c r="C378" s="353" t="str">
        <f aca="false">IF(B378&lt;&gt;"",VLOOKUP(B378,$BA$4:$BB$10,2,FALSE()),"-")</f>
        <v>-</v>
      </c>
      <c r="D378" s="210"/>
      <c r="E378" s="208"/>
      <c r="F378" s="301"/>
      <c r="G378" s="199" t="str">
        <f aca="false">IF(ISBLANK($E378),"-",IF($E378="Other",$BE$53,VLOOKUP($E378,$BD$5:$BF$52,2)))</f>
        <v>-</v>
      </c>
      <c r="H378" s="298"/>
      <c r="I378" s="199" t="str">
        <f aca="false">IF(ISBLANK($E378),"-",IF($E378="Other",$BF$53,VLOOKUP($E378,$BD$5:$BF$52,3)))</f>
        <v>-</v>
      </c>
      <c r="J378" s="357"/>
      <c r="K378" s="358"/>
      <c r="L378" s="273" t="str">
        <f aca="false">IF(ISBLANK(J378),"-",VLOOKUP(J378,$CP$4:$CQ$25,2))</f>
        <v>-</v>
      </c>
      <c r="M378" s="359"/>
      <c r="N378" s="273" t="str">
        <f aca="false">IF(ISBLANK(M378),"-",VLOOKUP(M378,$CS$4:$CT$5,2))</f>
        <v>-</v>
      </c>
      <c r="O378" s="359"/>
      <c r="P378" s="354"/>
      <c r="Q378" s="273" t="str">
        <f aca="false">IF(ISBLANK(O378),"-",VLOOKUP(O378,$CY$4:$CZ$8,2))</f>
        <v>-</v>
      </c>
      <c r="R378" s="337"/>
      <c r="S378" s="340"/>
      <c r="T378" s="273" t="str">
        <f aca="false">IF(ISBLANK(R378),"-",IF(R378="Other",$DC$25,VLOOKUP(R378,$DB$4:$DC$24,2)))</f>
        <v>-</v>
      </c>
      <c r="U378" s="337"/>
      <c r="V378" s="341"/>
      <c r="W378" s="273" t="str">
        <f aca="false">IF(ISBLANK(U378),"-",IF(U378="Other",$DF$17,VLOOKUP(U378,$DE$4:$DF$16,2)))</f>
        <v>-</v>
      </c>
      <c r="X378" s="341"/>
      <c r="Y378" s="341"/>
      <c r="Z378" s="273" t="str">
        <f aca="false">IF(ISBLANK(X378),"-",VLOOKUP(X378,$DT$4:$DU$7,2))</f>
        <v>-</v>
      </c>
      <c r="AA378" s="354"/>
      <c r="AB378" s="342"/>
      <c r="AC378" s="341"/>
      <c r="AD378" s="273" t="str">
        <f aca="false">IF(ISBLANK(AC378),"-",VLOOKUP(AC378,$DN$4:$DO$7,2))</f>
        <v>-</v>
      </c>
      <c r="AE378" s="211"/>
      <c r="AF378" s="211" t="str">
        <f aca="false">IF(AE378&lt;&gt;"",VLOOKUP(AE378,$CF$4:$CG$8,2,FALSE()),"")</f>
        <v/>
      </c>
      <c r="AG378" s="211"/>
      <c r="AH378" s="211" t="str">
        <f aca="false">IF(AG378&lt;&gt;"",VLOOKUP(AG378,$CH$4:$CI$7,2,FALSE()),"")</f>
        <v/>
      </c>
      <c r="AI378" s="211"/>
      <c r="AJ378" s="211" t="str">
        <f aca="false">IF(AI378&lt;&gt;"",VLOOKUP(AI378,$CH$4:$CI$7,2,FALSE()),"")</f>
        <v/>
      </c>
      <c r="AK378" s="211"/>
      <c r="AL378" s="211" t="str">
        <f aca="false">IF(AK378&lt;&gt;"",VLOOKUP(AK378,$CH$4:$CI$7,2,FALSE()),"")</f>
        <v/>
      </c>
      <c r="AM378" s="211"/>
      <c r="AN378" s="211" t="str">
        <f aca="false">IF(AM378&lt;&gt;"",VLOOKUP(AM378,$CH$4:$CI$7,2,FALSE()),"")</f>
        <v/>
      </c>
      <c r="AO378" s="211"/>
      <c r="AP378" s="211" t="str">
        <f aca="false">IF(AO378&lt;&gt;"",VLOOKUP(AO378,$CJ$4:$CK$7,2,FALSE()),"")</f>
        <v/>
      </c>
      <c r="AQ378" s="211"/>
      <c r="AR378" s="211" t="str">
        <f aca="false">IF(AQ378&lt;&gt;"",VLOOKUP(AQ378,$CH$4:$CI$7,2,FALSE()),"")</f>
        <v/>
      </c>
      <c r="AS378" s="211"/>
      <c r="AT378" s="355" t="str">
        <f aca="false">IF(AS378&lt;&gt;"",VLOOKUP(AS378,$CH$4:$CI$7,2,FALSE()),"")</f>
        <v/>
      </c>
      <c r="AU378" s="211"/>
      <c r="BD378" s="214"/>
      <c r="BE378" s="214"/>
      <c r="BF378" s="214"/>
      <c r="BG378" s="214"/>
      <c r="BH378" s="0"/>
      <c r="BI378" s="0"/>
      <c r="BJ378" s="215"/>
      <c r="BK378" s="280"/>
      <c r="BL378" s="280"/>
      <c r="BM378" s="280"/>
      <c r="BN378" s="212"/>
      <c r="BO378" s="296"/>
      <c r="BP378" s="212"/>
      <c r="BQ378" s="279"/>
      <c r="BR378" s="212"/>
      <c r="BS378" s="213"/>
      <c r="BT378" s="213"/>
      <c r="BU378" s="287"/>
      <c r="BV378" s="287"/>
      <c r="BW378" s="287"/>
      <c r="BX378" s="288"/>
      <c r="BY378" s="288"/>
      <c r="BZ378" s="280"/>
      <c r="CB378" s="288"/>
      <c r="CC378" s="288"/>
      <c r="CD378" s="288"/>
      <c r="CE378" s="288"/>
      <c r="CF378" s="288"/>
      <c r="CG378" s="288"/>
      <c r="CH378" s="288"/>
      <c r="CI378" s="288"/>
      <c r="CJ378" s="288"/>
      <c r="CK378" s="288"/>
    </row>
    <row r="379" s="201" customFormat="true" ht="15" hidden="false" customHeight="false" outlineLevel="0" collapsed="false">
      <c r="A379" s="207" t="n">
        <v>376</v>
      </c>
      <c r="B379" s="208"/>
      <c r="C379" s="353" t="str">
        <f aca="false">IF(B379&lt;&gt;"",VLOOKUP(B379,$BA$4:$BB$10,2,FALSE()),"-")</f>
        <v>-</v>
      </c>
      <c r="D379" s="210"/>
      <c r="E379" s="208"/>
      <c r="F379" s="301"/>
      <c r="G379" s="199" t="str">
        <f aca="false">IF(ISBLANK($E379),"-",IF($E379="Other",$BE$53,VLOOKUP($E379,$BD$5:$BF$52,2)))</f>
        <v>-</v>
      </c>
      <c r="H379" s="298"/>
      <c r="I379" s="199" t="str">
        <f aca="false">IF(ISBLANK($E379),"-",IF($E379="Other",$BF$53,VLOOKUP($E379,$BD$5:$BF$52,3)))</f>
        <v>-</v>
      </c>
      <c r="J379" s="357"/>
      <c r="K379" s="358"/>
      <c r="L379" s="273" t="str">
        <f aca="false">IF(ISBLANK(J379),"-",VLOOKUP(J379,$CP$4:$CQ$25,2))</f>
        <v>-</v>
      </c>
      <c r="M379" s="359"/>
      <c r="N379" s="273" t="str">
        <f aca="false">IF(ISBLANK(M379),"-",VLOOKUP(M379,$CS$4:$CT$5,2))</f>
        <v>-</v>
      </c>
      <c r="O379" s="359"/>
      <c r="P379" s="354"/>
      <c r="Q379" s="273" t="str">
        <f aca="false">IF(ISBLANK(O379),"-",VLOOKUP(O379,$CY$4:$CZ$8,2))</f>
        <v>-</v>
      </c>
      <c r="R379" s="337"/>
      <c r="S379" s="340"/>
      <c r="T379" s="273" t="str">
        <f aca="false">IF(ISBLANK(R379),"-",IF(R379="Other",$DC$25,VLOOKUP(R379,$DB$4:$DC$24,2)))</f>
        <v>-</v>
      </c>
      <c r="U379" s="337"/>
      <c r="V379" s="341"/>
      <c r="W379" s="273" t="str">
        <f aca="false">IF(ISBLANK(U379),"-",IF(U379="Other",$DF$17,VLOOKUP(U379,$DE$4:$DF$16,2)))</f>
        <v>-</v>
      </c>
      <c r="X379" s="341"/>
      <c r="Y379" s="341"/>
      <c r="Z379" s="273" t="str">
        <f aca="false">IF(ISBLANK(X379),"-",VLOOKUP(X379,$DT$4:$DU$7,2))</f>
        <v>-</v>
      </c>
      <c r="AA379" s="354"/>
      <c r="AB379" s="342"/>
      <c r="AC379" s="341"/>
      <c r="AD379" s="273" t="str">
        <f aca="false">IF(ISBLANK(AC379),"-",VLOOKUP(AC379,$DN$4:$DO$7,2))</f>
        <v>-</v>
      </c>
      <c r="AE379" s="211"/>
      <c r="AF379" s="211" t="str">
        <f aca="false">IF(AE379&lt;&gt;"",VLOOKUP(AE379,$CF$4:$CG$8,2,FALSE()),"")</f>
        <v/>
      </c>
      <c r="AG379" s="211"/>
      <c r="AH379" s="211" t="str">
        <f aca="false">IF(AG379&lt;&gt;"",VLOOKUP(AG379,$CH$4:$CI$7,2,FALSE()),"")</f>
        <v/>
      </c>
      <c r="AI379" s="211"/>
      <c r="AJ379" s="211" t="str">
        <f aca="false">IF(AI379&lt;&gt;"",VLOOKUP(AI379,$CH$4:$CI$7,2,FALSE()),"")</f>
        <v/>
      </c>
      <c r="AK379" s="211"/>
      <c r="AL379" s="211" t="str">
        <f aca="false">IF(AK379&lt;&gt;"",VLOOKUP(AK379,$CH$4:$CI$7,2,FALSE()),"")</f>
        <v/>
      </c>
      <c r="AM379" s="211"/>
      <c r="AN379" s="211" t="str">
        <f aca="false">IF(AM379&lt;&gt;"",VLOOKUP(AM379,$CH$4:$CI$7,2,FALSE()),"")</f>
        <v/>
      </c>
      <c r="AO379" s="211"/>
      <c r="AP379" s="211" t="str">
        <f aca="false">IF(AO379&lt;&gt;"",VLOOKUP(AO379,$CJ$4:$CK$7,2,FALSE()),"")</f>
        <v/>
      </c>
      <c r="AQ379" s="211"/>
      <c r="AR379" s="211" t="str">
        <f aca="false">IF(AQ379&lt;&gt;"",VLOOKUP(AQ379,$CH$4:$CI$7,2,FALSE()),"")</f>
        <v/>
      </c>
      <c r="AS379" s="211"/>
      <c r="AT379" s="355" t="str">
        <f aca="false">IF(AS379&lt;&gt;"",VLOOKUP(AS379,$CH$4:$CI$7,2,FALSE()),"")</f>
        <v/>
      </c>
      <c r="AU379" s="211"/>
      <c r="BD379" s="214"/>
      <c r="BE379" s="214"/>
      <c r="BF379" s="214"/>
      <c r="BG379" s="214"/>
      <c r="BH379" s="0"/>
      <c r="BI379" s="0"/>
      <c r="BJ379" s="215"/>
      <c r="BK379" s="280"/>
      <c r="BL379" s="280"/>
      <c r="BM379" s="280"/>
      <c r="BN379" s="212"/>
      <c r="BO379" s="296"/>
      <c r="BP379" s="212"/>
      <c r="BQ379" s="279"/>
      <c r="BR379" s="212"/>
      <c r="BS379" s="213"/>
      <c r="BT379" s="213"/>
      <c r="BU379" s="287"/>
      <c r="BV379" s="287"/>
      <c r="BW379" s="287"/>
      <c r="BX379" s="288"/>
      <c r="BY379" s="288"/>
      <c r="BZ379" s="280"/>
      <c r="CB379" s="288"/>
      <c r="CC379" s="288"/>
      <c r="CD379" s="288"/>
      <c r="CE379" s="288"/>
      <c r="CF379" s="288"/>
      <c r="CG379" s="288"/>
      <c r="CH379" s="288"/>
      <c r="CI379" s="288"/>
      <c r="CJ379" s="288"/>
      <c r="CK379" s="288"/>
    </row>
    <row r="380" s="201" customFormat="true" ht="15" hidden="false" customHeight="false" outlineLevel="0" collapsed="false">
      <c r="A380" s="207" t="n">
        <v>377</v>
      </c>
      <c r="B380" s="208"/>
      <c r="C380" s="353" t="str">
        <f aca="false">IF(B380&lt;&gt;"",VLOOKUP(B380,$BA$4:$BB$10,2,FALSE()),"-")</f>
        <v>-</v>
      </c>
      <c r="D380" s="210"/>
      <c r="E380" s="208"/>
      <c r="F380" s="301"/>
      <c r="G380" s="199" t="str">
        <f aca="false">IF(ISBLANK($E380),"-",IF($E380="Other",$BE$53,VLOOKUP($E380,$BD$5:$BF$52,2)))</f>
        <v>-</v>
      </c>
      <c r="H380" s="298"/>
      <c r="I380" s="199" t="str">
        <f aca="false">IF(ISBLANK($E380),"-",IF($E380="Other",$BF$53,VLOOKUP($E380,$BD$5:$BF$52,3)))</f>
        <v>-</v>
      </c>
      <c r="J380" s="357"/>
      <c r="K380" s="358"/>
      <c r="L380" s="273" t="str">
        <f aca="false">IF(ISBLANK(J380),"-",VLOOKUP(J380,$CP$4:$CQ$25,2))</f>
        <v>-</v>
      </c>
      <c r="M380" s="359"/>
      <c r="N380" s="273" t="str">
        <f aca="false">IF(ISBLANK(M380),"-",VLOOKUP(M380,$CS$4:$CT$5,2))</f>
        <v>-</v>
      </c>
      <c r="O380" s="359"/>
      <c r="P380" s="354"/>
      <c r="Q380" s="273" t="str">
        <f aca="false">IF(ISBLANK(O380),"-",VLOOKUP(O380,$CY$4:$CZ$8,2))</f>
        <v>-</v>
      </c>
      <c r="R380" s="337"/>
      <c r="S380" s="340"/>
      <c r="T380" s="273" t="str">
        <f aca="false">IF(ISBLANK(R380),"-",IF(R380="Other",$DC$25,VLOOKUP(R380,$DB$4:$DC$24,2)))</f>
        <v>-</v>
      </c>
      <c r="U380" s="337"/>
      <c r="V380" s="341"/>
      <c r="W380" s="273" t="str">
        <f aca="false">IF(ISBLANK(U380),"-",IF(U380="Other",$DF$17,VLOOKUP(U380,$DE$4:$DF$16,2)))</f>
        <v>-</v>
      </c>
      <c r="X380" s="341"/>
      <c r="Y380" s="341"/>
      <c r="Z380" s="273" t="str">
        <f aca="false">IF(ISBLANK(X380),"-",VLOOKUP(X380,$DT$4:$DU$7,2))</f>
        <v>-</v>
      </c>
      <c r="AA380" s="354"/>
      <c r="AB380" s="342"/>
      <c r="AC380" s="341"/>
      <c r="AD380" s="273" t="str">
        <f aca="false">IF(ISBLANK(AC380),"-",VLOOKUP(AC380,$DN$4:$DO$7,2))</f>
        <v>-</v>
      </c>
      <c r="AE380" s="211"/>
      <c r="AF380" s="211" t="str">
        <f aca="false">IF(AE380&lt;&gt;"",VLOOKUP(AE380,$CF$4:$CG$8,2,FALSE()),"")</f>
        <v/>
      </c>
      <c r="AG380" s="211"/>
      <c r="AH380" s="211" t="str">
        <f aca="false">IF(AG380&lt;&gt;"",VLOOKUP(AG380,$CH$4:$CI$7,2,FALSE()),"")</f>
        <v/>
      </c>
      <c r="AI380" s="211"/>
      <c r="AJ380" s="211" t="str">
        <f aca="false">IF(AI380&lt;&gt;"",VLOOKUP(AI380,$CH$4:$CI$7,2,FALSE()),"")</f>
        <v/>
      </c>
      <c r="AK380" s="211"/>
      <c r="AL380" s="211" t="str">
        <f aca="false">IF(AK380&lt;&gt;"",VLOOKUP(AK380,$CH$4:$CI$7,2,FALSE()),"")</f>
        <v/>
      </c>
      <c r="AM380" s="211"/>
      <c r="AN380" s="211" t="str">
        <f aca="false">IF(AM380&lt;&gt;"",VLOOKUP(AM380,$CH$4:$CI$7,2,FALSE()),"")</f>
        <v/>
      </c>
      <c r="AO380" s="211"/>
      <c r="AP380" s="211" t="str">
        <f aca="false">IF(AO380&lt;&gt;"",VLOOKUP(AO380,$CJ$4:$CK$7,2,FALSE()),"")</f>
        <v/>
      </c>
      <c r="AQ380" s="211"/>
      <c r="AR380" s="211" t="str">
        <f aca="false">IF(AQ380&lt;&gt;"",VLOOKUP(AQ380,$CH$4:$CI$7,2,FALSE()),"")</f>
        <v/>
      </c>
      <c r="AS380" s="211"/>
      <c r="AT380" s="355" t="str">
        <f aca="false">IF(AS380&lt;&gt;"",VLOOKUP(AS380,$CH$4:$CI$7,2,FALSE()),"")</f>
        <v/>
      </c>
      <c r="AU380" s="211"/>
      <c r="BD380" s="214"/>
      <c r="BE380" s="214"/>
      <c r="BF380" s="214"/>
      <c r="BG380" s="214"/>
      <c r="BH380" s="0"/>
      <c r="BI380" s="0"/>
      <c r="BJ380" s="215"/>
      <c r="BK380" s="280"/>
      <c r="BL380" s="280"/>
      <c r="BM380" s="280"/>
      <c r="BN380" s="212"/>
      <c r="BO380" s="296"/>
      <c r="BP380" s="212"/>
      <c r="BQ380" s="279"/>
      <c r="BR380" s="212"/>
      <c r="BS380" s="213"/>
      <c r="BT380" s="213"/>
      <c r="BU380" s="287"/>
      <c r="BV380" s="287"/>
      <c r="BW380" s="287"/>
      <c r="BX380" s="288"/>
      <c r="BY380" s="288"/>
      <c r="BZ380" s="280"/>
      <c r="CB380" s="288"/>
      <c r="CC380" s="288"/>
      <c r="CD380" s="288"/>
      <c r="CE380" s="288"/>
      <c r="CF380" s="288"/>
      <c r="CG380" s="288"/>
      <c r="CH380" s="288"/>
      <c r="CI380" s="288"/>
      <c r="CJ380" s="288"/>
      <c r="CK380" s="288"/>
    </row>
    <row r="381" s="201" customFormat="true" ht="15" hidden="false" customHeight="false" outlineLevel="0" collapsed="false">
      <c r="A381" s="207" t="n">
        <v>378</v>
      </c>
      <c r="B381" s="208"/>
      <c r="C381" s="353" t="str">
        <f aca="false">IF(B381&lt;&gt;"",VLOOKUP(B381,$BA$4:$BB$10,2,FALSE()),"-")</f>
        <v>-</v>
      </c>
      <c r="D381" s="210"/>
      <c r="E381" s="208"/>
      <c r="F381" s="301"/>
      <c r="G381" s="199" t="str">
        <f aca="false">IF(ISBLANK($E381),"-",IF($E381="Other",$BE$53,VLOOKUP($E381,$BD$5:$BF$52,2)))</f>
        <v>-</v>
      </c>
      <c r="H381" s="298"/>
      <c r="I381" s="199" t="str">
        <f aca="false">IF(ISBLANK($E381),"-",IF($E381="Other",$BF$53,VLOOKUP($E381,$BD$5:$BF$52,3)))</f>
        <v>-</v>
      </c>
      <c r="J381" s="357"/>
      <c r="K381" s="358"/>
      <c r="L381" s="273" t="str">
        <f aca="false">IF(ISBLANK(J381),"-",VLOOKUP(J381,$CP$4:$CQ$25,2))</f>
        <v>-</v>
      </c>
      <c r="M381" s="359"/>
      <c r="N381" s="273" t="str">
        <f aca="false">IF(ISBLANK(M381),"-",VLOOKUP(M381,$CS$4:$CT$5,2))</f>
        <v>-</v>
      </c>
      <c r="O381" s="359"/>
      <c r="P381" s="354"/>
      <c r="Q381" s="273" t="str">
        <f aca="false">IF(ISBLANK(O381),"-",VLOOKUP(O381,$CY$4:$CZ$8,2))</f>
        <v>-</v>
      </c>
      <c r="R381" s="337"/>
      <c r="S381" s="340"/>
      <c r="T381" s="273" t="str">
        <f aca="false">IF(ISBLANK(R381),"-",IF(R381="Other",$DC$25,VLOOKUP(R381,$DB$4:$DC$24,2)))</f>
        <v>-</v>
      </c>
      <c r="U381" s="337"/>
      <c r="V381" s="341"/>
      <c r="W381" s="273" t="str">
        <f aca="false">IF(ISBLANK(U381),"-",IF(U381="Other",$DF$17,VLOOKUP(U381,$DE$4:$DF$16,2)))</f>
        <v>-</v>
      </c>
      <c r="X381" s="341"/>
      <c r="Y381" s="341"/>
      <c r="Z381" s="273" t="str">
        <f aca="false">IF(ISBLANK(X381),"-",VLOOKUP(X381,$DT$4:$DU$7,2))</f>
        <v>-</v>
      </c>
      <c r="AA381" s="354"/>
      <c r="AB381" s="342"/>
      <c r="AC381" s="341"/>
      <c r="AD381" s="273" t="str">
        <f aca="false">IF(ISBLANK(AC381),"-",VLOOKUP(AC381,$DN$4:$DO$7,2))</f>
        <v>-</v>
      </c>
      <c r="AE381" s="211"/>
      <c r="AF381" s="211" t="str">
        <f aca="false">IF(AE381&lt;&gt;"",VLOOKUP(AE381,$CF$4:$CG$8,2,FALSE()),"")</f>
        <v/>
      </c>
      <c r="AG381" s="211"/>
      <c r="AH381" s="211" t="str">
        <f aca="false">IF(AG381&lt;&gt;"",VLOOKUP(AG381,$CH$4:$CI$7,2,FALSE()),"")</f>
        <v/>
      </c>
      <c r="AI381" s="211"/>
      <c r="AJ381" s="211" t="str">
        <f aca="false">IF(AI381&lt;&gt;"",VLOOKUP(AI381,$CH$4:$CI$7,2,FALSE()),"")</f>
        <v/>
      </c>
      <c r="AK381" s="211"/>
      <c r="AL381" s="211" t="str">
        <f aca="false">IF(AK381&lt;&gt;"",VLOOKUP(AK381,$CH$4:$CI$7,2,FALSE()),"")</f>
        <v/>
      </c>
      <c r="AM381" s="211"/>
      <c r="AN381" s="211" t="str">
        <f aca="false">IF(AM381&lt;&gt;"",VLOOKUP(AM381,$CH$4:$CI$7,2,FALSE()),"")</f>
        <v/>
      </c>
      <c r="AO381" s="211"/>
      <c r="AP381" s="211" t="str">
        <f aca="false">IF(AO381&lt;&gt;"",VLOOKUP(AO381,$CJ$4:$CK$7,2,FALSE()),"")</f>
        <v/>
      </c>
      <c r="AQ381" s="211"/>
      <c r="AR381" s="211" t="str">
        <f aca="false">IF(AQ381&lt;&gt;"",VLOOKUP(AQ381,$CH$4:$CI$7,2,FALSE()),"")</f>
        <v/>
      </c>
      <c r="AS381" s="211"/>
      <c r="AT381" s="355" t="str">
        <f aca="false">IF(AS381&lt;&gt;"",VLOOKUP(AS381,$CH$4:$CI$7,2,FALSE()),"")</f>
        <v/>
      </c>
      <c r="AU381" s="211"/>
      <c r="BD381" s="214"/>
      <c r="BE381" s="214"/>
      <c r="BF381" s="214"/>
      <c r="BG381" s="214"/>
      <c r="BH381" s="0"/>
      <c r="BI381" s="0"/>
      <c r="BJ381" s="215"/>
      <c r="BK381" s="280"/>
      <c r="BL381" s="280"/>
      <c r="BM381" s="280"/>
      <c r="BN381" s="212"/>
      <c r="BO381" s="296"/>
      <c r="BP381" s="212"/>
      <c r="BQ381" s="279"/>
      <c r="BR381" s="212"/>
      <c r="BS381" s="213"/>
      <c r="BT381" s="213"/>
      <c r="BU381" s="287"/>
      <c r="BV381" s="287"/>
      <c r="BW381" s="287"/>
      <c r="BX381" s="288"/>
      <c r="BY381" s="288"/>
      <c r="BZ381" s="280"/>
      <c r="CB381" s="288"/>
      <c r="CC381" s="288"/>
      <c r="CD381" s="288"/>
      <c r="CE381" s="288"/>
      <c r="CF381" s="288"/>
      <c r="CG381" s="288"/>
      <c r="CH381" s="288"/>
      <c r="CI381" s="288"/>
      <c r="CJ381" s="288"/>
      <c r="CK381" s="288"/>
    </row>
    <row r="382" s="201" customFormat="true" ht="15" hidden="false" customHeight="false" outlineLevel="0" collapsed="false">
      <c r="A382" s="207" t="n">
        <v>379</v>
      </c>
      <c r="B382" s="208"/>
      <c r="C382" s="353" t="str">
        <f aca="false">IF(B382&lt;&gt;"",VLOOKUP(B382,$BA$4:$BB$10,2,FALSE()),"-")</f>
        <v>-</v>
      </c>
      <c r="D382" s="210"/>
      <c r="E382" s="208"/>
      <c r="F382" s="301"/>
      <c r="G382" s="199" t="str">
        <f aca="false">IF(ISBLANK($E382),"-",IF($E382="Other",$BE$53,VLOOKUP($E382,$BD$5:$BF$52,2)))</f>
        <v>-</v>
      </c>
      <c r="H382" s="298"/>
      <c r="I382" s="199" t="str">
        <f aca="false">IF(ISBLANK($E382),"-",IF($E382="Other",$BF$53,VLOOKUP($E382,$BD$5:$BF$52,3)))</f>
        <v>-</v>
      </c>
      <c r="J382" s="357"/>
      <c r="K382" s="358"/>
      <c r="L382" s="273" t="str">
        <f aca="false">IF(ISBLANK(J382),"-",VLOOKUP(J382,$CP$4:$CQ$25,2))</f>
        <v>-</v>
      </c>
      <c r="M382" s="359"/>
      <c r="N382" s="273" t="str">
        <f aca="false">IF(ISBLANK(M382),"-",VLOOKUP(M382,$CS$4:$CT$5,2))</f>
        <v>-</v>
      </c>
      <c r="O382" s="359"/>
      <c r="P382" s="354"/>
      <c r="Q382" s="273" t="str">
        <f aca="false">IF(ISBLANK(O382),"-",VLOOKUP(O382,$CY$4:$CZ$8,2))</f>
        <v>-</v>
      </c>
      <c r="R382" s="337"/>
      <c r="S382" s="340"/>
      <c r="T382" s="273" t="str">
        <f aca="false">IF(ISBLANK(R382),"-",IF(R382="Other",$DC$25,VLOOKUP(R382,$DB$4:$DC$24,2)))</f>
        <v>-</v>
      </c>
      <c r="U382" s="337"/>
      <c r="V382" s="341"/>
      <c r="W382" s="273" t="str">
        <f aca="false">IF(ISBLANK(U382),"-",IF(U382="Other",$DF$17,VLOOKUP(U382,$DE$4:$DF$16,2)))</f>
        <v>-</v>
      </c>
      <c r="X382" s="341"/>
      <c r="Y382" s="341"/>
      <c r="Z382" s="273" t="str">
        <f aca="false">IF(ISBLANK(X382),"-",VLOOKUP(X382,$DT$4:$DU$7,2))</f>
        <v>-</v>
      </c>
      <c r="AA382" s="354"/>
      <c r="AB382" s="342"/>
      <c r="AC382" s="341"/>
      <c r="AD382" s="273" t="str">
        <f aca="false">IF(ISBLANK(AC382),"-",VLOOKUP(AC382,$DN$4:$DO$7,2))</f>
        <v>-</v>
      </c>
      <c r="AE382" s="211"/>
      <c r="AF382" s="211" t="str">
        <f aca="false">IF(AE382&lt;&gt;"",VLOOKUP(AE382,$CF$4:$CG$8,2,FALSE()),"")</f>
        <v/>
      </c>
      <c r="AG382" s="211"/>
      <c r="AH382" s="211" t="str">
        <f aca="false">IF(AG382&lt;&gt;"",VLOOKUP(AG382,$CH$4:$CI$7,2,FALSE()),"")</f>
        <v/>
      </c>
      <c r="AI382" s="211"/>
      <c r="AJ382" s="211" t="str">
        <f aca="false">IF(AI382&lt;&gt;"",VLOOKUP(AI382,$CH$4:$CI$7,2,FALSE()),"")</f>
        <v/>
      </c>
      <c r="AK382" s="211"/>
      <c r="AL382" s="211" t="str">
        <f aca="false">IF(AK382&lt;&gt;"",VLOOKUP(AK382,$CH$4:$CI$7,2,FALSE()),"")</f>
        <v/>
      </c>
      <c r="AM382" s="211"/>
      <c r="AN382" s="211" t="str">
        <f aca="false">IF(AM382&lt;&gt;"",VLOOKUP(AM382,$CH$4:$CI$7,2,FALSE()),"")</f>
        <v/>
      </c>
      <c r="AO382" s="211"/>
      <c r="AP382" s="211" t="str">
        <f aca="false">IF(AO382&lt;&gt;"",VLOOKUP(AO382,$CJ$4:$CK$7,2,FALSE()),"")</f>
        <v/>
      </c>
      <c r="AQ382" s="211"/>
      <c r="AR382" s="211" t="str">
        <f aca="false">IF(AQ382&lt;&gt;"",VLOOKUP(AQ382,$CH$4:$CI$7,2,FALSE()),"")</f>
        <v/>
      </c>
      <c r="AS382" s="211"/>
      <c r="AT382" s="355" t="str">
        <f aca="false">IF(AS382&lt;&gt;"",VLOOKUP(AS382,$CH$4:$CI$7,2,FALSE()),"")</f>
        <v/>
      </c>
      <c r="AU382" s="211"/>
      <c r="BD382" s="214"/>
      <c r="BE382" s="214"/>
      <c r="BF382" s="214"/>
      <c r="BG382" s="214"/>
      <c r="BH382" s="0"/>
      <c r="BI382" s="0"/>
      <c r="BJ382" s="215"/>
      <c r="BK382" s="280"/>
      <c r="BL382" s="280"/>
      <c r="BM382" s="280"/>
      <c r="BN382" s="212"/>
      <c r="BO382" s="296"/>
      <c r="BP382" s="212"/>
      <c r="BQ382" s="279"/>
      <c r="BR382" s="212"/>
      <c r="BS382" s="213"/>
      <c r="BT382" s="213"/>
      <c r="BU382" s="287"/>
      <c r="BV382" s="287"/>
      <c r="BW382" s="287"/>
      <c r="BX382" s="288"/>
      <c r="BY382" s="288"/>
      <c r="BZ382" s="280"/>
      <c r="CB382" s="288"/>
      <c r="CC382" s="288"/>
      <c r="CD382" s="288"/>
      <c r="CE382" s="288"/>
      <c r="CF382" s="288"/>
      <c r="CG382" s="288"/>
      <c r="CH382" s="288"/>
      <c r="CI382" s="288"/>
      <c r="CJ382" s="288"/>
      <c r="CK382" s="288"/>
    </row>
    <row r="383" s="201" customFormat="true" ht="15" hidden="false" customHeight="false" outlineLevel="0" collapsed="false">
      <c r="A383" s="207" t="n">
        <v>380</v>
      </c>
      <c r="B383" s="208"/>
      <c r="C383" s="353" t="str">
        <f aca="false">IF(B383&lt;&gt;"",VLOOKUP(B383,$BA$4:$BB$10,2,FALSE()),"-")</f>
        <v>-</v>
      </c>
      <c r="D383" s="210"/>
      <c r="E383" s="208"/>
      <c r="F383" s="301"/>
      <c r="G383" s="199" t="str">
        <f aca="false">IF(ISBLANK($E383),"-",IF($E383="Other",$BE$53,VLOOKUP($E383,$BD$5:$BF$52,2)))</f>
        <v>-</v>
      </c>
      <c r="H383" s="298"/>
      <c r="I383" s="199" t="str">
        <f aca="false">IF(ISBLANK($E383),"-",IF($E383="Other",$BF$53,VLOOKUP($E383,$BD$5:$BF$52,3)))</f>
        <v>-</v>
      </c>
      <c r="J383" s="357"/>
      <c r="K383" s="358"/>
      <c r="L383" s="273" t="str">
        <f aca="false">IF(ISBLANK(J383),"-",VLOOKUP(J383,$CP$4:$CQ$25,2))</f>
        <v>-</v>
      </c>
      <c r="M383" s="359"/>
      <c r="N383" s="273" t="str">
        <f aca="false">IF(ISBLANK(M383),"-",VLOOKUP(M383,$CS$4:$CT$5,2))</f>
        <v>-</v>
      </c>
      <c r="O383" s="359"/>
      <c r="P383" s="354"/>
      <c r="Q383" s="273" t="str">
        <f aca="false">IF(ISBLANK(O383),"-",VLOOKUP(O383,$CY$4:$CZ$8,2))</f>
        <v>-</v>
      </c>
      <c r="R383" s="337"/>
      <c r="S383" s="340"/>
      <c r="T383" s="273" t="str">
        <f aca="false">IF(ISBLANK(R383),"-",IF(R383="Other",$DC$25,VLOOKUP(R383,$DB$4:$DC$24,2)))</f>
        <v>-</v>
      </c>
      <c r="U383" s="337"/>
      <c r="V383" s="341"/>
      <c r="W383" s="273" t="str">
        <f aca="false">IF(ISBLANK(U383),"-",IF(U383="Other",$DF$17,VLOOKUP(U383,$DE$4:$DF$16,2)))</f>
        <v>-</v>
      </c>
      <c r="X383" s="341"/>
      <c r="Y383" s="341"/>
      <c r="Z383" s="273" t="str">
        <f aca="false">IF(ISBLANK(X383),"-",VLOOKUP(X383,$DT$4:$DU$7,2))</f>
        <v>-</v>
      </c>
      <c r="AA383" s="354"/>
      <c r="AB383" s="342"/>
      <c r="AC383" s="341"/>
      <c r="AD383" s="273" t="str">
        <f aca="false">IF(ISBLANK(AC383),"-",VLOOKUP(AC383,$DN$4:$DO$7,2))</f>
        <v>-</v>
      </c>
      <c r="AE383" s="211"/>
      <c r="AF383" s="211" t="str">
        <f aca="false">IF(AE383&lt;&gt;"",VLOOKUP(AE383,$CF$4:$CG$8,2,FALSE()),"")</f>
        <v/>
      </c>
      <c r="AG383" s="211"/>
      <c r="AH383" s="211" t="str">
        <f aca="false">IF(AG383&lt;&gt;"",VLOOKUP(AG383,$CH$4:$CI$7,2,FALSE()),"")</f>
        <v/>
      </c>
      <c r="AI383" s="211"/>
      <c r="AJ383" s="211" t="str">
        <f aca="false">IF(AI383&lt;&gt;"",VLOOKUP(AI383,$CH$4:$CI$7,2,FALSE()),"")</f>
        <v/>
      </c>
      <c r="AK383" s="211"/>
      <c r="AL383" s="211" t="str">
        <f aca="false">IF(AK383&lt;&gt;"",VLOOKUP(AK383,$CH$4:$CI$7,2,FALSE()),"")</f>
        <v/>
      </c>
      <c r="AM383" s="211"/>
      <c r="AN383" s="211" t="str">
        <f aca="false">IF(AM383&lt;&gt;"",VLOOKUP(AM383,$CH$4:$CI$7,2,FALSE()),"")</f>
        <v/>
      </c>
      <c r="AO383" s="211"/>
      <c r="AP383" s="211" t="str">
        <f aca="false">IF(AO383&lt;&gt;"",VLOOKUP(AO383,$CJ$4:$CK$7,2,FALSE()),"")</f>
        <v/>
      </c>
      <c r="AQ383" s="211"/>
      <c r="AR383" s="211" t="str">
        <f aca="false">IF(AQ383&lt;&gt;"",VLOOKUP(AQ383,$CH$4:$CI$7,2,FALSE()),"")</f>
        <v/>
      </c>
      <c r="AS383" s="211"/>
      <c r="AT383" s="355" t="str">
        <f aca="false">IF(AS383&lt;&gt;"",VLOOKUP(AS383,$CH$4:$CI$7,2,FALSE()),"")</f>
        <v/>
      </c>
      <c r="AU383" s="211"/>
      <c r="BD383" s="214"/>
      <c r="BE383" s="214"/>
      <c r="BF383" s="214"/>
      <c r="BG383" s="214"/>
      <c r="BH383" s="0"/>
      <c r="BI383" s="0"/>
      <c r="BJ383" s="215"/>
      <c r="BK383" s="280"/>
      <c r="BL383" s="280"/>
      <c r="BM383" s="280"/>
      <c r="BN383" s="212"/>
      <c r="BO383" s="296"/>
      <c r="BP383" s="212"/>
      <c r="BQ383" s="279"/>
      <c r="BR383" s="212"/>
      <c r="BS383" s="213"/>
      <c r="BT383" s="213"/>
      <c r="BU383" s="287"/>
      <c r="BV383" s="287"/>
      <c r="BW383" s="287"/>
      <c r="BX383" s="288"/>
      <c r="BY383" s="288"/>
      <c r="BZ383" s="280"/>
      <c r="CB383" s="288"/>
      <c r="CC383" s="288"/>
      <c r="CD383" s="288"/>
      <c r="CE383" s="288"/>
      <c r="CF383" s="288"/>
      <c r="CG383" s="288"/>
      <c r="CH383" s="288"/>
      <c r="CI383" s="288"/>
      <c r="CJ383" s="288"/>
      <c r="CK383" s="288"/>
    </row>
    <row r="384" s="201" customFormat="true" ht="15" hidden="false" customHeight="false" outlineLevel="0" collapsed="false">
      <c r="A384" s="207" t="n">
        <v>381</v>
      </c>
      <c r="B384" s="208"/>
      <c r="C384" s="353" t="str">
        <f aca="false">IF(B384&lt;&gt;"",VLOOKUP(B384,$BA$4:$BB$10,2,FALSE()),"-")</f>
        <v>-</v>
      </c>
      <c r="D384" s="210"/>
      <c r="E384" s="208"/>
      <c r="F384" s="301"/>
      <c r="G384" s="199" t="str">
        <f aca="false">IF(ISBLANK($E384),"-",IF($E384="Other",$BE$53,VLOOKUP($E384,$BD$5:$BF$52,2)))</f>
        <v>-</v>
      </c>
      <c r="H384" s="298"/>
      <c r="I384" s="199" t="str">
        <f aca="false">IF(ISBLANK($E384),"-",IF($E384="Other",$BF$53,VLOOKUP($E384,$BD$5:$BF$52,3)))</f>
        <v>-</v>
      </c>
      <c r="J384" s="357"/>
      <c r="K384" s="358"/>
      <c r="L384" s="273" t="str">
        <f aca="false">IF(ISBLANK(J384),"-",VLOOKUP(J384,$CP$4:$CQ$25,2))</f>
        <v>-</v>
      </c>
      <c r="M384" s="359"/>
      <c r="N384" s="273" t="str">
        <f aca="false">IF(ISBLANK(M384),"-",VLOOKUP(M384,$CS$4:$CT$5,2))</f>
        <v>-</v>
      </c>
      <c r="O384" s="359"/>
      <c r="P384" s="354"/>
      <c r="Q384" s="273" t="str">
        <f aca="false">IF(ISBLANK(O384),"-",VLOOKUP(O384,$CY$4:$CZ$8,2))</f>
        <v>-</v>
      </c>
      <c r="R384" s="337"/>
      <c r="S384" s="340"/>
      <c r="T384" s="273" t="str">
        <f aca="false">IF(ISBLANK(R384),"-",IF(R384="Other",$DC$25,VLOOKUP(R384,$DB$4:$DC$24,2)))</f>
        <v>-</v>
      </c>
      <c r="U384" s="337"/>
      <c r="V384" s="341"/>
      <c r="W384" s="273" t="str">
        <f aca="false">IF(ISBLANK(U384),"-",IF(U384="Other",$DF$17,VLOOKUP(U384,$DE$4:$DF$16,2)))</f>
        <v>-</v>
      </c>
      <c r="X384" s="341"/>
      <c r="Y384" s="341"/>
      <c r="Z384" s="273" t="str">
        <f aca="false">IF(ISBLANK(X384),"-",VLOOKUP(X384,$DT$4:$DU$7,2))</f>
        <v>-</v>
      </c>
      <c r="AA384" s="354"/>
      <c r="AB384" s="342"/>
      <c r="AC384" s="341"/>
      <c r="AD384" s="273" t="str">
        <f aca="false">IF(ISBLANK(AC384),"-",VLOOKUP(AC384,$DN$4:$DO$7,2))</f>
        <v>-</v>
      </c>
      <c r="AE384" s="211"/>
      <c r="AF384" s="211" t="str">
        <f aca="false">IF(AE384&lt;&gt;"",VLOOKUP(AE384,$CF$4:$CG$8,2,FALSE()),"")</f>
        <v/>
      </c>
      <c r="AG384" s="211"/>
      <c r="AH384" s="211" t="str">
        <f aca="false">IF(AG384&lt;&gt;"",VLOOKUP(AG384,$CH$4:$CI$7,2,FALSE()),"")</f>
        <v/>
      </c>
      <c r="AI384" s="211"/>
      <c r="AJ384" s="211" t="str">
        <f aca="false">IF(AI384&lt;&gt;"",VLOOKUP(AI384,$CH$4:$CI$7,2,FALSE()),"")</f>
        <v/>
      </c>
      <c r="AK384" s="211"/>
      <c r="AL384" s="211" t="str">
        <f aca="false">IF(AK384&lt;&gt;"",VLOOKUP(AK384,$CH$4:$CI$7,2,FALSE()),"")</f>
        <v/>
      </c>
      <c r="AM384" s="211"/>
      <c r="AN384" s="211" t="str">
        <f aca="false">IF(AM384&lt;&gt;"",VLOOKUP(AM384,$CH$4:$CI$7,2,FALSE()),"")</f>
        <v/>
      </c>
      <c r="AO384" s="211"/>
      <c r="AP384" s="211" t="str">
        <f aca="false">IF(AO384&lt;&gt;"",VLOOKUP(AO384,$CJ$4:$CK$7,2,FALSE()),"")</f>
        <v/>
      </c>
      <c r="AQ384" s="211"/>
      <c r="AR384" s="211" t="str">
        <f aca="false">IF(AQ384&lt;&gt;"",VLOOKUP(AQ384,$CH$4:$CI$7,2,FALSE()),"")</f>
        <v/>
      </c>
      <c r="AS384" s="211"/>
      <c r="AT384" s="355" t="str">
        <f aca="false">IF(AS384&lt;&gt;"",VLOOKUP(AS384,$CH$4:$CI$7,2,FALSE()),"")</f>
        <v/>
      </c>
      <c r="AU384" s="211"/>
      <c r="BD384" s="214"/>
      <c r="BE384" s="214"/>
      <c r="BF384" s="214"/>
      <c r="BG384" s="214"/>
      <c r="BH384" s="0"/>
      <c r="BI384" s="0"/>
      <c r="BJ384" s="215"/>
      <c r="BK384" s="280"/>
      <c r="BL384" s="280"/>
      <c r="BM384" s="280"/>
      <c r="BN384" s="212"/>
      <c r="BO384" s="296"/>
      <c r="BP384" s="212"/>
      <c r="BQ384" s="279"/>
      <c r="BR384" s="212"/>
      <c r="BS384" s="213"/>
      <c r="BT384" s="213"/>
      <c r="BU384" s="287"/>
      <c r="BV384" s="287"/>
      <c r="BW384" s="287"/>
      <c r="BX384" s="288"/>
      <c r="BY384" s="288"/>
      <c r="BZ384" s="280"/>
      <c r="CB384" s="288"/>
      <c r="CC384" s="288"/>
      <c r="CD384" s="288"/>
      <c r="CE384" s="288"/>
      <c r="CF384" s="288"/>
      <c r="CG384" s="288"/>
      <c r="CH384" s="288"/>
      <c r="CI384" s="288"/>
      <c r="CJ384" s="288"/>
      <c r="CK384" s="288"/>
    </row>
    <row r="385" s="201" customFormat="true" ht="15" hidden="false" customHeight="false" outlineLevel="0" collapsed="false">
      <c r="A385" s="207" t="n">
        <v>382</v>
      </c>
      <c r="B385" s="208"/>
      <c r="C385" s="353" t="str">
        <f aca="false">IF(B385&lt;&gt;"",VLOOKUP(B385,$BA$4:$BB$10,2,FALSE()),"-")</f>
        <v>-</v>
      </c>
      <c r="D385" s="210"/>
      <c r="E385" s="208"/>
      <c r="F385" s="301"/>
      <c r="G385" s="199" t="str">
        <f aca="false">IF(ISBLANK($E385),"-",IF($E385="Other",$BE$53,VLOOKUP($E385,$BD$5:$BF$52,2)))</f>
        <v>-</v>
      </c>
      <c r="H385" s="298"/>
      <c r="I385" s="199" t="str">
        <f aca="false">IF(ISBLANK($E385),"-",IF($E385="Other",$BF$53,VLOOKUP($E385,$BD$5:$BF$52,3)))</f>
        <v>-</v>
      </c>
      <c r="J385" s="357"/>
      <c r="K385" s="358"/>
      <c r="L385" s="273" t="str">
        <f aca="false">IF(ISBLANK(J385),"-",VLOOKUP(J385,$CP$4:$CQ$25,2))</f>
        <v>-</v>
      </c>
      <c r="M385" s="359"/>
      <c r="N385" s="273" t="str">
        <f aca="false">IF(ISBLANK(M385),"-",VLOOKUP(M385,$CS$4:$CT$5,2))</f>
        <v>-</v>
      </c>
      <c r="O385" s="359"/>
      <c r="P385" s="354"/>
      <c r="Q385" s="273" t="str">
        <f aca="false">IF(ISBLANK(O385),"-",VLOOKUP(O385,$CY$4:$CZ$8,2))</f>
        <v>-</v>
      </c>
      <c r="R385" s="337"/>
      <c r="S385" s="340"/>
      <c r="T385" s="273" t="str">
        <f aca="false">IF(ISBLANK(R385),"-",IF(R385="Other",$DC$25,VLOOKUP(R385,$DB$4:$DC$24,2)))</f>
        <v>-</v>
      </c>
      <c r="U385" s="337"/>
      <c r="V385" s="341"/>
      <c r="W385" s="273" t="str">
        <f aca="false">IF(ISBLANK(U385),"-",IF(U385="Other",$DF$17,VLOOKUP(U385,$DE$4:$DF$16,2)))</f>
        <v>-</v>
      </c>
      <c r="X385" s="341"/>
      <c r="Y385" s="341"/>
      <c r="Z385" s="273" t="str">
        <f aca="false">IF(ISBLANK(X385),"-",VLOOKUP(X385,$DT$4:$DU$7,2))</f>
        <v>-</v>
      </c>
      <c r="AA385" s="354"/>
      <c r="AB385" s="342"/>
      <c r="AC385" s="341"/>
      <c r="AD385" s="273" t="str">
        <f aca="false">IF(ISBLANK(AC385),"-",VLOOKUP(AC385,$DN$4:$DO$7,2))</f>
        <v>-</v>
      </c>
      <c r="AE385" s="211"/>
      <c r="AF385" s="211" t="str">
        <f aca="false">IF(AE385&lt;&gt;"",VLOOKUP(AE385,$CF$4:$CG$8,2,FALSE()),"")</f>
        <v/>
      </c>
      <c r="AG385" s="211"/>
      <c r="AH385" s="211" t="str">
        <f aca="false">IF(AG385&lt;&gt;"",VLOOKUP(AG385,$CH$4:$CI$7,2,FALSE()),"")</f>
        <v/>
      </c>
      <c r="AI385" s="211"/>
      <c r="AJ385" s="211" t="str">
        <f aca="false">IF(AI385&lt;&gt;"",VLOOKUP(AI385,$CH$4:$CI$7,2,FALSE()),"")</f>
        <v/>
      </c>
      <c r="AK385" s="211"/>
      <c r="AL385" s="211" t="str">
        <f aca="false">IF(AK385&lt;&gt;"",VLOOKUP(AK385,$CH$4:$CI$7,2,FALSE()),"")</f>
        <v/>
      </c>
      <c r="AM385" s="211"/>
      <c r="AN385" s="211" t="str">
        <f aca="false">IF(AM385&lt;&gt;"",VLOOKUP(AM385,$CH$4:$CI$7,2,FALSE()),"")</f>
        <v/>
      </c>
      <c r="AO385" s="211"/>
      <c r="AP385" s="211" t="str">
        <f aca="false">IF(AO385&lt;&gt;"",VLOOKUP(AO385,$CJ$4:$CK$7,2,FALSE()),"")</f>
        <v/>
      </c>
      <c r="AQ385" s="211"/>
      <c r="AR385" s="211" t="str">
        <f aca="false">IF(AQ385&lt;&gt;"",VLOOKUP(AQ385,$CH$4:$CI$7,2,FALSE()),"")</f>
        <v/>
      </c>
      <c r="AS385" s="211"/>
      <c r="AT385" s="355" t="str">
        <f aca="false">IF(AS385&lt;&gt;"",VLOOKUP(AS385,$CH$4:$CI$7,2,FALSE()),"")</f>
        <v/>
      </c>
      <c r="AU385" s="211"/>
      <c r="BD385" s="214"/>
      <c r="BE385" s="214"/>
      <c r="BF385" s="214"/>
      <c r="BG385" s="214"/>
      <c r="BH385" s="0"/>
      <c r="BI385" s="0"/>
      <c r="BJ385" s="215"/>
      <c r="BK385" s="280"/>
      <c r="BL385" s="280"/>
      <c r="BM385" s="280"/>
      <c r="BN385" s="212"/>
      <c r="BO385" s="296"/>
      <c r="BP385" s="212"/>
      <c r="BQ385" s="279"/>
      <c r="BR385" s="212"/>
      <c r="BS385" s="213"/>
      <c r="BT385" s="213"/>
      <c r="BU385" s="287"/>
      <c r="BV385" s="287"/>
      <c r="BW385" s="287"/>
      <c r="BX385" s="288"/>
      <c r="BY385" s="288"/>
      <c r="BZ385" s="280"/>
      <c r="CB385" s="288"/>
      <c r="CC385" s="288"/>
      <c r="CD385" s="288"/>
      <c r="CE385" s="288"/>
      <c r="CF385" s="288"/>
      <c r="CG385" s="288"/>
      <c r="CH385" s="288"/>
      <c r="CI385" s="288"/>
      <c r="CJ385" s="288"/>
      <c r="CK385" s="288"/>
    </row>
    <row r="386" s="201" customFormat="true" ht="15" hidden="false" customHeight="false" outlineLevel="0" collapsed="false">
      <c r="A386" s="207" t="n">
        <v>383</v>
      </c>
      <c r="B386" s="208"/>
      <c r="C386" s="353" t="str">
        <f aca="false">IF(B386&lt;&gt;"",VLOOKUP(B386,$BA$4:$BB$10,2,FALSE()),"-")</f>
        <v>-</v>
      </c>
      <c r="D386" s="210"/>
      <c r="E386" s="208"/>
      <c r="F386" s="301"/>
      <c r="G386" s="199" t="str">
        <f aca="false">IF(ISBLANK($E386),"-",IF($E386="Other",$BE$53,VLOOKUP($E386,$BD$5:$BF$52,2)))</f>
        <v>-</v>
      </c>
      <c r="H386" s="298"/>
      <c r="I386" s="199" t="str">
        <f aca="false">IF(ISBLANK($E386),"-",IF($E386="Other",$BF$53,VLOOKUP($E386,$BD$5:$BF$52,3)))</f>
        <v>-</v>
      </c>
      <c r="J386" s="357"/>
      <c r="K386" s="358"/>
      <c r="L386" s="273" t="str">
        <f aca="false">IF(ISBLANK(J386),"-",VLOOKUP(J386,$CP$4:$CQ$25,2))</f>
        <v>-</v>
      </c>
      <c r="M386" s="359"/>
      <c r="N386" s="273" t="str">
        <f aca="false">IF(ISBLANK(M386),"-",VLOOKUP(M386,$CS$4:$CT$5,2))</f>
        <v>-</v>
      </c>
      <c r="O386" s="359"/>
      <c r="P386" s="354"/>
      <c r="Q386" s="273" t="str">
        <f aca="false">IF(ISBLANK(O386),"-",VLOOKUP(O386,$CY$4:$CZ$8,2))</f>
        <v>-</v>
      </c>
      <c r="R386" s="337"/>
      <c r="S386" s="340"/>
      <c r="T386" s="273" t="str">
        <f aca="false">IF(ISBLANK(R386),"-",IF(R386="Other",$DC$25,VLOOKUP(R386,$DB$4:$DC$24,2)))</f>
        <v>-</v>
      </c>
      <c r="U386" s="337"/>
      <c r="V386" s="341"/>
      <c r="W386" s="273" t="str">
        <f aca="false">IF(ISBLANK(U386),"-",IF(U386="Other",$DF$17,VLOOKUP(U386,$DE$4:$DF$16,2)))</f>
        <v>-</v>
      </c>
      <c r="X386" s="341"/>
      <c r="Y386" s="341"/>
      <c r="Z386" s="273" t="str">
        <f aca="false">IF(ISBLANK(X386),"-",VLOOKUP(X386,$DT$4:$DU$7,2))</f>
        <v>-</v>
      </c>
      <c r="AA386" s="354"/>
      <c r="AB386" s="342"/>
      <c r="AC386" s="341"/>
      <c r="AD386" s="273" t="str">
        <f aca="false">IF(ISBLANK(AC386),"-",VLOOKUP(AC386,$DN$4:$DO$7,2))</f>
        <v>-</v>
      </c>
      <c r="AE386" s="211"/>
      <c r="AF386" s="211" t="str">
        <f aca="false">IF(AE386&lt;&gt;"",VLOOKUP(AE386,$CF$4:$CG$8,2,FALSE()),"")</f>
        <v/>
      </c>
      <c r="AG386" s="211"/>
      <c r="AH386" s="211" t="str">
        <f aca="false">IF(AG386&lt;&gt;"",VLOOKUP(AG386,$CH$4:$CI$7,2,FALSE()),"")</f>
        <v/>
      </c>
      <c r="AI386" s="211"/>
      <c r="AJ386" s="211" t="str">
        <f aca="false">IF(AI386&lt;&gt;"",VLOOKUP(AI386,$CH$4:$CI$7,2,FALSE()),"")</f>
        <v/>
      </c>
      <c r="AK386" s="211"/>
      <c r="AL386" s="211" t="str">
        <f aca="false">IF(AK386&lt;&gt;"",VLOOKUP(AK386,$CH$4:$CI$7,2,FALSE()),"")</f>
        <v/>
      </c>
      <c r="AM386" s="211"/>
      <c r="AN386" s="211" t="str">
        <f aca="false">IF(AM386&lt;&gt;"",VLOOKUP(AM386,$CH$4:$CI$7,2,FALSE()),"")</f>
        <v/>
      </c>
      <c r="AO386" s="211"/>
      <c r="AP386" s="211" t="str">
        <f aca="false">IF(AO386&lt;&gt;"",VLOOKUP(AO386,$CJ$4:$CK$7,2,FALSE()),"")</f>
        <v/>
      </c>
      <c r="AQ386" s="211"/>
      <c r="AR386" s="211" t="str">
        <f aca="false">IF(AQ386&lt;&gt;"",VLOOKUP(AQ386,$CH$4:$CI$7,2,FALSE()),"")</f>
        <v/>
      </c>
      <c r="AS386" s="211"/>
      <c r="AT386" s="355" t="str">
        <f aca="false">IF(AS386&lt;&gt;"",VLOOKUP(AS386,$CH$4:$CI$7,2,FALSE()),"")</f>
        <v/>
      </c>
      <c r="AU386" s="211"/>
      <c r="BD386" s="214"/>
      <c r="BE386" s="214"/>
      <c r="BF386" s="214"/>
      <c r="BG386" s="214"/>
      <c r="BH386" s="0"/>
      <c r="BI386" s="0"/>
      <c r="BJ386" s="215"/>
      <c r="BK386" s="280"/>
      <c r="BL386" s="280"/>
      <c r="BM386" s="280"/>
      <c r="BN386" s="212"/>
      <c r="BO386" s="296"/>
      <c r="BP386" s="212"/>
      <c r="BQ386" s="279"/>
      <c r="BR386" s="212"/>
      <c r="BS386" s="213"/>
      <c r="BT386" s="213"/>
      <c r="BU386" s="287"/>
      <c r="BV386" s="287"/>
      <c r="BW386" s="287"/>
      <c r="BX386" s="288"/>
      <c r="BY386" s="288"/>
      <c r="BZ386" s="280"/>
      <c r="CB386" s="288"/>
      <c r="CC386" s="288"/>
      <c r="CD386" s="288"/>
      <c r="CE386" s="288"/>
      <c r="CF386" s="288"/>
      <c r="CG386" s="288"/>
      <c r="CH386" s="288"/>
      <c r="CI386" s="288"/>
      <c r="CJ386" s="288"/>
      <c r="CK386" s="288"/>
    </row>
    <row r="387" s="201" customFormat="true" ht="15" hidden="false" customHeight="false" outlineLevel="0" collapsed="false">
      <c r="A387" s="207" t="n">
        <v>384</v>
      </c>
      <c r="B387" s="208"/>
      <c r="C387" s="353" t="str">
        <f aca="false">IF(B387&lt;&gt;"",VLOOKUP(B387,$BA$4:$BB$10,2,FALSE()),"-")</f>
        <v>-</v>
      </c>
      <c r="D387" s="210"/>
      <c r="E387" s="208"/>
      <c r="F387" s="301"/>
      <c r="G387" s="199" t="str">
        <f aca="false">IF(ISBLANK($E387),"-",IF($E387="Other",$BE$53,VLOOKUP($E387,$BD$5:$BF$52,2)))</f>
        <v>-</v>
      </c>
      <c r="H387" s="298"/>
      <c r="I387" s="199" t="str">
        <f aca="false">IF(ISBLANK($E387),"-",IF($E387="Other",$BF$53,VLOOKUP($E387,$BD$5:$BF$52,3)))</f>
        <v>-</v>
      </c>
      <c r="J387" s="357"/>
      <c r="K387" s="358"/>
      <c r="L387" s="273" t="str">
        <f aca="false">IF(ISBLANK(J387),"-",VLOOKUP(J387,$CP$4:$CQ$25,2))</f>
        <v>-</v>
      </c>
      <c r="M387" s="359"/>
      <c r="N387" s="273" t="str">
        <f aca="false">IF(ISBLANK(M387),"-",VLOOKUP(M387,$CS$4:$CT$5,2))</f>
        <v>-</v>
      </c>
      <c r="O387" s="359"/>
      <c r="P387" s="354"/>
      <c r="Q387" s="273" t="str">
        <f aca="false">IF(ISBLANK(O387),"-",VLOOKUP(O387,$CY$4:$CZ$8,2))</f>
        <v>-</v>
      </c>
      <c r="R387" s="337"/>
      <c r="S387" s="340"/>
      <c r="T387" s="273" t="str">
        <f aca="false">IF(ISBLANK(R387),"-",IF(R387="Other",$DC$25,VLOOKUP(R387,$DB$4:$DC$24,2)))</f>
        <v>-</v>
      </c>
      <c r="U387" s="337"/>
      <c r="V387" s="341"/>
      <c r="W387" s="273" t="str">
        <f aca="false">IF(ISBLANK(U387),"-",IF(U387="Other",$DF$17,VLOOKUP(U387,$DE$4:$DF$16,2)))</f>
        <v>-</v>
      </c>
      <c r="X387" s="341"/>
      <c r="Y387" s="341"/>
      <c r="Z387" s="273" t="str">
        <f aca="false">IF(ISBLANK(X387),"-",VLOOKUP(X387,$DT$4:$DU$7,2))</f>
        <v>-</v>
      </c>
      <c r="AA387" s="354"/>
      <c r="AB387" s="342"/>
      <c r="AC387" s="341"/>
      <c r="AD387" s="273" t="str">
        <f aca="false">IF(ISBLANK(AC387),"-",VLOOKUP(AC387,$DN$4:$DO$7,2))</f>
        <v>-</v>
      </c>
      <c r="AE387" s="211"/>
      <c r="AF387" s="211" t="str">
        <f aca="false">IF(AE387&lt;&gt;"",VLOOKUP(AE387,$CF$4:$CG$8,2,FALSE()),"")</f>
        <v/>
      </c>
      <c r="AG387" s="211"/>
      <c r="AH387" s="211" t="str">
        <f aca="false">IF(AG387&lt;&gt;"",VLOOKUP(AG387,$CH$4:$CI$7,2,FALSE()),"")</f>
        <v/>
      </c>
      <c r="AI387" s="211"/>
      <c r="AJ387" s="211" t="str">
        <f aca="false">IF(AI387&lt;&gt;"",VLOOKUP(AI387,$CH$4:$CI$7,2,FALSE()),"")</f>
        <v/>
      </c>
      <c r="AK387" s="211"/>
      <c r="AL387" s="211" t="str">
        <f aca="false">IF(AK387&lt;&gt;"",VLOOKUP(AK387,$CH$4:$CI$7,2,FALSE()),"")</f>
        <v/>
      </c>
      <c r="AM387" s="211"/>
      <c r="AN387" s="211" t="str">
        <f aca="false">IF(AM387&lt;&gt;"",VLOOKUP(AM387,$CH$4:$CI$7,2,FALSE()),"")</f>
        <v/>
      </c>
      <c r="AO387" s="211"/>
      <c r="AP387" s="211" t="str">
        <f aca="false">IF(AO387&lt;&gt;"",VLOOKUP(AO387,$CJ$4:$CK$7,2,FALSE()),"")</f>
        <v/>
      </c>
      <c r="AQ387" s="211"/>
      <c r="AR387" s="211" t="str">
        <f aca="false">IF(AQ387&lt;&gt;"",VLOOKUP(AQ387,$CH$4:$CI$7,2,FALSE()),"")</f>
        <v/>
      </c>
      <c r="AS387" s="211"/>
      <c r="AT387" s="355" t="str">
        <f aca="false">IF(AS387&lt;&gt;"",VLOOKUP(AS387,$CH$4:$CI$7,2,FALSE()),"")</f>
        <v/>
      </c>
      <c r="AU387" s="211"/>
      <c r="BD387" s="214"/>
      <c r="BE387" s="214"/>
      <c r="BF387" s="214"/>
      <c r="BG387" s="214"/>
      <c r="BH387" s="0"/>
      <c r="BI387" s="0"/>
      <c r="BJ387" s="215"/>
      <c r="BK387" s="280"/>
      <c r="BL387" s="280"/>
      <c r="BM387" s="280"/>
      <c r="BN387" s="212"/>
      <c r="BO387" s="296"/>
      <c r="BP387" s="212"/>
      <c r="BQ387" s="279"/>
      <c r="BR387" s="212"/>
      <c r="BS387" s="213"/>
      <c r="BT387" s="213"/>
      <c r="BU387" s="287"/>
      <c r="BV387" s="287"/>
      <c r="BW387" s="287"/>
      <c r="BX387" s="288"/>
      <c r="BY387" s="288"/>
      <c r="BZ387" s="280"/>
      <c r="CB387" s="288"/>
      <c r="CC387" s="288"/>
      <c r="CD387" s="288"/>
      <c r="CE387" s="288"/>
      <c r="CF387" s="288"/>
      <c r="CG387" s="288"/>
      <c r="CH387" s="288"/>
      <c r="CI387" s="288"/>
      <c r="CJ387" s="288"/>
      <c r="CK387" s="288"/>
    </row>
    <row r="388" s="201" customFormat="true" ht="15" hidden="false" customHeight="false" outlineLevel="0" collapsed="false">
      <c r="A388" s="207" t="n">
        <v>385</v>
      </c>
      <c r="B388" s="208"/>
      <c r="C388" s="353" t="str">
        <f aca="false">IF(B388&lt;&gt;"",VLOOKUP(B388,$BA$4:$BB$10,2,FALSE()),"-")</f>
        <v>-</v>
      </c>
      <c r="D388" s="210"/>
      <c r="E388" s="208"/>
      <c r="F388" s="301"/>
      <c r="G388" s="199" t="str">
        <f aca="false">IF(ISBLANK($E388),"-",IF($E388="Other",$BE$53,VLOOKUP($E388,$BD$5:$BF$52,2)))</f>
        <v>-</v>
      </c>
      <c r="H388" s="298"/>
      <c r="I388" s="199" t="str">
        <f aca="false">IF(ISBLANK($E388),"-",IF($E388="Other",$BF$53,VLOOKUP($E388,$BD$5:$BF$52,3)))</f>
        <v>-</v>
      </c>
      <c r="J388" s="357"/>
      <c r="K388" s="358"/>
      <c r="L388" s="273" t="str">
        <f aca="false">IF(ISBLANK(J388),"-",VLOOKUP(J388,$CP$4:$CQ$25,2))</f>
        <v>-</v>
      </c>
      <c r="M388" s="359"/>
      <c r="N388" s="273" t="str">
        <f aca="false">IF(ISBLANK(M388),"-",VLOOKUP(M388,$CS$4:$CT$5,2))</f>
        <v>-</v>
      </c>
      <c r="O388" s="359"/>
      <c r="P388" s="354"/>
      <c r="Q388" s="273" t="str">
        <f aca="false">IF(ISBLANK(O388),"-",VLOOKUP(O388,$CY$4:$CZ$8,2))</f>
        <v>-</v>
      </c>
      <c r="R388" s="337"/>
      <c r="S388" s="340"/>
      <c r="T388" s="273" t="str">
        <f aca="false">IF(ISBLANK(R388),"-",IF(R388="Other",$DC$25,VLOOKUP(R388,$DB$4:$DC$24,2)))</f>
        <v>-</v>
      </c>
      <c r="U388" s="337"/>
      <c r="V388" s="341"/>
      <c r="W388" s="273" t="str">
        <f aca="false">IF(ISBLANK(U388),"-",IF(U388="Other",$DF$17,VLOOKUP(U388,$DE$4:$DF$16,2)))</f>
        <v>-</v>
      </c>
      <c r="X388" s="341"/>
      <c r="Y388" s="341"/>
      <c r="Z388" s="273" t="str">
        <f aca="false">IF(ISBLANK(X388),"-",VLOOKUP(X388,$DT$4:$DU$7,2))</f>
        <v>-</v>
      </c>
      <c r="AA388" s="354"/>
      <c r="AB388" s="342"/>
      <c r="AC388" s="341"/>
      <c r="AD388" s="273" t="str">
        <f aca="false">IF(ISBLANK(AC388),"-",VLOOKUP(AC388,$DN$4:$DO$7,2))</f>
        <v>-</v>
      </c>
      <c r="AE388" s="211"/>
      <c r="AF388" s="211" t="str">
        <f aca="false">IF(AE388&lt;&gt;"",VLOOKUP(AE388,$CF$4:$CG$8,2,FALSE()),"")</f>
        <v/>
      </c>
      <c r="AG388" s="211"/>
      <c r="AH388" s="211" t="str">
        <f aca="false">IF(AG388&lt;&gt;"",VLOOKUP(AG388,$CH$4:$CI$7,2,FALSE()),"")</f>
        <v/>
      </c>
      <c r="AI388" s="211"/>
      <c r="AJ388" s="211" t="str">
        <f aca="false">IF(AI388&lt;&gt;"",VLOOKUP(AI388,$CH$4:$CI$7,2,FALSE()),"")</f>
        <v/>
      </c>
      <c r="AK388" s="211"/>
      <c r="AL388" s="211" t="str">
        <f aca="false">IF(AK388&lt;&gt;"",VLOOKUP(AK388,$CH$4:$CI$7,2,FALSE()),"")</f>
        <v/>
      </c>
      <c r="AM388" s="211"/>
      <c r="AN388" s="211" t="str">
        <f aca="false">IF(AM388&lt;&gt;"",VLOOKUP(AM388,$CH$4:$CI$7,2,FALSE()),"")</f>
        <v/>
      </c>
      <c r="AO388" s="211"/>
      <c r="AP388" s="211" t="str">
        <f aca="false">IF(AO388&lt;&gt;"",VLOOKUP(AO388,$CJ$4:$CK$7,2,FALSE()),"")</f>
        <v/>
      </c>
      <c r="AQ388" s="211"/>
      <c r="AR388" s="211" t="str">
        <f aca="false">IF(AQ388&lt;&gt;"",VLOOKUP(AQ388,$CH$4:$CI$7,2,FALSE()),"")</f>
        <v/>
      </c>
      <c r="AS388" s="211"/>
      <c r="AT388" s="355" t="str">
        <f aca="false">IF(AS388&lt;&gt;"",VLOOKUP(AS388,$CH$4:$CI$7,2,FALSE()),"")</f>
        <v/>
      </c>
      <c r="AU388" s="211"/>
      <c r="BD388" s="214"/>
      <c r="BE388" s="214"/>
      <c r="BF388" s="214"/>
      <c r="BG388" s="214"/>
      <c r="BH388" s="0"/>
      <c r="BI388" s="0"/>
      <c r="BJ388" s="215"/>
      <c r="BK388" s="280"/>
      <c r="BL388" s="280"/>
      <c r="BM388" s="280"/>
      <c r="BN388" s="212"/>
      <c r="BO388" s="296"/>
      <c r="BP388" s="212"/>
      <c r="BQ388" s="279"/>
      <c r="BR388" s="212"/>
      <c r="BS388" s="213"/>
      <c r="BT388" s="213"/>
      <c r="BU388" s="287"/>
      <c r="BV388" s="287"/>
      <c r="BW388" s="287"/>
      <c r="BX388" s="288"/>
      <c r="BY388" s="288"/>
      <c r="BZ388" s="280"/>
      <c r="CB388" s="288"/>
      <c r="CC388" s="288"/>
      <c r="CD388" s="288"/>
      <c r="CE388" s="288"/>
      <c r="CF388" s="288"/>
      <c r="CG388" s="288"/>
      <c r="CH388" s="288"/>
      <c r="CI388" s="288"/>
      <c r="CJ388" s="288"/>
      <c r="CK388" s="288"/>
    </row>
    <row r="389" s="201" customFormat="true" ht="15" hidden="false" customHeight="false" outlineLevel="0" collapsed="false">
      <c r="A389" s="207" t="n">
        <v>386</v>
      </c>
      <c r="B389" s="208"/>
      <c r="C389" s="353" t="str">
        <f aca="false">IF(B389&lt;&gt;"",VLOOKUP(B389,$BA$4:$BB$10,2,FALSE()),"-")</f>
        <v>-</v>
      </c>
      <c r="D389" s="210"/>
      <c r="E389" s="208"/>
      <c r="F389" s="301"/>
      <c r="G389" s="199" t="str">
        <f aca="false">IF(ISBLANK($E389),"-",IF($E389="Other",$BE$53,VLOOKUP($E389,$BD$5:$BF$52,2)))</f>
        <v>-</v>
      </c>
      <c r="H389" s="298"/>
      <c r="I389" s="199" t="str">
        <f aca="false">IF(ISBLANK($E389),"-",IF($E389="Other",$BF$53,VLOOKUP($E389,$BD$5:$BF$52,3)))</f>
        <v>-</v>
      </c>
      <c r="J389" s="357"/>
      <c r="K389" s="358"/>
      <c r="L389" s="273" t="str">
        <f aca="false">IF(ISBLANK(J389),"-",VLOOKUP(J389,$CP$4:$CQ$25,2))</f>
        <v>-</v>
      </c>
      <c r="M389" s="359"/>
      <c r="N389" s="273" t="str">
        <f aca="false">IF(ISBLANK(M389),"-",VLOOKUP(M389,$CS$4:$CT$5,2))</f>
        <v>-</v>
      </c>
      <c r="O389" s="359"/>
      <c r="P389" s="354"/>
      <c r="Q389" s="273" t="str">
        <f aca="false">IF(ISBLANK(O389),"-",VLOOKUP(O389,$CY$4:$CZ$8,2))</f>
        <v>-</v>
      </c>
      <c r="R389" s="337"/>
      <c r="S389" s="340"/>
      <c r="T389" s="273" t="str">
        <f aca="false">IF(ISBLANK(R389),"-",IF(R389="Other",$DC$25,VLOOKUP(R389,$DB$4:$DC$24,2)))</f>
        <v>-</v>
      </c>
      <c r="U389" s="337"/>
      <c r="V389" s="341"/>
      <c r="W389" s="273" t="str">
        <f aca="false">IF(ISBLANK(U389),"-",IF(U389="Other",$DF$17,VLOOKUP(U389,$DE$4:$DF$16,2)))</f>
        <v>-</v>
      </c>
      <c r="X389" s="341"/>
      <c r="Y389" s="341"/>
      <c r="Z389" s="273" t="str">
        <f aca="false">IF(ISBLANK(X389),"-",VLOOKUP(X389,$DT$4:$DU$7,2))</f>
        <v>-</v>
      </c>
      <c r="AA389" s="354"/>
      <c r="AB389" s="342"/>
      <c r="AC389" s="341"/>
      <c r="AD389" s="273" t="str">
        <f aca="false">IF(ISBLANK(AC389),"-",VLOOKUP(AC389,$DN$4:$DO$7,2))</f>
        <v>-</v>
      </c>
      <c r="AE389" s="211"/>
      <c r="AF389" s="211" t="str">
        <f aca="false">IF(AE389&lt;&gt;"",VLOOKUP(AE389,$CF$4:$CG$8,2,FALSE()),"")</f>
        <v/>
      </c>
      <c r="AG389" s="211"/>
      <c r="AH389" s="211" t="str">
        <f aca="false">IF(AG389&lt;&gt;"",VLOOKUP(AG389,$CH$4:$CI$7,2,FALSE()),"")</f>
        <v/>
      </c>
      <c r="AI389" s="211"/>
      <c r="AJ389" s="211" t="str">
        <f aca="false">IF(AI389&lt;&gt;"",VLOOKUP(AI389,$CH$4:$CI$7,2,FALSE()),"")</f>
        <v/>
      </c>
      <c r="AK389" s="211"/>
      <c r="AL389" s="211" t="str">
        <f aca="false">IF(AK389&lt;&gt;"",VLOOKUP(AK389,$CH$4:$CI$7,2,FALSE()),"")</f>
        <v/>
      </c>
      <c r="AM389" s="211"/>
      <c r="AN389" s="211" t="str">
        <f aca="false">IF(AM389&lt;&gt;"",VLOOKUP(AM389,$CH$4:$CI$7,2,FALSE()),"")</f>
        <v/>
      </c>
      <c r="AO389" s="211"/>
      <c r="AP389" s="211" t="str">
        <f aca="false">IF(AO389&lt;&gt;"",VLOOKUP(AO389,$CJ$4:$CK$7,2,FALSE()),"")</f>
        <v/>
      </c>
      <c r="AQ389" s="211"/>
      <c r="AR389" s="211" t="str">
        <f aca="false">IF(AQ389&lt;&gt;"",VLOOKUP(AQ389,$CH$4:$CI$7,2,FALSE()),"")</f>
        <v/>
      </c>
      <c r="AS389" s="211"/>
      <c r="AT389" s="355" t="str">
        <f aca="false">IF(AS389&lt;&gt;"",VLOOKUP(AS389,$CH$4:$CI$7,2,FALSE()),"")</f>
        <v/>
      </c>
      <c r="AU389" s="211"/>
      <c r="BD389" s="214"/>
      <c r="BE389" s="214"/>
      <c r="BF389" s="214"/>
      <c r="BG389" s="214"/>
      <c r="BH389" s="0"/>
      <c r="BI389" s="0"/>
      <c r="BJ389" s="215"/>
      <c r="BK389" s="280"/>
      <c r="BL389" s="280"/>
      <c r="BM389" s="280"/>
      <c r="BN389" s="212"/>
      <c r="BO389" s="296"/>
      <c r="BP389" s="212"/>
      <c r="BQ389" s="279"/>
      <c r="BR389" s="212"/>
      <c r="BS389" s="213"/>
      <c r="BT389" s="213"/>
      <c r="BU389" s="287"/>
      <c r="BV389" s="287"/>
      <c r="BW389" s="287"/>
      <c r="BX389" s="288"/>
      <c r="BY389" s="288"/>
      <c r="BZ389" s="280"/>
      <c r="CB389" s="288"/>
      <c r="CC389" s="288"/>
      <c r="CD389" s="288"/>
      <c r="CE389" s="288"/>
      <c r="CF389" s="288"/>
      <c r="CG389" s="288"/>
      <c r="CH389" s="288"/>
      <c r="CI389" s="288"/>
      <c r="CJ389" s="288"/>
      <c r="CK389" s="288"/>
    </row>
    <row r="390" s="201" customFormat="true" ht="15" hidden="false" customHeight="false" outlineLevel="0" collapsed="false">
      <c r="A390" s="207" t="n">
        <v>387</v>
      </c>
      <c r="B390" s="208"/>
      <c r="C390" s="353" t="str">
        <f aca="false">IF(B390&lt;&gt;"",VLOOKUP(B390,$BA$4:$BB$10,2,FALSE()),"-")</f>
        <v>-</v>
      </c>
      <c r="D390" s="210"/>
      <c r="E390" s="208"/>
      <c r="F390" s="301"/>
      <c r="G390" s="199" t="str">
        <f aca="false">IF(ISBLANK($E390),"-",IF($E390="Other",$BE$53,VLOOKUP($E390,$BD$5:$BF$52,2)))</f>
        <v>-</v>
      </c>
      <c r="H390" s="298"/>
      <c r="I390" s="199" t="str">
        <f aca="false">IF(ISBLANK($E390),"-",IF($E390="Other",$BF$53,VLOOKUP($E390,$BD$5:$BF$52,3)))</f>
        <v>-</v>
      </c>
      <c r="J390" s="357"/>
      <c r="K390" s="358"/>
      <c r="L390" s="273" t="str">
        <f aca="false">IF(ISBLANK(J390),"-",VLOOKUP(J390,$CP$4:$CQ$25,2))</f>
        <v>-</v>
      </c>
      <c r="M390" s="359"/>
      <c r="N390" s="273" t="str">
        <f aca="false">IF(ISBLANK(M390),"-",VLOOKUP(M390,$CS$4:$CT$5,2))</f>
        <v>-</v>
      </c>
      <c r="O390" s="359"/>
      <c r="P390" s="354"/>
      <c r="Q390" s="273" t="str">
        <f aca="false">IF(ISBLANK(O390),"-",VLOOKUP(O390,$CY$4:$CZ$8,2))</f>
        <v>-</v>
      </c>
      <c r="R390" s="337"/>
      <c r="S390" s="340"/>
      <c r="T390" s="273" t="str">
        <f aca="false">IF(ISBLANK(R390),"-",IF(R390="Other",$DC$25,VLOOKUP(R390,$DB$4:$DC$24,2)))</f>
        <v>-</v>
      </c>
      <c r="U390" s="337"/>
      <c r="V390" s="341"/>
      <c r="W390" s="273" t="str">
        <f aca="false">IF(ISBLANK(U390),"-",IF(U390="Other",$DF$17,VLOOKUP(U390,$DE$4:$DF$16,2)))</f>
        <v>-</v>
      </c>
      <c r="X390" s="341"/>
      <c r="Y390" s="341"/>
      <c r="Z390" s="273" t="str">
        <f aca="false">IF(ISBLANK(X390),"-",VLOOKUP(X390,$DT$4:$DU$7,2))</f>
        <v>-</v>
      </c>
      <c r="AA390" s="354"/>
      <c r="AB390" s="342"/>
      <c r="AC390" s="341"/>
      <c r="AD390" s="273" t="str">
        <f aca="false">IF(ISBLANK(AC390),"-",VLOOKUP(AC390,$DN$4:$DO$7,2))</f>
        <v>-</v>
      </c>
      <c r="AE390" s="211"/>
      <c r="AF390" s="211" t="str">
        <f aca="false">IF(AE390&lt;&gt;"",VLOOKUP(AE390,$CF$4:$CG$8,2,FALSE()),"")</f>
        <v/>
      </c>
      <c r="AG390" s="211"/>
      <c r="AH390" s="211" t="str">
        <f aca="false">IF(AG390&lt;&gt;"",VLOOKUP(AG390,$CH$4:$CI$7,2,FALSE()),"")</f>
        <v/>
      </c>
      <c r="AI390" s="211"/>
      <c r="AJ390" s="211" t="str">
        <f aca="false">IF(AI390&lt;&gt;"",VLOOKUP(AI390,$CH$4:$CI$7,2,FALSE()),"")</f>
        <v/>
      </c>
      <c r="AK390" s="211"/>
      <c r="AL390" s="211" t="str">
        <f aca="false">IF(AK390&lt;&gt;"",VLOOKUP(AK390,$CH$4:$CI$7,2,FALSE()),"")</f>
        <v/>
      </c>
      <c r="AM390" s="211"/>
      <c r="AN390" s="211" t="str">
        <f aca="false">IF(AM390&lt;&gt;"",VLOOKUP(AM390,$CH$4:$CI$7,2,FALSE()),"")</f>
        <v/>
      </c>
      <c r="AO390" s="211"/>
      <c r="AP390" s="211" t="str">
        <f aca="false">IF(AO390&lt;&gt;"",VLOOKUP(AO390,$CJ$4:$CK$7,2,FALSE()),"")</f>
        <v/>
      </c>
      <c r="AQ390" s="211"/>
      <c r="AR390" s="211" t="str">
        <f aca="false">IF(AQ390&lt;&gt;"",VLOOKUP(AQ390,$CH$4:$CI$7,2,FALSE()),"")</f>
        <v/>
      </c>
      <c r="AS390" s="211"/>
      <c r="AT390" s="355" t="str">
        <f aca="false">IF(AS390&lt;&gt;"",VLOOKUP(AS390,$CH$4:$CI$7,2,FALSE()),"")</f>
        <v/>
      </c>
      <c r="AU390" s="211"/>
      <c r="BD390" s="214"/>
      <c r="BE390" s="214"/>
      <c r="BF390" s="214"/>
      <c r="BG390" s="214"/>
      <c r="BH390" s="0"/>
      <c r="BI390" s="0"/>
      <c r="BJ390" s="215"/>
      <c r="BK390" s="280"/>
      <c r="BL390" s="280"/>
      <c r="BM390" s="280"/>
      <c r="BN390" s="212"/>
      <c r="BO390" s="296"/>
      <c r="BP390" s="212"/>
      <c r="BQ390" s="279"/>
      <c r="BR390" s="212"/>
      <c r="BS390" s="213"/>
      <c r="BT390" s="213"/>
      <c r="BU390" s="287"/>
      <c r="BV390" s="287"/>
      <c r="BW390" s="287"/>
      <c r="BX390" s="288"/>
      <c r="BY390" s="288"/>
      <c r="BZ390" s="280"/>
      <c r="CB390" s="288"/>
      <c r="CC390" s="288"/>
      <c r="CD390" s="288"/>
      <c r="CE390" s="288"/>
      <c r="CF390" s="288"/>
      <c r="CG390" s="288"/>
      <c r="CH390" s="288"/>
      <c r="CI390" s="288"/>
      <c r="CJ390" s="288"/>
      <c r="CK390" s="288"/>
    </row>
    <row r="391" s="201" customFormat="true" ht="15" hidden="false" customHeight="false" outlineLevel="0" collapsed="false">
      <c r="A391" s="207" t="n">
        <v>388</v>
      </c>
      <c r="B391" s="208"/>
      <c r="C391" s="353" t="str">
        <f aca="false">IF(B391&lt;&gt;"",VLOOKUP(B391,$BA$4:$BB$10,2,FALSE()),"-")</f>
        <v>-</v>
      </c>
      <c r="D391" s="210"/>
      <c r="E391" s="208"/>
      <c r="F391" s="301"/>
      <c r="G391" s="199" t="str">
        <f aca="false">IF(ISBLANK($E391),"-",IF($E391="Other",$BE$53,VLOOKUP($E391,$BD$5:$BF$52,2)))</f>
        <v>-</v>
      </c>
      <c r="H391" s="298"/>
      <c r="I391" s="199" t="str">
        <f aca="false">IF(ISBLANK($E391),"-",IF($E391="Other",$BF$53,VLOOKUP($E391,$BD$5:$BF$52,3)))</f>
        <v>-</v>
      </c>
      <c r="J391" s="357"/>
      <c r="K391" s="358"/>
      <c r="L391" s="273" t="str">
        <f aca="false">IF(ISBLANK(J391),"-",VLOOKUP(J391,$CP$4:$CQ$25,2))</f>
        <v>-</v>
      </c>
      <c r="M391" s="359"/>
      <c r="N391" s="273" t="str">
        <f aca="false">IF(ISBLANK(M391),"-",VLOOKUP(M391,$CS$4:$CT$5,2))</f>
        <v>-</v>
      </c>
      <c r="O391" s="359"/>
      <c r="P391" s="354"/>
      <c r="Q391" s="273" t="str">
        <f aca="false">IF(ISBLANK(O391),"-",VLOOKUP(O391,$CY$4:$CZ$8,2))</f>
        <v>-</v>
      </c>
      <c r="R391" s="337"/>
      <c r="S391" s="340"/>
      <c r="T391" s="273" t="str">
        <f aca="false">IF(ISBLANK(R391),"-",IF(R391="Other",$DC$25,VLOOKUP(R391,$DB$4:$DC$24,2)))</f>
        <v>-</v>
      </c>
      <c r="U391" s="337"/>
      <c r="V391" s="341"/>
      <c r="W391" s="273" t="str">
        <f aca="false">IF(ISBLANK(U391),"-",IF(U391="Other",$DF$17,VLOOKUP(U391,$DE$4:$DF$16,2)))</f>
        <v>-</v>
      </c>
      <c r="X391" s="341"/>
      <c r="Y391" s="341"/>
      <c r="Z391" s="273" t="str">
        <f aca="false">IF(ISBLANK(X391),"-",VLOOKUP(X391,$DT$4:$DU$7,2))</f>
        <v>-</v>
      </c>
      <c r="AA391" s="354"/>
      <c r="AB391" s="342"/>
      <c r="AC391" s="341"/>
      <c r="AD391" s="273" t="str">
        <f aca="false">IF(ISBLANK(AC391),"-",VLOOKUP(AC391,$DN$4:$DO$7,2))</f>
        <v>-</v>
      </c>
      <c r="AE391" s="211"/>
      <c r="AF391" s="211" t="str">
        <f aca="false">IF(AE391&lt;&gt;"",VLOOKUP(AE391,$CF$4:$CG$8,2,FALSE()),"")</f>
        <v/>
      </c>
      <c r="AG391" s="211"/>
      <c r="AH391" s="211" t="str">
        <f aca="false">IF(AG391&lt;&gt;"",VLOOKUP(AG391,$CH$4:$CI$7,2,FALSE()),"")</f>
        <v/>
      </c>
      <c r="AI391" s="211"/>
      <c r="AJ391" s="211" t="str">
        <f aca="false">IF(AI391&lt;&gt;"",VLOOKUP(AI391,$CH$4:$CI$7,2,FALSE()),"")</f>
        <v/>
      </c>
      <c r="AK391" s="211"/>
      <c r="AL391" s="211" t="str">
        <f aca="false">IF(AK391&lt;&gt;"",VLOOKUP(AK391,$CH$4:$CI$7,2,FALSE()),"")</f>
        <v/>
      </c>
      <c r="AM391" s="211"/>
      <c r="AN391" s="211" t="str">
        <f aca="false">IF(AM391&lt;&gt;"",VLOOKUP(AM391,$CH$4:$CI$7,2,FALSE()),"")</f>
        <v/>
      </c>
      <c r="AO391" s="211"/>
      <c r="AP391" s="211" t="str">
        <f aca="false">IF(AO391&lt;&gt;"",VLOOKUP(AO391,$CJ$4:$CK$7,2,FALSE()),"")</f>
        <v/>
      </c>
      <c r="AQ391" s="211"/>
      <c r="AR391" s="211" t="str">
        <f aca="false">IF(AQ391&lt;&gt;"",VLOOKUP(AQ391,$CH$4:$CI$7,2,FALSE()),"")</f>
        <v/>
      </c>
      <c r="AS391" s="211"/>
      <c r="AT391" s="355" t="str">
        <f aca="false">IF(AS391&lt;&gt;"",VLOOKUP(AS391,$CH$4:$CI$7,2,FALSE()),"")</f>
        <v/>
      </c>
      <c r="AU391" s="211"/>
      <c r="BD391" s="214"/>
      <c r="BE391" s="214"/>
      <c r="BF391" s="214"/>
      <c r="BG391" s="214"/>
      <c r="BH391" s="0"/>
      <c r="BI391" s="0"/>
      <c r="BJ391" s="215"/>
      <c r="BK391" s="280"/>
      <c r="BL391" s="280"/>
      <c r="BM391" s="280"/>
      <c r="BN391" s="212"/>
      <c r="BO391" s="296"/>
      <c r="BP391" s="212"/>
      <c r="BQ391" s="279"/>
      <c r="BR391" s="212"/>
      <c r="BS391" s="213"/>
      <c r="BT391" s="213"/>
      <c r="BU391" s="287"/>
      <c r="BV391" s="287"/>
      <c r="BW391" s="287"/>
      <c r="BX391" s="288"/>
      <c r="BY391" s="288"/>
      <c r="BZ391" s="280"/>
      <c r="CB391" s="288"/>
      <c r="CC391" s="288"/>
      <c r="CD391" s="288"/>
      <c r="CE391" s="288"/>
      <c r="CF391" s="288"/>
      <c r="CG391" s="288"/>
      <c r="CH391" s="288"/>
      <c r="CI391" s="288"/>
      <c r="CJ391" s="288"/>
      <c r="CK391" s="288"/>
    </row>
    <row r="392" s="201" customFormat="true" ht="15" hidden="false" customHeight="false" outlineLevel="0" collapsed="false">
      <c r="A392" s="207" t="n">
        <v>389</v>
      </c>
      <c r="B392" s="208"/>
      <c r="C392" s="353" t="str">
        <f aca="false">IF(B392&lt;&gt;"",VLOOKUP(B392,$BA$4:$BB$10,2,FALSE()),"-")</f>
        <v>-</v>
      </c>
      <c r="D392" s="210"/>
      <c r="E392" s="208"/>
      <c r="F392" s="301"/>
      <c r="G392" s="199" t="str">
        <f aca="false">IF(ISBLANK($E392),"-",IF($E392="Other",$BE$53,VLOOKUP($E392,$BD$5:$BF$52,2)))</f>
        <v>-</v>
      </c>
      <c r="H392" s="298"/>
      <c r="I392" s="199" t="str">
        <f aca="false">IF(ISBLANK($E392),"-",IF($E392="Other",$BF$53,VLOOKUP($E392,$BD$5:$BF$52,3)))</f>
        <v>-</v>
      </c>
      <c r="J392" s="357"/>
      <c r="K392" s="358"/>
      <c r="L392" s="273" t="str">
        <f aca="false">IF(ISBLANK(J392),"-",VLOOKUP(J392,$CP$4:$CQ$25,2))</f>
        <v>-</v>
      </c>
      <c r="M392" s="359"/>
      <c r="N392" s="273" t="str">
        <f aca="false">IF(ISBLANK(M392),"-",VLOOKUP(M392,$CS$4:$CT$5,2))</f>
        <v>-</v>
      </c>
      <c r="O392" s="359"/>
      <c r="P392" s="354"/>
      <c r="Q392" s="273" t="str">
        <f aca="false">IF(ISBLANK(O392),"-",VLOOKUP(O392,$CY$4:$CZ$8,2))</f>
        <v>-</v>
      </c>
      <c r="R392" s="337"/>
      <c r="S392" s="340"/>
      <c r="T392" s="273" t="str">
        <f aca="false">IF(ISBLANK(R392),"-",IF(R392="Other",$DC$25,VLOOKUP(R392,$DB$4:$DC$24,2)))</f>
        <v>-</v>
      </c>
      <c r="U392" s="337"/>
      <c r="V392" s="341"/>
      <c r="W392" s="273" t="str">
        <f aca="false">IF(ISBLANK(U392),"-",IF(U392="Other",$DF$17,VLOOKUP(U392,$DE$4:$DF$16,2)))</f>
        <v>-</v>
      </c>
      <c r="X392" s="341"/>
      <c r="Y392" s="341"/>
      <c r="Z392" s="273" t="str">
        <f aca="false">IF(ISBLANK(X392),"-",VLOOKUP(X392,$DT$4:$DU$7,2))</f>
        <v>-</v>
      </c>
      <c r="AA392" s="354"/>
      <c r="AB392" s="342"/>
      <c r="AC392" s="341"/>
      <c r="AD392" s="273" t="str">
        <f aca="false">IF(ISBLANK(AC392),"-",VLOOKUP(AC392,$DN$4:$DO$7,2))</f>
        <v>-</v>
      </c>
      <c r="AE392" s="211"/>
      <c r="AF392" s="211" t="str">
        <f aca="false">IF(AE392&lt;&gt;"",VLOOKUP(AE392,$CF$4:$CG$8,2,FALSE()),"")</f>
        <v/>
      </c>
      <c r="AG392" s="211"/>
      <c r="AH392" s="211" t="str">
        <f aca="false">IF(AG392&lt;&gt;"",VLOOKUP(AG392,$CH$4:$CI$7,2,FALSE()),"")</f>
        <v/>
      </c>
      <c r="AI392" s="211"/>
      <c r="AJ392" s="211" t="str">
        <f aca="false">IF(AI392&lt;&gt;"",VLOOKUP(AI392,$CH$4:$CI$7,2,FALSE()),"")</f>
        <v/>
      </c>
      <c r="AK392" s="211"/>
      <c r="AL392" s="211" t="str">
        <f aca="false">IF(AK392&lt;&gt;"",VLOOKUP(AK392,$CH$4:$CI$7,2,FALSE()),"")</f>
        <v/>
      </c>
      <c r="AM392" s="211"/>
      <c r="AN392" s="211" t="str">
        <f aca="false">IF(AM392&lt;&gt;"",VLOOKUP(AM392,$CH$4:$CI$7,2,FALSE()),"")</f>
        <v/>
      </c>
      <c r="AO392" s="211"/>
      <c r="AP392" s="211" t="str">
        <f aca="false">IF(AO392&lt;&gt;"",VLOOKUP(AO392,$CJ$4:$CK$7,2,FALSE()),"")</f>
        <v/>
      </c>
      <c r="AQ392" s="211"/>
      <c r="AR392" s="211" t="str">
        <f aca="false">IF(AQ392&lt;&gt;"",VLOOKUP(AQ392,$CH$4:$CI$7,2,FALSE()),"")</f>
        <v/>
      </c>
      <c r="AS392" s="211"/>
      <c r="AT392" s="355" t="str">
        <f aca="false">IF(AS392&lt;&gt;"",VLOOKUP(AS392,$CH$4:$CI$7,2,FALSE()),"")</f>
        <v/>
      </c>
      <c r="AU392" s="211"/>
      <c r="BD392" s="214"/>
      <c r="BE392" s="214"/>
      <c r="BF392" s="214"/>
      <c r="BG392" s="214"/>
      <c r="BH392" s="0"/>
      <c r="BI392" s="0"/>
      <c r="BJ392" s="215"/>
      <c r="BK392" s="280"/>
      <c r="BL392" s="280"/>
      <c r="BM392" s="280"/>
      <c r="BN392" s="212"/>
      <c r="BO392" s="296"/>
      <c r="BP392" s="212"/>
      <c r="BQ392" s="279"/>
      <c r="BR392" s="212"/>
      <c r="BS392" s="213"/>
      <c r="BT392" s="213"/>
      <c r="BU392" s="287"/>
      <c r="BV392" s="287"/>
      <c r="BW392" s="287"/>
      <c r="BX392" s="288"/>
      <c r="BY392" s="288"/>
      <c r="BZ392" s="280"/>
      <c r="CB392" s="288"/>
      <c r="CC392" s="288"/>
      <c r="CD392" s="288"/>
      <c r="CE392" s="288"/>
      <c r="CF392" s="288"/>
      <c r="CG392" s="288"/>
      <c r="CH392" s="288"/>
      <c r="CI392" s="288"/>
      <c r="CJ392" s="288"/>
      <c r="CK392" s="288"/>
    </row>
    <row r="393" s="201" customFormat="true" ht="15" hidden="false" customHeight="false" outlineLevel="0" collapsed="false">
      <c r="A393" s="207" t="n">
        <v>390</v>
      </c>
      <c r="B393" s="208"/>
      <c r="C393" s="353" t="str">
        <f aca="false">IF(B393&lt;&gt;"",VLOOKUP(B393,$BA$4:$BB$10,2,FALSE()),"-")</f>
        <v>-</v>
      </c>
      <c r="D393" s="210"/>
      <c r="E393" s="208"/>
      <c r="F393" s="301"/>
      <c r="G393" s="199" t="str">
        <f aca="false">IF(ISBLANK($E393),"-",IF($E393="Other",$BE$53,VLOOKUP($E393,$BD$5:$BF$52,2)))</f>
        <v>-</v>
      </c>
      <c r="H393" s="298"/>
      <c r="I393" s="199" t="str">
        <f aca="false">IF(ISBLANK($E393),"-",IF($E393="Other",$BF$53,VLOOKUP($E393,$BD$5:$BF$52,3)))</f>
        <v>-</v>
      </c>
      <c r="J393" s="357"/>
      <c r="K393" s="358"/>
      <c r="L393" s="273" t="str">
        <f aca="false">IF(ISBLANK(J393),"-",VLOOKUP(J393,$CP$4:$CQ$25,2))</f>
        <v>-</v>
      </c>
      <c r="M393" s="359"/>
      <c r="N393" s="273" t="str">
        <f aca="false">IF(ISBLANK(M393),"-",VLOOKUP(M393,$CS$4:$CT$5,2))</f>
        <v>-</v>
      </c>
      <c r="O393" s="359"/>
      <c r="P393" s="354"/>
      <c r="Q393" s="273" t="str">
        <f aca="false">IF(ISBLANK(O393),"-",VLOOKUP(O393,$CY$4:$CZ$8,2))</f>
        <v>-</v>
      </c>
      <c r="R393" s="337"/>
      <c r="S393" s="340"/>
      <c r="T393" s="273" t="str">
        <f aca="false">IF(ISBLANK(R393),"-",IF(R393="Other",$DC$25,VLOOKUP(R393,$DB$4:$DC$24,2)))</f>
        <v>-</v>
      </c>
      <c r="U393" s="337"/>
      <c r="V393" s="341"/>
      <c r="W393" s="273" t="str">
        <f aca="false">IF(ISBLANK(U393),"-",IF(U393="Other",$DF$17,VLOOKUP(U393,$DE$4:$DF$16,2)))</f>
        <v>-</v>
      </c>
      <c r="X393" s="341"/>
      <c r="Y393" s="341"/>
      <c r="Z393" s="273" t="str">
        <f aca="false">IF(ISBLANK(X393),"-",VLOOKUP(X393,$DT$4:$DU$7,2))</f>
        <v>-</v>
      </c>
      <c r="AA393" s="354"/>
      <c r="AB393" s="342"/>
      <c r="AC393" s="341"/>
      <c r="AD393" s="273" t="str">
        <f aca="false">IF(ISBLANK(AC393),"-",VLOOKUP(AC393,$DN$4:$DO$7,2))</f>
        <v>-</v>
      </c>
      <c r="AE393" s="211"/>
      <c r="AF393" s="211" t="str">
        <f aca="false">IF(AE393&lt;&gt;"",VLOOKUP(AE393,$CF$4:$CG$8,2,FALSE()),"")</f>
        <v/>
      </c>
      <c r="AG393" s="211"/>
      <c r="AH393" s="211" t="str">
        <f aca="false">IF(AG393&lt;&gt;"",VLOOKUP(AG393,$CH$4:$CI$7,2,FALSE()),"")</f>
        <v/>
      </c>
      <c r="AI393" s="211"/>
      <c r="AJ393" s="211" t="str">
        <f aca="false">IF(AI393&lt;&gt;"",VLOOKUP(AI393,$CH$4:$CI$7,2,FALSE()),"")</f>
        <v/>
      </c>
      <c r="AK393" s="211"/>
      <c r="AL393" s="211" t="str">
        <f aca="false">IF(AK393&lt;&gt;"",VLOOKUP(AK393,$CH$4:$CI$7,2,FALSE()),"")</f>
        <v/>
      </c>
      <c r="AM393" s="211"/>
      <c r="AN393" s="211" t="str">
        <f aca="false">IF(AM393&lt;&gt;"",VLOOKUP(AM393,$CH$4:$CI$7,2,FALSE()),"")</f>
        <v/>
      </c>
      <c r="AO393" s="211"/>
      <c r="AP393" s="211" t="str">
        <f aca="false">IF(AO393&lt;&gt;"",VLOOKUP(AO393,$CJ$4:$CK$7,2,FALSE()),"")</f>
        <v/>
      </c>
      <c r="AQ393" s="211"/>
      <c r="AR393" s="211" t="str">
        <f aca="false">IF(AQ393&lt;&gt;"",VLOOKUP(AQ393,$CH$4:$CI$7,2,FALSE()),"")</f>
        <v/>
      </c>
      <c r="AS393" s="211"/>
      <c r="AT393" s="355" t="str">
        <f aca="false">IF(AS393&lt;&gt;"",VLOOKUP(AS393,$CH$4:$CI$7,2,FALSE()),"")</f>
        <v/>
      </c>
      <c r="AU393" s="211"/>
      <c r="BD393" s="214"/>
      <c r="BE393" s="214"/>
      <c r="BF393" s="214"/>
      <c r="BG393" s="214"/>
      <c r="BH393" s="0"/>
      <c r="BI393" s="0"/>
      <c r="BJ393" s="215"/>
      <c r="BK393" s="280"/>
      <c r="BL393" s="280"/>
      <c r="BM393" s="280"/>
      <c r="BN393" s="212"/>
      <c r="BO393" s="296"/>
      <c r="BP393" s="212"/>
      <c r="BQ393" s="279"/>
      <c r="BR393" s="212"/>
      <c r="BS393" s="213"/>
      <c r="BT393" s="213"/>
      <c r="BU393" s="287"/>
      <c r="BV393" s="287"/>
      <c r="BW393" s="287"/>
      <c r="BX393" s="288"/>
      <c r="BY393" s="288"/>
      <c r="BZ393" s="280"/>
      <c r="CB393" s="288"/>
      <c r="CC393" s="288"/>
      <c r="CD393" s="288"/>
      <c r="CE393" s="288"/>
      <c r="CF393" s="288"/>
      <c r="CG393" s="288"/>
      <c r="CH393" s="288"/>
      <c r="CI393" s="288"/>
      <c r="CJ393" s="288"/>
      <c r="CK393" s="288"/>
    </row>
    <row r="394" s="201" customFormat="true" ht="15" hidden="false" customHeight="false" outlineLevel="0" collapsed="false">
      <c r="A394" s="207" t="n">
        <v>391</v>
      </c>
      <c r="B394" s="208"/>
      <c r="C394" s="353" t="str">
        <f aca="false">IF(B394&lt;&gt;"",VLOOKUP(B394,$BA$4:$BB$10,2,FALSE()),"-")</f>
        <v>-</v>
      </c>
      <c r="D394" s="210"/>
      <c r="E394" s="208"/>
      <c r="F394" s="301"/>
      <c r="G394" s="199" t="str">
        <f aca="false">IF(ISBLANK($E394),"-",IF($E394="Other",$BE$53,VLOOKUP($E394,$BD$5:$BF$52,2)))</f>
        <v>-</v>
      </c>
      <c r="H394" s="298"/>
      <c r="I394" s="199" t="str">
        <f aca="false">IF(ISBLANK($E394),"-",IF($E394="Other",$BF$53,VLOOKUP($E394,$BD$5:$BF$52,3)))</f>
        <v>-</v>
      </c>
      <c r="J394" s="357"/>
      <c r="K394" s="358"/>
      <c r="L394" s="273" t="str">
        <f aca="false">IF(ISBLANK(J394),"-",VLOOKUP(J394,$CP$4:$CQ$25,2))</f>
        <v>-</v>
      </c>
      <c r="M394" s="359"/>
      <c r="N394" s="273" t="str">
        <f aca="false">IF(ISBLANK(M394),"-",VLOOKUP(M394,$CS$4:$CT$5,2))</f>
        <v>-</v>
      </c>
      <c r="O394" s="359"/>
      <c r="P394" s="354"/>
      <c r="Q394" s="273" t="str">
        <f aca="false">IF(ISBLANK(O394),"-",VLOOKUP(O394,$CY$4:$CZ$8,2))</f>
        <v>-</v>
      </c>
      <c r="R394" s="337"/>
      <c r="S394" s="340"/>
      <c r="T394" s="273" t="str">
        <f aca="false">IF(ISBLANK(R394),"-",IF(R394="Other",$DC$25,VLOOKUP(R394,$DB$4:$DC$24,2)))</f>
        <v>-</v>
      </c>
      <c r="U394" s="337"/>
      <c r="V394" s="341"/>
      <c r="W394" s="273" t="str">
        <f aca="false">IF(ISBLANK(U394),"-",IF(U394="Other",$DF$17,VLOOKUP(U394,$DE$4:$DF$16,2)))</f>
        <v>-</v>
      </c>
      <c r="X394" s="341"/>
      <c r="Y394" s="341"/>
      <c r="Z394" s="273" t="str">
        <f aca="false">IF(ISBLANK(X394),"-",VLOOKUP(X394,$DT$4:$DU$7,2))</f>
        <v>-</v>
      </c>
      <c r="AA394" s="354"/>
      <c r="AB394" s="342"/>
      <c r="AC394" s="341"/>
      <c r="AD394" s="273" t="str">
        <f aca="false">IF(ISBLANK(AC394),"-",VLOOKUP(AC394,$DN$4:$DO$7,2))</f>
        <v>-</v>
      </c>
      <c r="AE394" s="211"/>
      <c r="AF394" s="211" t="str">
        <f aca="false">IF(AE394&lt;&gt;"",VLOOKUP(AE394,$CF$4:$CG$8,2,FALSE()),"")</f>
        <v/>
      </c>
      <c r="AG394" s="211"/>
      <c r="AH394" s="211" t="str">
        <f aca="false">IF(AG394&lt;&gt;"",VLOOKUP(AG394,$CH$4:$CI$7,2,FALSE()),"")</f>
        <v/>
      </c>
      <c r="AI394" s="211"/>
      <c r="AJ394" s="211" t="str">
        <f aca="false">IF(AI394&lt;&gt;"",VLOOKUP(AI394,$CH$4:$CI$7,2,FALSE()),"")</f>
        <v/>
      </c>
      <c r="AK394" s="211"/>
      <c r="AL394" s="211" t="str">
        <f aca="false">IF(AK394&lt;&gt;"",VLOOKUP(AK394,$CH$4:$CI$7,2,FALSE()),"")</f>
        <v/>
      </c>
      <c r="AM394" s="211"/>
      <c r="AN394" s="211" t="str">
        <f aca="false">IF(AM394&lt;&gt;"",VLOOKUP(AM394,$CH$4:$CI$7,2,FALSE()),"")</f>
        <v/>
      </c>
      <c r="AO394" s="211"/>
      <c r="AP394" s="211" t="str">
        <f aca="false">IF(AO394&lt;&gt;"",VLOOKUP(AO394,$CJ$4:$CK$7,2,FALSE()),"")</f>
        <v/>
      </c>
      <c r="AQ394" s="211"/>
      <c r="AR394" s="211" t="str">
        <f aca="false">IF(AQ394&lt;&gt;"",VLOOKUP(AQ394,$CH$4:$CI$7,2,FALSE()),"")</f>
        <v/>
      </c>
      <c r="AS394" s="211"/>
      <c r="AT394" s="355" t="str">
        <f aca="false">IF(AS394&lt;&gt;"",VLOOKUP(AS394,$CH$4:$CI$7,2,FALSE()),"")</f>
        <v/>
      </c>
      <c r="AU394" s="211"/>
      <c r="BD394" s="214"/>
      <c r="BE394" s="214"/>
      <c r="BF394" s="214"/>
      <c r="BG394" s="214"/>
      <c r="BH394" s="0"/>
      <c r="BI394" s="0"/>
      <c r="BJ394" s="215"/>
      <c r="BK394" s="280"/>
      <c r="BL394" s="280"/>
      <c r="BM394" s="280"/>
      <c r="BN394" s="212"/>
      <c r="BO394" s="296"/>
      <c r="BP394" s="212"/>
      <c r="BQ394" s="279"/>
      <c r="BR394" s="212"/>
      <c r="BS394" s="213"/>
      <c r="BT394" s="213"/>
      <c r="BU394" s="287"/>
      <c r="BV394" s="287"/>
      <c r="BW394" s="287"/>
      <c r="BX394" s="288"/>
      <c r="BY394" s="288"/>
      <c r="BZ394" s="280"/>
      <c r="CB394" s="288"/>
      <c r="CC394" s="288"/>
      <c r="CD394" s="288"/>
      <c r="CE394" s="288"/>
      <c r="CF394" s="288"/>
      <c r="CG394" s="288"/>
      <c r="CH394" s="288"/>
      <c r="CI394" s="288"/>
      <c r="CJ394" s="288"/>
      <c r="CK394" s="288"/>
    </row>
    <row r="395" s="201" customFormat="true" ht="15" hidden="false" customHeight="false" outlineLevel="0" collapsed="false">
      <c r="A395" s="207" t="n">
        <v>392</v>
      </c>
      <c r="B395" s="208"/>
      <c r="C395" s="353" t="str">
        <f aca="false">IF(B395&lt;&gt;"",VLOOKUP(B395,$BA$4:$BB$10,2,FALSE()),"-")</f>
        <v>-</v>
      </c>
      <c r="D395" s="210"/>
      <c r="E395" s="208"/>
      <c r="F395" s="301"/>
      <c r="G395" s="199" t="str">
        <f aca="false">IF(ISBLANK($E395),"-",IF($E395="Other",$BE$53,VLOOKUP($E395,$BD$5:$BF$52,2)))</f>
        <v>-</v>
      </c>
      <c r="H395" s="298"/>
      <c r="I395" s="199" t="str">
        <f aca="false">IF(ISBLANK($E395),"-",IF($E395="Other",$BF$53,VLOOKUP($E395,$BD$5:$BF$52,3)))</f>
        <v>-</v>
      </c>
      <c r="J395" s="357"/>
      <c r="K395" s="358"/>
      <c r="L395" s="273" t="str">
        <f aca="false">IF(ISBLANK(J395),"-",VLOOKUP(J395,$CP$4:$CQ$25,2))</f>
        <v>-</v>
      </c>
      <c r="M395" s="359"/>
      <c r="N395" s="273" t="str">
        <f aca="false">IF(ISBLANK(M395),"-",VLOOKUP(M395,$CS$4:$CT$5,2))</f>
        <v>-</v>
      </c>
      <c r="O395" s="359"/>
      <c r="P395" s="354"/>
      <c r="Q395" s="273" t="str">
        <f aca="false">IF(ISBLANK(O395),"-",VLOOKUP(O395,$CY$4:$CZ$8,2))</f>
        <v>-</v>
      </c>
      <c r="R395" s="337"/>
      <c r="S395" s="340"/>
      <c r="T395" s="273" t="str">
        <f aca="false">IF(ISBLANK(R395),"-",IF(R395="Other",$DC$25,VLOOKUP(R395,$DB$4:$DC$24,2)))</f>
        <v>-</v>
      </c>
      <c r="U395" s="337"/>
      <c r="V395" s="341"/>
      <c r="W395" s="273" t="str">
        <f aca="false">IF(ISBLANK(U395),"-",IF(U395="Other",$DF$17,VLOOKUP(U395,$DE$4:$DF$16,2)))</f>
        <v>-</v>
      </c>
      <c r="X395" s="341"/>
      <c r="Y395" s="341"/>
      <c r="Z395" s="273" t="str">
        <f aca="false">IF(ISBLANK(X395),"-",VLOOKUP(X395,$DT$4:$DU$7,2))</f>
        <v>-</v>
      </c>
      <c r="AA395" s="354"/>
      <c r="AB395" s="342"/>
      <c r="AC395" s="341"/>
      <c r="AD395" s="273" t="str">
        <f aca="false">IF(ISBLANK(AC395),"-",VLOOKUP(AC395,$DN$4:$DO$7,2))</f>
        <v>-</v>
      </c>
      <c r="AE395" s="211"/>
      <c r="AF395" s="211" t="str">
        <f aca="false">IF(AE395&lt;&gt;"",VLOOKUP(AE395,$CF$4:$CG$8,2,FALSE()),"")</f>
        <v/>
      </c>
      <c r="AG395" s="211"/>
      <c r="AH395" s="211" t="str">
        <f aca="false">IF(AG395&lt;&gt;"",VLOOKUP(AG395,$CH$4:$CI$7,2,FALSE()),"")</f>
        <v/>
      </c>
      <c r="AI395" s="211"/>
      <c r="AJ395" s="211" t="str">
        <f aca="false">IF(AI395&lt;&gt;"",VLOOKUP(AI395,$CH$4:$CI$7,2,FALSE()),"")</f>
        <v/>
      </c>
      <c r="AK395" s="211"/>
      <c r="AL395" s="211" t="str">
        <f aca="false">IF(AK395&lt;&gt;"",VLOOKUP(AK395,$CH$4:$CI$7,2,FALSE()),"")</f>
        <v/>
      </c>
      <c r="AM395" s="211"/>
      <c r="AN395" s="211" t="str">
        <f aca="false">IF(AM395&lt;&gt;"",VLOOKUP(AM395,$CH$4:$CI$7,2,FALSE()),"")</f>
        <v/>
      </c>
      <c r="AO395" s="211"/>
      <c r="AP395" s="211" t="str">
        <f aca="false">IF(AO395&lt;&gt;"",VLOOKUP(AO395,$CJ$4:$CK$7,2,FALSE()),"")</f>
        <v/>
      </c>
      <c r="AQ395" s="211"/>
      <c r="AR395" s="211" t="str">
        <f aca="false">IF(AQ395&lt;&gt;"",VLOOKUP(AQ395,$CH$4:$CI$7,2,FALSE()),"")</f>
        <v/>
      </c>
      <c r="AS395" s="211"/>
      <c r="AT395" s="355" t="str">
        <f aca="false">IF(AS395&lt;&gt;"",VLOOKUP(AS395,$CH$4:$CI$7,2,FALSE()),"")</f>
        <v/>
      </c>
      <c r="AU395" s="211"/>
      <c r="BD395" s="214"/>
      <c r="BE395" s="214"/>
      <c r="BF395" s="214"/>
      <c r="BG395" s="214"/>
      <c r="BH395" s="0"/>
      <c r="BI395" s="0"/>
      <c r="BJ395" s="215"/>
      <c r="BK395" s="280"/>
      <c r="BL395" s="280"/>
      <c r="BM395" s="280"/>
      <c r="BN395" s="212"/>
      <c r="BO395" s="296"/>
      <c r="BP395" s="212"/>
      <c r="BQ395" s="279"/>
      <c r="BR395" s="212"/>
      <c r="BS395" s="213"/>
      <c r="BT395" s="213"/>
      <c r="BU395" s="287"/>
      <c r="BV395" s="287"/>
      <c r="BW395" s="287"/>
      <c r="BX395" s="288"/>
      <c r="BY395" s="288"/>
      <c r="BZ395" s="280"/>
      <c r="CB395" s="288"/>
      <c r="CC395" s="288"/>
      <c r="CD395" s="288"/>
      <c r="CE395" s="288"/>
      <c r="CF395" s="288"/>
      <c r="CG395" s="288"/>
      <c r="CH395" s="288"/>
      <c r="CI395" s="288"/>
      <c r="CJ395" s="288"/>
      <c r="CK395" s="288"/>
    </row>
    <row r="396" s="201" customFormat="true" ht="15" hidden="false" customHeight="false" outlineLevel="0" collapsed="false">
      <c r="A396" s="207" t="n">
        <v>393</v>
      </c>
      <c r="B396" s="208"/>
      <c r="C396" s="353" t="str">
        <f aca="false">IF(B396&lt;&gt;"",VLOOKUP(B396,$BA$4:$BB$10,2,FALSE()),"-")</f>
        <v>-</v>
      </c>
      <c r="D396" s="210"/>
      <c r="E396" s="208"/>
      <c r="F396" s="301"/>
      <c r="G396" s="199" t="str">
        <f aca="false">IF(ISBLANK($E396),"-",IF($E396="Other",$BE$53,VLOOKUP($E396,$BD$5:$BF$52,2)))</f>
        <v>-</v>
      </c>
      <c r="H396" s="298"/>
      <c r="I396" s="199" t="str">
        <f aca="false">IF(ISBLANK($E396),"-",IF($E396="Other",$BF$53,VLOOKUP($E396,$BD$5:$BF$52,3)))</f>
        <v>-</v>
      </c>
      <c r="J396" s="357"/>
      <c r="K396" s="358"/>
      <c r="L396" s="273" t="str">
        <f aca="false">IF(ISBLANK(J396),"-",VLOOKUP(J396,$CP$4:$CQ$25,2))</f>
        <v>-</v>
      </c>
      <c r="M396" s="359"/>
      <c r="N396" s="273" t="str">
        <f aca="false">IF(ISBLANK(M396),"-",VLOOKUP(M396,$CS$4:$CT$5,2))</f>
        <v>-</v>
      </c>
      <c r="O396" s="359"/>
      <c r="P396" s="354"/>
      <c r="Q396" s="273" t="str">
        <f aca="false">IF(ISBLANK(O396),"-",VLOOKUP(O396,$CY$4:$CZ$8,2))</f>
        <v>-</v>
      </c>
      <c r="R396" s="337"/>
      <c r="S396" s="340"/>
      <c r="T396" s="273" t="str">
        <f aca="false">IF(ISBLANK(R396),"-",IF(R396="Other",$DC$25,VLOOKUP(R396,$DB$4:$DC$24,2)))</f>
        <v>-</v>
      </c>
      <c r="U396" s="337"/>
      <c r="V396" s="341"/>
      <c r="W396" s="273" t="str">
        <f aca="false">IF(ISBLANK(U396),"-",IF(U396="Other",$DF$17,VLOOKUP(U396,$DE$4:$DF$16,2)))</f>
        <v>-</v>
      </c>
      <c r="X396" s="341"/>
      <c r="Y396" s="341"/>
      <c r="Z396" s="273" t="str">
        <f aca="false">IF(ISBLANK(X396),"-",VLOOKUP(X396,$DT$4:$DU$7,2))</f>
        <v>-</v>
      </c>
      <c r="AA396" s="354"/>
      <c r="AB396" s="342"/>
      <c r="AC396" s="341"/>
      <c r="AD396" s="273" t="str">
        <f aca="false">IF(ISBLANK(AC396),"-",VLOOKUP(AC396,$DN$4:$DO$7,2))</f>
        <v>-</v>
      </c>
      <c r="AE396" s="211"/>
      <c r="AF396" s="211" t="str">
        <f aca="false">IF(AE396&lt;&gt;"",VLOOKUP(AE396,$CF$4:$CG$8,2,FALSE()),"")</f>
        <v/>
      </c>
      <c r="AG396" s="211"/>
      <c r="AH396" s="211" t="str">
        <f aca="false">IF(AG396&lt;&gt;"",VLOOKUP(AG396,$CH$4:$CI$7,2,FALSE()),"")</f>
        <v/>
      </c>
      <c r="AI396" s="211"/>
      <c r="AJ396" s="211" t="str">
        <f aca="false">IF(AI396&lt;&gt;"",VLOOKUP(AI396,$CH$4:$CI$7,2,FALSE()),"")</f>
        <v/>
      </c>
      <c r="AK396" s="211"/>
      <c r="AL396" s="211" t="str">
        <f aca="false">IF(AK396&lt;&gt;"",VLOOKUP(AK396,$CH$4:$CI$7,2,FALSE()),"")</f>
        <v/>
      </c>
      <c r="AM396" s="211"/>
      <c r="AN396" s="211" t="str">
        <f aca="false">IF(AM396&lt;&gt;"",VLOOKUP(AM396,$CH$4:$CI$7,2,FALSE()),"")</f>
        <v/>
      </c>
      <c r="AO396" s="211"/>
      <c r="AP396" s="211" t="str">
        <f aca="false">IF(AO396&lt;&gt;"",VLOOKUP(AO396,$CJ$4:$CK$7,2,FALSE()),"")</f>
        <v/>
      </c>
      <c r="AQ396" s="211"/>
      <c r="AR396" s="211" t="str">
        <f aca="false">IF(AQ396&lt;&gt;"",VLOOKUP(AQ396,$CH$4:$CI$7,2,FALSE()),"")</f>
        <v/>
      </c>
      <c r="AS396" s="211"/>
      <c r="AT396" s="355" t="str">
        <f aca="false">IF(AS396&lt;&gt;"",VLOOKUP(AS396,$CH$4:$CI$7,2,FALSE()),"")</f>
        <v/>
      </c>
      <c r="AU396" s="211"/>
      <c r="BD396" s="214"/>
      <c r="BE396" s="214"/>
      <c r="BF396" s="214"/>
      <c r="BG396" s="214"/>
      <c r="BH396" s="0"/>
      <c r="BI396" s="0"/>
      <c r="BJ396" s="215"/>
      <c r="BK396" s="280"/>
      <c r="BL396" s="280"/>
      <c r="BM396" s="280"/>
      <c r="BN396" s="212"/>
      <c r="BO396" s="296"/>
      <c r="BP396" s="212"/>
      <c r="BQ396" s="279"/>
      <c r="BR396" s="212"/>
      <c r="BS396" s="213"/>
      <c r="BT396" s="213"/>
      <c r="BU396" s="287"/>
      <c r="BV396" s="287"/>
      <c r="BW396" s="287"/>
      <c r="BX396" s="288"/>
      <c r="BY396" s="288"/>
      <c r="BZ396" s="280"/>
      <c r="CB396" s="288"/>
      <c r="CC396" s="288"/>
      <c r="CD396" s="288"/>
      <c r="CE396" s="288"/>
      <c r="CF396" s="288"/>
      <c r="CG396" s="288"/>
      <c r="CH396" s="288"/>
      <c r="CI396" s="288"/>
      <c r="CJ396" s="288"/>
      <c r="CK396" s="288"/>
    </row>
    <row r="397" s="201" customFormat="true" ht="15" hidden="false" customHeight="false" outlineLevel="0" collapsed="false">
      <c r="A397" s="207" t="n">
        <v>394</v>
      </c>
      <c r="B397" s="208"/>
      <c r="C397" s="353" t="str">
        <f aca="false">IF(B397&lt;&gt;"",VLOOKUP(B397,$BA$4:$BB$10,2,FALSE()),"-")</f>
        <v>-</v>
      </c>
      <c r="D397" s="210"/>
      <c r="E397" s="208"/>
      <c r="F397" s="301"/>
      <c r="G397" s="199" t="str">
        <f aca="false">IF(ISBLANK($E397),"-",IF($E397="Other",$BE$53,VLOOKUP($E397,$BD$5:$BF$52,2)))</f>
        <v>-</v>
      </c>
      <c r="H397" s="298"/>
      <c r="I397" s="199" t="str">
        <f aca="false">IF(ISBLANK($E397),"-",IF($E397="Other",$BF$53,VLOOKUP($E397,$BD$5:$BF$52,3)))</f>
        <v>-</v>
      </c>
      <c r="J397" s="357"/>
      <c r="K397" s="358"/>
      <c r="L397" s="273" t="str">
        <f aca="false">IF(ISBLANK(J397),"-",VLOOKUP(J397,$CP$4:$CQ$25,2))</f>
        <v>-</v>
      </c>
      <c r="M397" s="359"/>
      <c r="N397" s="273" t="str">
        <f aca="false">IF(ISBLANK(M397),"-",VLOOKUP(M397,$CS$4:$CT$5,2))</f>
        <v>-</v>
      </c>
      <c r="O397" s="359"/>
      <c r="P397" s="354"/>
      <c r="Q397" s="273" t="str">
        <f aca="false">IF(ISBLANK(O397),"-",VLOOKUP(O397,$CY$4:$CZ$8,2))</f>
        <v>-</v>
      </c>
      <c r="R397" s="337"/>
      <c r="S397" s="340"/>
      <c r="T397" s="273" t="str">
        <f aca="false">IF(ISBLANK(R397),"-",IF(R397="Other",$DC$25,VLOOKUP(R397,$DB$4:$DC$24,2)))</f>
        <v>-</v>
      </c>
      <c r="U397" s="337"/>
      <c r="V397" s="341"/>
      <c r="W397" s="273" t="str">
        <f aca="false">IF(ISBLANK(U397),"-",IF(U397="Other",$DF$17,VLOOKUP(U397,$DE$4:$DF$16,2)))</f>
        <v>-</v>
      </c>
      <c r="X397" s="341"/>
      <c r="Y397" s="341"/>
      <c r="Z397" s="273" t="str">
        <f aca="false">IF(ISBLANK(X397),"-",VLOOKUP(X397,$DT$4:$DU$7,2))</f>
        <v>-</v>
      </c>
      <c r="AA397" s="354"/>
      <c r="AB397" s="342"/>
      <c r="AC397" s="341"/>
      <c r="AD397" s="273" t="str">
        <f aca="false">IF(ISBLANK(AC397),"-",VLOOKUP(AC397,$DN$4:$DO$7,2))</f>
        <v>-</v>
      </c>
      <c r="AE397" s="211"/>
      <c r="AF397" s="211" t="str">
        <f aca="false">IF(AE397&lt;&gt;"",VLOOKUP(AE397,$CF$4:$CG$8,2,FALSE()),"")</f>
        <v/>
      </c>
      <c r="AG397" s="211"/>
      <c r="AH397" s="211" t="str">
        <f aca="false">IF(AG397&lt;&gt;"",VLOOKUP(AG397,$CH$4:$CI$7,2,FALSE()),"")</f>
        <v/>
      </c>
      <c r="AI397" s="211"/>
      <c r="AJ397" s="211" t="str">
        <f aca="false">IF(AI397&lt;&gt;"",VLOOKUP(AI397,$CH$4:$CI$7,2,FALSE()),"")</f>
        <v/>
      </c>
      <c r="AK397" s="211"/>
      <c r="AL397" s="211" t="str">
        <f aca="false">IF(AK397&lt;&gt;"",VLOOKUP(AK397,$CH$4:$CI$7,2,FALSE()),"")</f>
        <v/>
      </c>
      <c r="AM397" s="211"/>
      <c r="AN397" s="211" t="str">
        <f aca="false">IF(AM397&lt;&gt;"",VLOOKUP(AM397,$CH$4:$CI$7,2,FALSE()),"")</f>
        <v/>
      </c>
      <c r="AO397" s="211"/>
      <c r="AP397" s="211" t="str">
        <f aca="false">IF(AO397&lt;&gt;"",VLOOKUP(AO397,$CJ$4:$CK$7,2,FALSE()),"")</f>
        <v/>
      </c>
      <c r="AQ397" s="211"/>
      <c r="AR397" s="211" t="str">
        <f aca="false">IF(AQ397&lt;&gt;"",VLOOKUP(AQ397,$CH$4:$CI$7,2,FALSE()),"")</f>
        <v/>
      </c>
      <c r="AS397" s="211"/>
      <c r="AT397" s="355" t="str">
        <f aca="false">IF(AS397&lt;&gt;"",VLOOKUP(AS397,$CH$4:$CI$7,2,FALSE()),"")</f>
        <v/>
      </c>
      <c r="AU397" s="211"/>
      <c r="BD397" s="214"/>
      <c r="BE397" s="214"/>
      <c r="BF397" s="214"/>
      <c r="BG397" s="214"/>
      <c r="BH397" s="0"/>
      <c r="BI397" s="0"/>
      <c r="BJ397" s="215"/>
      <c r="BK397" s="280"/>
      <c r="BL397" s="280"/>
      <c r="BM397" s="280"/>
      <c r="BN397" s="212"/>
      <c r="BO397" s="296"/>
      <c r="BP397" s="212"/>
      <c r="BQ397" s="279"/>
      <c r="BR397" s="212"/>
      <c r="BS397" s="213"/>
      <c r="BT397" s="213"/>
      <c r="BU397" s="287"/>
      <c r="BV397" s="287"/>
      <c r="BW397" s="287"/>
      <c r="BX397" s="288"/>
      <c r="BY397" s="288"/>
      <c r="BZ397" s="280"/>
      <c r="CB397" s="288"/>
      <c r="CC397" s="288"/>
      <c r="CD397" s="288"/>
      <c r="CE397" s="288"/>
      <c r="CF397" s="288"/>
      <c r="CG397" s="288"/>
      <c r="CH397" s="288"/>
      <c r="CI397" s="288"/>
      <c r="CJ397" s="288"/>
      <c r="CK397" s="288"/>
    </row>
    <row r="398" s="201" customFormat="true" ht="15" hidden="false" customHeight="false" outlineLevel="0" collapsed="false">
      <c r="A398" s="207" t="n">
        <v>395</v>
      </c>
      <c r="B398" s="208"/>
      <c r="C398" s="353" t="str">
        <f aca="false">IF(B398&lt;&gt;"",VLOOKUP(B398,$BA$4:$BB$10,2,FALSE()),"-")</f>
        <v>-</v>
      </c>
      <c r="D398" s="210"/>
      <c r="E398" s="208"/>
      <c r="F398" s="301"/>
      <c r="G398" s="199" t="str">
        <f aca="false">IF(ISBLANK($E398),"-",IF($E398="Other",$BE$53,VLOOKUP($E398,$BD$5:$BF$52,2)))</f>
        <v>-</v>
      </c>
      <c r="H398" s="298"/>
      <c r="I398" s="199" t="str">
        <f aca="false">IF(ISBLANK($E398),"-",IF($E398="Other",$BF$53,VLOOKUP($E398,$BD$5:$BF$52,3)))</f>
        <v>-</v>
      </c>
      <c r="J398" s="357"/>
      <c r="K398" s="358"/>
      <c r="L398" s="273" t="str">
        <f aca="false">IF(ISBLANK(J398),"-",VLOOKUP(J398,$CP$4:$CQ$25,2))</f>
        <v>-</v>
      </c>
      <c r="M398" s="359"/>
      <c r="N398" s="273" t="str">
        <f aca="false">IF(ISBLANK(M398),"-",VLOOKUP(M398,$CS$4:$CT$5,2))</f>
        <v>-</v>
      </c>
      <c r="O398" s="359"/>
      <c r="P398" s="354"/>
      <c r="Q398" s="273" t="str">
        <f aca="false">IF(ISBLANK(O398),"-",VLOOKUP(O398,$CY$4:$CZ$8,2))</f>
        <v>-</v>
      </c>
      <c r="R398" s="337"/>
      <c r="S398" s="340"/>
      <c r="T398" s="273" t="str">
        <f aca="false">IF(ISBLANK(R398),"-",IF(R398="Other",$DC$25,VLOOKUP(R398,$DB$4:$DC$24,2)))</f>
        <v>-</v>
      </c>
      <c r="U398" s="337"/>
      <c r="V398" s="341"/>
      <c r="W398" s="273" t="str">
        <f aca="false">IF(ISBLANK(U398),"-",IF(U398="Other",$DF$17,VLOOKUP(U398,$DE$4:$DF$16,2)))</f>
        <v>-</v>
      </c>
      <c r="X398" s="341"/>
      <c r="Y398" s="341"/>
      <c r="Z398" s="273" t="str">
        <f aca="false">IF(ISBLANK(X398),"-",VLOOKUP(X398,$DT$4:$DU$7,2))</f>
        <v>-</v>
      </c>
      <c r="AA398" s="354"/>
      <c r="AB398" s="342"/>
      <c r="AC398" s="341"/>
      <c r="AD398" s="273" t="str">
        <f aca="false">IF(ISBLANK(AC398),"-",VLOOKUP(AC398,$DN$4:$DO$7,2))</f>
        <v>-</v>
      </c>
      <c r="AE398" s="211"/>
      <c r="AF398" s="211" t="str">
        <f aca="false">IF(AE398&lt;&gt;"",VLOOKUP(AE398,$CF$4:$CG$8,2,FALSE()),"")</f>
        <v/>
      </c>
      <c r="AG398" s="211"/>
      <c r="AH398" s="211" t="str">
        <f aca="false">IF(AG398&lt;&gt;"",VLOOKUP(AG398,$CH$4:$CI$7,2,FALSE()),"")</f>
        <v/>
      </c>
      <c r="AI398" s="211"/>
      <c r="AJ398" s="211" t="str">
        <f aca="false">IF(AI398&lt;&gt;"",VLOOKUP(AI398,$CH$4:$CI$7,2,FALSE()),"")</f>
        <v/>
      </c>
      <c r="AK398" s="211"/>
      <c r="AL398" s="211" t="str">
        <f aca="false">IF(AK398&lt;&gt;"",VLOOKUP(AK398,$CH$4:$CI$7,2,FALSE()),"")</f>
        <v/>
      </c>
      <c r="AM398" s="211"/>
      <c r="AN398" s="211" t="str">
        <f aca="false">IF(AM398&lt;&gt;"",VLOOKUP(AM398,$CH$4:$CI$7,2,FALSE()),"")</f>
        <v/>
      </c>
      <c r="AO398" s="211"/>
      <c r="AP398" s="211" t="str">
        <f aca="false">IF(AO398&lt;&gt;"",VLOOKUP(AO398,$CJ$4:$CK$7,2,FALSE()),"")</f>
        <v/>
      </c>
      <c r="AQ398" s="211"/>
      <c r="AR398" s="211" t="str">
        <f aca="false">IF(AQ398&lt;&gt;"",VLOOKUP(AQ398,$CH$4:$CI$7,2,FALSE()),"")</f>
        <v/>
      </c>
      <c r="AS398" s="211"/>
      <c r="AT398" s="355" t="str">
        <f aca="false">IF(AS398&lt;&gt;"",VLOOKUP(AS398,$CH$4:$CI$7,2,FALSE()),"")</f>
        <v/>
      </c>
      <c r="AU398" s="211"/>
      <c r="BD398" s="214"/>
      <c r="BE398" s="214"/>
      <c r="BF398" s="214"/>
      <c r="BG398" s="214"/>
      <c r="BH398" s="0"/>
      <c r="BI398" s="0"/>
      <c r="BJ398" s="215"/>
      <c r="BK398" s="280"/>
      <c r="BL398" s="280"/>
      <c r="BM398" s="280"/>
      <c r="BN398" s="212"/>
      <c r="BO398" s="296"/>
      <c r="BP398" s="212"/>
      <c r="BQ398" s="279"/>
      <c r="BR398" s="212"/>
      <c r="BS398" s="213"/>
      <c r="BT398" s="213"/>
      <c r="BU398" s="287"/>
      <c r="BV398" s="287"/>
      <c r="BW398" s="287"/>
      <c r="BX398" s="288"/>
      <c r="BY398" s="288"/>
      <c r="BZ398" s="280"/>
      <c r="CB398" s="288"/>
      <c r="CC398" s="288"/>
      <c r="CD398" s="288"/>
      <c r="CE398" s="288"/>
      <c r="CF398" s="288"/>
      <c r="CG398" s="288"/>
      <c r="CH398" s="288"/>
      <c r="CI398" s="288"/>
      <c r="CJ398" s="288"/>
      <c r="CK398" s="288"/>
    </row>
    <row r="399" s="201" customFormat="true" ht="15" hidden="false" customHeight="false" outlineLevel="0" collapsed="false">
      <c r="A399" s="207" t="n">
        <v>396</v>
      </c>
      <c r="B399" s="208"/>
      <c r="C399" s="353" t="str">
        <f aca="false">IF(B399&lt;&gt;"",VLOOKUP(B399,$BA$4:$BB$10,2,FALSE()),"-")</f>
        <v>-</v>
      </c>
      <c r="D399" s="210"/>
      <c r="E399" s="208"/>
      <c r="F399" s="301"/>
      <c r="G399" s="199" t="str">
        <f aca="false">IF(ISBLANK($E399),"-",IF($E399="Other",$BE$53,VLOOKUP($E399,$BD$5:$BF$52,2)))</f>
        <v>-</v>
      </c>
      <c r="H399" s="298"/>
      <c r="I399" s="199" t="str">
        <f aca="false">IF(ISBLANK($E399),"-",IF($E399="Other",$BF$53,VLOOKUP($E399,$BD$5:$BF$52,3)))</f>
        <v>-</v>
      </c>
      <c r="J399" s="357"/>
      <c r="K399" s="358"/>
      <c r="L399" s="273" t="str">
        <f aca="false">IF(ISBLANK(J399),"-",VLOOKUP(J399,$CP$4:$CQ$25,2))</f>
        <v>-</v>
      </c>
      <c r="M399" s="359"/>
      <c r="N399" s="273" t="str">
        <f aca="false">IF(ISBLANK(M399),"-",VLOOKUP(M399,$CS$4:$CT$5,2))</f>
        <v>-</v>
      </c>
      <c r="O399" s="359"/>
      <c r="P399" s="354"/>
      <c r="Q399" s="273" t="str">
        <f aca="false">IF(ISBLANK(O399),"-",VLOOKUP(O399,$CY$4:$CZ$8,2))</f>
        <v>-</v>
      </c>
      <c r="R399" s="337"/>
      <c r="S399" s="340"/>
      <c r="T399" s="273" t="str">
        <f aca="false">IF(ISBLANK(R399),"-",IF(R399="Other",$DC$25,VLOOKUP(R399,$DB$4:$DC$24,2)))</f>
        <v>-</v>
      </c>
      <c r="U399" s="337"/>
      <c r="V399" s="341"/>
      <c r="W399" s="273" t="str">
        <f aca="false">IF(ISBLANK(U399),"-",IF(U399="Other",$DF$17,VLOOKUP(U399,$DE$4:$DF$16,2)))</f>
        <v>-</v>
      </c>
      <c r="X399" s="341"/>
      <c r="Y399" s="341"/>
      <c r="Z399" s="273" t="str">
        <f aca="false">IF(ISBLANK(X399),"-",VLOOKUP(X399,$DT$4:$DU$7,2))</f>
        <v>-</v>
      </c>
      <c r="AA399" s="354"/>
      <c r="AB399" s="342"/>
      <c r="AC399" s="341"/>
      <c r="AD399" s="273" t="str">
        <f aca="false">IF(ISBLANK(AC399),"-",VLOOKUP(AC399,$DN$4:$DO$7,2))</f>
        <v>-</v>
      </c>
      <c r="AE399" s="211"/>
      <c r="AF399" s="211" t="str">
        <f aca="false">IF(AE399&lt;&gt;"",VLOOKUP(AE399,$CF$4:$CG$8,2,FALSE()),"")</f>
        <v/>
      </c>
      <c r="AG399" s="211"/>
      <c r="AH399" s="211" t="str">
        <f aca="false">IF(AG399&lt;&gt;"",VLOOKUP(AG399,$CH$4:$CI$7,2,FALSE()),"")</f>
        <v/>
      </c>
      <c r="AI399" s="211"/>
      <c r="AJ399" s="211" t="str">
        <f aca="false">IF(AI399&lt;&gt;"",VLOOKUP(AI399,$CH$4:$CI$7,2,FALSE()),"")</f>
        <v/>
      </c>
      <c r="AK399" s="211"/>
      <c r="AL399" s="211" t="str">
        <f aca="false">IF(AK399&lt;&gt;"",VLOOKUP(AK399,$CH$4:$CI$7,2,FALSE()),"")</f>
        <v/>
      </c>
      <c r="AM399" s="211"/>
      <c r="AN399" s="211" t="str">
        <f aca="false">IF(AM399&lt;&gt;"",VLOOKUP(AM399,$CH$4:$CI$7,2,FALSE()),"")</f>
        <v/>
      </c>
      <c r="AO399" s="211"/>
      <c r="AP399" s="211" t="str">
        <f aca="false">IF(AO399&lt;&gt;"",VLOOKUP(AO399,$CJ$4:$CK$7,2,FALSE()),"")</f>
        <v/>
      </c>
      <c r="AQ399" s="211"/>
      <c r="AR399" s="211" t="str">
        <f aca="false">IF(AQ399&lt;&gt;"",VLOOKUP(AQ399,$CH$4:$CI$7,2,FALSE()),"")</f>
        <v/>
      </c>
      <c r="AS399" s="211"/>
      <c r="AT399" s="355" t="str">
        <f aca="false">IF(AS399&lt;&gt;"",VLOOKUP(AS399,$CH$4:$CI$7,2,FALSE()),"")</f>
        <v/>
      </c>
      <c r="AU399" s="211"/>
      <c r="BD399" s="214"/>
      <c r="BE399" s="214"/>
      <c r="BF399" s="214"/>
      <c r="BG399" s="214"/>
      <c r="BH399" s="0"/>
      <c r="BI399" s="0"/>
      <c r="BJ399" s="215"/>
      <c r="BK399" s="280"/>
      <c r="BL399" s="280"/>
      <c r="BM399" s="280"/>
      <c r="BN399" s="212"/>
      <c r="BO399" s="296"/>
      <c r="BP399" s="212"/>
      <c r="BQ399" s="279"/>
      <c r="BR399" s="212"/>
      <c r="BS399" s="213"/>
      <c r="BT399" s="213"/>
      <c r="BU399" s="287"/>
      <c r="BV399" s="287"/>
      <c r="BW399" s="287"/>
      <c r="BX399" s="288"/>
      <c r="BY399" s="288"/>
      <c r="BZ399" s="280"/>
      <c r="CB399" s="288"/>
      <c r="CC399" s="288"/>
      <c r="CD399" s="288"/>
      <c r="CE399" s="288"/>
      <c r="CF399" s="288"/>
      <c r="CG399" s="288"/>
      <c r="CH399" s="288"/>
      <c r="CI399" s="288"/>
      <c r="CJ399" s="288"/>
      <c r="CK399" s="288"/>
    </row>
    <row r="400" s="201" customFormat="true" ht="15" hidden="false" customHeight="false" outlineLevel="0" collapsed="false">
      <c r="A400" s="207" t="n">
        <v>397</v>
      </c>
      <c r="B400" s="208"/>
      <c r="C400" s="353" t="str">
        <f aca="false">IF(B400&lt;&gt;"",VLOOKUP(B400,$BA$4:$BB$10,2,FALSE()),"-")</f>
        <v>-</v>
      </c>
      <c r="D400" s="210"/>
      <c r="E400" s="208"/>
      <c r="F400" s="301"/>
      <c r="G400" s="199" t="str">
        <f aca="false">IF(ISBLANK($E400),"-",IF($E400="Other",$BE$53,VLOOKUP($E400,$BD$5:$BF$52,2)))</f>
        <v>-</v>
      </c>
      <c r="H400" s="298"/>
      <c r="I400" s="199" t="str">
        <f aca="false">IF(ISBLANK($E400),"-",IF($E400="Other",$BF$53,VLOOKUP($E400,$BD$5:$BF$52,3)))</f>
        <v>-</v>
      </c>
      <c r="J400" s="357"/>
      <c r="K400" s="358"/>
      <c r="L400" s="273" t="str">
        <f aca="false">IF(ISBLANK(J400),"-",VLOOKUP(J400,$CP$4:$CQ$25,2))</f>
        <v>-</v>
      </c>
      <c r="M400" s="359"/>
      <c r="N400" s="273" t="str">
        <f aca="false">IF(ISBLANK(M400),"-",VLOOKUP(M400,$CS$4:$CT$5,2))</f>
        <v>-</v>
      </c>
      <c r="O400" s="359"/>
      <c r="P400" s="354"/>
      <c r="Q400" s="273" t="str">
        <f aca="false">IF(ISBLANK(O400),"-",VLOOKUP(O400,$CY$4:$CZ$8,2))</f>
        <v>-</v>
      </c>
      <c r="R400" s="337"/>
      <c r="S400" s="340"/>
      <c r="T400" s="273" t="str">
        <f aca="false">IF(ISBLANK(R400),"-",IF(R400="Other",$DC$25,VLOOKUP(R400,$DB$4:$DC$24,2)))</f>
        <v>-</v>
      </c>
      <c r="U400" s="337"/>
      <c r="V400" s="341"/>
      <c r="W400" s="273" t="str">
        <f aca="false">IF(ISBLANK(U400),"-",IF(U400="Other",$DF$17,VLOOKUP(U400,$DE$4:$DF$16,2)))</f>
        <v>-</v>
      </c>
      <c r="X400" s="341"/>
      <c r="Y400" s="341"/>
      <c r="Z400" s="273" t="str">
        <f aca="false">IF(ISBLANK(X400),"-",VLOOKUP(X400,$DT$4:$DU$7,2))</f>
        <v>-</v>
      </c>
      <c r="AA400" s="354"/>
      <c r="AB400" s="342"/>
      <c r="AC400" s="341"/>
      <c r="AD400" s="273" t="str">
        <f aca="false">IF(ISBLANK(AC400),"-",VLOOKUP(AC400,$DN$4:$DO$7,2))</f>
        <v>-</v>
      </c>
      <c r="AE400" s="211"/>
      <c r="AF400" s="211" t="str">
        <f aca="false">IF(AE400&lt;&gt;"",VLOOKUP(AE400,$CF$4:$CG$8,2,FALSE()),"")</f>
        <v/>
      </c>
      <c r="AG400" s="211"/>
      <c r="AH400" s="211" t="str">
        <f aca="false">IF(AG400&lt;&gt;"",VLOOKUP(AG400,$CH$4:$CI$7,2,FALSE()),"")</f>
        <v/>
      </c>
      <c r="AI400" s="211"/>
      <c r="AJ400" s="211" t="str">
        <f aca="false">IF(AI400&lt;&gt;"",VLOOKUP(AI400,$CH$4:$CI$7,2,FALSE()),"")</f>
        <v/>
      </c>
      <c r="AK400" s="211"/>
      <c r="AL400" s="211" t="str">
        <f aca="false">IF(AK400&lt;&gt;"",VLOOKUP(AK400,$CH$4:$CI$7,2,FALSE()),"")</f>
        <v/>
      </c>
      <c r="AM400" s="211"/>
      <c r="AN400" s="211" t="str">
        <f aca="false">IF(AM400&lt;&gt;"",VLOOKUP(AM400,$CH$4:$CI$7,2,FALSE()),"")</f>
        <v/>
      </c>
      <c r="AO400" s="211"/>
      <c r="AP400" s="211" t="str">
        <f aca="false">IF(AO400&lt;&gt;"",VLOOKUP(AO400,$CJ$4:$CK$7,2,FALSE()),"")</f>
        <v/>
      </c>
      <c r="AQ400" s="211"/>
      <c r="AR400" s="211" t="str">
        <f aca="false">IF(AQ400&lt;&gt;"",VLOOKUP(AQ400,$CH$4:$CI$7,2,FALSE()),"")</f>
        <v/>
      </c>
      <c r="AS400" s="211"/>
      <c r="AT400" s="355" t="str">
        <f aca="false">IF(AS400&lt;&gt;"",VLOOKUP(AS400,$CH$4:$CI$7,2,FALSE()),"")</f>
        <v/>
      </c>
      <c r="AU400" s="211"/>
      <c r="BD400" s="214"/>
      <c r="BE400" s="214"/>
      <c r="BF400" s="214"/>
      <c r="BG400" s="214"/>
      <c r="BH400" s="0"/>
      <c r="BI400" s="0"/>
      <c r="BJ400" s="215"/>
      <c r="BK400" s="280"/>
      <c r="BL400" s="280"/>
      <c r="BM400" s="280"/>
      <c r="BN400" s="212"/>
      <c r="BO400" s="296"/>
      <c r="BP400" s="212"/>
      <c r="BQ400" s="279"/>
      <c r="BR400" s="212"/>
      <c r="BS400" s="213"/>
      <c r="BT400" s="213"/>
      <c r="BU400" s="287"/>
      <c r="BV400" s="287"/>
      <c r="BW400" s="287"/>
      <c r="BX400" s="288"/>
      <c r="BY400" s="288"/>
      <c r="BZ400" s="280"/>
      <c r="CB400" s="288"/>
      <c r="CC400" s="288"/>
      <c r="CD400" s="288"/>
      <c r="CE400" s="288"/>
      <c r="CF400" s="288"/>
      <c r="CG400" s="288"/>
      <c r="CH400" s="288"/>
      <c r="CI400" s="288"/>
      <c r="CJ400" s="288"/>
      <c r="CK400" s="288"/>
    </row>
    <row r="401" s="201" customFormat="true" ht="15" hidden="false" customHeight="false" outlineLevel="0" collapsed="false">
      <c r="A401" s="207" t="n">
        <v>398</v>
      </c>
      <c r="B401" s="208"/>
      <c r="C401" s="353" t="str">
        <f aca="false">IF(B401&lt;&gt;"",VLOOKUP(B401,$BA$4:$BB$10,2,FALSE()),"-")</f>
        <v>-</v>
      </c>
      <c r="D401" s="210"/>
      <c r="E401" s="208"/>
      <c r="F401" s="301"/>
      <c r="G401" s="199" t="str">
        <f aca="false">IF(ISBLANK($E401),"-",IF($E401="Other",$BE$53,VLOOKUP($E401,$BD$5:$BF$52,2)))</f>
        <v>-</v>
      </c>
      <c r="H401" s="298"/>
      <c r="I401" s="199" t="str">
        <f aca="false">IF(ISBLANK($E401),"-",IF($E401="Other",$BF$53,VLOOKUP($E401,$BD$5:$BF$52,3)))</f>
        <v>-</v>
      </c>
      <c r="J401" s="357"/>
      <c r="K401" s="358"/>
      <c r="L401" s="273" t="str">
        <f aca="false">IF(ISBLANK(J401),"-",VLOOKUP(J401,$CP$4:$CQ$25,2))</f>
        <v>-</v>
      </c>
      <c r="M401" s="359"/>
      <c r="N401" s="273" t="str">
        <f aca="false">IF(ISBLANK(M401),"-",VLOOKUP(M401,$CS$4:$CT$5,2))</f>
        <v>-</v>
      </c>
      <c r="O401" s="359"/>
      <c r="P401" s="354"/>
      <c r="Q401" s="273" t="str">
        <f aca="false">IF(ISBLANK(O401),"-",VLOOKUP(O401,$CY$4:$CZ$8,2))</f>
        <v>-</v>
      </c>
      <c r="R401" s="337"/>
      <c r="S401" s="340"/>
      <c r="T401" s="273" t="str">
        <f aca="false">IF(ISBLANK(R401),"-",IF(R401="Other",$DC$25,VLOOKUP(R401,$DB$4:$DC$24,2)))</f>
        <v>-</v>
      </c>
      <c r="U401" s="337"/>
      <c r="V401" s="341"/>
      <c r="W401" s="273" t="str">
        <f aca="false">IF(ISBLANK(U401),"-",IF(U401="Other",$DF$17,VLOOKUP(U401,$DE$4:$DF$16,2)))</f>
        <v>-</v>
      </c>
      <c r="X401" s="341"/>
      <c r="Y401" s="341"/>
      <c r="Z401" s="273" t="str">
        <f aca="false">IF(ISBLANK(X401),"-",VLOOKUP(X401,$DT$4:$DU$7,2))</f>
        <v>-</v>
      </c>
      <c r="AA401" s="354"/>
      <c r="AB401" s="342"/>
      <c r="AC401" s="341"/>
      <c r="AD401" s="273" t="str">
        <f aca="false">IF(ISBLANK(AC401),"-",VLOOKUP(AC401,$DN$4:$DO$7,2))</f>
        <v>-</v>
      </c>
      <c r="AE401" s="211"/>
      <c r="AF401" s="211" t="str">
        <f aca="false">IF(AE401&lt;&gt;"",VLOOKUP(AE401,$CF$4:$CG$8,2,FALSE()),"")</f>
        <v/>
      </c>
      <c r="AG401" s="211"/>
      <c r="AH401" s="211" t="str">
        <f aca="false">IF(AG401&lt;&gt;"",VLOOKUP(AG401,$CH$4:$CI$7,2,FALSE()),"")</f>
        <v/>
      </c>
      <c r="AI401" s="211"/>
      <c r="AJ401" s="211" t="str">
        <f aca="false">IF(AI401&lt;&gt;"",VLOOKUP(AI401,$CH$4:$CI$7,2,FALSE()),"")</f>
        <v/>
      </c>
      <c r="AK401" s="211"/>
      <c r="AL401" s="211" t="str">
        <f aca="false">IF(AK401&lt;&gt;"",VLOOKUP(AK401,$CH$4:$CI$7,2,FALSE()),"")</f>
        <v/>
      </c>
      <c r="AM401" s="211"/>
      <c r="AN401" s="211" t="str">
        <f aca="false">IF(AM401&lt;&gt;"",VLOOKUP(AM401,$CH$4:$CI$7,2,FALSE()),"")</f>
        <v/>
      </c>
      <c r="AO401" s="211"/>
      <c r="AP401" s="211" t="str">
        <f aca="false">IF(AO401&lt;&gt;"",VLOOKUP(AO401,$CJ$4:$CK$7,2,FALSE()),"")</f>
        <v/>
      </c>
      <c r="AQ401" s="211"/>
      <c r="AR401" s="211" t="str">
        <f aca="false">IF(AQ401&lt;&gt;"",VLOOKUP(AQ401,$CH$4:$CI$7,2,FALSE()),"")</f>
        <v/>
      </c>
      <c r="AS401" s="211"/>
      <c r="AT401" s="355" t="str">
        <f aca="false">IF(AS401&lt;&gt;"",VLOOKUP(AS401,$CH$4:$CI$7,2,FALSE()),"")</f>
        <v/>
      </c>
      <c r="AU401" s="211"/>
      <c r="BD401" s="214"/>
      <c r="BE401" s="214"/>
      <c r="BF401" s="214"/>
      <c r="BG401" s="214"/>
      <c r="BH401" s="0"/>
      <c r="BI401" s="0"/>
      <c r="BJ401" s="215"/>
      <c r="BK401" s="280"/>
      <c r="BL401" s="280"/>
      <c r="BM401" s="280"/>
      <c r="BN401" s="212"/>
      <c r="BO401" s="296"/>
      <c r="BP401" s="212"/>
      <c r="BQ401" s="279"/>
      <c r="BR401" s="212"/>
      <c r="BS401" s="213"/>
      <c r="BT401" s="213"/>
      <c r="BU401" s="287"/>
      <c r="BV401" s="287"/>
      <c r="BW401" s="287"/>
      <c r="BX401" s="288"/>
      <c r="BY401" s="288"/>
      <c r="BZ401" s="280"/>
      <c r="CB401" s="288"/>
      <c r="CC401" s="288"/>
      <c r="CD401" s="288"/>
      <c r="CE401" s="288"/>
      <c r="CF401" s="288"/>
      <c r="CG401" s="288"/>
      <c r="CH401" s="288"/>
      <c r="CI401" s="288"/>
      <c r="CJ401" s="288"/>
      <c r="CK401" s="288"/>
    </row>
    <row r="402" s="201" customFormat="true" ht="15" hidden="false" customHeight="false" outlineLevel="0" collapsed="false">
      <c r="A402" s="207" t="n">
        <v>399</v>
      </c>
      <c r="B402" s="208"/>
      <c r="C402" s="353" t="str">
        <f aca="false">IF(B402&lt;&gt;"",VLOOKUP(B402,$BA$4:$BB$10,2,FALSE()),"-")</f>
        <v>-</v>
      </c>
      <c r="D402" s="210"/>
      <c r="E402" s="208"/>
      <c r="F402" s="301"/>
      <c r="G402" s="199" t="str">
        <f aca="false">IF(ISBLANK($E402),"-",IF($E402="Other",$BE$53,VLOOKUP($E402,$BD$5:$BF$52,2)))</f>
        <v>-</v>
      </c>
      <c r="H402" s="298"/>
      <c r="I402" s="199" t="str">
        <f aca="false">IF(ISBLANK($E402),"-",IF($E402="Other",$BF$53,VLOOKUP($E402,$BD$5:$BF$52,3)))</f>
        <v>-</v>
      </c>
      <c r="J402" s="357"/>
      <c r="K402" s="358"/>
      <c r="L402" s="273" t="str">
        <f aca="false">IF(ISBLANK(J402),"-",VLOOKUP(J402,$CP$4:$CQ$25,2))</f>
        <v>-</v>
      </c>
      <c r="M402" s="359"/>
      <c r="N402" s="273" t="str">
        <f aca="false">IF(ISBLANK(M402),"-",VLOOKUP(M402,$CS$4:$CT$5,2))</f>
        <v>-</v>
      </c>
      <c r="O402" s="359"/>
      <c r="P402" s="354"/>
      <c r="Q402" s="273" t="str">
        <f aca="false">IF(ISBLANK(O402),"-",VLOOKUP(O402,$CY$4:$CZ$8,2))</f>
        <v>-</v>
      </c>
      <c r="R402" s="337"/>
      <c r="S402" s="340"/>
      <c r="T402" s="273" t="str">
        <f aca="false">IF(ISBLANK(R402),"-",IF(R402="Other",$DC$25,VLOOKUP(R402,$DB$4:$DC$24,2)))</f>
        <v>-</v>
      </c>
      <c r="U402" s="337"/>
      <c r="V402" s="341"/>
      <c r="W402" s="273" t="str">
        <f aca="false">IF(ISBLANK(U402),"-",IF(U402="Other",$DF$17,VLOOKUP(U402,$DE$4:$DF$16,2)))</f>
        <v>-</v>
      </c>
      <c r="X402" s="341"/>
      <c r="Y402" s="341"/>
      <c r="Z402" s="273" t="str">
        <f aca="false">IF(ISBLANK(X402),"-",VLOOKUP(X402,$DT$4:$DU$7,2))</f>
        <v>-</v>
      </c>
      <c r="AA402" s="354"/>
      <c r="AB402" s="342"/>
      <c r="AC402" s="341"/>
      <c r="AD402" s="273" t="str">
        <f aca="false">IF(ISBLANK(AC402),"-",VLOOKUP(AC402,$DN$4:$DO$7,2))</f>
        <v>-</v>
      </c>
      <c r="AE402" s="211"/>
      <c r="AF402" s="211" t="str">
        <f aca="false">IF(AE402&lt;&gt;"",VLOOKUP(AE402,$CF$4:$CG$8,2,FALSE()),"")</f>
        <v/>
      </c>
      <c r="AG402" s="211"/>
      <c r="AH402" s="211" t="str">
        <f aca="false">IF(AG402&lt;&gt;"",VLOOKUP(AG402,$CH$4:$CI$7,2,FALSE()),"")</f>
        <v/>
      </c>
      <c r="AI402" s="211"/>
      <c r="AJ402" s="211" t="str">
        <f aca="false">IF(AI402&lt;&gt;"",VLOOKUP(AI402,$CH$4:$CI$7,2,FALSE()),"")</f>
        <v/>
      </c>
      <c r="AK402" s="211"/>
      <c r="AL402" s="211" t="str">
        <f aca="false">IF(AK402&lt;&gt;"",VLOOKUP(AK402,$CH$4:$CI$7,2,FALSE()),"")</f>
        <v/>
      </c>
      <c r="AM402" s="211"/>
      <c r="AN402" s="211" t="str">
        <f aca="false">IF(AM402&lt;&gt;"",VLOOKUP(AM402,$CH$4:$CI$7,2,FALSE()),"")</f>
        <v/>
      </c>
      <c r="AO402" s="211"/>
      <c r="AP402" s="211" t="str">
        <f aca="false">IF(AO402&lt;&gt;"",VLOOKUP(AO402,$CJ$4:$CK$7,2,FALSE()),"")</f>
        <v/>
      </c>
      <c r="AQ402" s="211"/>
      <c r="AR402" s="211" t="str">
        <f aca="false">IF(AQ402&lt;&gt;"",VLOOKUP(AQ402,$CH$4:$CI$7,2,FALSE()),"")</f>
        <v/>
      </c>
      <c r="AS402" s="211"/>
      <c r="AT402" s="355" t="str">
        <f aca="false">IF(AS402&lt;&gt;"",VLOOKUP(AS402,$CH$4:$CI$7,2,FALSE()),"")</f>
        <v/>
      </c>
      <c r="AU402" s="211"/>
      <c r="BD402" s="214"/>
      <c r="BE402" s="214"/>
      <c r="BF402" s="214"/>
      <c r="BG402" s="214"/>
      <c r="BH402" s="0"/>
      <c r="BI402" s="0"/>
      <c r="BJ402" s="215"/>
      <c r="BK402" s="280"/>
      <c r="BL402" s="280"/>
      <c r="BM402" s="280"/>
      <c r="BN402" s="212"/>
      <c r="BO402" s="296"/>
      <c r="BP402" s="212"/>
      <c r="BQ402" s="279"/>
      <c r="BR402" s="212"/>
      <c r="BS402" s="213"/>
      <c r="BT402" s="213"/>
      <c r="BU402" s="287"/>
      <c r="BV402" s="287"/>
      <c r="BW402" s="287"/>
      <c r="BX402" s="288"/>
      <c r="BY402" s="288"/>
      <c r="BZ402" s="280"/>
      <c r="CB402" s="288"/>
      <c r="CC402" s="288"/>
      <c r="CD402" s="288"/>
      <c r="CE402" s="288"/>
      <c r="CF402" s="288"/>
      <c r="CG402" s="288"/>
      <c r="CH402" s="288"/>
      <c r="CI402" s="288"/>
      <c r="CJ402" s="288"/>
      <c r="CK402" s="288"/>
    </row>
    <row r="403" s="201" customFormat="true" ht="15" hidden="false" customHeight="false" outlineLevel="0" collapsed="false">
      <c r="A403" s="207" t="n">
        <v>400</v>
      </c>
      <c r="B403" s="208"/>
      <c r="C403" s="353" t="str">
        <f aca="false">IF(B403&lt;&gt;"",VLOOKUP(B403,$BA$4:$BB$10,2,FALSE()),"-")</f>
        <v>-</v>
      </c>
      <c r="D403" s="210"/>
      <c r="E403" s="208"/>
      <c r="F403" s="301"/>
      <c r="G403" s="199" t="str">
        <f aca="false">IF(ISBLANK($E403),"-",IF($E403="Other",$BE$53,VLOOKUP($E403,$BD$5:$BF$52,2)))</f>
        <v>-</v>
      </c>
      <c r="H403" s="298"/>
      <c r="I403" s="199" t="str">
        <f aca="false">IF(ISBLANK($E403),"-",IF($E403="Other",$BF$53,VLOOKUP($E403,$BD$5:$BF$52,3)))</f>
        <v>-</v>
      </c>
      <c r="J403" s="357"/>
      <c r="K403" s="358"/>
      <c r="L403" s="273" t="str">
        <f aca="false">IF(ISBLANK(J403),"-",VLOOKUP(J403,$CP$4:$CQ$25,2))</f>
        <v>-</v>
      </c>
      <c r="M403" s="359"/>
      <c r="N403" s="273" t="str">
        <f aca="false">IF(ISBLANK(M403),"-",VLOOKUP(M403,$CS$4:$CT$5,2))</f>
        <v>-</v>
      </c>
      <c r="O403" s="359"/>
      <c r="P403" s="354"/>
      <c r="Q403" s="273" t="str">
        <f aca="false">IF(ISBLANK(O403),"-",VLOOKUP(O403,$CY$4:$CZ$8,2))</f>
        <v>-</v>
      </c>
      <c r="R403" s="337"/>
      <c r="S403" s="340"/>
      <c r="T403" s="273" t="str">
        <f aca="false">IF(ISBLANK(R403),"-",IF(R403="Other",$DC$25,VLOOKUP(R403,$DB$4:$DC$24,2)))</f>
        <v>-</v>
      </c>
      <c r="U403" s="337"/>
      <c r="V403" s="341"/>
      <c r="W403" s="273" t="str">
        <f aca="false">IF(ISBLANK(U403),"-",IF(U403="Other",$DF$17,VLOOKUP(U403,$DE$4:$DF$16,2)))</f>
        <v>-</v>
      </c>
      <c r="X403" s="341"/>
      <c r="Y403" s="341"/>
      <c r="Z403" s="273" t="str">
        <f aca="false">IF(ISBLANK(X403),"-",VLOOKUP(X403,$DT$4:$DU$7,2))</f>
        <v>-</v>
      </c>
      <c r="AA403" s="354"/>
      <c r="AB403" s="342"/>
      <c r="AC403" s="341"/>
      <c r="AD403" s="273" t="str">
        <f aca="false">IF(ISBLANK(AC403),"-",VLOOKUP(AC403,$DN$4:$DO$7,2))</f>
        <v>-</v>
      </c>
      <c r="AE403" s="211"/>
      <c r="AF403" s="211" t="str">
        <f aca="false">IF(AE403&lt;&gt;"",VLOOKUP(AE403,$CF$4:$CG$8,2,FALSE()),"")</f>
        <v/>
      </c>
      <c r="AG403" s="211"/>
      <c r="AH403" s="211" t="str">
        <f aca="false">IF(AG403&lt;&gt;"",VLOOKUP(AG403,$CH$4:$CI$7,2,FALSE()),"")</f>
        <v/>
      </c>
      <c r="AI403" s="211"/>
      <c r="AJ403" s="211" t="str">
        <f aca="false">IF(AI403&lt;&gt;"",VLOOKUP(AI403,$CH$4:$CI$7,2,FALSE()),"")</f>
        <v/>
      </c>
      <c r="AK403" s="211"/>
      <c r="AL403" s="211" t="str">
        <f aca="false">IF(AK403&lt;&gt;"",VLOOKUP(AK403,$CH$4:$CI$7,2,FALSE()),"")</f>
        <v/>
      </c>
      <c r="AM403" s="211"/>
      <c r="AN403" s="211" t="str">
        <f aca="false">IF(AM403&lt;&gt;"",VLOOKUP(AM403,$CH$4:$CI$7,2,FALSE()),"")</f>
        <v/>
      </c>
      <c r="AO403" s="211"/>
      <c r="AP403" s="211" t="str">
        <f aca="false">IF(AO403&lt;&gt;"",VLOOKUP(AO403,$CJ$4:$CK$7,2,FALSE()),"")</f>
        <v/>
      </c>
      <c r="AQ403" s="211"/>
      <c r="AR403" s="211" t="str">
        <f aca="false">IF(AQ403&lt;&gt;"",VLOOKUP(AQ403,$CH$4:$CI$7,2,FALSE()),"")</f>
        <v/>
      </c>
      <c r="AS403" s="211"/>
      <c r="AT403" s="355" t="str">
        <f aca="false">IF(AS403&lt;&gt;"",VLOOKUP(AS403,$CH$4:$CI$7,2,FALSE()),"")</f>
        <v/>
      </c>
      <c r="AU403" s="211"/>
      <c r="BD403" s="214"/>
      <c r="BE403" s="214"/>
      <c r="BF403" s="214"/>
      <c r="BG403" s="214"/>
      <c r="BH403" s="0"/>
      <c r="BI403" s="0"/>
      <c r="BJ403" s="215"/>
      <c r="BK403" s="280"/>
      <c r="BL403" s="280"/>
      <c r="BM403" s="280"/>
      <c r="BN403" s="212"/>
      <c r="BO403" s="296"/>
      <c r="BP403" s="212"/>
      <c r="BQ403" s="279"/>
      <c r="BR403" s="212"/>
      <c r="BS403" s="213"/>
      <c r="BT403" s="213"/>
      <c r="BU403" s="287"/>
      <c r="BV403" s="287"/>
      <c r="BW403" s="287"/>
      <c r="BX403" s="288"/>
      <c r="BY403" s="288"/>
      <c r="BZ403" s="280"/>
      <c r="CB403" s="288"/>
      <c r="CC403" s="288"/>
      <c r="CD403" s="288"/>
      <c r="CE403" s="288"/>
      <c r="CF403" s="288"/>
      <c r="CG403" s="288"/>
      <c r="CH403" s="288"/>
      <c r="CI403" s="288"/>
      <c r="CJ403" s="288"/>
      <c r="CK403" s="288"/>
    </row>
    <row r="404" s="201" customFormat="true" ht="15" hidden="false" customHeight="false" outlineLevel="0" collapsed="false">
      <c r="A404" s="207" t="n">
        <v>401</v>
      </c>
      <c r="B404" s="208"/>
      <c r="C404" s="353" t="str">
        <f aca="false">IF(B404&lt;&gt;"",VLOOKUP(B404,$BA$4:$BB$10,2,FALSE()),"-")</f>
        <v>-</v>
      </c>
      <c r="D404" s="210"/>
      <c r="E404" s="208"/>
      <c r="F404" s="301"/>
      <c r="G404" s="199" t="str">
        <f aca="false">IF(ISBLANK($E404),"-",IF($E404="Other",$BE$53,VLOOKUP($E404,$BD$5:$BF$52,2)))</f>
        <v>-</v>
      </c>
      <c r="H404" s="298"/>
      <c r="I404" s="199" t="str">
        <f aca="false">IF(ISBLANK($E404),"-",IF($E404="Other",$BF$53,VLOOKUP($E404,$BD$5:$BF$52,3)))</f>
        <v>-</v>
      </c>
      <c r="J404" s="357"/>
      <c r="K404" s="358"/>
      <c r="L404" s="273" t="str">
        <f aca="false">IF(ISBLANK(J404),"-",VLOOKUP(J404,$CP$4:$CQ$25,2))</f>
        <v>-</v>
      </c>
      <c r="M404" s="359"/>
      <c r="N404" s="273" t="str">
        <f aca="false">IF(ISBLANK(M404),"-",VLOOKUP(M404,$CS$4:$CT$5,2))</f>
        <v>-</v>
      </c>
      <c r="O404" s="359"/>
      <c r="P404" s="354"/>
      <c r="Q404" s="273" t="str">
        <f aca="false">IF(ISBLANK(O404),"-",VLOOKUP(O404,$CY$4:$CZ$8,2))</f>
        <v>-</v>
      </c>
      <c r="R404" s="337"/>
      <c r="S404" s="340"/>
      <c r="T404" s="273" t="str">
        <f aca="false">IF(ISBLANK(R404),"-",IF(R404="Other",$DC$25,VLOOKUP(R404,$DB$4:$DC$24,2)))</f>
        <v>-</v>
      </c>
      <c r="U404" s="337"/>
      <c r="V404" s="341"/>
      <c r="W404" s="273" t="str">
        <f aca="false">IF(ISBLANK(U404),"-",IF(U404="Other",$DF$17,VLOOKUP(U404,$DE$4:$DF$16,2)))</f>
        <v>-</v>
      </c>
      <c r="X404" s="341"/>
      <c r="Y404" s="341"/>
      <c r="Z404" s="273" t="str">
        <f aca="false">IF(ISBLANK(X404),"-",VLOOKUP(X404,$DT$4:$DU$7,2))</f>
        <v>-</v>
      </c>
      <c r="AA404" s="354"/>
      <c r="AB404" s="342"/>
      <c r="AC404" s="341"/>
      <c r="AD404" s="273" t="str">
        <f aca="false">IF(ISBLANK(AC404),"-",VLOOKUP(AC404,$DN$4:$DO$7,2))</f>
        <v>-</v>
      </c>
      <c r="AE404" s="211"/>
      <c r="AF404" s="211" t="str">
        <f aca="false">IF(AE404&lt;&gt;"",VLOOKUP(AE404,$CF$4:$CG$8,2,FALSE()),"")</f>
        <v/>
      </c>
      <c r="AG404" s="211"/>
      <c r="AH404" s="211" t="str">
        <f aca="false">IF(AG404&lt;&gt;"",VLOOKUP(AG404,$CH$4:$CI$7,2,FALSE()),"")</f>
        <v/>
      </c>
      <c r="AI404" s="211"/>
      <c r="AJ404" s="211" t="str">
        <f aca="false">IF(AI404&lt;&gt;"",VLOOKUP(AI404,$CH$4:$CI$7,2,FALSE()),"")</f>
        <v/>
      </c>
      <c r="AK404" s="211"/>
      <c r="AL404" s="211" t="str">
        <f aca="false">IF(AK404&lt;&gt;"",VLOOKUP(AK404,$CH$4:$CI$7,2,FALSE()),"")</f>
        <v/>
      </c>
      <c r="AM404" s="211"/>
      <c r="AN404" s="211" t="str">
        <f aca="false">IF(AM404&lt;&gt;"",VLOOKUP(AM404,$CH$4:$CI$7,2,FALSE()),"")</f>
        <v/>
      </c>
      <c r="AO404" s="211"/>
      <c r="AP404" s="211" t="str">
        <f aca="false">IF(AO404&lt;&gt;"",VLOOKUP(AO404,$CJ$4:$CK$7,2,FALSE()),"")</f>
        <v/>
      </c>
      <c r="AQ404" s="211"/>
      <c r="AR404" s="211" t="str">
        <f aca="false">IF(AQ404&lt;&gt;"",VLOOKUP(AQ404,$CH$4:$CI$7,2,FALSE()),"")</f>
        <v/>
      </c>
      <c r="AS404" s="211"/>
      <c r="AT404" s="355" t="str">
        <f aca="false">IF(AS404&lt;&gt;"",VLOOKUP(AS404,$CH$4:$CI$7,2,FALSE()),"")</f>
        <v/>
      </c>
      <c r="AU404" s="211"/>
      <c r="BD404" s="214"/>
      <c r="BE404" s="214"/>
      <c r="BF404" s="214"/>
      <c r="BG404" s="214"/>
      <c r="BH404" s="0"/>
      <c r="BI404" s="0"/>
      <c r="BJ404" s="215"/>
      <c r="BK404" s="280"/>
      <c r="BL404" s="280"/>
      <c r="BM404" s="280"/>
      <c r="BN404" s="212"/>
      <c r="BO404" s="296"/>
      <c r="BP404" s="212"/>
      <c r="BQ404" s="279"/>
      <c r="BR404" s="212"/>
      <c r="BS404" s="213"/>
      <c r="BT404" s="213"/>
      <c r="BU404" s="287"/>
      <c r="BV404" s="287"/>
      <c r="BW404" s="287"/>
      <c r="BX404" s="288"/>
      <c r="BY404" s="288"/>
      <c r="BZ404" s="280"/>
      <c r="CB404" s="288"/>
      <c r="CC404" s="288"/>
      <c r="CD404" s="288"/>
      <c r="CE404" s="288"/>
      <c r="CF404" s="288"/>
      <c r="CG404" s="288"/>
      <c r="CH404" s="288"/>
      <c r="CI404" s="288"/>
      <c r="CJ404" s="288"/>
      <c r="CK404" s="288"/>
    </row>
    <row r="405" s="201" customFormat="true" ht="15" hidden="false" customHeight="false" outlineLevel="0" collapsed="false">
      <c r="A405" s="207" t="n">
        <v>402</v>
      </c>
      <c r="B405" s="208"/>
      <c r="C405" s="353" t="str">
        <f aca="false">IF(B405&lt;&gt;"",VLOOKUP(B405,$BA$4:$BB$10,2,FALSE()),"-")</f>
        <v>-</v>
      </c>
      <c r="D405" s="210"/>
      <c r="E405" s="208"/>
      <c r="F405" s="301"/>
      <c r="G405" s="199" t="str">
        <f aca="false">IF(ISBLANK($E405),"-",IF($E405="Other",$BE$53,VLOOKUP($E405,$BD$5:$BF$52,2)))</f>
        <v>-</v>
      </c>
      <c r="H405" s="298"/>
      <c r="I405" s="199" t="str">
        <f aca="false">IF(ISBLANK($E405),"-",IF($E405="Other",$BF$53,VLOOKUP($E405,$BD$5:$BF$52,3)))</f>
        <v>-</v>
      </c>
      <c r="J405" s="357"/>
      <c r="K405" s="358"/>
      <c r="L405" s="273" t="str">
        <f aca="false">IF(ISBLANK(J405),"-",VLOOKUP(J405,$CP$4:$CQ$25,2))</f>
        <v>-</v>
      </c>
      <c r="M405" s="359"/>
      <c r="N405" s="273" t="str">
        <f aca="false">IF(ISBLANK(M405),"-",VLOOKUP(M405,$CS$4:$CT$5,2))</f>
        <v>-</v>
      </c>
      <c r="O405" s="359"/>
      <c r="P405" s="354"/>
      <c r="Q405" s="273" t="str">
        <f aca="false">IF(ISBLANK(O405),"-",VLOOKUP(O405,$CY$4:$CZ$8,2))</f>
        <v>-</v>
      </c>
      <c r="R405" s="337"/>
      <c r="S405" s="340"/>
      <c r="T405" s="273" t="str">
        <f aca="false">IF(ISBLANK(R405),"-",IF(R405="Other",$DC$25,VLOOKUP(R405,$DB$4:$DC$24,2)))</f>
        <v>-</v>
      </c>
      <c r="U405" s="337"/>
      <c r="V405" s="341"/>
      <c r="W405" s="273" t="str">
        <f aca="false">IF(ISBLANK(U405),"-",IF(U405="Other",$DF$17,VLOOKUP(U405,$DE$4:$DF$16,2)))</f>
        <v>-</v>
      </c>
      <c r="X405" s="341"/>
      <c r="Y405" s="341"/>
      <c r="Z405" s="273" t="str">
        <f aca="false">IF(ISBLANK(X405),"-",VLOOKUP(X405,$DT$4:$DU$7,2))</f>
        <v>-</v>
      </c>
      <c r="AA405" s="354"/>
      <c r="AB405" s="342"/>
      <c r="AC405" s="341"/>
      <c r="AD405" s="273" t="str">
        <f aca="false">IF(ISBLANK(AC405),"-",VLOOKUP(AC405,$DN$4:$DO$7,2))</f>
        <v>-</v>
      </c>
      <c r="AE405" s="211"/>
      <c r="AF405" s="211" t="str">
        <f aca="false">IF(AE405&lt;&gt;"",VLOOKUP(AE405,$CF$4:$CG$8,2,FALSE()),"")</f>
        <v/>
      </c>
      <c r="AG405" s="211"/>
      <c r="AH405" s="211" t="str">
        <f aca="false">IF(AG405&lt;&gt;"",VLOOKUP(AG405,$CH$4:$CI$7,2,FALSE()),"")</f>
        <v/>
      </c>
      <c r="AI405" s="211"/>
      <c r="AJ405" s="211" t="str">
        <f aca="false">IF(AI405&lt;&gt;"",VLOOKUP(AI405,$CH$4:$CI$7,2,FALSE()),"")</f>
        <v/>
      </c>
      <c r="AK405" s="211"/>
      <c r="AL405" s="211" t="str">
        <f aca="false">IF(AK405&lt;&gt;"",VLOOKUP(AK405,$CH$4:$CI$7,2,FALSE()),"")</f>
        <v/>
      </c>
      <c r="AM405" s="211"/>
      <c r="AN405" s="211" t="str">
        <f aca="false">IF(AM405&lt;&gt;"",VLOOKUP(AM405,$CH$4:$CI$7,2,FALSE()),"")</f>
        <v/>
      </c>
      <c r="AO405" s="211"/>
      <c r="AP405" s="211" t="str">
        <f aca="false">IF(AO405&lt;&gt;"",VLOOKUP(AO405,$CJ$4:$CK$7,2,FALSE()),"")</f>
        <v/>
      </c>
      <c r="AQ405" s="211"/>
      <c r="AR405" s="211" t="str">
        <f aca="false">IF(AQ405&lt;&gt;"",VLOOKUP(AQ405,$CH$4:$CI$7,2,FALSE()),"")</f>
        <v/>
      </c>
      <c r="AS405" s="211"/>
      <c r="AT405" s="355" t="str">
        <f aca="false">IF(AS405&lt;&gt;"",VLOOKUP(AS405,$CH$4:$CI$7,2,FALSE()),"")</f>
        <v/>
      </c>
      <c r="AU405" s="211"/>
      <c r="BD405" s="214"/>
      <c r="BE405" s="214"/>
      <c r="BF405" s="214"/>
      <c r="BG405" s="214"/>
      <c r="BH405" s="0"/>
      <c r="BI405" s="0"/>
      <c r="BJ405" s="215"/>
      <c r="BK405" s="280"/>
      <c r="BL405" s="280"/>
      <c r="BM405" s="280"/>
      <c r="BN405" s="212"/>
      <c r="BO405" s="296"/>
      <c r="BP405" s="212"/>
      <c r="BQ405" s="279"/>
      <c r="BR405" s="212"/>
      <c r="BS405" s="213"/>
      <c r="BT405" s="213"/>
      <c r="BU405" s="287"/>
      <c r="BV405" s="287"/>
      <c r="BW405" s="287"/>
      <c r="BX405" s="288"/>
      <c r="BY405" s="288"/>
      <c r="BZ405" s="280"/>
      <c r="CB405" s="288"/>
      <c r="CC405" s="288"/>
      <c r="CD405" s="288"/>
      <c r="CE405" s="288"/>
      <c r="CF405" s="288"/>
      <c r="CG405" s="288"/>
      <c r="CH405" s="288"/>
      <c r="CI405" s="288"/>
      <c r="CJ405" s="288"/>
      <c r="CK405" s="288"/>
    </row>
    <row r="406" s="201" customFormat="true" ht="15" hidden="false" customHeight="false" outlineLevel="0" collapsed="false">
      <c r="A406" s="207" t="n">
        <v>403</v>
      </c>
      <c r="B406" s="208"/>
      <c r="C406" s="353" t="str">
        <f aca="false">IF(B406&lt;&gt;"",VLOOKUP(B406,$BA$4:$BB$10,2,FALSE()),"-")</f>
        <v>-</v>
      </c>
      <c r="D406" s="210"/>
      <c r="E406" s="208"/>
      <c r="F406" s="301"/>
      <c r="G406" s="199" t="str">
        <f aca="false">IF(ISBLANK($E406),"-",IF($E406="Other",$BE$53,VLOOKUP($E406,$BD$5:$BF$52,2)))</f>
        <v>-</v>
      </c>
      <c r="H406" s="298"/>
      <c r="I406" s="199" t="str">
        <f aca="false">IF(ISBLANK($E406),"-",IF($E406="Other",$BF$53,VLOOKUP($E406,$BD$5:$BF$52,3)))</f>
        <v>-</v>
      </c>
      <c r="J406" s="357"/>
      <c r="K406" s="358"/>
      <c r="L406" s="273" t="str">
        <f aca="false">IF(ISBLANK(J406),"-",VLOOKUP(J406,$CP$4:$CQ$25,2))</f>
        <v>-</v>
      </c>
      <c r="M406" s="359"/>
      <c r="N406" s="273" t="str">
        <f aca="false">IF(ISBLANK(M406),"-",VLOOKUP(M406,$CS$4:$CT$5,2))</f>
        <v>-</v>
      </c>
      <c r="O406" s="359"/>
      <c r="P406" s="354"/>
      <c r="Q406" s="273" t="str">
        <f aca="false">IF(ISBLANK(O406),"-",VLOOKUP(O406,$CY$4:$CZ$8,2))</f>
        <v>-</v>
      </c>
      <c r="R406" s="337"/>
      <c r="S406" s="340"/>
      <c r="T406" s="273" t="str">
        <f aca="false">IF(ISBLANK(R406),"-",IF(R406="Other",$DC$25,VLOOKUP(R406,$DB$4:$DC$24,2)))</f>
        <v>-</v>
      </c>
      <c r="U406" s="337"/>
      <c r="V406" s="341"/>
      <c r="W406" s="273" t="str">
        <f aca="false">IF(ISBLANK(U406),"-",IF(U406="Other",$DF$17,VLOOKUP(U406,$DE$4:$DF$16,2)))</f>
        <v>-</v>
      </c>
      <c r="X406" s="341"/>
      <c r="Y406" s="341"/>
      <c r="Z406" s="273" t="str">
        <f aca="false">IF(ISBLANK(X406),"-",VLOOKUP(X406,$DT$4:$DU$7,2))</f>
        <v>-</v>
      </c>
      <c r="AA406" s="354"/>
      <c r="AB406" s="342"/>
      <c r="AC406" s="341"/>
      <c r="AD406" s="273" t="str">
        <f aca="false">IF(ISBLANK(AC406),"-",VLOOKUP(AC406,$DN$4:$DO$7,2))</f>
        <v>-</v>
      </c>
      <c r="AE406" s="211"/>
      <c r="AF406" s="211" t="str">
        <f aca="false">IF(AE406&lt;&gt;"",VLOOKUP(AE406,$CF$4:$CG$8,2,FALSE()),"")</f>
        <v/>
      </c>
      <c r="AG406" s="211"/>
      <c r="AH406" s="211" t="str">
        <f aca="false">IF(AG406&lt;&gt;"",VLOOKUP(AG406,$CH$4:$CI$7,2,FALSE()),"")</f>
        <v/>
      </c>
      <c r="AI406" s="211"/>
      <c r="AJ406" s="211" t="str">
        <f aca="false">IF(AI406&lt;&gt;"",VLOOKUP(AI406,$CH$4:$CI$7,2,FALSE()),"")</f>
        <v/>
      </c>
      <c r="AK406" s="211"/>
      <c r="AL406" s="211" t="str">
        <f aca="false">IF(AK406&lt;&gt;"",VLOOKUP(AK406,$CH$4:$CI$7,2,FALSE()),"")</f>
        <v/>
      </c>
      <c r="AM406" s="211"/>
      <c r="AN406" s="211" t="str">
        <f aca="false">IF(AM406&lt;&gt;"",VLOOKUP(AM406,$CH$4:$CI$7,2,FALSE()),"")</f>
        <v/>
      </c>
      <c r="AO406" s="211"/>
      <c r="AP406" s="211" t="str">
        <f aca="false">IF(AO406&lt;&gt;"",VLOOKUP(AO406,$CJ$4:$CK$7,2,FALSE()),"")</f>
        <v/>
      </c>
      <c r="AQ406" s="211"/>
      <c r="AR406" s="211" t="str">
        <f aca="false">IF(AQ406&lt;&gt;"",VLOOKUP(AQ406,$CH$4:$CI$7,2,FALSE()),"")</f>
        <v/>
      </c>
      <c r="AS406" s="211"/>
      <c r="AT406" s="355" t="str">
        <f aca="false">IF(AS406&lt;&gt;"",VLOOKUP(AS406,$CH$4:$CI$7,2,FALSE()),"")</f>
        <v/>
      </c>
      <c r="AU406" s="211"/>
      <c r="BD406" s="214"/>
      <c r="BE406" s="214"/>
      <c r="BF406" s="214"/>
      <c r="BG406" s="214"/>
      <c r="BH406" s="0"/>
      <c r="BI406" s="0"/>
      <c r="BJ406" s="215"/>
      <c r="BK406" s="280"/>
      <c r="BL406" s="280"/>
      <c r="BM406" s="280"/>
      <c r="BN406" s="212"/>
      <c r="BO406" s="296"/>
      <c r="BP406" s="212"/>
      <c r="BQ406" s="279"/>
      <c r="BR406" s="212"/>
      <c r="BS406" s="213"/>
      <c r="BT406" s="213"/>
      <c r="BU406" s="287"/>
      <c r="BV406" s="287"/>
      <c r="BW406" s="287"/>
      <c r="BX406" s="288"/>
      <c r="BY406" s="288"/>
      <c r="BZ406" s="280"/>
      <c r="CB406" s="288"/>
      <c r="CC406" s="288"/>
      <c r="CD406" s="288"/>
      <c r="CE406" s="288"/>
      <c r="CF406" s="288"/>
      <c r="CG406" s="288"/>
      <c r="CH406" s="288"/>
      <c r="CI406" s="288"/>
      <c r="CJ406" s="288"/>
      <c r="CK406" s="288"/>
    </row>
    <row r="407" s="201" customFormat="true" ht="15" hidden="false" customHeight="false" outlineLevel="0" collapsed="false">
      <c r="A407" s="207" t="n">
        <v>404</v>
      </c>
      <c r="B407" s="208"/>
      <c r="C407" s="353" t="str">
        <f aca="false">IF(B407&lt;&gt;"",VLOOKUP(B407,$BA$4:$BB$10,2,FALSE()),"-")</f>
        <v>-</v>
      </c>
      <c r="D407" s="210"/>
      <c r="E407" s="208"/>
      <c r="F407" s="301"/>
      <c r="G407" s="199" t="str">
        <f aca="false">IF(ISBLANK($E407),"-",IF($E407="Other",$BE$53,VLOOKUP($E407,$BD$5:$BF$52,2)))</f>
        <v>-</v>
      </c>
      <c r="H407" s="298"/>
      <c r="I407" s="199" t="str">
        <f aca="false">IF(ISBLANK($E407),"-",IF($E407="Other",$BF$53,VLOOKUP($E407,$BD$5:$BF$52,3)))</f>
        <v>-</v>
      </c>
      <c r="J407" s="357"/>
      <c r="K407" s="358"/>
      <c r="L407" s="273" t="str">
        <f aca="false">IF(ISBLANK(J407),"-",VLOOKUP(J407,$CP$4:$CQ$25,2))</f>
        <v>-</v>
      </c>
      <c r="M407" s="359"/>
      <c r="N407" s="273" t="str">
        <f aca="false">IF(ISBLANK(M407),"-",VLOOKUP(M407,$CS$4:$CT$5,2))</f>
        <v>-</v>
      </c>
      <c r="O407" s="359"/>
      <c r="P407" s="354"/>
      <c r="Q407" s="273" t="str">
        <f aca="false">IF(ISBLANK(O407),"-",VLOOKUP(O407,$CY$4:$CZ$8,2))</f>
        <v>-</v>
      </c>
      <c r="R407" s="337"/>
      <c r="S407" s="340"/>
      <c r="T407" s="273" t="str">
        <f aca="false">IF(ISBLANK(R407),"-",IF(R407="Other",$DC$25,VLOOKUP(R407,$DB$4:$DC$24,2)))</f>
        <v>-</v>
      </c>
      <c r="U407" s="337"/>
      <c r="V407" s="341"/>
      <c r="W407" s="273" t="str">
        <f aca="false">IF(ISBLANK(U407),"-",IF(U407="Other",$DF$17,VLOOKUP(U407,$DE$4:$DF$16,2)))</f>
        <v>-</v>
      </c>
      <c r="X407" s="341"/>
      <c r="Y407" s="341"/>
      <c r="Z407" s="273" t="str">
        <f aca="false">IF(ISBLANK(X407),"-",VLOOKUP(X407,$DT$4:$DU$7,2))</f>
        <v>-</v>
      </c>
      <c r="AA407" s="354"/>
      <c r="AB407" s="342"/>
      <c r="AC407" s="341"/>
      <c r="AD407" s="273" t="str">
        <f aca="false">IF(ISBLANK(AC407),"-",VLOOKUP(AC407,$DN$4:$DO$7,2))</f>
        <v>-</v>
      </c>
      <c r="AE407" s="211"/>
      <c r="AF407" s="211" t="str">
        <f aca="false">IF(AE407&lt;&gt;"",VLOOKUP(AE407,$CF$4:$CG$8,2,FALSE()),"")</f>
        <v/>
      </c>
      <c r="AG407" s="211"/>
      <c r="AH407" s="211" t="str">
        <f aca="false">IF(AG407&lt;&gt;"",VLOOKUP(AG407,$CH$4:$CI$7,2,FALSE()),"")</f>
        <v/>
      </c>
      <c r="AI407" s="211"/>
      <c r="AJ407" s="211" t="str">
        <f aca="false">IF(AI407&lt;&gt;"",VLOOKUP(AI407,$CH$4:$CI$7,2,FALSE()),"")</f>
        <v/>
      </c>
      <c r="AK407" s="211"/>
      <c r="AL407" s="211" t="str">
        <f aca="false">IF(AK407&lt;&gt;"",VLOOKUP(AK407,$CH$4:$CI$7,2,FALSE()),"")</f>
        <v/>
      </c>
      <c r="AM407" s="211"/>
      <c r="AN407" s="211" t="str">
        <f aca="false">IF(AM407&lt;&gt;"",VLOOKUP(AM407,$CH$4:$CI$7,2,FALSE()),"")</f>
        <v/>
      </c>
      <c r="AO407" s="211"/>
      <c r="AP407" s="211" t="str">
        <f aca="false">IF(AO407&lt;&gt;"",VLOOKUP(AO407,$CJ$4:$CK$7,2,FALSE()),"")</f>
        <v/>
      </c>
      <c r="AQ407" s="211"/>
      <c r="AR407" s="211" t="str">
        <f aca="false">IF(AQ407&lt;&gt;"",VLOOKUP(AQ407,$CH$4:$CI$7,2,FALSE()),"")</f>
        <v/>
      </c>
      <c r="AS407" s="211"/>
      <c r="AT407" s="355" t="str">
        <f aca="false">IF(AS407&lt;&gt;"",VLOOKUP(AS407,$CH$4:$CI$7,2,FALSE()),"")</f>
        <v/>
      </c>
      <c r="AU407" s="211"/>
      <c r="BD407" s="214"/>
      <c r="BE407" s="214"/>
      <c r="BF407" s="214"/>
      <c r="BG407" s="214"/>
      <c r="BH407" s="0"/>
      <c r="BI407" s="0"/>
      <c r="BJ407" s="215"/>
      <c r="BK407" s="280"/>
      <c r="BL407" s="280"/>
      <c r="BM407" s="280"/>
      <c r="BN407" s="212"/>
      <c r="BO407" s="296"/>
      <c r="BP407" s="212"/>
      <c r="BQ407" s="279"/>
      <c r="BR407" s="212"/>
      <c r="BS407" s="213"/>
      <c r="BT407" s="213"/>
      <c r="BU407" s="287"/>
      <c r="BV407" s="287"/>
      <c r="BW407" s="287"/>
      <c r="BX407" s="288"/>
      <c r="BY407" s="288"/>
      <c r="BZ407" s="280"/>
      <c r="CB407" s="288"/>
      <c r="CC407" s="288"/>
      <c r="CD407" s="288"/>
      <c r="CE407" s="288"/>
      <c r="CF407" s="288"/>
      <c r="CG407" s="288"/>
      <c r="CH407" s="288"/>
      <c r="CI407" s="288"/>
      <c r="CJ407" s="288"/>
      <c r="CK407" s="288"/>
    </row>
    <row r="408" s="201" customFormat="true" ht="15" hidden="false" customHeight="false" outlineLevel="0" collapsed="false">
      <c r="A408" s="207" t="n">
        <v>405</v>
      </c>
      <c r="B408" s="208"/>
      <c r="C408" s="353" t="str">
        <f aca="false">IF(B408&lt;&gt;"",VLOOKUP(B408,$BA$4:$BB$10,2,FALSE()),"-")</f>
        <v>-</v>
      </c>
      <c r="D408" s="210"/>
      <c r="E408" s="208"/>
      <c r="F408" s="301"/>
      <c r="G408" s="199" t="str">
        <f aca="false">IF(ISBLANK($E408),"-",IF($E408="Other",$BE$53,VLOOKUP($E408,$BD$5:$BF$52,2)))</f>
        <v>-</v>
      </c>
      <c r="H408" s="298"/>
      <c r="I408" s="199" t="str">
        <f aca="false">IF(ISBLANK($E408),"-",IF($E408="Other",$BF$53,VLOOKUP($E408,$BD$5:$BF$52,3)))</f>
        <v>-</v>
      </c>
      <c r="J408" s="357"/>
      <c r="K408" s="358"/>
      <c r="L408" s="273" t="str">
        <f aca="false">IF(ISBLANK(J408),"-",VLOOKUP(J408,$CP$4:$CQ$25,2))</f>
        <v>-</v>
      </c>
      <c r="M408" s="359"/>
      <c r="N408" s="273" t="str">
        <f aca="false">IF(ISBLANK(M408),"-",VLOOKUP(M408,$CS$4:$CT$5,2))</f>
        <v>-</v>
      </c>
      <c r="O408" s="359"/>
      <c r="P408" s="354"/>
      <c r="Q408" s="273" t="str">
        <f aca="false">IF(ISBLANK(O408),"-",VLOOKUP(O408,$CY$4:$CZ$8,2))</f>
        <v>-</v>
      </c>
      <c r="R408" s="337"/>
      <c r="S408" s="340"/>
      <c r="T408" s="273" t="str">
        <f aca="false">IF(ISBLANK(R408),"-",IF(R408="Other",$DC$25,VLOOKUP(R408,$DB$4:$DC$24,2)))</f>
        <v>-</v>
      </c>
      <c r="U408" s="337"/>
      <c r="V408" s="341"/>
      <c r="W408" s="273" t="str">
        <f aca="false">IF(ISBLANK(U408),"-",IF(U408="Other",$DF$17,VLOOKUP(U408,$DE$4:$DF$16,2)))</f>
        <v>-</v>
      </c>
      <c r="X408" s="341"/>
      <c r="Y408" s="341"/>
      <c r="Z408" s="273" t="str">
        <f aca="false">IF(ISBLANK(X408),"-",VLOOKUP(X408,$DT$4:$DU$7,2))</f>
        <v>-</v>
      </c>
      <c r="AA408" s="354"/>
      <c r="AB408" s="342"/>
      <c r="AC408" s="341"/>
      <c r="AD408" s="273" t="str">
        <f aca="false">IF(ISBLANK(AC408),"-",VLOOKUP(AC408,$DN$4:$DO$7,2))</f>
        <v>-</v>
      </c>
      <c r="AE408" s="211"/>
      <c r="AF408" s="211" t="str">
        <f aca="false">IF(AE408&lt;&gt;"",VLOOKUP(AE408,$CF$4:$CG$8,2,FALSE()),"")</f>
        <v/>
      </c>
      <c r="AG408" s="211"/>
      <c r="AH408" s="211" t="str">
        <f aca="false">IF(AG408&lt;&gt;"",VLOOKUP(AG408,$CH$4:$CI$7,2,FALSE()),"")</f>
        <v/>
      </c>
      <c r="AI408" s="211"/>
      <c r="AJ408" s="211" t="str">
        <f aca="false">IF(AI408&lt;&gt;"",VLOOKUP(AI408,$CH$4:$CI$7,2,FALSE()),"")</f>
        <v/>
      </c>
      <c r="AK408" s="211"/>
      <c r="AL408" s="211" t="str">
        <f aca="false">IF(AK408&lt;&gt;"",VLOOKUP(AK408,$CH$4:$CI$7,2,FALSE()),"")</f>
        <v/>
      </c>
      <c r="AM408" s="211"/>
      <c r="AN408" s="211" t="str">
        <f aca="false">IF(AM408&lt;&gt;"",VLOOKUP(AM408,$CH$4:$CI$7,2,FALSE()),"")</f>
        <v/>
      </c>
      <c r="AO408" s="211"/>
      <c r="AP408" s="211" t="str">
        <f aca="false">IF(AO408&lt;&gt;"",VLOOKUP(AO408,$CJ$4:$CK$7,2,FALSE()),"")</f>
        <v/>
      </c>
      <c r="AQ408" s="211"/>
      <c r="AR408" s="211" t="str">
        <f aca="false">IF(AQ408&lt;&gt;"",VLOOKUP(AQ408,$CH$4:$CI$7,2,FALSE()),"")</f>
        <v/>
      </c>
      <c r="AS408" s="211"/>
      <c r="AT408" s="355" t="str">
        <f aca="false">IF(AS408&lt;&gt;"",VLOOKUP(AS408,$CH$4:$CI$7,2,FALSE()),"")</f>
        <v/>
      </c>
      <c r="AU408" s="211"/>
      <c r="BD408" s="214"/>
      <c r="BE408" s="214"/>
      <c r="BF408" s="214"/>
      <c r="BG408" s="214"/>
      <c r="BH408" s="0"/>
      <c r="BI408" s="0"/>
      <c r="BJ408" s="215"/>
      <c r="BK408" s="280"/>
      <c r="BL408" s="280"/>
      <c r="BM408" s="280"/>
      <c r="BN408" s="212"/>
      <c r="BO408" s="296"/>
      <c r="BP408" s="212"/>
      <c r="BQ408" s="279"/>
      <c r="BR408" s="212"/>
      <c r="BS408" s="213"/>
      <c r="BT408" s="213"/>
      <c r="BU408" s="287"/>
      <c r="BV408" s="287"/>
      <c r="BW408" s="287"/>
      <c r="BX408" s="288"/>
      <c r="BY408" s="288"/>
      <c r="BZ408" s="280"/>
      <c r="CB408" s="288"/>
      <c r="CC408" s="288"/>
      <c r="CD408" s="288"/>
      <c r="CE408" s="288"/>
      <c r="CF408" s="288"/>
      <c r="CG408" s="288"/>
      <c r="CH408" s="288"/>
      <c r="CI408" s="288"/>
      <c r="CJ408" s="288"/>
      <c r="CK408" s="288"/>
    </row>
    <row r="409" s="201" customFormat="true" ht="15" hidden="false" customHeight="false" outlineLevel="0" collapsed="false">
      <c r="A409" s="207" t="n">
        <v>406</v>
      </c>
      <c r="B409" s="208"/>
      <c r="C409" s="353" t="str">
        <f aca="false">IF(B409&lt;&gt;"",VLOOKUP(B409,$BA$4:$BB$10,2,FALSE()),"-")</f>
        <v>-</v>
      </c>
      <c r="D409" s="210"/>
      <c r="E409" s="208"/>
      <c r="F409" s="301"/>
      <c r="G409" s="199" t="str">
        <f aca="false">IF(ISBLANK($E409),"-",IF($E409="Other",$BE$53,VLOOKUP($E409,$BD$5:$BF$52,2)))</f>
        <v>-</v>
      </c>
      <c r="H409" s="298"/>
      <c r="I409" s="199" t="str">
        <f aca="false">IF(ISBLANK($E409),"-",IF($E409="Other",$BF$53,VLOOKUP($E409,$BD$5:$BF$52,3)))</f>
        <v>-</v>
      </c>
      <c r="J409" s="357"/>
      <c r="K409" s="358"/>
      <c r="L409" s="273" t="str">
        <f aca="false">IF(ISBLANK(J409),"-",VLOOKUP(J409,$CP$4:$CQ$25,2))</f>
        <v>-</v>
      </c>
      <c r="M409" s="359"/>
      <c r="N409" s="273" t="str">
        <f aca="false">IF(ISBLANK(M409),"-",VLOOKUP(M409,$CS$4:$CT$5,2))</f>
        <v>-</v>
      </c>
      <c r="O409" s="359"/>
      <c r="P409" s="354"/>
      <c r="Q409" s="273" t="str">
        <f aca="false">IF(ISBLANK(O409),"-",VLOOKUP(O409,$CY$4:$CZ$8,2))</f>
        <v>-</v>
      </c>
      <c r="R409" s="337"/>
      <c r="S409" s="340"/>
      <c r="T409" s="273" t="str">
        <f aca="false">IF(ISBLANK(R409),"-",IF(R409="Other",$DC$25,VLOOKUP(R409,$DB$4:$DC$24,2)))</f>
        <v>-</v>
      </c>
      <c r="U409" s="337"/>
      <c r="V409" s="341"/>
      <c r="W409" s="273" t="str">
        <f aca="false">IF(ISBLANK(U409),"-",IF(U409="Other",$DF$17,VLOOKUP(U409,$DE$4:$DF$16,2)))</f>
        <v>-</v>
      </c>
      <c r="X409" s="341"/>
      <c r="Y409" s="341"/>
      <c r="Z409" s="273" t="str">
        <f aca="false">IF(ISBLANK(X409),"-",VLOOKUP(X409,$DT$4:$DU$7,2))</f>
        <v>-</v>
      </c>
      <c r="AA409" s="354"/>
      <c r="AB409" s="342"/>
      <c r="AC409" s="341"/>
      <c r="AD409" s="273" t="str">
        <f aca="false">IF(ISBLANK(AC409),"-",VLOOKUP(AC409,$DN$4:$DO$7,2))</f>
        <v>-</v>
      </c>
      <c r="AE409" s="211"/>
      <c r="AF409" s="211" t="str">
        <f aca="false">IF(AE409&lt;&gt;"",VLOOKUP(AE409,$CF$4:$CG$8,2,FALSE()),"")</f>
        <v/>
      </c>
      <c r="AG409" s="211"/>
      <c r="AH409" s="211" t="str">
        <f aca="false">IF(AG409&lt;&gt;"",VLOOKUP(AG409,$CH$4:$CI$7,2,FALSE()),"")</f>
        <v/>
      </c>
      <c r="AI409" s="211"/>
      <c r="AJ409" s="211" t="str">
        <f aca="false">IF(AI409&lt;&gt;"",VLOOKUP(AI409,$CH$4:$CI$7,2,FALSE()),"")</f>
        <v/>
      </c>
      <c r="AK409" s="211"/>
      <c r="AL409" s="211" t="str">
        <f aca="false">IF(AK409&lt;&gt;"",VLOOKUP(AK409,$CH$4:$CI$7,2,FALSE()),"")</f>
        <v/>
      </c>
      <c r="AM409" s="211"/>
      <c r="AN409" s="211" t="str">
        <f aca="false">IF(AM409&lt;&gt;"",VLOOKUP(AM409,$CH$4:$CI$7,2,FALSE()),"")</f>
        <v/>
      </c>
      <c r="AO409" s="211"/>
      <c r="AP409" s="211" t="str">
        <f aca="false">IF(AO409&lt;&gt;"",VLOOKUP(AO409,$CJ$4:$CK$7,2,FALSE()),"")</f>
        <v/>
      </c>
      <c r="AQ409" s="211"/>
      <c r="AR409" s="211" t="str">
        <f aca="false">IF(AQ409&lt;&gt;"",VLOOKUP(AQ409,$CH$4:$CI$7,2,FALSE()),"")</f>
        <v/>
      </c>
      <c r="AS409" s="211"/>
      <c r="AT409" s="355" t="str">
        <f aca="false">IF(AS409&lt;&gt;"",VLOOKUP(AS409,$CH$4:$CI$7,2,FALSE()),"")</f>
        <v/>
      </c>
      <c r="AU409" s="211"/>
      <c r="BD409" s="214"/>
      <c r="BE409" s="214"/>
      <c r="BF409" s="214"/>
      <c r="BG409" s="214"/>
      <c r="BH409" s="0"/>
      <c r="BI409" s="0"/>
      <c r="BJ409" s="215"/>
      <c r="BK409" s="280"/>
      <c r="BL409" s="280"/>
      <c r="BM409" s="280"/>
      <c r="BN409" s="212"/>
      <c r="BO409" s="296"/>
      <c r="BP409" s="212"/>
      <c r="BQ409" s="279"/>
      <c r="BR409" s="212"/>
      <c r="BS409" s="213"/>
      <c r="BT409" s="213"/>
      <c r="BU409" s="287"/>
      <c r="BV409" s="287"/>
      <c r="BW409" s="287"/>
      <c r="BX409" s="288"/>
      <c r="BY409" s="288"/>
      <c r="BZ409" s="280"/>
      <c r="CB409" s="288"/>
      <c r="CC409" s="288"/>
      <c r="CD409" s="288"/>
      <c r="CE409" s="288"/>
      <c r="CF409" s="288"/>
      <c r="CG409" s="288"/>
      <c r="CH409" s="288"/>
      <c r="CI409" s="288"/>
      <c r="CJ409" s="288"/>
      <c r="CK409" s="288"/>
    </row>
    <row r="410" s="201" customFormat="true" ht="15" hidden="false" customHeight="false" outlineLevel="0" collapsed="false">
      <c r="A410" s="207" t="n">
        <v>407</v>
      </c>
      <c r="B410" s="208"/>
      <c r="C410" s="353" t="str">
        <f aca="false">IF(B410&lt;&gt;"",VLOOKUP(B410,$BA$4:$BB$10,2,FALSE()),"-")</f>
        <v>-</v>
      </c>
      <c r="D410" s="210"/>
      <c r="E410" s="208"/>
      <c r="F410" s="301"/>
      <c r="G410" s="199" t="str">
        <f aca="false">IF(ISBLANK($E410),"-",IF($E410="Other",$BE$53,VLOOKUP($E410,$BD$5:$BF$52,2)))</f>
        <v>-</v>
      </c>
      <c r="H410" s="298"/>
      <c r="I410" s="199" t="str">
        <f aca="false">IF(ISBLANK($E410),"-",IF($E410="Other",$BF$53,VLOOKUP($E410,$BD$5:$BF$52,3)))</f>
        <v>-</v>
      </c>
      <c r="J410" s="357"/>
      <c r="K410" s="358"/>
      <c r="L410" s="273" t="str">
        <f aca="false">IF(ISBLANK(J410),"-",VLOOKUP(J410,$CP$4:$CQ$25,2))</f>
        <v>-</v>
      </c>
      <c r="M410" s="359"/>
      <c r="N410" s="273" t="str">
        <f aca="false">IF(ISBLANK(M410),"-",VLOOKUP(M410,$CS$4:$CT$5,2))</f>
        <v>-</v>
      </c>
      <c r="O410" s="359"/>
      <c r="P410" s="354"/>
      <c r="Q410" s="273" t="str">
        <f aca="false">IF(ISBLANK(O410),"-",VLOOKUP(O410,$CY$4:$CZ$8,2))</f>
        <v>-</v>
      </c>
      <c r="R410" s="337"/>
      <c r="S410" s="340"/>
      <c r="T410" s="273" t="str">
        <f aca="false">IF(ISBLANK(R410),"-",IF(R410="Other",$DC$25,VLOOKUP(R410,$DB$4:$DC$24,2)))</f>
        <v>-</v>
      </c>
      <c r="U410" s="337"/>
      <c r="V410" s="341"/>
      <c r="W410" s="273" t="str">
        <f aca="false">IF(ISBLANK(U410),"-",IF(U410="Other",$DF$17,VLOOKUP(U410,$DE$4:$DF$16,2)))</f>
        <v>-</v>
      </c>
      <c r="X410" s="341"/>
      <c r="Y410" s="341"/>
      <c r="Z410" s="273" t="str">
        <f aca="false">IF(ISBLANK(X410),"-",VLOOKUP(X410,$DT$4:$DU$7,2))</f>
        <v>-</v>
      </c>
      <c r="AA410" s="354"/>
      <c r="AB410" s="342"/>
      <c r="AC410" s="341"/>
      <c r="AD410" s="273" t="str">
        <f aca="false">IF(ISBLANK(AC410),"-",VLOOKUP(AC410,$DN$4:$DO$7,2))</f>
        <v>-</v>
      </c>
      <c r="AE410" s="211"/>
      <c r="AF410" s="211" t="str">
        <f aca="false">IF(AE410&lt;&gt;"",VLOOKUP(AE410,$CF$4:$CG$8,2,FALSE()),"")</f>
        <v/>
      </c>
      <c r="AG410" s="211"/>
      <c r="AH410" s="211" t="str">
        <f aca="false">IF(AG410&lt;&gt;"",VLOOKUP(AG410,$CH$4:$CI$7,2,FALSE()),"")</f>
        <v/>
      </c>
      <c r="AI410" s="211"/>
      <c r="AJ410" s="211" t="str">
        <f aca="false">IF(AI410&lt;&gt;"",VLOOKUP(AI410,$CH$4:$CI$7,2,FALSE()),"")</f>
        <v/>
      </c>
      <c r="AK410" s="211"/>
      <c r="AL410" s="211" t="str">
        <f aca="false">IF(AK410&lt;&gt;"",VLOOKUP(AK410,$CH$4:$CI$7,2,FALSE()),"")</f>
        <v/>
      </c>
      <c r="AM410" s="211"/>
      <c r="AN410" s="211" t="str">
        <f aca="false">IF(AM410&lt;&gt;"",VLOOKUP(AM410,$CH$4:$CI$7,2,FALSE()),"")</f>
        <v/>
      </c>
      <c r="AO410" s="211"/>
      <c r="AP410" s="211" t="str">
        <f aca="false">IF(AO410&lt;&gt;"",VLOOKUP(AO410,$CJ$4:$CK$7,2,FALSE()),"")</f>
        <v/>
      </c>
      <c r="AQ410" s="211"/>
      <c r="AR410" s="211" t="str">
        <f aca="false">IF(AQ410&lt;&gt;"",VLOOKUP(AQ410,$CH$4:$CI$7,2,FALSE()),"")</f>
        <v/>
      </c>
      <c r="AS410" s="211"/>
      <c r="AT410" s="355" t="str">
        <f aca="false">IF(AS410&lt;&gt;"",VLOOKUP(AS410,$CH$4:$CI$7,2,FALSE()),"")</f>
        <v/>
      </c>
      <c r="AU410" s="211"/>
      <c r="BD410" s="214"/>
      <c r="BE410" s="214"/>
      <c r="BF410" s="214"/>
      <c r="BG410" s="214"/>
      <c r="BH410" s="0"/>
      <c r="BI410" s="0"/>
      <c r="BJ410" s="215"/>
      <c r="BK410" s="280"/>
      <c r="BL410" s="280"/>
      <c r="BM410" s="280"/>
      <c r="BN410" s="212"/>
      <c r="BO410" s="296"/>
      <c r="BP410" s="212"/>
      <c r="BQ410" s="279"/>
      <c r="BR410" s="212"/>
      <c r="BS410" s="213"/>
      <c r="BT410" s="213"/>
      <c r="BU410" s="287"/>
      <c r="BV410" s="287"/>
      <c r="BW410" s="287"/>
      <c r="BX410" s="288"/>
      <c r="BY410" s="288"/>
      <c r="BZ410" s="280"/>
      <c r="CB410" s="288"/>
      <c r="CC410" s="288"/>
      <c r="CD410" s="288"/>
      <c r="CE410" s="288"/>
      <c r="CF410" s="288"/>
      <c r="CG410" s="288"/>
      <c r="CH410" s="288"/>
      <c r="CI410" s="288"/>
      <c r="CJ410" s="288"/>
      <c r="CK410" s="288"/>
    </row>
    <row r="411" s="201" customFormat="true" ht="15" hidden="false" customHeight="false" outlineLevel="0" collapsed="false">
      <c r="A411" s="207" t="n">
        <v>408</v>
      </c>
      <c r="B411" s="208"/>
      <c r="C411" s="353" t="str">
        <f aca="false">IF(B411&lt;&gt;"",VLOOKUP(B411,$BA$4:$BB$10,2,FALSE()),"-")</f>
        <v>-</v>
      </c>
      <c r="D411" s="210"/>
      <c r="E411" s="208"/>
      <c r="F411" s="301"/>
      <c r="G411" s="199" t="str">
        <f aca="false">IF(ISBLANK($E411),"-",IF($E411="Other",$BE$53,VLOOKUP($E411,$BD$5:$BF$52,2)))</f>
        <v>-</v>
      </c>
      <c r="H411" s="298"/>
      <c r="I411" s="199" t="str">
        <f aca="false">IF(ISBLANK($E411),"-",IF($E411="Other",$BF$53,VLOOKUP($E411,$BD$5:$BF$52,3)))</f>
        <v>-</v>
      </c>
      <c r="J411" s="357"/>
      <c r="K411" s="358"/>
      <c r="L411" s="273" t="str">
        <f aca="false">IF(ISBLANK(J411),"-",VLOOKUP(J411,$CP$4:$CQ$25,2))</f>
        <v>-</v>
      </c>
      <c r="M411" s="359"/>
      <c r="N411" s="273" t="str">
        <f aca="false">IF(ISBLANK(M411),"-",VLOOKUP(M411,$CS$4:$CT$5,2))</f>
        <v>-</v>
      </c>
      <c r="O411" s="359"/>
      <c r="P411" s="354"/>
      <c r="Q411" s="273" t="str">
        <f aca="false">IF(ISBLANK(O411),"-",VLOOKUP(O411,$CY$4:$CZ$8,2))</f>
        <v>-</v>
      </c>
      <c r="R411" s="337"/>
      <c r="S411" s="340"/>
      <c r="T411" s="273" t="str">
        <f aca="false">IF(ISBLANK(R411),"-",IF(R411="Other",$DC$25,VLOOKUP(R411,$DB$4:$DC$24,2)))</f>
        <v>-</v>
      </c>
      <c r="U411" s="337"/>
      <c r="V411" s="341"/>
      <c r="W411" s="273" t="str">
        <f aca="false">IF(ISBLANK(U411),"-",IF(U411="Other",$DF$17,VLOOKUP(U411,$DE$4:$DF$16,2)))</f>
        <v>-</v>
      </c>
      <c r="X411" s="341"/>
      <c r="Y411" s="341"/>
      <c r="Z411" s="273" t="str">
        <f aca="false">IF(ISBLANK(X411),"-",VLOOKUP(X411,$DT$4:$DU$7,2))</f>
        <v>-</v>
      </c>
      <c r="AA411" s="354"/>
      <c r="AB411" s="342"/>
      <c r="AC411" s="341"/>
      <c r="AD411" s="273" t="str">
        <f aca="false">IF(ISBLANK(AC411),"-",VLOOKUP(AC411,$DN$4:$DO$7,2))</f>
        <v>-</v>
      </c>
      <c r="AE411" s="211"/>
      <c r="AF411" s="211" t="str">
        <f aca="false">IF(AE411&lt;&gt;"",VLOOKUP(AE411,$CF$4:$CG$8,2,FALSE()),"")</f>
        <v/>
      </c>
      <c r="AG411" s="211"/>
      <c r="AH411" s="211" t="str">
        <f aca="false">IF(AG411&lt;&gt;"",VLOOKUP(AG411,$CH$4:$CI$7,2,FALSE()),"")</f>
        <v/>
      </c>
      <c r="AI411" s="211"/>
      <c r="AJ411" s="211" t="str">
        <f aca="false">IF(AI411&lt;&gt;"",VLOOKUP(AI411,$CH$4:$CI$7,2,FALSE()),"")</f>
        <v/>
      </c>
      <c r="AK411" s="211"/>
      <c r="AL411" s="211" t="str">
        <f aca="false">IF(AK411&lt;&gt;"",VLOOKUP(AK411,$CH$4:$CI$7,2,FALSE()),"")</f>
        <v/>
      </c>
      <c r="AM411" s="211"/>
      <c r="AN411" s="211" t="str">
        <f aca="false">IF(AM411&lt;&gt;"",VLOOKUP(AM411,$CH$4:$CI$7,2,FALSE()),"")</f>
        <v/>
      </c>
      <c r="AO411" s="211"/>
      <c r="AP411" s="211" t="str">
        <f aca="false">IF(AO411&lt;&gt;"",VLOOKUP(AO411,$CJ$4:$CK$7,2,FALSE()),"")</f>
        <v/>
      </c>
      <c r="AQ411" s="211"/>
      <c r="AR411" s="211" t="str">
        <f aca="false">IF(AQ411&lt;&gt;"",VLOOKUP(AQ411,$CH$4:$CI$7,2,FALSE()),"")</f>
        <v/>
      </c>
      <c r="AS411" s="211"/>
      <c r="AT411" s="355" t="str">
        <f aca="false">IF(AS411&lt;&gt;"",VLOOKUP(AS411,$CH$4:$CI$7,2,FALSE()),"")</f>
        <v/>
      </c>
      <c r="AU411" s="211"/>
      <c r="BD411" s="214"/>
      <c r="BE411" s="214"/>
      <c r="BF411" s="214"/>
      <c r="BG411" s="214"/>
      <c r="BH411" s="0"/>
      <c r="BI411" s="0"/>
      <c r="BJ411" s="215"/>
      <c r="BK411" s="280"/>
      <c r="BL411" s="280"/>
      <c r="BM411" s="280"/>
      <c r="BN411" s="212"/>
      <c r="BO411" s="296"/>
      <c r="BP411" s="212"/>
      <c r="BQ411" s="279"/>
      <c r="BR411" s="212"/>
      <c r="BS411" s="213"/>
      <c r="BT411" s="213"/>
      <c r="BU411" s="287"/>
      <c r="BV411" s="287"/>
      <c r="BW411" s="287"/>
      <c r="BX411" s="288"/>
      <c r="BY411" s="288"/>
      <c r="BZ411" s="280"/>
      <c r="CB411" s="288"/>
      <c r="CC411" s="288"/>
      <c r="CD411" s="288"/>
      <c r="CE411" s="288"/>
      <c r="CF411" s="288"/>
      <c r="CG411" s="288"/>
      <c r="CH411" s="288"/>
      <c r="CI411" s="288"/>
      <c r="CJ411" s="288"/>
      <c r="CK411" s="288"/>
    </row>
    <row r="412" s="201" customFormat="true" ht="15" hidden="false" customHeight="false" outlineLevel="0" collapsed="false">
      <c r="A412" s="207" t="n">
        <v>409</v>
      </c>
      <c r="B412" s="208"/>
      <c r="C412" s="353" t="str">
        <f aca="false">IF(B412&lt;&gt;"",VLOOKUP(B412,$BA$4:$BB$10,2,FALSE()),"-")</f>
        <v>-</v>
      </c>
      <c r="D412" s="210"/>
      <c r="E412" s="208"/>
      <c r="F412" s="301"/>
      <c r="G412" s="199" t="str">
        <f aca="false">IF(ISBLANK($E412),"-",IF($E412="Other",$BE$53,VLOOKUP($E412,$BD$5:$BF$52,2)))</f>
        <v>-</v>
      </c>
      <c r="H412" s="298"/>
      <c r="I412" s="199" t="str">
        <f aca="false">IF(ISBLANK($E412),"-",IF($E412="Other",$BF$53,VLOOKUP($E412,$BD$5:$BF$52,3)))</f>
        <v>-</v>
      </c>
      <c r="J412" s="357"/>
      <c r="K412" s="358"/>
      <c r="L412" s="273" t="str">
        <f aca="false">IF(ISBLANK(J412),"-",VLOOKUP(J412,$CP$4:$CQ$25,2))</f>
        <v>-</v>
      </c>
      <c r="M412" s="359"/>
      <c r="N412" s="273" t="str">
        <f aca="false">IF(ISBLANK(M412),"-",VLOOKUP(M412,$CS$4:$CT$5,2))</f>
        <v>-</v>
      </c>
      <c r="O412" s="359"/>
      <c r="P412" s="354"/>
      <c r="Q412" s="273" t="str">
        <f aca="false">IF(ISBLANK(O412),"-",VLOOKUP(O412,$CY$4:$CZ$8,2))</f>
        <v>-</v>
      </c>
      <c r="R412" s="337"/>
      <c r="S412" s="340"/>
      <c r="T412" s="273" t="str">
        <f aca="false">IF(ISBLANK(R412),"-",IF(R412="Other",$DC$25,VLOOKUP(R412,$DB$4:$DC$24,2)))</f>
        <v>-</v>
      </c>
      <c r="U412" s="337"/>
      <c r="V412" s="341"/>
      <c r="W412" s="273" t="str">
        <f aca="false">IF(ISBLANK(U412),"-",IF(U412="Other",$DF$17,VLOOKUP(U412,$DE$4:$DF$16,2)))</f>
        <v>-</v>
      </c>
      <c r="X412" s="341"/>
      <c r="Y412" s="341"/>
      <c r="Z412" s="273" t="str">
        <f aca="false">IF(ISBLANK(X412),"-",VLOOKUP(X412,$DT$4:$DU$7,2))</f>
        <v>-</v>
      </c>
      <c r="AA412" s="354"/>
      <c r="AB412" s="342"/>
      <c r="AC412" s="341"/>
      <c r="AD412" s="273" t="str">
        <f aca="false">IF(ISBLANK(AC412),"-",VLOOKUP(AC412,$DN$4:$DO$7,2))</f>
        <v>-</v>
      </c>
      <c r="AE412" s="211"/>
      <c r="AF412" s="211" t="str">
        <f aca="false">IF(AE412&lt;&gt;"",VLOOKUP(AE412,$CF$4:$CG$8,2,FALSE()),"")</f>
        <v/>
      </c>
      <c r="AG412" s="211"/>
      <c r="AH412" s="211" t="str">
        <f aca="false">IF(AG412&lt;&gt;"",VLOOKUP(AG412,$CH$4:$CI$7,2,FALSE()),"")</f>
        <v/>
      </c>
      <c r="AI412" s="211"/>
      <c r="AJ412" s="211" t="str">
        <f aca="false">IF(AI412&lt;&gt;"",VLOOKUP(AI412,$CH$4:$CI$7,2,FALSE()),"")</f>
        <v/>
      </c>
      <c r="AK412" s="211"/>
      <c r="AL412" s="211" t="str">
        <f aca="false">IF(AK412&lt;&gt;"",VLOOKUP(AK412,$CH$4:$CI$7,2,FALSE()),"")</f>
        <v/>
      </c>
      <c r="AM412" s="211"/>
      <c r="AN412" s="211" t="str">
        <f aca="false">IF(AM412&lt;&gt;"",VLOOKUP(AM412,$CH$4:$CI$7,2,FALSE()),"")</f>
        <v/>
      </c>
      <c r="AO412" s="211"/>
      <c r="AP412" s="211" t="str">
        <f aca="false">IF(AO412&lt;&gt;"",VLOOKUP(AO412,$CJ$4:$CK$7,2,FALSE()),"")</f>
        <v/>
      </c>
      <c r="AQ412" s="211"/>
      <c r="AR412" s="211" t="str">
        <f aca="false">IF(AQ412&lt;&gt;"",VLOOKUP(AQ412,$CH$4:$CI$7,2,FALSE()),"")</f>
        <v/>
      </c>
      <c r="AS412" s="211"/>
      <c r="AT412" s="355" t="str">
        <f aca="false">IF(AS412&lt;&gt;"",VLOOKUP(AS412,$CH$4:$CI$7,2,FALSE()),"")</f>
        <v/>
      </c>
      <c r="AU412" s="211"/>
      <c r="BD412" s="214"/>
      <c r="BE412" s="214"/>
      <c r="BF412" s="214"/>
      <c r="BG412" s="214"/>
      <c r="BH412" s="0"/>
      <c r="BI412" s="0"/>
      <c r="BJ412" s="215"/>
      <c r="BK412" s="280"/>
      <c r="BL412" s="280"/>
      <c r="BM412" s="280"/>
      <c r="BN412" s="212"/>
      <c r="BO412" s="296"/>
      <c r="BP412" s="212"/>
      <c r="BQ412" s="279"/>
      <c r="BR412" s="212"/>
      <c r="BS412" s="213"/>
      <c r="BT412" s="213"/>
      <c r="BU412" s="287"/>
      <c r="BV412" s="287"/>
      <c r="BW412" s="287"/>
      <c r="BX412" s="288"/>
      <c r="BY412" s="288"/>
      <c r="BZ412" s="280"/>
      <c r="CB412" s="288"/>
      <c r="CC412" s="288"/>
      <c r="CD412" s="288"/>
      <c r="CE412" s="288"/>
      <c r="CF412" s="288"/>
      <c r="CG412" s="288"/>
      <c r="CH412" s="288"/>
      <c r="CI412" s="288"/>
      <c r="CJ412" s="288"/>
      <c r="CK412" s="288"/>
    </row>
    <row r="413" s="201" customFormat="true" ht="15" hidden="false" customHeight="false" outlineLevel="0" collapsed="false">
      <c r="A413" s="207" t="n">
        <v>410</v>
      </c>
      <c r="B413" s="208"/>
      <c r="C413" s="353" t="str">
        <f aca="false">IF(B413&lt;&gt;"",VLOOKUP(B413,$BA$4:$BB$10,2,FALSE()),"-")</f>
        <v>-</v>
      </c>
      <c r="D413" s="210"/>
      <c r="E413" s="208"/>
      <c r="F413" s="301"/>
      <c r="G413" s="199" t="str">
        <f aca="false">IF(ISBLANK($E413),"-",IF($E413="Other",$BE$53,VLOOKUP($E413,$BD$5:$BF$52,2)))</f>
        <v>-</v>
      </c>
      <c r="H413" s="298"/>
      <c r="I413" s="199" t="str">
        <f aca="false">IF(ISBLANK($E413),"-",IF($E413="Other",$BF$53,VLOOKUP($E413,$BD$5:$BF$52,3)))</f>
        <v>-</v>
      </c>
      <c r="J413" s="357"/>
      <c r="K413" s="358"/>
      <c r="L413" s="273" t="str">
        <f aca="false">IF(ISBLANK(J413),"-",VLOOKUP(J413,$CP$4:$CQ$25,2))</f>
        <v>-</v>
      </c>
      <c r="M413" s="359"/>
      <c r="N413" s="273" t="str">
        <f aca="false">IF(ISBLANK(M413),"-",VLOOKUP(M413,$CS$4:$CT$5,2))</f>
        <v>-</v>
      </c>
      <c r="O413" s="359"/>
      <c r="P413" s="354"/>
      <c r="Q413" s="273" t="str">
        <f aca="false">IF(ISBLANK(O413),"-",VLOOKUP(O413,$CY$4:$CZ$8,2))</f>
        <v>-</v>
      </c>
      <c r="R413" s="337"/>
      <c r="S413" s="340"/>
      <c r="T413" s="273" t="str">
        <f aca="false">IF(ISBLANK(R413),"-",IF(R413="Other",$DC$25,VLOOKUP(R413,$DB$4:$DC$24,2)))</f>
        <v>-</v>
      </c>
      <c r="U413" s="337"/>
      <c r="V413" s="341"/>
      <c r="W413" s="273" t="str">
        <f aca="false">IF(ISBLANK(U413),"-",IF(U413="Other",$DF$17,VLOOKUP(U413,$DE$4:$DF$16,2)))</f>
        <v>-</v>
      </c>
      <c r="X413" s="341"/>
      <c r="Y413" s="341"/>
      <c r="Z413" s="273" t="str">
        <f aca="false">IF(ISBLANK(X413),"-",VLOOKUP(X413,$DT$4:$DU$7,2))</f>
        <v>-</v>
      </c>
      <c r="AA413" s="354"/>
      <c r="AB413" s="342"/>
      <c r="AC413" s="341"/>
      <c r="AD413" s="273" t="str">
        <f aca="false">IF(ISBLANK(AC413),"-",VLOOKUP(AC413,$DN$4:$DO$7,2))</f>
        <v>-</v>
      </c>
      <c r="AE413" s="211"/>
      <c r="AF413" s="211" t="str">
        <f aca="false">IF(AE413&lt;&gt;"",VLOOKUP(AE413,$CF$4:$CG$8,2,FALSE()),"")</f>
        <v/>
      </c>
      <c r="AG413" s="211"/>
      <c r="AH413" s="211" t="str">
        <f aca="false">IF(AG413&lt;&gt;"",VLOOKUP(AG413,$CH$4:$CI$7,2,FALSE()),"")</f>
        <v/>
      </c>
      <c r="AI413" s="211"/>
      <c r="AJ413" s="211" t="str">
        <f aca="false">IF(AI413&lt;&gt;"",VLOOKUP(AI413,$CH$4:$CI$7,2,FALSE()),"")</f>
        <v/>
      </c>
      <c r="AK413" s="211"/>
      <c r="AL413" s="211" t="str">
        <f aca="false">IF(AK413&lt;&gt;"",VLOOKUP(AK413,$CH$4:$CI$7,2,FALSE()),"")</f>
        <v/>
      </c>
      <c r="AM413" s="211"/>
      <c r="AN413" s="211" t="str">
        <f aca="false">IF(AM413&lt;&gt;"",VLOOKUP(AM413,$CH$4:$CI$7,2,FALSE()),"")</f>
        <v/>
      </c>
      <c r="AO413" s="211"/>
      <c r="AP413" s="211" t="str">
        <f aca="false">IF(AO413&lt;&gt;"",VLOOKUP(AO413,$CJ$4:$CK$7,2,FALSE()),"")</f>
        <v/>
      </c>
      <c r="AQ413" s="211"/>
      <c r="AR413" s="211" t="str">
        <f aca="false">IF(AQ413&lt;&gt;"",VLOOKUP(AQ413,$CH$4:$CI$7,2,FALSE()),"")</f>
        <v/>
      </c>
      <c r="AS413" s="211"/>
      <c r="AT413" s="355" t="str">
        <f aca="false">IF(AS413&lt;&gt;"",VLOOKUP(AS413,$CH$4:$CI$7,2,FALSE()),"")</f>
        <v/>
      </c>
      <c r="AU413" s="211"/>
      <c r="BD413" s="214"/>
      <c r="BE413" s="214"/>
      <c r="BF413" s="214"/>
      <c r="BG413" s="214"/>
      <c r="BH413" s="0"/>
      <c r="BI413" s="0"/>
      <c r="BJ413" s="215"/>
      <c r="BK413" s="280"/>
      <c r="BL413" s="280"/>
      <c r="BM413" s="280"/>
      <c r="BN413" s="212"/>
      <c r="BO413" s="296"/>
      <c r="BP413" s="212"/>
      <c r="BQ413" s="279"/>
      <c r="BR413" s="212"/>
      <c r="BS413" s="213"/>
      <c r="BT413" s="213"/>
      <c r="BU413" s="287"/>
      <c r="BV413" s="287"/>
      <c r="BW413" s="287"/>
      <c r="BX413" s="288"/>
      <c r="BY413" s="288"/>
      <c r="BZ413" s="280"/>
      <c r="CB413" s="288"/>
      <c r="CC413" s="288"/>
      <c r="CD413" s="288"/>
      <c r="CE413" s="288"/>
      <c r="CF413" s="288"/>
      <c r="CG413" s="288"/>
      <c r="CH413" s="288"/>
      <c r="CI413" s="288"/>
      <c r="CJ413" s="288"/>
      <c r="CK413" s="288"/>
    </row>
    <row r="414" s="201" customFormat="true" ht="15" hidden="false" customHeight="false" outlineLevel="0" collapsed="false">
      <c r="A414" s="207" t="n">
        <v>411</v>
      </c>
      <c r="B414" s="208"/>
      <c r="C414" s="353" t="str">
        <f aca="false">IF(B414&lt;&gt;"",VLOOKUP(B414,$BA$4:$BB$10,2,FALSE()),"-")</f>
        <v>-</v>
      </c>
      <c r="D414" s="210"/>
      <c r="E414" s="208"/>
      <c r="F414" s="301"/>
      <c r="G414" s="199" t="str">
        <f aca="false">IF(ISBLANK($E414),"-",IF($E414="Other",$BE$53,VLOOKUP($E414,$BD$5:$BF$52,2)))</f>
        <v>-</v>
      </c>
      <c r="H414" s="298"/>
      <c r="I414" s="199" t="str">
        <f aca="false">IF(ISBLANK($E414),"-",IF($E414="Other",$BF$53,VLOOKUP($E414,$BD$5:$BF$52,3)))</f>
        <v>-</v>
      </c>
      <c r="J414" s="357"/>
      <c r="K414" s="358"/>
      <c r="L414" s="273" t="str">
        <f aca="false">IF(ISBLANK(J414),"-",VLOOKUP(J414,$CP$4:$CQ$25,2))</f>
        <v>-</v>
      </c>
      <c r="M414" s="359"/>
      <c r="N414" s="273" t="str">
        <f aca="false">IF(ISBLANK(M414),"-",VLOOKUP(M414,$CS$4:$CT$5,2))</f>
        <v>-</v>
      </c>
      <c r="O414" s="359"/>
      <c r="P414" s="354"/>
      <c r="Q414" s="273" t="str">
        <f aca="false">IF(ISBLANK(O414),"-",VLOOKUP(O414,$CY$4:$CZ$8,2))</f>
        <v>-</v>
      </c>
      <c r="R414" s="337"/>
      <c r="S414" s="340"/>
      <c r="T414" s="273" t="str">
        <f aca="false">IF(ISBLANK(R414),"-",IF(R414="Other",$DC$25,VLOOKUP(R414,$DB$4:$DC$24,2)))</f>
        <v>-</v>
      </c>
      <c r="U414" s="337"/>
      <c r="V414" s="341"/>
      <c r="W414" s="273" t="str">
        <f aca="false">IF(ISBLANK(U414),"-",IF(U414="Other",$DF$17,VLOOKUP(U414,$DE$4:$DF$16,2)))</f>
        <v>-</v>
      </c>
      <c r="X414" s="341"/>
      <c r="Y414" s="341"/>
      <c r="Z414" s="273" t="str">
        <f aca="false">IF(ISBLANK(X414),"-",VLOOKUP(X414,$DT$4:$DU$7,2))</f>
        <v>-</v>
      </c>
      <c r="AA414" s="354"/>
      <c r="AB414" s="342"/>
      <c r="AC414" s="341"/>
      <c r="AD414" s="273" t="str">
        <f aca="false">IF(ISBLANK(AC414),"-",VLOOKUP(AC414,$DN$4:$DO$7,2))</f>
        <v>-</v>
      </c>
      <c r="AE414" s="211"/>
      <c r="AF414" s="211" t="str">
        <f aca="false">IF(AE414&lt;&gt;"",VLOOKUP(AE414,$CF$4:$CG$8,2,FALSE()),"")</f>
        <v/>
      </c>
      <c r="AG414" s="211"/>
      <c r="AH414" s="211" t="str">
        <f aca="false">IF(AG414&lt;&gt;"",VLOOKUP(AG414,$CH$4:$CI$7,2,FALSE()),"")</f>
        <v/>
      </c>
      <c r="AI414" s="211"/>
      <c r="AJ414" s="211" t="str">
        <f aca="false">IF(AI414&lt;&gt;"",VLOOKUP(AI414,$CH$4:$CI$7,2,FALSE()),"")</f>
        <v/>
      </c>
      <c r="AK414" s="211"/>
      <c r="AL414" s="211" t="str">
        <f aca="false">IF(AK414&lt;&gt;"",VLOOKUP(AK414,$CH$4:$CI$7,2,FALSE()),"")</f>
        <v/>
      </c>
      <c r="AM414" s="211"/>
      <c r="AN414" s="211" t="str">
        <f aca="false">IF(AM414&lt;&gt;"",VLOOKUP(AM414,$CH$4:$CI$7,2,FALSE()),"")</f>
        <v/>
      </c>
      <c r="AO414" s="211"/>
      <c r="AP414" s="211" t="str">
        <f aca="false">IF(AO414&lt;&gt;"",VLOOKUP(AO414,$CJ$4:$CK$7,2,FALSE()),"")</f>
        <v/>
      </c>
      <c r="AQ414" s="211"/>
      <c r="AR414" s="211" t="str">
        <f aca="false">IF(AQ414&lt;&gt;"",VLOOKUP(AQ414,$CH$4:$CI$7,2,FALSE()),"")</f>
        <v/>
      </c>
      <c r="AS414" s="211"/>
      <c r="AT414" s="355" t="str">
        <f aca="false">IF(AS414&lt;&gt;"",VLOOKUP(AS414,$CH$4:$CI$7,2,FALSE()),"")</f>
        <v/>
      </c>
      <c r="AU414" s="211"/>
      <c r="BD414" s="214"/>
      <c r="BE414" s="214"/>
      <c r="BF414" s="214"/>
      <c r="BG414" s="214"/>
      <c r="BH414" s="0"/>
      <c r="BI414" s="0"/>
      <c r="BJ414" s="215"/>
      <c r="BK414" s="280"/>
      <c r="BL414" s="280"/>
      <c r="BM414" s="280"/>
      <c r="BN414" s="212"/>
      <c r="BO414" s="296"/>
      <c r="BP414" s="212"/>
      <c r="BQ414" s="279"/>
      <c r="BR414" s="212"/>
      <c r="BS414" s="213"/>
      <c r="BT414" s="213"/>
      <c r="BU414" s="287"/>
      <c r="BV414" s="287"/>
      <c r="BW414" s="287"/>
      <c r="BX414" s="288"/>
      <c r="BY414" s="288"/>
      <c r="BZ414" s="280"/>
      <c r="CB414" s="288"/>
      <c r="CC414" s="288"/>
      <c r="CD414" s="288"/>
      <c r="CE414" s="288"/>
      <c r="CF414" s="288"/>
      <c r="CG414" s="288"/>
      <c r="CH414" s="288"/>
      <c r="CI414" s="288"/>
      <c r="CJ414" s="288"/>
      <c r="CK414" s="288"/>
    </row>
    <row r="415" s="201" customFormat="true" ht="15" hidden="false" customHeight="false" outlineLevel="0" collapsed="false">
      <c r="A415" s="207" t="n">
        <v>412</v>
      </c>
      <c r="B415" s="208"/>
      <c r="C415" s="353" t="str">
        <f aca="false">IF(B415&lt;&gt;"",VLOOKUP(B415,$BA$4:$BB$10,2,FALSE()),"-")</f>
        <v>-</v>
      </c>
      <c r="D415" s="210"/>
      <c r="E415" s="208"/>
      <c r="F415" s="301"/>
      <c r="G415" s="199" t="str">
        <f aca="false">IF(ISBLANK($E415),"-",IF($E415="Other",$BE$53,VLOOKUP($E415,$BD$5:$BF$52,2)))</f>
        <v>-</v>
      </c>
      <c r="H415" s="298"/>
      <c r="I415" s="199" t="str">
        <f aca="false">IF(ISBLANK($E415),"-",IF($E415="Other",$BF$53,VLOOKUP($E415,$BD$5:$BF$52,3)))</f>
        <v>-</v>
      </c>
      <c r="J415" s="357"/>
      <c r="K415" s="358"/>
      <c r="L415" s="273" t="str">
        <f aca="false">IF(ISBLANK(J415),"-",VLOOKUP(J415,$CP$4:$CQ$25,2))</f>
        <v>-</v>
      </c>
      <c r="M415" s="359"/>
      <c r="N415" s="273" t="str">
        <f aca="false">IF(ISBLANK(M415),"-",VLOOKUP(M415,$CS$4:$CT$5,2))</f>
        <v>-</v>
      </c>
      <c r="O415" s="359"/>
      <c r="P415" s="354"/>
      <c r="Q415" s="273" t="str">
        <f aca="false">IF(ISBLANK(O415),"-",VLOOKUP(O415,$CY$4:$CZ$8,2))</f>
        <v>-</v>
      </c>
      <c r="R415" s="337"/>
      <c r="S415" s="340"/>
      <c r="T415" s="273" t="str">
        <f aca="false">IF(ISBLANK(R415),"-",IF(R415="Other",$DC$25,VLOOKUP(R415,$DB$4:$DC$24,2)))</f>
        <v>-</v>
      </c>
      <c r="U415" s="337"/>
      <c r="V415" s="341"/>
      <c r="W415" s="273" t="str">
        <f aca="false">IF(ISBLANK(U415),"-",IF(U415="Other",$DF$17,VLOOKUP(U415,$DE$4:$DF$16,2)))</f>
        <v>-</v>
      </c>
      <c r="X415" s="341"/>
      <c r="Y415" s="341"/>
      <c r="Z415" s="273" t="str">
        <f aca="false">IF(ISBLANK(X415),"-",VLOOKUP(X415,$DT$4:$DU$7,2))</f>
        <v>-</v>
      </c>
      <c r="AA415" s="354"/>
      <c r="AB415" s="342"/>
      <c r="AC415" s="341"/>
      <c r="AD415" s="273" t="str">
        <f aca="false">IF(ISBLANK(AC415),"-",VLOOKUP(AC415,$DN$4:$DO$7,2))</f>
        <v>-</v>
      </c>
      <c r="AE415" s="211"/>
      <c r="AF415" s="211" t="str">
        <f aca="false">IF(AE415&lt;&gt;"",VLOOKUP(AE415,$CF$4:$CG$8,2,FALSE()),"")</f>
        <v/>
      </c>
      <c r="AG415" s="211"/>
      <c r="AH415" s="211" t="str">
        <f aca="false">IF(AG415&lt;&gt;"",VLOOKUP(AG415,$CH$4:$CI$7,2,FALSE()),"")</f>
        <v/>
      </c>
      <c r="AI415" s="211"/>
      <c r="AJ415" s="211" t="str">
        <f aca="false">IF(AI415&lt;&gt;"",VLOOKUP(AI415,$CH$4:$CI$7,2,FALSE()),"")</f>
        <v/>
      </c>
      <c r="AK415" s="211"/>
      <c r="AL415" s="211" t="str">
        <f aca="false">IF(AK415&lt;&gt;"",VLOOKUP(AK415,$CH$4:$CI$7,2,FALSE()),"")</f>
        <v/>
      </c>
      <c r="AM415" s="211"/>
      <c r="AN415" s="211" t="str">
        <f aca="false">IF(AM415&lt;&gt;"",VLOOKUP(AM415,$CH$4:$CI$7,2,FALSE()),"")</f>
        <v/>
      </c>
      <c r="AO415" s="211"/>
      <c r="AP415" s="211" t="str">
        <f aca="false">IF(AO415&lt;&gt;"",VLOOKUP(AO415,$CJ$4:$CK$7,2,FALSE()),"")</f>
        <v/>
      </c>
      <c r="AQ415" s="211"/>
      <c r="AR415" s="211" t="str">
        <f aca="false">IF(AQ415&lt;&gt;"",VLOOKUP(AQ415,$CH$4:$CI$7,2,FALSE()),"")</f>
        <v/>
      </c>
      <c r="AS415" s="211"/>
      <c r="AT415" s="355" t="str">
        <f aca="false">IF(AS415&lt;&gt;"",VLOOKUP(AS415,$CH$4:$CI$7,2,FALSE()),"")</f>
        <v/>
      </c>
      <c r="AU415" s="211"/>
      <c r="BD415" s="214"/>
      <c r="BE415" s="214"/>
      <c r="BF415" s="214"/>
      <c r="BG415" s="214"/>
      <c r="BH415" s="0"/>
      <c r="BI415" s="0"/>
      <c r="BJ415" s="215"/>
      <c r="BK415" s="280"/>
      <c r="BL415" s="280"/>
      <c r="BM415" s="280"/>
      <c r="BN415" s="212"/>
      <c r="BO415" s="296"/>
      <c r="BP415" s="212"/>
      <c r="BQ415" s="279"/>
      <c r="BR415" s="212"/>
      <c r="BS415" s="213"/>
      <c r="BT415" s="213"/>
      <c r="BU415" s="287"/>
      <c r="BV415" s="287"/>
      <c r="BW415" s="287"/>
      <c r="BX415" s="288"/>
      <c r="BY415" s="288"/>
      <c r="BZ415" s="280"/>
      <c r="CB415" s="288"/>
      <c r="CC415" s="288"/>
      <c r="CD415" s="288"/>
      <c r="CE415" s="288"/>
      <c r="CF415" s="288"/>
      <c r="CG415" s="288"/>
      <c r="CH415" s="288"/>
      <c r="CI415" s="288"/>
      <c r="CJ415" s="288"/>
      <c r="CK415" s="288"/>
    </row>
    <row r="416" s="201" customFormat="true" ht="15" hidden="false" customHeight="false" outlineLevel="0" collapsed="false">
      <c r="A416" s="207" t="n">
        <v>413</v>
      </c>
      <c r="B416" s="208"/>
      <c r="C416" s="353" t="str">
        <f aca="false">IF(B416&lt;&gt;"",VLOOKUP(B416,$BA$4:$BB$10,2,FALSE()),"-")</f>
        <v>-</v>
      </c>
      <c r="D416" s="210"/>
      <c r="E416" s="208"/>
      <c r="F416" s="301"/>
      <c r="G416" s="199" t="str">
        <f aca="false">IF(ISBLANK($E416),"-",IF($E416="Other",$BE$53,VLOOKUP($E416,$BD$5:$BF$52,2)))</f>
        <v>-</v>
      </c>
      <c r="H416" s="298"/>
      <c r="I416" s="199" t="str">
        <f aca="false">IF(ISBLANK($E416),"-",IF($E416="Other",$BF$53,VLOOKUP($E416,$BD$5:$BF$52,3)))</f>
        <v>-</v>
      </c>
      <c r="J416" s="357"/>
      <c r="K416" s="358"/>
      <c r="L416" s="273" t="str">
        <f aca="false">IF(ISBLANK(J416),"-",VLOOKUP(J416,$CP$4:$CQ$25,2))</f>
        <v>-</v>
      </c>
      <c r="M416" s="359"/>
      <c r="N416" s="273" t="str">
        <f aca="false">IF(ISBLANK(M416),"-",VLOOKUP(M416,$CS$4:$CT$5,2))</f>
        <v>-</v>
      </c>
      <c r="O416" s="359"/>
      <c r="P416" s="354"/>
      <c r="Q416" s="273" t="str">
        <f aca="false">IF(ISBLANK(O416),"-",VLOOKUP(O416,$CY$4:$CZ$8,2))</f>
        <v>-</v>
      </c>
      <c r="R416" s="337"/>
      <c r="S416" s="340"/>
      <c r="T416" s="273" t="str">
        <f aca="false">IF(ISBLANK(R416),"-",IF(R416="Other",$DC$25,VLOOKUP(R416,$DB$4:$DC$24,2)))</f>
        <v>-</v>
      </c>
      <c r="U416" s="337"/>
      <c r="V416" s="341"/>
      <c r="W416" s="273" t="str">
        <f aca="false">IF(ISBLANK(U416),"-",IF(U416="Other",$DF$17,VLOOKUP(U416,$DE$4:$DF$16,2)))</f>
        <v>-</v>
      </c>
      <c r="X416" s="341"/>
      <c r="Y416" s="341"/>
      <c r="Z416" s="273" t="str">
        <f aca="false">IF(ISBLANK(X416),"-",VLOOKUP(X416,$DT$4:$DU$7,2))</f>
        <v>-</v>
      </c>
      <c r="AA416" s="354"/>
      <c r="AB416" s="342"/>
      <c r="AC416" s="341"/>
      <c r="AD416" s="273" t="str">
        <f aca="false">IF(ISBLANK(AC416),"-",VLOOKUP(AC416,$DN$4:$DO$7,2))</f>
        <v>-</v>
      </c>
      <c r="AE416" s="211"/>
      <c r="AF416" s="211" t="str">
        <f aca="false">IF(AE416&lt;&gt;"",VLOOKUP(AE416,$CF$4:$CG$8,2,FALSE()),"")</f>
        <v/>
      </c>
      <c r="AG416" s="211"/>
      <c r="AH416" s="211" t="str">
        <f aca="false">IF(AG416&lt;&gt;"",VLOOKUP(AG416,$CH$4:$CI$7,2,FALSE()),"")</f>
        <v/>
      </c>
      <c r="AI416" s="211"/>
      <c r="AJ416" s="211" t="str">
        <f aca="false">IF(AI416&lt;&gt;"",VLOOKUP(AI416,$CH$4:$CI$7,2,FALSE()),"")</f>
        <v/>
      </c>
      <c r="AK416" s="211"/>
      <c r="AL416" s="211" t="str">
        <f aca="false">IF(AK416&lt;&gt;"",VLOOKUP(AK416,$CH$4:$CI$7,2,FALSE()),"")</f>
        <v/>
      </c>
      <c r="AM416" s="211"/>
      <c r="AN416" s="211" t="str">
        <f aca="false">IF(AM416&lt;&gt;"",VLOOKUP(AM416,$CH$4:$CI$7,2,FALSE()),"")</f>
        <v/>
      </c>
      <c r="AO416" s="211"/>
      <c r="AP416" s="211" t="str">
        <f aca="false">IF(AO416&lt;&gt;"",VLOOKUP(AO416,$CJ$4:$CK$7,2,FALSE()),"")</f>
        <v/>
      </c>
      <c r="AQ416" s="211"/>
      <c r="AR416" s="211" t="str">
        <f aca="false">IF(AQ416&lt;&gt;"",VLOOKUP(AQ416,$CH$4:$CI$7,2,FALSE()),"")</f>
        <v/>
      </c>
      <c r="AS416" s="211"/>
      <c r="AT416" s="355" t="str">
        <f aca="false">IF(AS416&lt;&gt;"",VLOOKUP(AS416,$CH$4:$CI$7,2,FALSE()),"")</f>
        <v/>
      </c>
      <c r="AU416" s="211"/>
      <c r="BD416" s="214"/>
      <c r="BE416" s="214"/>
      <c r="BF416" s="214"/>
      <c r="BG416" s="214"/>
      <c r="BH416" s="0"/>
      <c r="BI416" s="0"/>
      <c r="BJ416" s="215"/>
      <c r="BK416" s="280"/>
      <c r="BL416" s="280"/>
      <c r="BM416" s="280"/>
      <c r="BN416" s="212"/>
      <c r="BO416" s="296"/>
      <c r="BP416" s="212"/>
      <c r="BQ416" s="279"/>
      <c r="BR416" s="212"/>
      <c r="BS416" s="213"/>
      <c r="BT416" s="213"/>
      <c r="BU416" s="287"/>
      <c r="BV416" s="287"/>
      <c r="BW416" s="287"/>
      <c r="BX416" s="288"/>
      <c r="BY416" s="288"/>
      <c r="BZ416" s="280"/>
      <c r="CB416" s="288"/>
      <c r="CC416" s="288"/>
      <c r="CD416" s="288"/>
      <c r="CE416" s="288"/>
      <c r="CF416" s="288"/>
      <c r="CG416" s="288"/>
      <c r="CH416" s="288"/>
      <c r="CI416" s="288"/>
      <c r="CJ416" s="288"/>
      <c r="CK416" s="288"/>
    </row>
    <row r="417" s="201" customFormat="true" ht="15" hidden="false" customHeight="false" outlineLevel="0" collapsed="false">
      <c r="A417" s="207" t="n">
        <v>414</v>
      </c>
      <c r="B417" s="208"/>
      <c r="C417" s="353" t="str">
        <f aca="false">IF(B417&lt;&gt;"",VLOOKUP(B417,$BA$4:$BB$10,2,FALSE()),"-")</f>
        <v>-</v>
      </c>
      <c r="D417" s="210"/>
      <c r="E417" s="208"/>
      <c r="F417" s="301"/>
      <c r="G417" s="199" t="str">
        <f aca="false">IF(ISBLANK($E417),"-",IF($E417="Other",$BE$53,VLOOKUP($E417,$BD$5:$BF$52,2)))</f>
        <v>-</v>
      </c>
      <c r="H417" s="298"/>
      <c r="I417" s="199" t="str">
        <f aca="false">IF(ISBLANK($E417),"-",IF($E417="Other",$BF$53,VLOOKUP($E417,$BD$5:$BF$52,3)))</f>
        <v>-</v>
      </c>
      <c r="J417" s="357"/>
      <c r="K417" s="358"/>
      <c r="L417" s="273" t="str">
        <f aca="false">IF(ISBLANK(J417),"-",VLOOKUP(J417,$CP$4:$CQ$25,2))</f>
        <v>-</v>
      </c>
      <c r="M417" s="359"/>
      <c r="N417" s="273" t="str">
        <f aca="false">IF(ISBLANK(M417),"-",VLOOKUP(M417,$CS$4:$CT$5,2))</f>
        <v>-</v>
      </c>
      <c r="O417" s="359"/>
      <c r="P417" s="354"/>
      <c r="Q417" s="273" t="str">
        <f aca="false">IF(ISBLANK(O417),"-",VLOOKUP(O417,$CY$4:$CZ$8,2))</f>
        <v>-</v>
      </c>
      <c r="R417" s="337"/>
      <c r="S417" s="340"/>
      <c r="T417" s="273" t="str">
        <f aca="false">IF(ISBLANK(R417),"-",IF(R417="Other",$DC$25,VLOOKUP(R417,$DB$4:$DC$24,2)))</f>
        <v>-</v>
      </c>
      <c r="U417" s="337"/>
      <c r="V417" s="341"/>
      <c r="W417" s="273" t="str">
        <f aca="false">IF(ISBLANK(U417),"-",IF(U417="Other",$DF$17,VLOOKUP(U417,$DE$4:$DF$16,2)))</f>
        <v>-</v>
      </c>
      <c r="X417" s="341"/>
      <c r="Y417" s="341"/>
      <c r="Z417" s="273" t="str">
        <f aca="false">IF(ISBLANK(X417),"-",VLOOKUP(X417,$DT$4:$DU$7,2))</f>
        <v>-</v>
      </c>
      <c r="AA417" s="354"/>
      <c r="AB417" s="342"/>
      <c r="AC417" s="341"/>
      <c r="AD417" s="273" t="str">
        <f aca="false">IF(ISBLANK(AC417),"-",VLOOKUP(AC417,$DN$4:$DO$7,2))</f>
        <v>-</v>
      </c>
      <c r="AE417" s="211"/>
      <c r="AF417" s="211" t="str">
        <f aca="false">IF(AE417&lt;&gt;"",VLOOKUP(AE417,$CF$4:$CG$8,2,FALSE()),"")</f>
        <v/>
      </c>
      <c r="AG417" s="211"/>
      <c r="AH417" s="211" t="str">
        <f aca="false">IF(AG417&lt;&gt;"",VLOOKUP(AG417,$CH$4:$CI$7,2,FALSE()),"")</f>
        <v/>
      </c>
      <c r="AI417" s="211"/>
      <c r="AJ417" s="211" t="str">
        <f aca="false">IF(AI417&lt;&gt;"",VLOOKUP(AI417,$CH$4:$CI$7,2,FALSE()),"")</f>
        <v/>
      </c>
      <c r="AK417" s="211"/>
      <c r="AL417" s="211" t="str">
        <f aca="false">IF(AK417&lt;&gt;"",VLOOKUP(AK417,$CH$4:$CI$7,2,FALSE()),"")</f>
        <v/>
      </c>
      <c r="AM417" s="211"/>
      <c r="AN417" s="211" t="str">
        <f aca="false">IF(AM417&lt;&gt;"",VLOOKUP(AM417,$CH$4:$CI$7,2,FALSE()),"")</f>
        <v/>
      </c>
      <c r="AO417" s="211"/>
      <c r="AP417" s="211" t="str">
        <f aca="false">IF(AO417&lt;&gt;"",VLOOKUP(AO417,$CJ$4:$CK$7,2,FALSE()),"")</f>
        <v/>
      </c>
      <c r="AQ417" s="211"/>
      <c r="AR417" s="211" t="str">
        <f aca="false">IF(AQ417&lt;&gt;"",VLOOKUP(AQ417,$CH$4:$CI$7,2,FALSE()),"")</f>
        <v/>
      </c>
      <c r="AS417" s="211"/>
      <c r="AT417" s="355" t="str">
        <f aca="false">IF(AS417&lt;&gt;"",VLOOKUP(AS417,$CH$4:$CI$7,2,FALSE()),"")</f>
        <v/>
      </c>
      <c r="AU417" s="211"/>
      <c r="BD417" s="214"/>
      <c r="BE417" s="214"/>
      <c r="BF417" s="214"/>
      <c r="BG417" s="214"/>
      <c r="BH417" s="0"/>
      <c r="BI417" s="0"/>
      <c r="BJ417" s="215"/>
      <c r="BK417" s="280"/>
      <c r="BL417" s="280"/>
      <c r="BM417" s="280"/>
      <c r="BN417" s="212"/>
      <c r="BO417" s="296"/>
      <c r="BP417" s="212"/>
      <c r="BQ417" s="279"/>
      <c r="BR417" s="212"/>
      <c r="BS417" s="213"/>
      <c r="BT417" s="213"/>
      <c r="BU417" s="287"/>
      <c r="BV417" s="287"/>
      <c r="BW417" s="287"/>
      <c r="BX417" s="288"/>
      <c r="BY417" s="288"/>
      <c r="BZ417" s="280"/>
      <c r="CB417" s="288"/>
      <c r="CC417" s="288"/>
      <c r="CD417" s="288"/>
      <c r="CE417" s="288"/>
      <c r="CF417" s="288"/>
      <c r="CG417" s="288"/>
      <c r="CH417" s="288"/>
      <c r="CI417" s="288"/>
      <c r="CJ417" s="288"/>
      <c r="CK417" s="288"/>
    </row>
    <row r="418" s="201" customFormat="true" ht="15" hidden="false" customHeight="false" outlineLevel="0" collapsed="false">
      <c r="A418" s="207" t="n">
        <v>415</v>
      </c>
      <c r="B418" s="208"/>
      <c r="C418" s="353" t="str">
        <f aca="false">IF(B418&lt;&gt;"",VLOOKUP(B418,$BA$4:$BB$10,2,FALSE()),"-")</f>
        <v>-</v>
      </c>
      <c r="D418" s="210"/>
      <c r="E418" s="208"/>
      <c r="F418" s="301"/>
      <c r="G418" s="199" t="str">
        <f aca="false">IF(ISBLANK($E418),"-",IF($E418="Other",$BE$53,VLOOKUP($E418,$BD$5:$BF$52,2)))</f>
        <v>-</v>
      </c>
      <c r="H418" s="298"/>
      <c r="I418" s="199" t="str">
        <f aca="false">IF(ISBLANK($E418),"-",IF($E418="Other",$BF$53,VLOOKUP($E418,$BD$5:$BF$52,3)))</f>
        <v>-</v>
      </c>
      <c r="J418" s="357"/>
      <c r="K418" s="358"/>
      <c r="L418" s="273" t="str">
        <f aca="false">IF(ISBLANK(J418),"-",VLOOKUP(J418,$CP$4:$CQ$25,2))</f>
        <v>-</v>
      </c>
      <c r="M418" s="359"/>
      <c r="N418" s="273" t="str">
        <f aca="false">IF(ISBLANK(M418),"-",VLOOKUP(M418,$CS$4:$CT$5,2))</f>
        <v>-</v>
      </c>
      <c r="O418" s="359"/>
      <c r="P418" s="354"/>
      <c r="Q418" s="273" t="str">
        <f aca="false">IF(ISBLANK(O418),"-",VLOOKUP(O418,$CY$4:$CZ$8,2))</f>
        <v>-</v>
      </c>
      <c r="R418" s="337"/>
      <c r="S418" s="340"/>
      <c r="T418" s="273" t="str">
        <f aca="false">IF(ISBLANK(R418),"-",IF(R418="Other",$DC$25,VLOOKUP(R418,$DB$4:$DC$24,2)))</f>
        <v>-</v>
      </c>
      <c r="U418" s="337"/>
      <c r="V418" s="341"/>
      <c r="W418" s="273" t="str">
        <f aca="false">IF(ISBLANK(U418),"-",IF(U418="Other",$DF$17,VLOOKUP(U418,$DE$4:$DF$16,2)))</f>
        <v>-</v>
      </c>
      <c r="X418" s="341"/>
      <c r="Y418" s="341"/>
      <c r="Z418" s="273" t="str">
        <f aca="false">IF(ISBLANK(X418),"-",VLOOKUP(X418,$DT$4:$DU$7,2))</f>
        <v>-</v>
      </c>
      <c r="AA418" s="354"/>
      <c r="AB418" s="342"/>
      <c r="AC418" s="341"/>
      <c r="AD418" s="273" t="str">
        <f aca="false">IF(ISBLANK(AC418),"-",VLOOKUP(AC418,$DN$4:$DO$7,2))</f>
        <v>-</v>
      </c>
      <c r="AE418" s="211"/>
      <c r="AF418" s="211" t="str">
        <f aca="false">IF(AE418&lt;&gt;"",VLOOKUP(AE418,$CF$4:$CG$8,2,FALSE()),"")</f>
        <v/>
      </c>
      <c r="AG418" s="211"/>
      <c r="AH418" s="211" t="str">
        <f aca="false">IF(AG418&lt;&gt;"",VLOOKUP(AG418,$CH$4:$CI$7,2,FALSE()),"")</f>
        <v/>
      </c>
      <c r="AI418" s="211"/>
      <c r="AJ418" s="211" t="str">
        <f aca="false">IF(AI418&lt;&gt;"",VLOOKUP(AI418,$CH$4:$CI$7,2,FALSE()),"")</f>
        <v/>
      </c>
      <c r="AK418" s="211"/>
      <c r="AL418" s="211" t="str">
        <f aca="false">IF(AK418&lt;&gt;"",VLOOKUP(AK418,$CH$4:$CI$7,2,FALSE()),"")</f>
        <v/>
      </c>
      <c r="AM418" s="211"/>
      <c r="AN418" s="211" t="str">
        <f aca="false">IF(AM418&lt;&gt;"",VLOOKUP(AM418,$CH$4:$CI$7,2,FALSE()),"")</f>
        <v/>
      </c>
      <c r="AO418" s="211"/>
      <c r="AP418" s="211" t="str">
        <f aca="false">IF(AO418&lt;&gt;"",VLOOKUP(AO418,$CJ$4:$CK$7,2,FALSE()),"")</f>
        <v/>
      </c>
      <c r="AQ418" s="211"/>
      <c r="AR418" s="211" t="str">
        <f aca="false">IF(AQ418&lt;&gt;"",VLOOKUP(AQ418,$CH$4:$CI$7,2,FALSE()),"")</f>
        <v/>
      </c>
      <c r="AS418" s="211"/>
      <c r="AT418" s="355" t="str">
        <f aca="false">IF(AS418&lt;&gt;"",VLOOKUP(AS418,$CH$4:$CI$7,2,FALSE()),"")</f>
        <v/>
      </c>
      <c r="AU418" s="211"/>
      <c r="BD418" s="214"/>
      <c r="BE418" s="214"/>
      <c r="BF418" s="214"/>
      <c r="BG418" s="214"/>
      <c r="BH418" s="0"/>
      <c r="BI418" s="0"/>
      <c r="BJ418" s="215"/>
      <c r="BK418" s="280"/>
      <c r="BL418" s="280"/>
      <c r="BM418" s="280"/>
      <c r="BN418" s="212"/>
      <c r="BO418" s="296"/>
      <c r="BP418" s="212"/>
      <c r="BQ418" s="279"/>
      <c r="BR418" s="212"/>
      <c r="BS418" s="213"/>
      <c r="BT418" s="213"/>
      <c r="BU418" s="287"/>
      <c r="BV418" s="287"/>
      <c r="BW418" s="287"/>
      <c r="BX418" s="288"/>
      <c r="BY418" s="288"/>
      <c r="BZ418" s="280"/>
      <c r="CB418" s="288"/>
      <c r="CC418" s="288"/>
      <c r="CD418" s="288"/>
      <c r="CE418" s="288"/>
      <c r="CF418" s="288"/>
      <c r="CG418" s="288"/>
      <c r="CH418" s="288"/>
      <c r="CI418" s="288"/>
      <c r="CJ418" s="288"/>
      <c r="CK418" s="288"/>
    </row>
    <row r="419" s="201" customFormat="true" ht="15" hidden="false" customHeight="false" outlineLevel="0" collapsed="false">
      <c r="A419" s="207" t="n">
        <v>416</v>
      </c>
      <c r="B419" s="208"/>
      <c r="C419" s="353" t="str">
        <f aca="false">IF(B419&lt;&gt;"",VLOOKUP(B419,$BA$4:$BB$10,2,FALSE()),"-")</f>
        <v>-</v>
      </c>
      <c r="D419" s="210"/>
      <c r="E419" s="208"/>
      <c r="F419" s="301"/>
      <c r="G419" s="199" t="str">
        <f aca="false">IF(ISBLANK($E419),"-",IF($E419="Other",$BE$53,VLOOKUP($E419,$BD$5:$BF$52,2)))</f>
        <v>-</v>
      </c>
      <c r="H419" s="298"/>
      <c r="I419" s="199" t="str">
        <f aca="false">IF(ISBLANK($E419),"-",IF($E419="Other",$BF$53,VLOOKUP($E419,$BD$5:$BF$52,3)))</f>
        <v>-</v>
      </c>
      <c r="J419" s="357"/>
      <c r="K419" s="358"/>
      <c r="L419" s="273" t="str">
        <f aca="false">IF(ISBLANK(J419),"-",VLOOKUP(J419,$CP$4:$CQ$25,2))</f>
        <v>-</v>
      </c>
      <c r="M419" s="359"/>
      <c r="N419" s="273" t="str">
        <f aca="false">IF(ISBLANK(M419),"-",VLOOKUP(M419,$CS$4:$CT$5,2))</f>
        <v>-</v>
      </c>
      <c r="O419" s="359"/>
      <c r="P419" s="354"/>
      <c r="Q419" s="273" t="str">
        <f aca="false">IF(ISBLANK(O419),"-",VLOOKUP(O419,$CY$4:$CZ$8,2))</f>
        <v>-</v>
      </c>
      <c r="R419" s="337"/>
      <c r="S419" s="340"/>
      <c r="T419" s="273" t="str">
        <f aca="false">IF(ISBLANK(R419),"-",IF(R419="Other",$DC$25,VLOOKUP(R419,$DB$4:$DC$24,2)))</f>
        <v>-</v>
      </c>
      <c r="U419" s="337"/>
      <c r="V419" s="341"/>
      <c r="W419" s="273" t="str">
        <f aca="false">IF(ISBLANK(U419),"-",IF(U419="Other",$DF$17,VLOOKUP(U419,$DE$4:$DF$16,2)))</f>
        <v>-</v>
      </c>
      <c r="X419" s="341"/>
      <c r="Y419" s="341"/>
      <c r="Z419" s="273" t="str">
        <f aca="false">IF(ISBLANK(X419),"-",VLOOKUP(X419,$DT$4:$DU$7,2))</f>
        <v>-</v>
      </c>
      <c r="AA419" s="354"/>
      <c r="AB419" s="342"/>
      <c r="AC419" s="341"/>
      <c r="AD419" s="273" t="str">
        <f aca="false">IF(ISBLANK(AC419),"-",VLOOKUP(AC419,$DN$4:$DO$7,2))</f>
        <v>-</v>
      </c>
      <c r="AE419" s="211"/>
      <c r="AF419" s="211" t="str">
        <f aca="false">IF(AE419&lt;&gt;"",VLOOKUP(AE419,$CF$4:$CG$8,2,FALSE()),"")</f>
        <v/>
      </c>
      <c r="AG419" s="211"/>
      <c r="AH419" s="211" t="str">
        <f aca="false">IF(AG419&lt;&gt;"",VLOOKUP(AG419,$CH$4:$CI$7,2,FALSE()),"")</f>
        <v/>
      </c>
      <c r="AI419" s="211"/>
      <c r="AJ419" s="211" t="str">
        <f aca="false">IF(AI419&lt;&gt;"",VLOOKUP(AI419,$CH$4:$CI$7,2,FALSE()),"")</f>
        <v/>
      </c>
      <c r="AK419" s="211"/>
      <c r="AL419" s="211" t="str">
        <f aca="false">IF(AK419&lt;&gt;"",VLOOKUP(AK419,$CH$4:$CI$7,2,FALSE()),"")</f>
        <v/>
      </c>
      <c r="AM419" s="211"/>
      <c r="AN419" s="211" t="str">
        <f aca="false">IF(AM419&lt;&gt;"",VLOOKUP(AM419,$CH$4:$CI$7,2,FALSE()),"")</f>
        <v/>
      </c>
      <c r="AO419" s="211"/>
      <c r="AP419" s="211" t="str">
        <f aca="false">IF(AO419&lt;&gt;"",VLOOKUP(AO419,$CJ$4:$CK$7,2,FALSE()),"")</f>
        <v/>
      </c>
      <c r="AQ419" s="211"/>
      <c r="AR419" s="211" t="str">
        <f aca="false">IF(AQ419&lt;&gt;"",VLOOKUP(AQ419,$CH$4:$CI$7,2,FALSE()),"")</f>
        <v/>
      </c>
      <c r="AS419" s="211"/>
      <c r="AT419" s="355" t="str">
        <f aca="false">IF(AS419&lt;&gt;"",VLOOKUP(AS419,$CH$4:$CI$7,2,FALSE()),"")</f>
        <v/>
      </c>
      <c r="AU419" s="211"/>
      <c r="BD419" s="214"/>
      <c r="BE419" s="214"/>
      <c r="BF419" s="214"/>
      <c r="BG419" s="214"/>
      <c r="BH419" s="0"/>
      <c r="BI419" s="0"/>
      <c r="BJ419" s="215"/>
      <c r="BK419" s="280"/>
      <c r="BL419" s="280"/>
      <c r="BM419" s="280"/>
      <c r="BN419" s="212"/>
      <c r="BO419" s="296"/>
      <c r="BP419" s="212"/>
      <c r="BQ419" s="279"/>
      <c r="BR419" s="212"/>
      <c r="BS419" s="213"/>
      <c r="BT419" s="213"/>
      <c r="BU419" s="287"/>
      <c r="BV419" s="287"/>
      <c r="BW419" s="287"/>
      <c r="BX419" s="288"/>
      <c r="BY419" s="288"/>
      <c r="BZ419" s="280"/>
      <c r="CB419" s="288"/>
      <c r="CC419" s="288"/>
      <c r="CD419" s="288"/>
      <c r="CE419" s="288"/>
      <c r="CF419" s="288"/>
      <c r="CG419" s="288"/>
      <c r="CH419" s="288"/>
      <c r="CI419" s="288"/>
      <c r="CJ419" s="288"/>
      <c r="CK419" s="288"/>
    </row>
    <row r="420" s="201" customFormat="true" ht="15" hidden="false" customHeight="false" outlineLevel="0" collapsed="false">
      <c r="A420" s="207" t="n">
        <v>417</v>
      </c>
      <c r="B420" s="208"/>
      <c r="C420" s="353" t="str">
        <f aca="false">IF(B420&lt;&gt;"",VLOOKUP(B420,$BA$4:$BB$10,2,FALSE()),"-")</f>
        <v>-</v>
      </c>
      <c r="D420" s="210"/>
      <c r="E420" s="208"/>
      <c r="F420" s="301"/>
      <c r="G420" s="199" t="str">
        <f aca="false">IF(ISBLANK($E420),"-",IF($E420="Other",$BE$53,VLOOKUP($E420,$BD$5:$BF$52,2)))</f>
        <v>-</v>
      </c>
      <c r="H420" s="298"/>
      <c r="I420" s="199" t="str">
        <f aca="false">IF(ISBLANK($E420),"-",IF($E420="Other",$BF$53,VLOOKUP($E420,$BD$5:$BF$52,3)))</f>
        <v>-</v>
      </c>
      <c r="J420" s="357"/>
      <c r="K420" s="358"/>
      <c r="L420" s="273" t="str">
        <f aca="false">IF(ISBLANK(J420),"-",VLOOKUP(J420,$CP$4:$CQ$25,2))</f>
        <v>-</v>
      </c>
      <c r="M420" s="359"/>
      <c r="N420" s="273" t="str">
        <f aca="false">IF(ISBLANK(M420),"-",VLOOKUP(M420,$CS$4:$CT$5,2))</f>
        <v>-</v>
      </c>
      <c r="O420" s="359"/>
      <c r="P420" s="354"/>
      <c r="Q420" s="273" t="str">
        <f aca="false">IF(ISBLANK(O420),"-",VLOOKUP(O420,$CY$4:$CZ$8,2))</f>
        <v>-</v>
      </c>
      <c r="R420" s="337"/>
      <c r="S420" s="340"/>
      <c r="T420" s="273" t="str">
        <f aca="false">IF(ISBLANK(R420),"-",IF(R420="Other",$DC$25,VLOOKUP(R420,$DB$4:$DC$24,2)))</f>
        <v>-</v>
      </c>
      <c r="U420" s="337"/>
      <c r="V420" s="341"/>
      <c r="W420" s="273" t="str">
        <f aca="false">IF(ISBLANK(U420),"-",IF(U420="Other",$DF$17,VLOOKUP(U420,$DE$4:$DF$16,2)))</f>
        <v>-</v>
      </c>
      <c r="X420" s="341"/>
      <c r="Y420" s="341"/>
      <c r="Z420" s="273" t="str">
        <f aca="false">IF(ISBLANK(X420),"-",VLOOKUP(X420,$DT$4:$DU$7,2))</f>
        <v>-</v>
      </c>
      <c r="AA420" s="354"/>
      <c r="AB420" s="342"/>
      <c r="AC420" s="341"/>
      <c r="AD420" s="273" t="str">
        <f aca="false">IF(ISBLANK(AC420),"-",VLOOKUP(AC420,$DN$4:$DO$7,2))</f>
        <v>-</v>
      </c>
      <c r="AE420" s="211"/>
      <c r="AF420" s="211" t="str">
        <f aca="false">IF(AE420&lt;&gt;"",VLOOKUP(AE420,$CF$4:$CG$8,2,FALSE()),"")</f>
        <v/>
      </c>
      <c r="AG420" s="211"/>
      <c r="AH420" s="211" t="str">
        <f aca="false">IF(AG420&lt;&gt;"",VLOOKUP(AG420,$CH$4:$CI$7,2,FALSE()),"")</f>
        <v/>
      </c>
      <c r="AI420" s="211"/>
      <c r="AJ420" s="211" t="str">
        <f aca="false">IF(AI420&lt;&gt;"",VLOOKUP(AI420,$CH$4:$CI$7,2,FALSE()),"")</f>
        <v/>
      </c>
      <c r="AK420" s="211"/>
      <c r="AL420" s="211" t="str">
        <f aca="false">IF(AK420&lt;&gt;"",VLOOKUP(AK420,$CH$4:$CI$7,2,FALSE()),"")</f>
        <v/>
      </c>
      <c r="AM420" s="211"/>
      <c r="AN420" s="211" t="str">
        <f aca="false">IF(AM420&lt;&gt;"",VLOOKUP(AM420,$CH$4:$CI$7,2,FALSE()),"")</f>
        <v/>
      </c>
      <c r="AO420" s="211"/>
      <c r="AP420" s="211" t="str">
        <f aca="false">IF(AO420&lt;&gt;"",VLOOKUP(AO420,$CJ$4:$CK$7,2,FALSE()),"")</f>
        <v/>
      </c>
      <c r="AQ420" s="211"/>
      <c r="AR420" s="211" t="str">
        <f aca="false">IF(AQ420&lt;&gt;"",VLOOKUP(AQ420,$CH$4:$CI$7,2,FALSE()),"")</f>
        <v/>
      </c>
      <c r="AS420" s="211"/>
      <c r="AT420" s="355" t="str">
        <f aca="false">IF(AS420&lt;&gt;"",VLOOKUP(AS420,$CH$4:$CI$7,2,FALSE()),"")</f>
        <v/>
      </c>
      <c r="AU420" s="211"/>
      <c r="BD420" s="214"/>
      <c r="BE420" s="214"/>
      <c r="BF420" s="214"/>
      <c r="BG420" s="214"/>
      <c r="BH420" s="0"/>
      <c r="BI420" s="0"/>
      <c r="BJ420" s="215"/>
      <c r="BK420" s="280"/>
      <c r="BL420" s="280"/>
      <c r="BM420" s="280"/>
      <c r="BN420" s="212"/>
      <c r="BO420" s="296"/>
      <c r="BP420" s="212"/>
      <c r="BQ420" s="279"/>
      <c r="BR420" s="212"/>
      <c r="BS420" s="213"/>
      <c r="BT420" s="213"/>
      <c r="BU420" s="287"/>
      <c r="BV420" s="287"/>
      <c r="BW420" s="287"/>
      <c r="BX420" s="288"/>
      <c r="BY420" s="288"/>
      <c r="BZ420" s="280"/>
      <c r="CB420" s="288"/>
      <c r="CC420" s="288"/>
      <c r="CD420" s="288"/>
      <c r="CE420" s="288"/>
      <c r="CF420" s="288"/>
      <c r="CG420" s="288"/>
      <c r="CH420" s="288"/>
      <c r="CI420" s="288"/>
      <c r="CJ420" s="288"/>
      <c r="CK420" s="288"/>
    </row>
    <row r="421" s="201" customFormat="true" ht="15" hidden="false" customHeight="false" outlineLevel="0" collapsed="false">
      <c r="A421" s="207" t="n">
        <v>418</v>
      </c>
      <c r="B421" s="208"/>
      <c r="C421" s="353" t="str">
        <f aca="false">IF(B421&lt;&gt;"",VLOOKUP(B421,$BA$4:$BB$10,2,FALSE()),"-")</f>
        <v>-</v>
      </c>
      <c r="D421" s="210"/>
      <c r="E421" s="208"/>
      <c r="F421" s="301"/>
      <c r="G421" s="199" t="str">
        <f aca="false">IF(ISBLANK($E421),"-",IF($E421="Other",$BE$53,VLOOKUP($E421,$BD$5:$BF$52,2)))</f>
        <v>-</v>
      </c>
      <c r="H421" s="298"/>
      <c r="I421" s="199" t="str">
        <f aca="false">IF(ISBLANK($E421),"-",IF($E421="Other",$BF$53,VLOOKUP($E421,$BD$5:$BF$52,3)))</f>
        <v>-</v>
      </c>
      <c r="J421" s="357"/>
      <c r="K421" s="358"/>
      <c r="L421" s="273" t="str">
        <f aca="false">IF(ISBLANK(J421),"-",VLOOKUP(J421,$CP$4:$CQ$25,2))</f>
        <v>-</v>
      </c>
      <c r="M421" s="359"/>
      <c r="N421" s="273" t="str">
        <f aca="false">IF(ISBLANK(M421),"-",VLOOKUP(M421,$CS$4:$CT$5,2))</f>
        <v>-</v>
      </c>
      <c r="O421" s="359"/>
      <c r="P421" s="354"/>
      <c r="Q421" s="273" t="str">
        <f aca="false">IF(ISBLANK(O421),"-",VLOOKUP(O421,$CY$4:$CZ$8,2))</f>
        <v>-</v>
      </c>
      <c r="R421" s="337"/>
      <c r="S421" s="340"/>
      <c r="T421" s="273" t="str">
        <f aca="false">IF(ISBLANK(R421),"-",IF(R421="Other",$DC$25,VLOOKUP(R421,$DB$4:$DC$24,2)))</f>
        <v>-</v>
      </c>
      <c r="U421" s="337"/>
      <c r="V421" s="341"/>
      <c r="W421" s="273" t="str">
        <f aca="false">IF(ISBLANK(U421),"-",IF(U421="Other",$DF$17,VLOOKUP(U421,$DE$4:$DF$16,2)))</f>
        <v>-</v>
      </c>
      <c r="X421" s="341"/>
      <c r="Y421" s="341"/>
      <c r="Z421" s="273" t="str">
        <f aca="false">IF(ISBLANK(X421),"-",VLOOKUP(X421,$DT$4:$DU$7,2))</f>
        <v>-</v>
      </c>
      <c r="AA421" s="354"/>
      <c r="AB421" s="342"/>
      <c r="AC421" s="341"/>
      <c r="AD421" s="273" t="str">
        <f aca="false">IF(ISBLANK(AC421),"-",VLOOKUP(AC421,$DN$4:$DO$7,2))</f>
        <v>-</v>
      </c>
      <c r="AE421" s="211"/>
      <c r="AF421" s="211" t="str">
        <f aca="false">IF(AE421&lt;&gt;"",VLOOKUP(AE421,$CF$4:$CG$8,2,FALSE()),"")</f>
        <v/>
      </c>
      <c r="AG421" s="211"/>
      <c r="AH421" s="211" t="str">
        <f aca="false">IF(AG421&lt;&gt;"",VLOOKUP(AG421,$CH$4:$CI$7,2,FALSE()),"")</f>
        <v/>
      </c>
      <c r="AI421" s="211"/>
      <c r="AJ421" s="211" t="str">
        <f aca="false">IF(AI421&lt;&gt;"",VLOOKUP(AI421,$CH$4:$CI$7,2,FALSE()),"")</f>
        <v/>
      </c>
      <c r="AK421" s="211"/>
      <c r="AL421" s="211" t="str">
        <f aca="false">IF(AK421&lt;&gt;"",VLOOKUP(AK421,$CH$4:$CI$7,2,FALSE()),"")</f>
        <v/>
      </c>
      <c r="AM421" s="211"/>
      <c r="AN421" s="211" t="str">
        <f aca="false">IF(AM421&lt;&gt;"",VLOOKUP(AM421,$CH$4:$CI$7,2,FALSE()),"")</f>
        <v/>
      </c>
      <c r="AO421" s="211"/>
      <c r="AP421" s="211" t="str">
        <f aca="false">IF(AO421&lt;&gt;"",VLOOKUP(AO421,$CJ$4:$CK$7,2,FALSE()),"")</f>
        <v/>
      </c>
      <c r="AQ421" s="211"/>
      <c r="AR421" s="211" t="str">
        <f aca="false">IF(AQ421&lt;&gt;"",VLOOKUP(AQ421,$CH$4:$CI$7,2,FALSE()),"")</f>
        <v/>
      </c>
      <c r="AS421" s="211"/>
      <c r="AT421" s="355" t="str">
        <f aca="false">IF(AS421&lt;&gt;"",VLOOKUP(AS421,$CH$4:$CI$7,2,FALSE()),"")</f>
        <v/>
      </c>
      <c r="AU421" s="211"/>
      <c r="BD421" s="214"/>
      <c r="BE421" s="214"/>
      <c r="BF421" s="214"/>
      <c r="BG421" s="214"/>
      <c r="BH421" s="0"/>
      <c r="BI421" s="0"/>
      <c r="BJ421" s="215"/>
      <c r="BK421" s="280"/>
      <c r="BL421" s="280"/>
      <c r="BM421" s="280"/>
      <c r="BN421" s="212"/>
      <c r="BO421" s="296"/>
      <c r="BP421" s="212"/>
      <c r="BQ421" s="279"/>
      <c r="BR421" s="212"/>
      <c r="BS421" s="213"/>
      <c r="BT421" s="213"/>
      <c r="BU421" s="287"/>
      <c r="BV421" s="287"/>
      <c r="BW421" s="287"/>
      <c r="BX421" s="288"/>
      <c r="BY421" s="288"/>
      <c r="BZ421" s="280"/>
      <c r="CB421" s="288"/>
      <c r="CC421" s="288"/>
      <c r="CD421" s="288"/>
      <c r="CE421" s="288"/>
      <c r="CF421" s="288"/>
      <c r="CG421" s="288"/>
      <c r="CH421" s="288"/>
      <c r="CI421" s="288"/>
      <c r="CJ421" s="288"/>
      <c r="CK421" s="288"/>
    </row>
    <row r="422" s="201" customFormat="true" ht="15" hidden="false" customHeight="false" outlineLevel="0" collapsed="false">
      <c r="A422" s="207" t="n">
        <v>419</v>
      </c>
      <c r="B422" s="208"/>
      <c r="C422" s="353" t="str">
        <f aca="false">IF(B422&lt;&gt;"",VLOOKUP(B422,$BA$4:$BB$10,2,FALSE()),"-")</f>
        <v>-</v>
      </c>
      <c r="D422" s="210"/>
      <c r="E422" s="208"/>
      <c r="F422" s="301"/>
      <c r="G422" s="199" t="str">
        <f aca="false">IF(ISBLANK($E422),"-",IF($E422="Other",$BE$53,VLOOKUP($E422,$BD$5:$BF$52,2)))</f>
        <v>-</v>
      </c>
      <c r="H422" s="298"/>
      <c r="I422" s="199" t="str">
        <f aca="false">IF(ISBLANK($E422),"-",IF($E422="Other",$BF$53,VLOOKUP($E422,$BD$5:$BF$52,3)))</f>
        <v>-</v>
      </c>
      <c r="J422" s="357"/>
      <c r="K422" s="358"/>
      <c r="L422" s="273" t="str">
        <f aca="false">IF(ISBLANK(J422),"-",VLOOKUP(J422,$CP$4:$CQ$25,2))</f>
        <v>-</v>
      </c>
      <c r="M422" s="359"/>
      <c r="N422" s="273" t="str">
        <f aca="false">IF(ISBLANK(M422),"-",VLOOKUP(M422,$CS$4:$CT$5,2))</f>
        <v>-</v>
      </c>
      <c r="O422" s="359"/>
      <c r="P422" s="354"/>
      <c r="Q422" s="273" t="str">
        <f aca="false">IF(ISBLANK(O422),"-",VLOOKUP(O422,$CY$4:$CZ$8,2))</f>
        <v>-</v>
      </c>
      <c r="R422" s="337"/>
      <c r="S422" s="340"/>
      <c r="T422" s="273" t="str">
        <f aca="false">IF(ISBLANK(R422),"-",IF(R422="Other",$DC$25,VLOOKUP(R422,$DB$4:$DC$24,2)))</f>
        <v>-</v>
      </c>
      <c r="U422" s="337"/>
      <c r="V422" s="341"/>
      <c r="W422" s="273" t="str">
        <f aca="false">IF(ISBLANK(U422),"-",IF(U422="Other",$DF$17,VLOOKUP(U422,$DE$4:$DF$16,2)))</f>
        <v>-</v>
      </c>
      <c r="X422" s="341"/>
      <c r="Y422" s="341"/>
      <c r="Z422" s="273" t="str">
        <f aca="false">IF(ISBLANK(X422),"-",VLOOKUP(X422,$DT$4:$DU$7,2))</f>
        <v>-</v>
      </c>
      <c r="AA422" s="354"/>
      <c r="AB422" s="342"/>
      <c r="AC422" s="341"/>
      <c r="AD422" s="273" t="str">
        <f aca="false">IF(ISBLANK(AC422),"-",VLOOKUP(AC422,$DN$4:$DO$7,2))</f>
        <v>-</v>
      </c>
      <c r="AE422" s="211"/>
      <c r="AF422" s="211" t="str">
        <f aca="false">IF(AE422&lt;&gt;"",VLOOKUP(AE422,$CF$4:$CG$8,2,FALSE()),"")</f>
        <v/>
      </c>
      <c r="AG422" s="211"/>
      <c r="AH422" s="211" t="str">
        <f aca="false">IF(AG422&lt;&gt;"",VLOOKUP(AG422,$CH$4:$CI$7,2,FALSE()),"")</f>
        <v/>
      </c>
      <c r="AI422" s="211"/>
      <c r="AJ422" s="211" t="str">
        <f aca="false">IF(AI422&lt;&gt;"",VLOOKUP(AI422,$CH$4:$CI$7,2,FALSE()),"")</f>
        <v/>
      </c>
      <c r="AK422" s="211"/>
      <c r="AL422" s="211" t="str">
        <f aca="false">IF(AK422&lt;&gt;"",VLOOKUP(AK422,$CH$4:$CI$7,2,FALSE()),"")</f>
        <v/>
      </c>
      <c r="AM422" s="211"/>
      <c r="AN422" s="211" t="str">
        <f aca="false">IF(AM422&lt;&gt;"",VLOOKUP(AM422,$CH$4:$CI$7,2,FALSE()),"")</f>
        <v/>
      </c>
      <c r="AO422" s="211"/>
      <c r="AP422" s="211" t="str">
        <f aca="false">IF(AO422&lt;&gt;"",VLOOKUP(AO422,$CJ$4:$CK$7,2,FALSE()),"")</f>
        <v/>
      </c>
      <c r="AQ422" s="211"/>
      <c r="AR422" s="211" t="str">
        <f aca="false">IF(AQ422&lt;&gt;"",VLOOKUP(AQ422,$CH$4:$CI$7,2,FALSE()),"")</f>
        <v/>
      </c>
      <c r="AS422" s="211"/>
      <c r="AT422" s="355" t="str">
        <f aca="false">IF(AS422&lt;&gt;"",VLOOKUP(AS422,$CH$4:$CI$7,2,FALSE()),"")</f>
        <v/>
      </c>
      <c r="AU422" s="211"/>
      <c r="BD422" s="214"/>
      <c r="BE422" s="214"/>
      <c r="BF422" s="214"/>
      <c r="BG422" s="214"/>
      <c r="BH422" s="0"/>
      <c r="BI422" s="0"/>
      <c r="BJ422" s="215"/>
      <c r="BK422" s="280"/>
      <c r="BL422" s="280"/>
      <c r="BM422" s="280"/>
      <c r="BN422" s="212"/>
      <c r="BO422" s="296"/>
      <c r="BP422" s="212"/>
      <c r="BQ422" s="279"/>
      <c r="BR422" s="212"/>
      <c r="BS422" s="213"/>
      <c r="BT422" s="213"/>
      <c r="BU422" s="287"/>
      <c r="BV422" s="287"/>
      <c r="BW422" s="287"/>
      <c r="BX422" s="288"/>
      <c r="BY422" s="288"/>
      <c r="BZ422" s="280"/>
      <c r="CB422" s="288"/>
      <c r="CC422" s="288"/>
      <c r="CD422" s="288"/>
      <c r="CE422" s="288"/>
      <c r="CF422" s="288"/>
      <c r="CG422" s="288"/>
      <c r="CH422" s="288"/>
      <c r="CI422" s="288"/>
      <c r="CJ422" s="288"/>
      <c r="CK422" s="288"/>
    </row>
    <row r="423" s="201" customFormat="true" ht="15" hidden="false" customHeight="false" outlineLevel="0" collapsed="false">
      <c r="A423" s="207" t="n">
        <v>420</v>
      </c>
      <c r="B423" s="208"/>
      <c r="C423" s="353" t="str">
        <f aca="false">IF(B423&lt;&gt;"",VLOOKUP(B423,$BA$4:$BB$10,2,FALSE()),"-")</f>
        <v>-</v>
      </c>
      <c r="D423" s="210"/>
      <c r="E423" s="208"/>
      <c r="F423" s="301"/>
      <c r="G423" s="199" t="str">
        <f aca="false">IF(ISBLANK($E423),"-",IF($E423="Other",$BE$53,VLOOKUP($E423,$BD$5:$BF$52,2)))</f>
        <v>-</v>
      </c>
      <c r="H423" s="298"/>
      <c r="I423" s="199" t="str">
        <f aca="false">IF(ISBLANK($E423),"-",IF($E423="Other",$BF$53,VLOOKUP($E423,$BD$5:$BF$52,3)))</f>
        <v>-</v>
      </c>
      <c r="J423" s="357"/>
      <c r="K423" s="358"/>
      <c r="L423" s="273" t="str">
        <f aca="false">IF(ISBLANK(J423),"-",VLOOKUP(J423,$CP$4:$CQ$25,2))</f>
        <v>-</v>
      </c>
      <c r="M423" s="359"/>
      <c r="N423" s="273" t="str">
        <f aca="false">IF(ISBLANK(M423),"-",VLOOKUP(M423,$CS$4:$CT$5,2))</f>
        <v>-</v>
      </c>
      <c r="O423" s="359"/>
      <c r="P423" s="354"/>
      <c r="Q423" s="273" t="str">
        <f aca="false">IF(ISBLANK(O423),"-",VLOOKUP(O423,$CY$4:$CZ$8,2))</f>
        <v>-</v>
      </c>
      <c r="R423" s="337"/>
      <c r="S423" s="340"/>
      <c r="T423" s="273" t="str">
        <f aca="false">IF(ISBLANK(R423),"-",IF(R423="Other",$DC$25,VLOOKUP(R423,$DB$4:$DC$24,2)))</f>
        <v>-</v>
      </c>
      <c r="U423" s="337"/>
      <c r="V423" s="341"/>
      <c r="W423" s="273" t="str">
        <f aca="false">IF(ISBLANK(U423),"-",IF(U423="Other",$DF$17,VLOOKUP(U423,$DE$4:$DF$16,2)))</f>
        <v>-</v>
      </c>
      <c r="X423" s="341"/>
      <c r="Y423" s="341"/>
      <c r="Z423" s="273" t="str">
        <f aca="false">IF(ISBLANK(X423),"-",VLOOKUP(X423,$DT$4:$DU$7,2))</f>
        <v>-</v>
      </c>
      <c r="AA423" s="354"/>
      <c r="AB423" s="342"/>
      <c r="AC423" s="341"/>
      <c r="AD423" s="273" t="str">
        <f aca="false">IF(ISBLANK(AC423),"-",VLOOKUP(AC423,$DN$4:$DO$7,2))</f>
        <v>-</v>
      </c>
      <c r="AE423" s="211"/>
      <c r="AF423" s="211" t="str">
        <f aca="false">IF(AE423&lt;&gt;"",VLOOKUP(AE423,$CF$4:$CG$8,2,FALSE()),"")</f>
        <v/>
      </c>
      <c r="AG423" s="211"/>
      <c r="AH423" s="211" t="str">
        <f aca="false">IF(AG423&lt;&gt;"",VLOOKUP(AG423,$CH$4:$CI$7,2,FALSE()),"")</f>
        <v/>
      </c>
      <c r="AI423" s="211"/>
      <c r="AJ423" s="211" t="str">
        <f aca="false">IF(AI423&lt;&gt;"",VLOOKUP(AI423,$CH$4:$CI$7,2,FALSE()),"")</f>
        <v/>
      </c>
      <c r="AK423" s="211"/>
      <c r="AL423" s="211" t="str">
        <f aca="false">IF(AK423&lt;&gt;"",VLOOKUP(AK423,$CH$4:$CI$7,2,FALSE()),"")</f>
        <v/>
      </c>
      <c r="AM423" s="211"/>
      <c r="AN423" s="211" t="str">
        <f aca="false">IF(AM423&lt;&gt;"",VLOOKUP(AM423,$CH$4:$CI$7,2,FALSE()),"")</f>
        <v/>
      </c>
      <c r="AO423" s="211"/>
      <c r="AP423" s="211" t="str">
        <f aca="false">IF(AO423&lt;&gt;"",VLOOKUP(AO423,$CJ$4:$CK$7,2,FALSE()),"")</f>
        <v/>
      </c>
      <c r="AQ423" s="211"/>
      <c r="AR423" s="211" t="str">
        <f aca="false">IF(AQ423&lt;&gt;"",VLOOKUP(AQ423,$CH$4:$CI$7,2,FALSE()),"")</f>
        <v/>
      </c>
      <c r="AS423" s="211"/>
      <c r="AT423" s="355" t="str">
        <f aca="false">IF(AS423&lt;&gt;"",VLOOKUP(AS423,$CH$4:$CI$7,2,FALSE()),"")</f>
        <v/>
      </c>
      <c r="AU423" s="211"/>
      <c r="BD423" s="214"/>
      <c r="BE423" s="214"/>
      <c r="BF423" s="214"/>
      <c r="BG423" s="214"/>
      <c r="BH423" s="0"/>
      <c r="BI423" s="0"/>
      <c r="BJ423" s="215"/>
      <c r="BK423" s="280"/>
      <c r="BL423" s="280"/>
      <c r="BM423" s="280"/>
      <c r="BN423" s="212"/>
      <c r="BO423" s="296"/>
      <c r="BP423" s="212"/>
      <c r="BQ423" s="279"/>
      <c r="BR423" s="212"/>
      <c r="BS423" s="213"/>
      <c r="BT423" s="213"/>
      <c r="BU423" s="287"/>
      <c r="BV423" s="287"/>
      <c r="BW423" s="287"/>
      <c r="BX423" s="288"/>
      <c r="BY423" s="288"/>
      <c r="BZ423" s="280"/>
      <c r="CB423" s="288"/>
      <c r="CC423" s="288"/>
      <c r="CD423" s="288"/>
      <c r="CE423" s="288"/>
      <c r="CF423" s="288"/>
      <c r="CG423" s="288"/>
      <c r="CH423" s="288"/>
      <c r="CI423" s="288"/>
      <c r="CJ423" s="288"/>
      <c r="CK423" s="288"/>
    </row>
    <row r="424" s="201" customFormat="true" ht="15" hidden="false" customHeight="false" outlineLevel="0" collapsed="false">
      <c r="A424" s="207" t="n">
        <v>421</v>
      </c>
      <c r="B424" s="208"/>
      <c r="C424" s="353" t="str">
        <f aca="false">IF(B424&lt;&gt;"",VLOOKUP(B424,$BA$4:$BB$10,2,FALSE()),"-")</f>
        <v>-</v>
      </c>
      <c r="D424" s="210"/>
      <c r="E424" s="208"/>
      <c r="F424" s="301"/>
      <c r="G424" s="199" t="str">
        <f aca="false">IF(ISBLANK($E424),"-",IF($E424="Other",$BE$53,VLOOKUP($E424,$BD$5:$BF$52,2)))</f>
        <v>-</v>
      </c>
      <c r="H424" s="298"/>
      <c r="I424" s="199" t="str">
        <f aca="false">IF(ISBLANK($E424),"-",IF($E424="Other",$BF$53,VLOOKUP($E424,$BD$5:$BF$52,3)))</f>
        <v>-</v>
      </c>
      <c r="J424" s="357"/>
      <c r="K424" s="358"/>
      <c r="L424" s="273" t="str">
        <f aca="false">IF(ISBLANK(J424),"-",VLOOKUP(J424,$CP$4:$CQ$25,2))</f>
        <v>-</v>
      </c>
      <c r="M424" s="359"/>
      <c r="N424" s="273" t="str">
        <f aca="false">IF(ISBLANK(M424),"-",VLOOKUP(M424,$CS$4:$CT$5,2))</f>
        <v>-</v>
      </c>
      <c r="O424" s="359"/>
      <c r="P424" s="354"/>
      <c r="Q424" s="273" t="str">
        <f aca="false">IF(ISBLANK(O424),"-",VLOOKUP(O424,$CY$4:$CZ$8,2))</f>
        <v>-</v>
      </c>
      <c r="R424" s="337"/>
      <c r="S424" s="340"/>
      <c r="T424" s="273" t="str">
        <f aca="false">IF(ISBLANK(R424),"-",IF(R424="Other",$DC$25,VLOOKUP(R424,$DB$4:$DC$24,2)))</f>
        <v>-</v>
      </c>
      <c r="U424" s="337"/>
      <c r="V424" s="341"/>
      <c r="W424" s="273" t="str">
        <f aca="false">IF(ISBLANK(U424),"-",IF(U424="Other",$DF$17,VLOOKUP(U424,$DE$4:$DF$16,2)))</f>
        <v>-</v>
      </c>
      <c r="X424" s="341"/>
      <c r="Y424" s="341"/>
      <c r="Z424" s="273" t="str">
        <f aca="false">IF(ISBLANK(X424),"-",VLOOKUP(X424,$DT$4:$DU$7,2))</f>
        <v>-</v>
      </c>
      <c r="AA424" s="354"/>
      <c r="AB424" s="342"/>
      <c r="AC424" s="341"/>
      <c r="AD424" s="273" t="str">
        <f aca="false">IF(ISBLANK(AC424),"-",VLOOKUP(AC424,$DN$4:$DO$7,2))</f>
        <v>-</v>
      </c>
      <c r="AE424" s="211"/>
      <c r="AF424" s="211" t="str">
        <f aca="false">IF(AE424&lt;&gt;"",VLOOKUP(AE424,$CF$4:$CG$8,2,FALSE()),"")</f>
        <v/>
      </c>
      <c r="AG424" s="211"/>
      <c r="AH424" s="211" t="str">
        <f aca="false">IF(AG424&lt;&gt;"",VLOOKUP(AG424,$CH$4:$CI$7,2,FALSE()),"")</f>
        <v/>
      </c>
      <c r="AI424" s="211"/>
      <c r="AJ424" s="211" t="str">
        <f aca="false">IF(AI424&lt;&gt;"",VLOOKUP(AI424,$CH$4:$CI$7,2,FALSE()),"")</f>
        <v/>
      </c>
      <c r="AK424" s="211"/>
      <c r="AL424" s="211" t="str">
        <f aca="false">IF(AK424&lt;&gt;"",VLOOKUP(AK424,$CH$4:$CI$7,2,FALSE()),"")</f>
        <v/>
      </c>
      <c r="AM424" s="211"/>
      <c r="AN424" s="211" t="str">
        <f aca="false">IF(AM424&lt;&gt;"",VLOOKUP(AM424,$CH$4:$CI$7,2,FALSE()),"")</f>
        <v/>
      </c>
      <c r="AO424" s="211"/>
      <c r="AP424" s="211" t="str">
        <f aca="false">IF(AO424&lt;&gt;"",VLOOKUP(AO424,$CJ$4:$CK$7,2,FALSE()),"")</f>
        <v/>
      </c>
      <c r="AQ424" s="211"/>
      <c r="AR424" s="211" t="str">
        <f aca="false">IF(AQ424&lt;&gt;"",VLOOKUP(AQ424,$CH$4:$CI$7,2,FALSE()),"")</f>
        <v/>
      </c>
      <c r="AS424" s="211"/>
      <c r="AT424" s="355" t="str">
        <f aca="false">IF(AS424&lt;&gt;"",VLOOKUP(AS424,$CH$4:$CI$7,2,FALSE()),"")</f>
        <v/>
      </c>
      <c r="AU424" s="211"/>
      <c r="BD424" s="214"/>
      <c r="BE424" s="214"/>
      <c r="BF424" s="214"/>
      <c r="BG424" s="214"/>
      <c r="BH424" s="0"/>
      <c r="BI424" s="0"/>
      <c r="BJ424" s="215"/>
      <c r="BK424" s="280"/>
      <c r="BL424" s="280"/>
      <c r="BM424" s="280"/>
      <c r="BN424" s="212"/>
      <c r="BO424" s="296"/>
      <c r="BP424" s="212"/>
      <c r="BQ424" s="279"/>
      <c r="BR424" s="212"/>
      <c r="BS424" s="213"/>
      <c r="BT424" s="213"/>
      <c r="BU424" s="287"/>
      <c r="BV424" s="287"/>
      <c r="BW424" s="287"/>
      <c r="BX424" s="288"/>
      <c r="BY424" s="288"/>
      <c r="BZ424" s="280"/>
      <c r="CB424" s="288"/>
      <c r="CC424" s="288"/>
      <c r="CD424" s="288"/>
      <c r="CE424" s="288"/>
      <c r="CF424" s="288"/>
      <c r="CG424" s="288"/>
      <c r="CH424" s="288"/>
      <c r="CI424" s="288"/>
      <c r="CJ424" s="288"/>
      <c r="CK424" s="288"/>
    </row>
    <row r="425" s="201" customFormat="true" ht="15" hidden="false" customHeight="false" outlineLevel="0" collapsed="false">
      <c r="A425" s="207" t="n">
        <v>422</v>
      </c>
      <c r="B425" s="208"/>
      <c r="C425" s="353" t="str">
        <f aca="false">IF(B425&lt;&gt;"",VLOOKUP(B425,$BA$4:$BB$10,2,FALSE()),"-")</f>
        <v>-</v>
      </c>
      <c r="D425" s="210"/>
      <c r="E425" s="208"/>
      <c r="F425" s="301"/>
      <c r="G425" s="199" t="str">
        <f aca="false">IF(ISBLANK($E425),"-",IF($E425="Other",$BE$53,VLOOKUP($E425,$BD$5:$BF$52,2)))</f>
        <v>-</v>
      </c>
      <c r="H425" s="298"/>
      <c r="I425" s="199" t="str">
        <f aca="false">IF(ISBLANK($E425),"-",IF($E425="Other",$BF$53,VLOOKUP($E425,$BD$5:$BF$52,3)))</f>
        <v>-</v>
      </c>
      <c r="J425" s="357"/>
      <c r="K425" s="358"/>
      <c r="L425" s="273" t="str">
        <f aca="false">IF(ISBLANK(J425),"-",VLOOKUP(J425,$CP$4:$CQ$25,2))</f>
        <v>-</v>
      </c>
      <c r="M425" s="359"/>
      <c r="N425" s="273" t="str">
        <f aca="false">IF(ISBLANK(M425),"-",VLOOKUP(M425,$CS$4:$CT$5,2))</f>
        <v>-</v>
      </c>
      <c r="O425" s="359"/>
      <c r="P425" s="354"/>
      <c r="Q425" s="273" t="str">
        <f aca="false">IF(ISBLANK(O425),"-",VLOOKUP(O425,$CY$4:$CZ$8,2))</f>
        <v>-</v>
      </c>
      <c r="R425" s="337"/>
      <c r="S425" s="340"/>
      <c r="T425" s="273" t="str">
        <f aca="false">IF(ISBLANK(R425),"-",IF(R425="Other",$DC$25,VLOOKUP(R425,$DB$4:$DC$24,2)))</f>
        <v>-</v>
      </c>
      <c r="U425" s="337"/>
      <c r="V425" s="341"/>
      <c r="W425" s="273" t="str">
        <f aca="false">IF(ISBLANK(U425),"-",IF(U425="Other",$DF$17,VLOOKUP(U425,$DE$4:$DF$16,2)))</f>
        <v>-</v>
      </c>
      <c r="X425" s="341"/>
      <c r="Y425" s="341"/>
      <c r="Z425" s="273" t="str">
        <f aca="false">IF(ISBLANK(X425),"-",VLOOKUP(X425,$DT$4:$DU$7,2))</f>
        <v>-</v>
      </c>
      <c r="AA425" s="354"/>
      <c r="AB425" s="342"/>
      <c r="AC425" s="341"/>
      <c r="AD425" s="273" t="str">
        <f aca="false">IF(ISBLANK(AC425),"-",VLOOKUP(AC425,$DN$4:$DO$7,2))</f>
        <v>-</v>
      </c>
      <c r="AE425" s="211"/>
      <c r="AF425" s="211" t="str">
        <f aca="false">IF(AE425&lt;&gt;"",VLOOKUP(AE425,$CF$4:$CG$8,2,FALSE()),"")</f>
        <v/>
      </c>
      <c r="AG425" s="211"/>
      <c r="AH425" s="211" t="str">
        <f aca="false">IF(AG425&lt;&gt;"",VLOOKUP(AG425,$CH$4:$CI$7,2,FALSE()),"")</f>
        <v/>
      </c>
      <c r="AI425" s="211"/>
      <c r="AJ425" s="211" t="str">
        <f aca="false">IF(AI425&lt;&gt;"",VLOOKUP(AI425,$CH$4:$CI$7,2,FALSE()),"")</f>
        <v/>
      </c>
      <c r="AK425" s="211"/>
      <c r="AL425" s="211" t="str">
        <f aca="false">IF(AK425&lt;&gt;"",VLOOKUP(AK425,$CH$4:$CI$7,2,FALSE()),"")</f>
        <v/>
      </c>
      <c r="AM425" s="211"/>
      <c r="AN425" s="211" t="str">
        <f aca="false">IF(AM425&lt;&gt;"",VLOOKUP(AM425,$CH$4:$CI$7,2,FALSE()),"")</f>
        <v/>
      </c>
      <c r="AO425" s="211"/>
      <c r="AP425" s="211" t="str">
        <f aca="false">IF(AO425&lt;&gt;"",VLOOKUP(AO425,$CJ$4:$CK$7,2,FALSE()),"")</f>
        <v/>
      </c>
      <c r="AQ425" s="211"/>
      <c r="AR425" s="211" t="str">
        <f aca="false">IF(AQ425&lt;&gt;"",VLOOKUP(AQ425,$CH$4:$CI$7,2,FALSE()),"")</f>
        <v/>
      </c>
      <c r="AS425" s="211"/>
      <c r="AT425" s="355" t="str">
        <f aca="false">IF(AS425&lt;&gt;"",VLOOKUP(AS425,$CH$4:$CI$7,2,FALSE()),"")</f>
        <v/>
      </c>
      <c r="AU425" s="211"/>
      <c r="BD425" s="214"/>
      <c r="BE425" s="214"/>
      <c r="BF425" s="214"/>
      <c r="BG425" s="214"/>
      <c r="BH425" s="0"/>
      <c r="BI425" s="0"/>
      <c r="BJ425" s="215"/>
      <c r="BK425" s="280"/>
      <c r="BL425" s="280"/>
      <c r="BM425" s="280"/>
      <c r="BN425" s="212"/>
      <c r="BO425" s="296"/>
      <c r="BP425" s="212"/>
      <c r="BQ425" s="279"/>
      <c r="BR425" s="212"/>
      <c r="BS425" s="213"/>
      <c r="BT425" s="213"/>
      <c r="BU425" s="287"/>
      <c r="BV425" s="287"/>
      <c r="BW425" s="287"/>
      <c r="BX425" s="288"/>
      <c r="BY425" s="288"/>
      <c r="BZ425" s="280"/>
      <c r="CB425" s="288"/>
      <c r="CC425" s="288"/>
      <c r="CD425" s="288"/>
      <c r="CE425" s="288"/>
      <c r="CF425" s="288"/>
      <c r="CG425" s="288"/>
      <c r="CH425" s="288"/>
      <c r="CI425" s="288"/>
      <c r="CJ425" s="288"/>
      <c r="CK425" s="288"/>
    </row>
    <row r="426" s="201" customFormat="true" ht="15" hidden="false" customHeight="false" outlineLevel="0" collapsed="false">
      <c r="A426" s="207" t="n">
        <v>423</v>
      </c>
      <c r="B426" s="208"/>
      <c r="C426" s="353" t="str">
        <f aca="false">IF(B426&lt;&gt;"",VLOOKUP(B426,$BA$4:$BB$10,2,FALSE()),"-")</f>
        <v>-</v>
      </c>
      <c r="D426" s="210"/>
      <c r="E426" s="208"/>
      <c r="F426" s="301"/>
      <c r="G426" s="199" t="str">
        <f aca="false">IF(ISBLANK($E426),"-",IF($E426="Other",$BE$53,VLOOKUP($E426,$BD$5:$BF$52,2)))</f>
        <v>-</v>
      </c>
      <c r="H426" s="298"/>
      <c r="I426" s="199" t="str">
        <f aca="false">IF(ISBLANK($E426),"-",IF($E426="Other",$BF$53,VLOOKUP($E426,$BD$5:$BF$52,3)))</f>
        <v>-</v>
      </c>
      <c r="J426" s="357"/>
      <c r="K426" s="358"/>
      <c r="L426" s="273" t="str">
        <f aca="false">IF(ISBLANK(J426),"-",VLOOKUP(J426,$CP$4:$CQ$25,2))</f>
        <v>-</v>
      </c>
      <c r="M426" s="359"/>
      <c r="N426" s="273" t="str">
        <f aca="false">IF(ISBLANK(M426),"-",VLOOKUP(M426,$CS$4:$CT$5,2))</f>
        <v>-</v>
      </c>
      <c r="O426" s="359"/>
      <c r="P426" s="354"/>
      <c r="Q426" s="273" t="str">
        <f aca="false">IF(ISBLANK(O426),"-",VLOOKUP(O426,$CY$4:$CZ$8,2))</f>
        <v>-</v>
      </c>
      <c r="R426" s="337"/>
      <c r="S426" s="340"/>
      <c r="T426" s="273" t="str">
        <f aca="false">IF(ISBLANK(R426),"-",IF(R426="Other",$DC$25,VLOOKUP(R426,$DB$4:$DC$24,2)))</f>
        <v>-</v>
      </c>
      <c r="U426" s="337"/>
      <c r="V426" s="341"/>
      <c r="W426" s="273" t="str">
        <f aca="false">IF(ISBLANK(U426),"-",IF(U426="Other",$DF$17,VLOOKUP(U426,$DE$4:$DF$16,2)))</f>
        <v>-</v>
      </c>
      <c r="X426" s="341"/>
      <c r="Y426" s="341"/>
      <c r="Z426" s="273" t="str">
        <f aca="false">IF(ISBLANK(X426),"-",VLOOKUP(X426,$DT$4:$DU$7,2))</f>
        <v>-</v>
      </c>
      <c r="AA426" s="354"/>
      <c r="AB426" s="342"/>
      <c r="AC426" s="341"/>
      <c r="AD426" s="273" t="str">
        <f aca="false">IF(ISBLANK(AC426),"-",VLOOKUP(AC426,$DN$4:$DO$7,2))</f>
        <v>-</v>
      </c>
      <c r="AE426" s="211"/>
      <c r="AF426" s="211" t="str">
        <f aca="false">IF(AE426&lt;&gt;"",VLOOKUP(AE426,$CF$4:$CG$8,2,FALSE()),"")</f>
        <v/>
      </c>
      <c r="AG426" s="211"/>
      <c r="AH426" s="211" t="str">
        <f aca="false">IF(AG426&lt;&gt;"",VLOOKUP(AG426,$CH$4:$CI$7,2,FALSE()),"")</f>
        <v/>
      </c>
      <c r="AI426" s="211"/>
      <c r="AJ426" s="211" t="str">
        <f aca="false">IF(AI426&lt;&gt;"",VLOOKUP(AI426,$CH$4:$CI$7,2,FALSE()),"")</f>
        <v/>
      </c>
      <c r="AK426" s="211"/>
      <c r="AL426" s="211" t="str">
        <f aca="false">IF(AK426&lt;&gt;"",VLOOKUP(AK426,$CH$4:$CI$7,2,FALSE()),"")</f>
        <v/>
      </c>
      <c r="AM426" s="211"/>
      <c r="AN426" s="211" t="str">
        <f aca="false">IF(AM426&lt;&gt;"",VLOOKUP(AM426,$CH$4:$CI$7,2,FALSE()),"")</f>
        <v/>
      </c>
      <c r="AO426" s="211"/>
      <c r="AP426" s="211" t="str">
        <f aca="false">IF(AO426&lt;&gt;"",VLOOKUP(AO426,$CJ$4:$CK$7,2,FALSE()),"")</f>
        <v/>
      </c>
      <c r="AQ426" s="211"/>
      <c r="AR426" s="211" t="str">
        <f aca="false">IF(AQ426&lt;&gt;"",VLOOKUP(AQ426,$CH$4:$CI$7,2,FALSE()),"")</f>
        <v/>
      </c>
      <c r="AS426" s="211"/>
      <c r="AT426" s="355" t="str">
        <f aca="false">IF(AS426&lt;&gt;"",VLOOKUP(AS426,$CH$4:$CI$7,2,FALSE()),"")</f>
        <v/>
      </c>
      <c r="AU426" s="211"/>
      <c r="BD426" s="214"/>
      <c r="BE426" s="214"/>
      <c r="BF426" s="214"/>
      <c r="BG426" s="214"/>
      <c r="BH426" s="0"/>
      <c r="BI426" s="0"/>
      <c r="BJ426" s="215"/>
      <c r="BK426" s="280"/>
      <c r="BL426" s="280"/>
      <c r="BM426" s="280"/>
      <c r="BN426" s="212"/>
      <c r="BO426" s="296"/>
      <c r="BP426" s="212"/>
      <c r="BQ426" s="279"/>
      <c r="BR426" s="212"/>
      <c r="BS426" s="213"/>
      <c r="BT426" s="213"/>
      <c r="BU426" s="287"/>
      <c r="BV426" s="287"/>
      <c r="BW426" s="287"/>
      <c r="BX426" s="288"/>
      <c r="BY426" s="288"/>
      <c r="BZ426" s="280"/>
      <c r="CB426" s="288"/>
      <c r="CC426" s="288"/>
      <c r="CD426" s="288"/>
      <c r="CE426" s="288"/>
      <c r="CF426" s="288"/>
      <c r="CG426" s="288"/>
      <c r="CH426" s="288"/>
      <c r="CI426" s="288"/>
      <c r="CJ426" s="288"/>
      <c r="CK426" s="288"/>
    </row>
    <row r="427" s="201" customFormat="true" ht="15" hidden="false" customHeight="false" outlineLevel="0" collapsed="false">
      <c r="A427" s="207" t="n">
        <v>424</v>
      </c>
      <c r="B427" s="208"/>
      <c r="C427" s="353" t="str">
        <f aca="false">IF(B427&lt;&gt;"",VLOOKUP(B427,$BA$4:$BB$10,2,FALSE()),"-")</f>
        <v>-</v>
      </c>
      <c r="D427" s="210"/>
      <c r="E427" s="208"/>
      <c r="F427" s="301"/>
      <c r="G427" s="199" t="str">
        <f aca="false">IF(ISBLANK($E427),"-",IF($E427="Other",$BE$53,VLOOKUP($E427,$BD$5:$BF$52,2)))</f>
        <v>-</v>
      </c>
      <c r="H427" s="298"/>
      <c r="I427" s="199" t="str">
        <f aca="false">IF(ISBLANK($E427),"-",IF($E427="Other",$BF$53,VLOOKUP($E427,$BD$5:$BF$52,3)))</f>
        <v>-</v>
      </c>
      <c r="J427" s="357"/>
      <c r="K427" s="358"/>
      <c r="L427" s="273" t="str">
        <f aca="false">IF(ISBLANK(J427),"-",VLOOKUP(J427,$CP$4:$CQ$25,2))</f>
        <v>-</v>
      </c>
      <c r="M427" s="359"/>
      <c r="N427" s="273" t="str">
        <f aca="false">IF(ISBLANK(M427),"-",VLOOKUP(M427,$CS$4:$CT$5,2))</f>
        <v>-</v>
      </c>
      <c r="O427" s="359"/>
      <c r="P427" s="354"/>
      <c r="Q427" s="273" t="str">
        <f aca="false">IF(ISBLANK(O427),"-",VLOOKUP(O427,$CY$4:$CZ$8,2))</f>
        <v>-</v>
      </c>
      <c r="R427" s="337"/>
      <c r="S427" s="340"/>
      <c r="T427" s="273" t="str">
        <f aca="false">IF(ISBLANK(R427),"-",IF(R427="Other",$DC$25,VLOOKUP(R427,$DB$4:$DC$24,2)))</f>
        <v>-</v>
      </c>
      <c r="U427" s="337"/>
      <c r="V427" s="341"/>
      <c r="W427" s="273" t="str">
        <f aca="false">IF(ISBLANK(U427),"-",IF(U427="Other",$DF$17,VLOOKUP(U427,$DE$4:$DF$16,2)))</f>
        <v>-</v>
      </c>
      <c r="X427" s="341"/>
      <c r="Y427" s="341"/>
      <c r="Z427" s="273" t="str">
        <f aca="false">IF(ISBLANK(X427),"-",VLOOKUP(X427,$DT$4:$DU$7,2))</f>
        <v>-</v>
      </c>
      <c r="AA427" s="354"/>
      <c r="AB427" s="342"/>
      <c r="AC427" s="341"/>
      <c r="AD427" s="273" t="str">
        <f aca="false">IF(ISBLANK(AC427),"-",VLOOKUP(AC427,$DN$4:$DO$7,2))</f>
        <v>-</v>
      </c>
      <c r="AE427" s="211"/>
      <c r="AF427" s="211" t="str">
        <f aca="false">IF(AE427&lt;&gt;"",VLOOKUP(AE427,$CF$4:$CG$8,2,FALSE()),"")</f>
        <v/>
      </c>
      <c r="AG427" s="211"/>
      <c r="AH427" s="211" t="str">
        <f aca="false">IF(AG427&lt;&gt;"",VLOOKUP(AG427,$CH$4:$CI$7,2,FALSE()),"")</f>
        <v/>
      </c>
      <c r="AI427" s="211"/>
      <c r="AJ427" s="211" t="str">
        <f aca="false">IF(AI427&lt;&gt;"",VLOOKUP(AI427,$CH$4:$CI$7,2,FALSE()),"")</f>
        <v/>
      </c>
      <c r="AK427" s="211"/>
      <c r="AL427" s="211" t="str">
        <f aca="false">IF(AK427&lt;&gt;"",VLOOKUP(AK427,$CH$4:$CI$7,2,FALSE()),"")</f>
        <v/>
      </c>
      <c r="AM427" s="211"/>
      <c r="AN427" s="211" t="str">
        <f aca="false">IF(AM427&lt;&gt;"",VLOOKUP(AM427,$CH$4:$CI$7,2,FALSE()),"")</f>
        <v/>
      </c>
      <c r="AO427" s="211"/>
      <c r="AP427" s="211" t="str">
        <f aca="false">IF(AO427&lt;&gt;"",VLOOKUP(AO427,$CJ$4:$CK$7,2,FALSE()),"")</f>
        <v/>
      </c>
      <c r="AQ427" s="211"/>
      <c r="AR427" s="211" t="str">
        <f aca="false">IF(AQ427&lt;&gt;"",VLOOKUP(AQ427,$CH$4:$CI$7,2,FALSE()),"")</f>
        <v/>
      </c>
      <c r="AS427" s="211"/>
      <c r="AT427" s="355" t="str">
        <f aca="false">IF(AS427&lt;&gt;"",VLOOKUP(AS427,$CH$4:$CI$7,2,FALSE()),"")</f>
        <v/>
      </c>
      <c r="AU427" s="211"/>
      <c r="BD427" s="214"/>
      <c r="BE427" s="214"/>
      <c r="BF427" s="214"/>
      <c r="BG427" s="214"/>
      <c r="BH427" s="0"/>
      <c r="BI427" s="0"/>
      <c r="BJ427" s="215"/>
      <c r="BK427" s="280"/>
      <c r="BL427" s="280"/>
      <c r="BM427" s="280"/>
      <c r="BN427" s="212"/>
      <c r="BO427" s="296"/>
      <c r="BP427" s="212"/>
      <c r="BQ427" s="279"/>
      <c r="BR427" s="212"/>
      <c r="BS427" s="213"/>
      <c r="BT427" s="213"/>
      <c r="BU427" s="287"/>
      <c r="BV427" s="287"/>
      <c r="BW427" s="287"/>
      <c r="BX427" s="288"/>
      <c r="BY427" s="288"/>
      <c r="BZ427" s="280"/>
      <c r="CB427" s="288"/>
      <c r="CC427" s="288"/>
      <c r="CD427" s="288"/>
      <c r="CE427" s="288"/>
      <c r="CF427" s="288"/>
      <c r="CG427" s="288"/>
      <c r="CH427" s="288"/>
      <c r="CI427" s="288"/>
      <c r="CJ427" s="288"/>
      <c r="CK427" s="288"/>
    </row>
    <row r="428" s="201" customFormat="true" ht="15" hidden="false" customHeight="false" outlineLevel="0" collapsed="false">
      <c r="A428" s="207" t="n">
        <v>425</v>
      </c>
      <c r="B428" s="208"/>
      <c r="C428" s="353" t="str">
        <f aca="false">IF(B428&lt;&gt;"",VLOOKUP(B428,$BA$4:$BB$10,2,FALSE()),"-")</f>
        <v>-</v>
      </c>
      <c r="D428" s="210"/>
      <c r="E428" s="208"/>
      <c r="F428" s="301"/>
      <c r="G428" s="199" t="str">
        <f aca="false">IF(ISBLANK($E428),"-",IF($E428="Other",$BE$53,VLOOKUP($E428,$BD$5:$BF$52,2)))</f>
        <v>-</v>
      </c>
      <c r="H428" s="298"/>
      <c r="I428" s="199" t="str">
        <f aca="false">IF(ISBLANK($E428),"-",IF($E428="Other",$BF$53,VLOOKUP($E428,$BD$5:$BF$52,3)))</f>
        <v>-</v>
      </c>
      <c r="J428" s="357"/>
      <c r="K428" s="358"/>
      <c r="L428" s="273" t="str">
        <f aca="false">IF(ISBLANK(J428),"-",VLOOKUP(J428,$CP$4:$CQ$25,2))</f>
        <v>-</v>
      </c>
      <c r="M428" s="359"/>
      <c r="N428" s="273" t="str">
        <f aca="false">IF(ISBLANK(M428),"-",VLOOKUP(M428,$CS$4:$CT$5,2))</f>
        <v>-</v>
      </c>
      <c r="O428" s="359"/>
      <c r="P428" s="354"/>
      <c r="Q428" s="273" t="str">
        <f aca="false">IF(ISBLANK(O428),"-",VLOOKUP(O428,$CY$4:$CZ$8,2))</f>
        <v>-</v>
      </c>
      <c r="R428" s="337"/>
      <c r="S428" s="340"/>
      <c r="T428" s="273" t="str">
        <f aca="false">IF(ISBLANK(R428),"-",IF(R428="Other",$DC$25,VLOOKUP(R428,$DB$4:$DC$24,2)))</f>
        <v>-</v>
      </c>
      <c r="U428" s="337"/>
      <c r="V428" s="341"/>
      <c r="W428" s="273" t="str">
        <f aca="false">IF(ISBLANK(U428),"-",IF(U428="Other",$DF$17,VLOOKUP(U428,$DE$4:$DF$16,2)))</f>
        <v>-</v>
      </c>
      <c r="X428" s="341"/>
      <c r="Y428" s="341"/>
      <c r="Z428" s="273" t="str">
        <f aca="false">IF(ISBLANK(X428),"-",VLOOKUP(X428,$DT$4:$DU$7,2))</f>
        <v>-</v>
      </c>
      <c r="AA428" s="354"/>
      <c r="AB428" s="342"/>
      <c r="AC428" s="341"/>
      <c r="AD428" s="273" t="str">
        <f aca="false">IF(ISBLANK(AC428),"-",VLOOKUP(AC428,$DN$4:$DO$7,2))</f>
        <v>-</v>
      </c>
      <c r="AE428" s="211"/>
      <c r="AF428" s="211" t="str">
        <f aca="false">IF(AE428&lt;&gt;"",VLOOKUP(AE428,$CF$4:$CG$8,2,FALSE()),"")</f>
        <v/>
      </c>
      <c r="AG428" s="211"/>
      <c r="AH428" s="211" t="str">
        <f aca="false">IF(AG428&lt;&gt;"",VLOOKUP(AG428,$CH$4:$CI$7,2,FALSE()),"")</f>
        <v/>
      </c>
      <c r="AI428" s="211"/>
      <c r="AJ428" s="211" t="str">
        <f aca="false">IF(AI428&lt;&gt;"",VLOOKUP(AI428,$CH$4:$CI$7,2,FALSE()),"")</f>
        <v/>
      </c>
      <c r="AK428" s="211"/>
      <c r="AL428" s="211" t="str">
        <f aca="false">IF(AK428&lt;&gt;"",VLOOKUP(AK428,$CH$4:$CI$7,2,FALSE()),"")</f>
        <v/>
      </c>
      <c r="AM428" s="211"/>
      <c r="AN428" s="211" t="str">
        <f aca="false">IF(AM428&lt;&gt;"",VLOOKUP(AM428,$CH$4:$CI$7,2,FALSE()),"")</f>
        <v/>
      </c>
      <c r="AO428" s="211"/>
      <c r="AP428" s="211" t="str">
        <f aca="false">IF(AO428&lt;&gt;"",VLOOKUP(AO428,$CJ$4:$CK$7,2,FALSE()),"")</f>
        <v/>
      </c>
      <c r="AQ428" s="211"/>
      <c r="AR428" s="211" t="str">
        <f aca="false">IF(AQ428&lt;&gt;"",VLOOKUP(AQ428,$CH$4:$CI$7,2,FALSE()),"")</f>
        <v/>
      </c>
      <c r="AS428" s="211"/>
      <c r="AT428" s="355" t="str">
        <f aca="false">IF(AS428&lt;&gt;"",VLOOKUP(AS428,$CH$4:$CI$7,2,FALSE()),"")</f>
        <v/>
      </c>
      <c r="AU428" s="211"/>
      <c r="BD428" s="214"/>
      <c r="BE428" s="214"/>
      <c r="BF428" s="214"/>
      <c r="BG428" s="214"/>
      <c r="BH428" s="0"/>
      <c r="BI428" s="0"/>
      <c r="BJ428" s="215"/>
      <c r="BK428" s="280"/>
      <c r="BL428" s="280"/>
      <c r="BM428" s="280"/>
      <c r="BN428" s="212"/>
      <c r="BO428" s="296"/>
      <c r="BP428" s="212"/>
      <c r="BQ428" s="279"/>
      <c r="BR428" s="212"/>
      <c r="BS428" s="213"/>
      <c r="BT428" s="213"/>
      <c r="BU428" s="287"/>
      <c r="BV428" s="287"/>
      <c r="BW428" s="287"/>
      <c r="BX428" s="288"/>
      <c r="BY428" s="288"/>
      <c r="BZ428" s="280"/>
      <c r="CB428" s="288"/>
      <c r="CC428" s="288"/>
      <c r="CD428" s="288"/>
      <c r="CE428" s="288"/>
      <c r="CF428" s="288"/>
      <c r="CG428" s="288"/>
      <c r="CH428" s="288"/>
      <c r="CI428" s="288"/>
      <c r="CJ428" s="288"/>
      <c r="CK428" s="288"/>
    </row>
    <row r="429" s="201" customFormat="true" ht="15" hidden="false" customHeight="false" outlineLevel="0" collapsed="false">
      <c r="A429" s="207" t="n">
        <v>426</v>
      </c>
      <c r="B429" s="208"/>
      <c r="C429" s="353" t="str">
        <f aca="false">IF(B429&lt;&gt;"",VLOOKUP(B429,$BA$4:$BB$10,2,FALSE()),"-")</f>
        <v>-</v>
      </c>
      <c r="D429" s="210"/>
      <c r="E429" s="208"/>
      <c r="F429" s="301"/>
      <c r="G429" s="199" t="str">
        <f aca="false">IF(ISBLANK($E429),"-",IF($E429="Other",$BE$53,VLOOKUP($E429,$BD$5:$BF$52,2)))</f>
        <v>-</v>
      </c>
      <c r="H429" s="298"/>
      <c r="I429" s="199" t="str">
        <f aca="false">IF(ISBLANK($E429),"-",IF($E429="Other",$BF$53,VLOOKUP($E429,$BD$5:$BF$52,3)))</f>
        <v>-</v>
      </c>
      <c r="J429" s="357"/>
      <c r="K429" s="358"/>
      <c r="L429" s="273" t="str">
        <f aca="false">IF(ISBLANK(J429),"-",VLOOKUP(J429,$CP$4:$CQ$25,2))</f>
        <v>-</v>
      </c>
      <c r="M429" s="359"/>
      <c r="N429" s="273" t="str">
        <f aca="false">IF(ISBLANK(M429),"-",VLOOKUP(M429,$CS$4:$CT$5,2))</f>
        <v>-</v>
      </c>
      <c r="O429" s="359"/>
      <c r="P429" s="354"/>
      <c r="Q429" s="273" t="str">
        <f aca="false">IF(ISBLANK(O429),"-",VLOOKUP(O429,$CY$4:$CZ$8,2))</f>
        <v>-</v>
      </c>
      <c r="R429" s="337"/>
      <c r="S429" s="340"/>
      <c r="T429" s="273" t="str">
        <f aca="false">IF(ISBLANK(R429),"-",IF(R429="Other",$DC$25,VLOOKUP(R429,$DB$4:$DC$24,2)))</f>
        <v>-</v>
      </c>
      <c r="U429" s="337"/>
      <c r="V429" s="341"/>
      <c r="W429" s="273" t="str">
        <f aca="false">IF(ISBLANK(U429),"-",IF(U429="Other",$DF$17,VLOOKUP(U429,$DE$4:$DF$16,2)))</f>
        <v>-</v>
      </c>
      <c r="X429" s="341"/>
      <c r="Y429" s="341"/>
      <c r="Z429" s="273" t="str">
        <f aca="false">IF(ISBLANK(X429),"-",VLOOKUP(X429,$DT$4:$DU$7,2))</f>
        <v>-</v>
      </c>
      <c r="AA429" s="354"/>
      <c r="AB429" s="342"/>
      <c r="AC429" s="341"/>
      <c r="AD429" s="273" t="str">
        <f aca="false">IF(ISBLANK(AC429),"-",VLOOKUP(AC429,$DN$4:$DO$7,2))</f>
        <v>-</v>
      </c>
      <c r="AE429" s="211"/>
      <c r="AF429" s="211" t="str">
        <f aca="false">IF(AE429&lt;&gt;"",VLOOKUP(AE429,$CF$4:$CG$8,2,FALSE()),"")</f>
        <v/>
      </c>
      <c r="AG429" s="211"/>
      <c r="AH429" s="211" t="str">
        <f aca="false">IF(AG429&lt;&gt;"",VLOOKUP(AG429,$CH$4:$CI$7,2,FALSE()),"")</f>
        <v/>
      </c>
      <c r="AI429" s="211"/>
      <c r="AJ429" s="211" t="str">
        <f aca="false">IF(AI429&lt;&gt;"",VLOOKUP(AI429,$CH$4:$CI$7,2,FALSE()),"")</f>
        <v/>
      </c>
      <c r="AK429" s="211"/>
      <c r="AL429" s="211" t="str">
        <f aca="false">IF(AK429&lt;&gt;"",VLOOKUP(AK429,$CH$4:$CI$7,2,FALSE()),"")</f>
        <v/>
      </c>
      <c r="AM429" s="211"/>
      <c r="AN429" s="211" t="str">
        <f aca="false">IF(AM429&lt;&gt;"",VLOOKUP(AM429,$CH$4:$CI$7,2,FALSE()),"")</f>
        <v/>
      </c>
      <c r="AO429" s="211"/>
      <c r="AP429" s="211" t="str">
        <f aca="false">IF(AO429&lt;&gt;"",VLOOKUP(AO429,$CJ$4:$CK$7,2,FALSE()),"")</f>
        <v/>
      </c>
      <c r="AQ429" s="211"/>
      <c r="AR429" s="211" t="str">
        <f aca="false">IF(AQ429&lt;&gt;"",VLOOKUP(AQ429,$CH$4:$CI$7,2,FALSE()),"")</f>
        <v/>
      </c>
      <c r="AS429" s="211"/>
      <c r="AT429" s="355" t="str">
        <f aca="false">IF(AS429&lt;&gt;"",VLOOKUP(AS429,$CH$4:$CI$7,2,FALSE()),"")</f>
        <v/>
      </c>
      <c r="AU429" s="211"/>
      <c r="BD429" s="214"/>
      <c r="BE429" s="214"/>
      <c r="BF429" s="214"/>
      <c r="BG429" s="214"/>
      <c r="BH429" s="0"/>
      <c r="BI429" s="0"/>
      <c r="BJ429" s="215"/>
      <c r="BK429" s="280"/>
      <c r="BL429" s="280"/>
      <c r="BM429" s="280"/>
      <c r="BN429" s="212"/>
      <c r="BO429" s="296"/>
      <c r="BP429" s="212"/>
      <c r="BQ429" s="279"/>
      <c r="BR429" s="212"/>
      <c r="BS429" s="213"/>
      <c r="BT429" s="213"/>
      <c r="BU429" s="287"/>
      <c r="BV429" s="287"/>
      <c r="BW429" s="287"/>
      <c r="BX429" s="288"/>
      <c r="BY429" s="288"/>
      <c r="BZ429" s="280"/>
      <c r="CB429" s="288"/>
      <c r="CC429" s="288"/>
      <c r="CD429" s="288"/>
      <c r="CE429" s="288"/>
      <c r="CF429" s="288"/>
      <c r="CG429" s="288"/>
      <c r="CH429" s="288"/>
      <c r="CI429" s="288"/>
      <c r="CJ429" s="288"/>
      <c r="CK429" s="288"/>
    </row>
    <row r="430" s="201" customFormat="true" ht="15" hidden="false" customHeight="false" outlineLevel="0" collapsed="false">
      <c r="A430" s="207" t="n">
        <v>427</v>
      </c>
      <c r="B430" s="208"/>
      <c r="C430" s="353" t="str">
        <f aca="false">IF(B430&lt;&gt;"",VLOOKUP(B430,$BA$4:$BB$10,2,FALSE()),"-")</f>
        <v>-</v>
      </c>
      <c r="D430" s="210"/>
      <c r="E430" s="208"/>
      <c r="F430" s="301"/>
      <c r="G430" s="199" t="str">
        <f aca="false">IF(ISBLANK($E430),"-",IF($E430="Other",$BE$53,VLOOKUP($E430,$BD$5:$BF$52,2)))</f>
        <v>-</v>
      </c>
      <c r="H430" s="298"/>
      <c r="I430" s="199" t="str">
        <f aca="false">IF(ISBLANK($E430),"-",IF($E430="Other",$BF$53,VLOOKUP($E430,$BD$5:$BF$52,3)))</f>
        <v>-</v>
      </c>
      <c r="J430" s="357"/>
      <c r="K430" s="358"/>
      <c r="L430" s="273" t="str">
        <f aca="false">IF(ISBLANK(J430),"-",VLOOKUP(J430,$CP$4:$CQ$25,2))</f>
        <v>-</v>
      </c>
      <c r="M430" s="359"/>
      <c r="N430" s="273" t="str">
        <f aca="false">IF(ISBLANK(M430),"-",VLOOKUP(M430,$CS$4:$CT$5,2))</f>
        <v>-</v>
      </c>
      <c r="O430" s="359"/>
      <c r="P430" s="354"/>
      <c r="Q430" s="273" t="str">
        <f aca="false">IF(ISBLANK(O430),"-",VLOOKUP(O430,$CY$4:$CZ$8,2))</f>
        <v>-</v>
      </c>
      <c r="R430" s="337"/>
      <c r="S430" s="340"/>
      <c r="T430" s="273" t="str">
        <f aca="false">IF(ISBLANK(R430),"-",IF(R430="Other",$DC$25,VLOOKUP(R430,$DB$4:$DC$24,2)))</f>
        <v>-</v>
      </c>
      <c r="U430" s="337"/>
      <c r="V430" s="341"/>
      <c r="W430" s="273" t="str">
        <f aca="false">IF(ISBLANK(U430),"-",IF(U430="Other",$DF$17,VLOOKUP(U430,$DE$4:$DF$16,2)))</f>
        <v>-</v>
      </c>
      <c r="X430" s="341"/>
      <c r="Y430" s="341"/>
      <c r="Z430" s="273" t="str">
        <f aca="false">IF(ISBLANK(X430),"-",VLOOKUP(X430,$DT$4:$DU$7,2))</f>
        <v>-</v>
      </c>
      <c r="AA430" s="354"/>
      <c r="AB430" s="342"/>
      <c r="AC430" s="341"/>
      <c r="AD430" s="273" t="str">
        <f aca="false">IF(ISBLANK(AC430),"-",VLOOKUP(AC430,$DN$4:$DO$7,2))</f>
        <v>-</v>
      </c>
      <c r="AE430" s="211"/>
      <c r="AF430" s="211" t="str">
        <f aca="false">IF(AE430&lt;&gt;"",VLOOKUP(AE430,$CF$4:$CG$8,2,FALSE()),"")</f>
        <v/>
      </c>
      <c r="AG430" s="211"/>
      <c r="AH430" s="211" t="str">
        <f aca="false">IF(AG430&lt;&gt;"",VLOOKUP(AG430,$CH$4:$CI$7,2,FALSE()),"")</f>
        <v/>
      </c>
      <c r="AI430" s="211"/>
      <c r="AJ430" s="211" t="str">
        <f aca="false">IF(AI430&lt;&gt;"",VLOOKUP(AI430,$CH$4:$CI$7,2,FALSE()),"")</f>
        <v/>
      </c>
      <c r="AK430" s="211"/>
      <c r="AL430" s="211" t="str">
        <f aca="false">IF(AK430&lt;&gt;"",VLOOKUP(AK430,$CH$4:$CI$7,2,FALSE()),"")</f>
        <v/>
      </c>
      <c r="AM430" s="211"/>
      <c r="AN430" s="211" t="str">
        <f aca="false">IF(AM430&lt;&gt;"",VLOOKUP(AM430,$CH$4:$CI$7,2,FALSE()),"")</f>
        <v/>
      </c>
      <c r="AO430" s="211"/>
      <c r="AP430" s="211" t="str">
        <f aca="false">IF(AO430&lt;&gt;"",VLOOKUP(AO430,$CJ$4:$CK$7,2,FALSE()),"")</f>
        <v/>
      </c>
      <c r="AQ430" s="211"/>
      <c r="AR430" s="211" t="str">
        <f aca="false">IF(AQ430&lt;&gt;"",VLOOKUP(AQ430,$CH$4:$CI$7,2,FALSE()),"")</f>
        <v/>
      </c>
      <c r="AS430" s="211"/>
      <c r="AT430" s="355" t="str">
        <f aca="false">IF(AS430&lt;&gt;"",VLOOKUP(AS430,$CH$4:$CI$7,2,FALSE()),"")</f>
        <v/>
      </c>
      <c r="AU430" s="211"/>
      <c r="BD430" s="214"/>
      <c r="BE430" s="214"/>
      <c r="BF430" s="214"/>
      <c r="BG430" s="214"/>
      <c r="BH430" s="0"/>
      <c r="BI430" s="0"/>
      <c r="BJ430" s="215"/>
      <c r="BK430" s="280"/>
      <c r="BL430" s="280"/>
      <c r="BM430" s="280"/>
      <c r="BN430" s="212"/>
      <c r="BO430" s="296"/>
      <c r="BP430" s="212"/>
      <c r="BQ430" s="279"/>
      <c r="BR430" s="212"/>
      <c r="BS430" s="213"/>
      <c r="BT430" s="213"/>
      <c r="BU430" s="287"/>
      <c r="BV430" s="287"/>
      <c r="BW430" s="287"/>
      <c r="BX430" s="288"/>
      <c r="BY430" s="288"/>
      <c r="BZ430" s="280"/>
      <c r="CB430" s="288"/>
      <c r="CC430" s="288"/>
      <c r="CD430" s="288"/>
      <c r="CE430" s="288"/>
      <c r="CF430" s="288"/>
      <c r="CG430" s="288"/>
      <c r="CH430" s="288"/>
      <c r="CI430" s="288"/>
      <c r="CJ430" s="288"/>
      <c r="CK430" s="288"/>
    </row>
    <row r="431" s="201" customFormat="true" ht="15" hidden="false" customHeight="false" outlineLevel="0" collapsed="false">
      <c r="A431" s="207" t="n">
        <v>428</v>
      </c>
      <c r="B431" s="208"/>
      <c r="C431" s="353" t="str">
        <f aca="false">IF(B431&lt;&gt;"",VLOOKUP(B431,$BA$4:$BB$10,2,FALSE()),"-")</f>
        <v>-</v>
      </c>
      <c r="D431" s="210"/>
      <c r="E431" s="208"/>
      <c r="F431" s="301"/>
      <c r="G431" s="199" t="str">
        <f aca="false">IF(ISBLANK($E431),"-",IF($E431="Other",$BE$53,VLOOKUP($E431,$BD$5:$BF$52,2)))</f>
        <v>-</v>
      </c>
      <c r="H431" s="298"/>
      <c r="I431" s="199" t="str">
        <f aca="false">IF(ISBLANK($E431),"-",IF($E431="Other",$BF$53,VLOOKUP($E431,$BD$5:$BF$52,3)))</f>
        <v>-</v>
      </c>
      <c r="J431" s="357"/>
      <c r="K431" s="358"/>
      <c r="L431" s="273" t="str">
        <f aca="false">IF(ISBLANK(J431),"-",VLOOKUP(J431,$CP$4:$CQ$25,2))</f>
        <v>-</v>
      </c>
      <c r="M431" s="359"/>
      <c r="N431" s="273" t="str">
        <f aca="false">IF(ISBLANK(M431),"-",VLOOKUP(M431,$CS$4:$CT$5,2))</f>
        <v>-</v>
      </c>
      <c r="O431" s="359"/>
      <c r="P431" s="354"/>
      <c r="Q431" s="273" t="str">
        <f aca="false">IF(ISBLANK(O431),"-",VLOOKUP(O431,$CY$4:$CZ$8,2))</f>
        <v>-</v>
      </c>
      <c r="R431" s="337"/>
      <c r="S431" s="340"/>
      <c r="T431" s="273" t="str">
        <f aca="false">IF(ISBLANK(R431),"-",IF(R431="Other",$DC$25,VLOOKUP(R431,$DB$4:$DC$24,2)))</f>
        <v>-</v>
      </c>
      <c r="U431" s="337"/>
      <c r="V431" s="341"/>
      <c r="W431" s="273" t="str">
        <f aca="false">IF(ISBLANK(U431),"-",IF(U431="Other",$DF$17,VLOOKUP(U431,$DE$4:$DF$16,2)))</f>
        <v>-</v>
      </c>
      <c r="X431" s="341"/>
      <c r="Y431" s="341"/>
      <c r="Z431" s="273" t="str">
        <f aca="false">IF(ISBLANK(X431),"-",VLOOKUP(X431,$DT$4:$DU$7,2))</f>
        <v>-</v>
      </c>
      <c r="AA431" s="354"/>
      <c r="AB431" s="342"/>
      <c r="AC431" s="341"/>
      <c r="AD431" s="273" t="str">
        <f aca="false">IF(ISBLANK(AC431),"-",VLOOKUP(AC431,$DN$4:$DO$7,2))</f>
        <v>-</v>
      </c>
      <c r="AE431" s="211"/>
      <c r="AF431" s="211" t="str">
        <f aca="false">IF(AE431&lt;&gt;"",VLOOKUP(AE431,$CF$4:$CG$8,2,FALSE()),"")</f>
        <v/>
      </c>
      <c r="AG431" s="211"/>
      <c r="AH431" s="211" t="str">
        <f aca="false">IF(AG431&lt;&gt;"",VLOOKUP(AG431,$CH$4:$CI$7,2,FALSE()),"")</f>
        <v/>
      </c>
      <c r="AI431" s="211"/>
      <c r="AJ431" s="211" t="str">
        <f aca="false">IF(AI431&lt;&gt;"",VLOOKUP(AI431,$CH$4:$CI$7,2,FALSE()),"")</f>
        <v/>
      </c>
      <c r="AK431" s="211"/>
      <c r="AL431" s="211" t="str">
        <f aca="false">IF(AK431&lt;&gt;"",VLOOKUP(AK431,$CH$4:$CI$7,2,FALSE()),"")</f>
        <v/>
      </c>
      <c r="AM431" s="211"/>
      <c r="AN431" s="211" t="str">
        <f aca="false">IF(AM431&lt;&gt;"",VLOOKUP(AM431,$CH$4:$CI$7,2,FALSE()),"")</f>
        <v/>
      </c>
      <c r="AO431" s="211"/>
      <c r="AP431" s="211" t="str">
        <f aca="false">IF(AO431&lt;&gt;"",VLOOKUP(AO431,$CJ$4:$CK$7,2,FALSE()),"")</f>
        <v/>
      </c>
      <c r="AQ431" s="211"/>
      <c r="AR431" s="211" t="str">
        <f aca="false">IF(AQ431&lt;&gt;"",VLOOKUP(AQ431,$CH$4:$CI$7,2,FALSE()),"")</f>
        <v/>
      </c>
      <c r="AS431" s="211"/>
      <c r="AT431" s="355" t="str">
        <f aca="false">IF(AS431&lt;&gt;"",VLOOKUP(AS431,$CH$4:$CI$7,2,FALSE()),"")</f>
        <v/>
      </c>
      <c r="AU431" s="211"/>
      <c r="BD431" s="214"/>
      <c r="BE431" s="214"/>
      <c r="BF431" s="214"/>
      <c r="BG431" s="214"/>
      <c r="BH431" s="0"/>
      <c r="BI431" s="0"/>
      <c r="BJ431" s="215"/>
      <c r="BK431" s="280"/>
      <c r="BL431" s="280"/>
      <c r="BM431" s="280"/>
      <c r="BN431" s="212"/>
      <c r="BO431" s="296"/>
      <c r="BP431" s="212"/>
      <c r="BQ431" s="279"/>
      <c r="BR431" s="212"/>
      <c r="BS431" s="213"/>
      <c r="BT431" s="213"/>
      <c r="BU431" s="287"/>
      <c r="BV431" s="287"/>
      <c r="BW431" s="287"/>
      <c r="BX431" s="288"/>
      <c r="BY431" s="288"/>
      <c r="BZ431" s="280"/>
      <c r="CB431" s="288"/>
      <c r="CC431" s="288"/>
      <c r="CD431" s="288"/>
      <c r="CE431" s="288"/>
      <c r="CF431" s="288"/>
      <c r="CG431" s="288"/>
      <c r="CH431" s="288"/>
      <c r="CI431" s="288"/>
      <c r="CJ431" s="288"/>
      <c r="CK431" s="288"/>
    </row>
    <row r="432" s="201" customFormat="true" ht="15" hidden="false" customHeight="false" outlineLevel="0" collapsed="false">
      <c r="A432" s="207" t="n">
        <v>429</v>
      </c>
      <c r="B432" s="208"/>
      <c r="C432" s="353" t="str">
        <f aca="false">IF(B432&lt;&gt;"",VLOOKUP(B432,$BA$4:$BB$10,2,FALSE()),"-")</f>
        <v>-</v>
      </c>
      <c r="D432" s="210"/>
      <c r="E432" s="208"/>
      <c r="F432" s="301"/>
      <c r="G432" s="199" t="str">
        <f aca="false">IF(ISBLANK($E432),"-",IF($E432="Other",$BE$53,VLOOKUP($E432,$BD$5:$BF$52,2)))</f>
        <v>-</v>
      </c>
      <c r="H432" s="298"/>
      <c r="I432" s="199" t="str">
        <f aca="false">IF(ISBLANK($E432),"-",IF($E432="Other",$BF$53,VLOOKUP($E432,$BD$5:$BF$52,3)))</f>
        <v>-</v>
      </c>
      <c r="J432" s="357"/>
      <c r="K432" s="358"/>
      <c r="L432" s="273" t="str">
        <f aca="false">IF(ISBLANK(J432),"-",VLOOKUP(J432,$CP$4:$CQ$25,2))</f>
        <v>-</v>
      </c>
      <c r="M432" s="359"/>
      <c r="N432" s="273" t="str">
        <f aca="false">IF(ISBLANK(M432),"-",VLOOKUP(M432,$CS$4:$CT$5,2))</f>
        <v>-</v>
      </c>
      <c r="O432" s="359"/>
      <c r="P432" s="354"/>
      <c r="Q432" s="273" t="str">
        <f aca="false">IF(ISBLANK(O432),"-",VLOOKUP(O432,$CY$4:$CZ$8,2))</f>
        <v>-</v>
      </c>
      <c r="R432" s="337"/>
      <c r="S432" s="340"/>
      <c r="T432" s="273" t="str">
        <f aca="false">IF(ISBLANK(R432),"-",IF(R432="Other",$DC$25,VLOOKUP(R432,$DB$4:$DC$24,2)))</f>
        <v>-</v>
      </c>
      <c r="U432" s="337"/>
      <c r="V432" s="341"/>
      <c r="W432" s="273" t="str">
        <f aca="false">IF(ISBLANK(U432),"-",IF(U432="Other",$DF$17,VLOOKUP(U432,$DE$4:$DF$16,2)))</f>
        <v>-</v>
      </c>
      <c r="X432" s="341"/>
      <c r="Y432" s="341"/>
      <c r="Z432" s="273" t="str">
        <f aca="false">IF(ISBLANK(X432),"-",VLOOKUP(X432,$DT$4:$DU$7,2))</f>
        <v>-</v>
      </c>
      <c r="AA432" s="354"/>
      <c r="AB432" s="342"/>
      <c r="AC432" s="341"/>
      <c r="AD432" s="273" t="str">
        <f aca="false">IF(ISBLANK(AC432),"-",VLOOKUP(AC432,$DN$4:$DO$7,2))</f>
        <v>-</v>
      </c>
      <c r="AE432" s="211"/>
      <c r="AF432" s="211" t="str">
        <f aca="false">IF(AE432&lt;&gt;"",VLOOKUP(AE432,$CF$4:$CG$8,2,FALSE()),"")</f>
        <v/>
      </c>
      <c r="AG432" s="211"/>
      <c r="AH432" s="211" t="str">
        <f aca="false">IF(AG432&lt;&gt;"",VLOOKUP(AG432,$CH$4:$CI$7,2,FALSE()),"")</f>
        <v/>
      </c>
      <c r="AI432" s="211"/>
      <c r="AJ432" s="211" t="str">
        <f aca="false">IF(AI432&lt;&gt;"",VLOOKUP(AI432,$CH$4:$CI$7,2,FALSE()),"")</f>
        <v/>
      </c>
      <c r="AK432" s="211"/>
      <c r="AL432" s="211" t="str">
        <f aca="false">IF(AK432&lt;&gt;"",VLOOKUP(AK432,$CH$4:$CI$7,2,FALSE()),"")</f>
        <v/>
      </c>
      <c r="AM432" s="211"/>
      <c r="AN432" s="211" t="str">
        <f aca="false">IF(AM432&lt;&gt;"",VLOOKUP(AM432,$CH$4:$CI$7,2,FALSE()),"")</f>
        <v/>
      </c>
      <c r="AO432" s="211"/>
      <c r="AP432" s="211" t="str">
        <f aca="false">IF(AO432&lt;&gt;"",VLOOKUP(AO432,$CJ$4:$CK$7,2,FALSE()),"")</f>
        <v/>
      </c>
      <c r="AQ432" s="211"/>
      <c r="AR432" s="211" t="str">
        <f aca="false">IF(AQ432&lt;&gt;"",VLOOKUP(AQ432,$CH$4:$CI$7,2,FALSE()),"")</f>
        <v/>
      </c>
      <c r="AS432" s="211"/>
      <c r="AT432" s="355" t="str">
        <f aca="false">IF(AS432&lt;&gt;"",VLOOKUP(AS432,$CH$4:$CI$7,2,FALSE()),"")</f>
        <v/>
      </c>
      <c r="AU432" s="211"/>
      <c r="BD432" s="214"/>
      <c r="BE432" s="214"/>
      <c r="BF432" s="214"/>
      <c r="BG432" s="214"/>
      <c r="BH432" s="0"/>
      <c r="BI432" s="0"/>
      <c r="BJ432" s="215"/>
      <c r="BK432" s="280"/>
      <c r="BL432" s="280"/>
      <c r="BM432" s="280"/>
      <c r="BN432" s="212"/>
      <c r="BO432" s="296"/>
      <c r="BP432" s="212"/>
      <c r="BQ432" s="279"/>
      <c r="BR432" s="212"/>
      <c r="BS432" s="213"/>
      <c r="BT432" s="213"/>
      <c r="BU432" s="287"/>
      <c r="BV432" s="287"/>
      <c r="BW432" s="287"/>
      <c r="BX432" s="288"/>
      <c r="BY432" s="288"/>
      <c r="BZ432" s="280"/>
      <c r="CB432" s="288"/>
      <c r="CC432" s="288"/>
      <c r="CD432" s="288"/>
      <c r="CE432" s="288"/>
      <c r="CF432" s="288"/>
      <c r="CG432" s="288"/>
      <c r="CH432" s="288"/>
      <c r="CI432" s="288"/>
      <c r="CJ432" s="288"/>
      <c r="CK432" s="288"/>
    </row>
    <row r="433" s="201" customFormat="true" ht="15" hidden="false" customHeight="false" outlineLevel="0" collapsed="false">
      <c r="A433" s="207" t="n">
        <v>430</v>
      </c>
      <c r="B433" s="208"/>
      <c r="C433" s="353" t="str">
        <f aca="false">IF(B433&lt;&gt;"",VLOOKUP(B433,$BA$4:$BB$10,2,FALSE()),"-")</f>
        <v>-</v>
      </c>
      <c r="D433" s="210"/>
      <c r="E433" s="208"/>
      <c r="F433" s="301"/>
      <c r="G433" s="199" t="str">
        <f aca="false">IF(ISBLANK($E433),"-",IF($E433="Other",$BE$53,VLOOKUP($E433,$BD$5:$BF$52,2)))</f>
        <v>-</v>
      </c>
      <c r="H433" s="298"/>
      <c r="I433" s="199" t="str">
        <f aca="false">IF(ISBLANK($E433),"-",IF($E433="Other",$BF$53,VLOOKUP($E433,$BD$5:$BF$52,3)))</f>
        <v>-</v>
      </c>
      <c r="J433" s="357"/>
      <c r="K433" s="358"/>
      <c r="L433" s="273" t="str">
        <f aca="false">IF(ISBLANK(J433),"-",VLOOKUP(J433,$CP$4:$CQ$25,2))</f>
        <v>-</v>
      </c>
      <c r="M433" s="359"/>
      <c r="N433" s="273" t="str">
        <f aca="false">IF(ISBLANK(M433),"-",VLOOKUP(M433,$CS$4:$CT$5,2))</f>
        <v>-</v>
      </c>
      <c r="O433" s="359"/>
      <c r="P433" s="354"/>
      <c r="Q433" s="273" t="str">
        <f aca="false">IF(ISBLANK(O433),"-",VLOOKUP(O433,$CY$4:$CZ$8,2))</f>
        <v>-</v>
      </c>
      <c r="R433" s="337"/>
      <c r="S433" s="340"/>
      <c r="T433" s="273" t="str">
        <f aca="false">IF(ISBLANK(R433),"-",IF(R433="Other",$DC$25,VLOOKUP(R433,$DB$4:$DC$24,2)))</f>
        <v>-</v>
      </c>
      <c r="U433" s="337"/>
      <c r="V433" s="341"/>
      <c r="W433" s="273" t="str">
        <f aca="false">IF(ISBLANK(U433),"-",IF(U433="Other",$DF$17,VLOOKUP(U433,$DE$4:$DF$16,2)))</f>
        <v>-</v>
      </c>
      <c r="X433" s="341"/>
      <c r="Y433" s="341"/>
      <c r="Z433" s="273" t="str">
        <f aca="false">IF(ISBLANK(X433),"-",VLOOKUP(X433,$DT$4:$DU$7,2))</f>
        <v>-</v>
      </c>
      <c r="AA433" s="354"/>
      <c r="AB433" s="342"/>
      <c r="AC433" s="341"/>
      <c r="AD433" s="273" t="str">
        <f aca="false">IF(ISBLANK(AC433),"-",VLOOKUP(AC433,$DN$4:$DO$7,2))</f>
        <v>-</v>
      </c>
      <c r="AE433" s="211"/>
      <c r="AF433" s="211" t="str">
        <f aca="false">IF(AE433&lt;&gt;"",VLOOKUP(AE433,$CF$4:$CG$8,2,FALSE()),"")</f>
        <v/>
      </c>
      <c r="AG433" s="211"/>
      <c r="AH433" s="211" t="str">
        <f aca="false">IF(AG433&lt;&gt;"",VLOOKUP(AG433,$CH$4:$CI$7,2,FALSE()),"")</f>
        <v/>
      </c>
      <c r="AI433" s="211"/>
      <c r="AJ433" s="211" t="str">
        <f aca="false">IF(AI433&lt;&gt;"",VLOOKUP(AI433,$CH$4:$CI$7,2,FALSE()),"")</f>
        <v/>
      </c>
      <c r="AK433" s="211"/>
      <c r="AL433" s="211" t="str">
        <f aca="false">IF(AK433&lt;&gt;"",VLOOKUP(AK433,$CH$4:$CI$7,2,FALSE()),"")</f>
        <v/>
      </c>
      <c r="AM433" s="211"/>
      <c r="AN433" s="211" t="str">
        <f aca="false">IF(AM433&lt;&gt;"",VLOOKUP(AM433,$CH$4:$CI$7,2,FALSE()),"")</f>
        <v/>
      </c>
      <c r="AO433" s="211"/>
      <c r="AP433" s="211" t="str">
        <f aca="false">IF(AO433&lt;&gt;"",VLOOKUP(AO433,$CJ$4:$CK$7,2,FALSE()),"")</f>
        <v/>
      </c>
      <c r="AQ433" s="211"/>
      <c r="AR433" s="211" t="str">
        <f aca="false">IF(AQ433&lt;&gt;"",VLOOKUP(AQ433,$CH$4:$CI$7,2,FALSE()),"")</f>
        <v/>
      </c>
      <c r="AS433" s="211"/>
      <c r="AT433" s="355" t="str">
        <f aca="false">IF(AS433&lt;&gt;"",VLOOKUP(AS433,$CH$4:$CI$7,2,FALSE()),"")</f>
        <v/>
      </c>
      <c r="AU433" s="211"/>
      <c r="BD433" s="214"/>
      <c r="BE433" s="214"/>
      <c r="BF433" s="214"/>
      <c r="BG433" s="214"/>
      <c r="BH433" s="0"/>
      <c r="BI433" s="0"/>
      <c r="BJ433" s="215"/>
      <c r="BK433" s="280"/>
      <c r="BL433" s="280"/>
      <c r="BM433" s="280"/>
      <c r="BN433" s="212"/>
      <c r="BO433" s="296"/>
      <c r="BP433" s="212"/>
      <c r="BQ433" s="279"/>
      <c r="BR433" s="212"/>
      <c r="BS433" s="213"/>
      <c r="BT433" s="213"/>
      <c r="BU433" s="287"/>
      <c r="BV433" s="287"/>
      <c r="BW433" s="287"/>
      <c r="BX433" s="288"/>
      <c r="BY433" s="288"/>
      <c r="BZ433" s="280"/>
      <c r="CB433" s="288"/>
      <c r="CC433" s="288"/>
      <c r="CD433" s="288"/>
      <c r="CE433" s="288"/>
      <c r="CF433" s="288"/>
      <c r="CG433" s="288"/>
      <c r="CH433" s="288"/>
      <c r="CI433" s="288"/>
      <c r="CJ433" s="288"/>
      <c r="CK433" s="288"/>
    </row>
    <row r="434" s="201" customFormat="true" ht="15" hidden="false" customHeight="false" outlineLevel="0" collapsed="false">
      <c r="A434" s="207" t="n">
        <v>431</v>
      </c>
      <c r="B434" s="208"/>
      <c r="C434" s="353" t="str">
        <f aca="false">IF(B434&lt;&gt;"",VLOOKUP(B434,$BA$4:$BB$10,2,FALSE()),"-")</f>
        <v>-</v>
      </c>
      <c r="D434" s="210"/>
      <c r="E434" s="208"/>
      <c r="F434" s="301"/>
      <c r="G434" s="199" t="str">
        <f aca="false">IF(ISBLANK($E434),"-",IF($E434="Other",$BE$53,VLOOKUP($E434,$BD$5:$BF$52,2)))</f>
        <v>-</v>
      </c>
      <c r="H434" s="298"/>
      <c r="I434" s="199" t="str">
        <f aca="false">IF(ISBLANK($E434),"-",IF($E434="Other",$BF$53,VLOOKUP($E434,$BD$5:$BF$52,3)))</f>
        <v>-</v>
      </c>
      <c r="J434" s="357"/>
      <c r="K434" s="358"/>
      <c r="L434" s="273" t="str">
        <f aca="false">IF(ISBLANK(J434),"-",VLOOKUP(J434,$CP$4:$CQ$25,2))</f>
        <v>-</v>
      </c>
      <c r="M434" s="359"/>
      <c r="N434" s="273" t="str">
        <f aca="false">IF(ISBLANK(M434),"-",VLOOKUP(M434,$CS$4:$CT$5,2))</f>
        <v>-</v>
      </c>
      <c r="O434" s="359"/>
      <c r="P434" s="354"/>
      <c r="Q434" s="273" t="str">
        <f aca="false">IF(ISBLANK(O434),"-",VLOOKUP(O434,$CY$4:$CZ$8,2))</f>
        <v>-</v>
      </c>
      <c r="R434" s="337"/>
      <c r="S434" s="340"/>
      <c r="T434" s="273" t="str">
        <f aca="false">IF(ISBLANK(R434),"-",IF(R434="Other",$DC$25,VLOOKUP(R434,$DB$4:$DC$24,2)))</f>
        <v>-</v>
      </c>
      <c r="U434" s="337"/>
      <c r="V434" s="341"/>
      <c r="W434" s="273" t="str">
        <f aca="false">IF(ISBLANK(U434),"-",IF(U434="Other",$DF$17,VLOOKUP(U434,$DE$4:$DF$16,2)))</f>
        <v>-</v>
      </c>
      <c r="X434" s="341"/>
      <c r="Y434" s="341"/>
      <c r="Z434" s="273" t="str">
        <f aca="false">IF(ISBLANK(X434),"-",VLOOKUP(X434,$DT$4:$DU$7,2))</f>
        <v>-</v>
      </c>
      <c r="AA434" s="354"/>
      <c r="AB434" s="342"/>
      <c r="AC434" s="341"/>
      <c r="AD434" s="273" t="str">
        <f aca="false">IF(ISBLANK(AC434),"-",VLOOKUP(AC434,$DN$4:$DO$7,2))</f>
        <v>-</v>
      </c>
      <c r="AE434" s="211"/>
      <c r="AF434" s="211" t="str">
        <f aca="false">IF(AE434&lt;&gt;"",VLOOKUP(AE434,$CF$4:$CG$8,2,FALSE()),"")</f>
        <v/>
      </c>
      <c r="AG434" s="211"/>
      <c r="AH434" s="211" t="str">
        <f aca="false">IF(AG434&lt;&gt;"",VLOOKUP(AG434,$CH$4:$CI$7,2,FALSE()),"")</f>
        <v/>
      </c>
      <c r="AI434" s="211"/>
      <c r="AJ434" s="211" t="str">
        <f aca="false">IF(AI434&lt;&gt;"",VLOOKUP(AI434,$CH$4:$CI$7,2,FALSE()),"")</f>
        <v/>
      </c>
      <c r="AK434" s="211"/>
      <c r="AL434" s="211" t="str">
        <f aca="false">IF(AK434&lt;&gt;"",VLOOKUP(AK434,$CH$4:$CI$7,2,FALSE()),"")</f>
        <v/>
      </c>
      <c r="AM434" s="211"/>
      <c r="AN434" s="211" t="str">
        <f aca="false">IF(AM434&lt;&gt;"",VLOOKUP(AM434,$CH$4:$CI$7,2,FALSE()),"")</f>
        <v/>
      </c>
      <c r="AO434" s="211"/>
      <c r="AP434" s="211" t="str">
        <f aca="false">IF(AO434&lt;&gt;"",VLOOKUP(AO434,$CJ$4:$CK$7,2,FALSE()),"")</f>
        <v/>
      </c>
      <c r="AQ434" s="211"/>
      <c r="AR434" s="211" t="str">
        <f aca="false">IF(AQ434&lt;&gt;"",VLOOKUP(AQ434,$CH$4:$CI$7,2,FALSE()),"")</f>
        <v/>
      </c>
      <c r="AS434" s="211"/>
      <c r="AT434" s="355" t="str">
        <f aca="false">IF(AS434&lt;&gt;"",VLOOKUP(AS434,$CH$4:$CI$7,2,FALSE()),"")</f>
        <v/>
      </c>
      <c r="AU434" s="211"/>
      <c r="BD434" s="214"/>
      <c r="BE434" s="214"/>
      <c r="BF434" s="214"/>
      <c r="BG434" s="214"/>
      <c r="BH434" s="0"/>
      <c r="BI434" s="0"/>
      <c r="BJ434" s="215"/>
      <c r="BK434" s="280"/>
      <c r="BL434" s="280"/>
      <c r="BM434" s="280"/>
      <c r="BN434" s="212"/>
      <c r="BO434" s="296"/>
      <c r="BP434" s="212"/>
      <c r="BQ434" s="279"/>
      <c r="BR434" s="212"/>
      <c r="BS434" s="213"/>
      <c r="BT434" s="213"/>
      <c r="BU434" s="287"/>
      <c r="BV434" s="287"/>
      <c r="BW434" s="287"/>
      <c r="BX434" s="288"/>
      <c r="BY434" s="288"/>
      <c r="BZ434" s="280"/>
      <c r="CB434" s="288"/>
      <c r="CC434" s="288"/>
      <c r="CD434" s="288"/>
      <c r="CE434" s="288"/>
      <c r="CF434" s="288"/>
      <c r="CG434" s="288"/>
      <c r="CH434" s="288"/>
      <c r="CI434" s="288"/>
      <c r="CJ434" s="288"/>
      <c r="CK434" s="288"/>
    </row>
    <row r="435" s="201" customFormat="true" ht="15" hidden="false" customHeight="false" outlineLevel="0" collapsed="false">
      <c r="A435" s="207" t="n">
        <v>432</v>
      </c>
      <c r="B435" s="208"/>
      <c r="C435" s="353" t="str">
        <f aca="false">IF(B435&lt;&gt;"",VLOOKUP(B435,$BA$4:$BB$10,2,FALSE()),"-")</f>
        <v>-</v>
      </c>
      <c r="D435" s="210"/>
      <c r="E435" s="208"/>
      <c r="F435" s="301"/>
      <c r="G435" s="199" t="str">
        <f aca="false">IF(ISBLANK($E435),"-",IF($E435="Other",$BE$53,VLOOKUP($E435,$BD$5:$BF$52,2)))</f>
        <v>-</v>
      </c>
      <c r="H435" s="298"/>
      <c r="I435" s="199" t="str">
        <f aca="false">IF(ISBLANK($E435),"-",IF($E435="Other",$BF$53,VLOOKUP($E435,$BD$5:$BF$52,3)))</f>
        <v>-</v>
      </c>
      <c r="J435" s="357"/>
      <c r="K435" s="358"/>
      <c r="L435" s="273" t="str">
        <f aca="false">IF(ISBLANK(J435),"-",VLOOKUP(J435,$CP$4:$CQ$25,2))</f>
        <v>-</v>
      </c>
      <c r="M435" s="359"/>
      <c r="N435" s="273" t="str">
        <f aca="false">IF(ISBLANK(M435),"-",VLOOKUP(M435,$CS$4:$CT$5,2))</f>
        <v>-</v>
      </c>
      <c r="O435" s="359"/>
      <c r="P435" s="354"/>
      <c r="Q435" s="273" t="str">
        <f aca="false">IF(ISBLANK(O435),"-",VLOOKUP(O435,$CY$4:$CZ$8,2))</f>
        <v>-</v>
      </c>
      <c r="R435" s="337"/>
      <c r="S435" s="340"/>
      <c r="T435" s="273" t="str">
        <f aca="false">IF(ISBLANK(R435),"-",IF(R435="Other",$DC$25,VLOOKUP(R435,$DB$4:$DC$24,2)))</f>
        <v>-</v>
      </c>
      <c r="U435" s="337"/>
      <c r="V435" s="341"/>
      <c r="W435" s="273" t="str">
        <f aca="false">IF(ISBLANK(U435),"-",IF(U435="Other",$DF$17,VLOOKUP(U435,$DE$4:$DF$16,2)))</f>
        <v>-</v>
      </c>
      <c r="X435" s="341"/>
      <c r="Y435" s="341"/>
      <c r="Z435" s="273" t="str">
        <f aca="false">IF(ISBLANK(X435),"-",VLOOKUP(X435,$DT$4:$DU$7,2))</f>
        <v>-</v>
      </c>
      <c r="AA435" s="354"/>
      <c r="AB435" s="342"/>
      <c r="AC435" s="341"/>
      <c r="AD435" s="273" t="str">
        <f aca="false">IF(ISBLANK(AC435),"-",VLOOKUP(AC435,$DN$4:$DO$7,2))</f>
        <v>-</v>
      </c>
      <c r="AE435" s="211"/>
      <c r="AF435" s="211" t="str">
        <f aca="false">IF(AE435&lt;&gt;"",VLOOKUP(AE435,$CF$4:$CG$8,2,FALSE()),"")</f>
        <v/>
      </c>
      <c r="AG435" s="211"/>
      <c r="AH435" s="211" t="str">
        <f aca="false">IF(AG435&lt;&gt;"",VLOOKUP(AG435,$CH$4:$CI$7,2,FALSE()),"")</f>
        <v/>
      </c>
      <c r="AI435" s="211"/>
      <c r="AJ435" s="211" t="str">
        <f aca="false">IF(AI435&lt;&gt;"",VLOOKUP(AI435,$CH$4:$CI$7,2,FALSE()),"")</f>
        <v/>
      </c>
      <c r="AK435" s="211"/>
      <c r="AL435" s="211" t="str">
        <f aca="false">IF(AK435&lt;&gt;"",VLOOKUP(AK435,$CH$4:$CI$7,2,FALSE()),"")</f>
        <v/>
      </c>
      <c r="AM435" s="211"/>
      <c r="AN435" s="211" t="str">
        <f aca="false">IF(AM435&lt;&gt;"",VLOOKUP(AM435,$CH$4:$CI$7,2,FALSE()),"")</f>
        <v/>
      </c>
      <c r="AO435" s="211"/>
      <c r="AP435" s="211" t="str">
        <f aca="false">IF(AO435&lt;&gt;"",VLOOKUP(AO435,$CJ$4:$CK$7,2,FALSE()),"")</f>
        <v/>
      </c>
      <c r="AQ435" s="211"/>
      <c r="AR435" s="211" t="str">
        <f aca="false">IF(AQ435&lt;&gt;"",VLOOKUP(AQ435,$CH$4:$CI$7,2,FALSE()),"")</f>
        <v/>
      </c>
      <c r="AS435" s="211"/>
      <c r="AT435" s="355" t="str">
        <f aca="false">IF(AS435&lt;&gt;"",VLOOKUP(AS435,$CH$4:$CI$7,2,FALSE()),"")</f>
        <v/>
      </c>
      <c r="AU435" s="211"/>
      <c r="BD435" s="214"/>
      <c r="BE435" s="214"/>
      <c r="BF435" s="214"/>
      <c r="BG435" s="214"/>
      <c r="BH435" s="0"/>
      <c r="BI435" s="0"/>
      <c r="BJ435" s="215"/>
      <c r="BK435" s="280"/>
      <c r="BL435" s="280"/>
      <c r="BM435" s="280"/>
      <c r="BN435" s="212"/>
      <c r="BO435" s="296"/>
      <c r="BP435" s="212"/>
      <c r="BQ435" s="279"/>
      <c r="BR435" s="212"/>
      <c r="BS435" s="213"/>
      <c r="BT435" s="213"/>
      <c r="BU435" s="287"/>
      <c r="BV435" s="287"/>
      <c r="BW435" s="287"/>
      <c r="BX435" s="288"/>
      <c r="BY435" s="288"/>
      <c r="BZ435" s="280"/>
      <c r="CB435" s="288"/>
      <c r="CC435" s="288"/>
      <c r="CD435" s="288"/>
      <c r="CE435" s="288"/>
      <c r="CF435" s="288"/>
      <c r="CG435" s="288"/>
      <c r="CH435" s="288"/>
      <c r="CI435" s="288"/>
      <c r="CJ435" s="288"/>
      <c r="CK435" s="288"/>
    </row>
    <row r="436" s="201" customFormat="true" ht="15" hidden="false" customHeight="false" outlineLevel="0" collapsed="false">
      <c r="A436" s="207" t="n">
        <v>433</v>
      </c>
      <c r="B436" s="208"/>
      <c r="C436" s="353" t="str">
        <f aca="false">IF(B436&lt;&gt;"",VLOOKUP(B436,$BA$4:$BB$10,2,FALSE()),"-")</f>
        <v>-</v>
      </c>
      <c r="D436" s="210"/>
      <c r="E436" s="208"/>
      <c r="F436" s="301"/>
      <c r="G436" s="199" t="str">
        <f aca="false">IF(ISBLANK($E436),"-",IF($E436="Other",$BE$53,VLOOKUP($E436,$BD$5:$BF$52,2)))</f>
        <v>-</v>
      </c>
      <c r="H436" s="298"/>
      <c r="I436" s="199" t="str">
        <f aca="false">IF(ISBLANK($E436),"-",IF($E436="Other",$BF$53,VLOOKUP($E436,$BD$5:$BF$52,3)))</f>
        <v>-</v>
      </c>
      <c r="J436" s="357"/>
      <c r="K436" s="358"/>
      <c r="L436" s="273" t="str">
        <f aca="false">IF(ISBLANK(J436),"-",VLOOKUP(J436,$CP$4:$CQ$25,2))</f>
        <v>-</v>
      </c>
      <c r="M436" s="359"/>
      <c r="N436" s="273" t="str">
        <f aca="false">IF(ISBLANK(M436),"-",VLOOKUP(M436,$CS$4:$CT$5,2))</f>
        <v>-</v>
      </c>
      <c r="O436" s="359"/>
      <c r="P436" s="354"/>
      <c r="Q436" s="273" t="str">
        <f aca="false">IF(ISBLANK(O436),"-",VLOOKUP(O436,$CY$4:$CZ$8,2))</f>
        <v>-</v>
      </c>
      <c r="R436" s="337"/>
      <c r="S436" s="340"/>
      <c r="T436" s="273" t="str">
        <f aca="false">IF(ISBLANK(R436),"-",IF(R436="Other",$DC$25,VLOOKUP(R436,$DB$4:$DC$24,2)))</f>
        <v>-</v>
      </c>
      <c r="U436" s="337"/>
      <c r="V436" s="341"/>
      <c r="W436" s="273" t="str">
        <f aca="false">IF(ISBLANK(U436),"-",IF(U436="Other",$DF$17,VLOOKUP(U436,$DE$4:$DF$16,2)))</f>
        <v>-</v>
      </c>
      <c r="X436" s="341"/>
      <c r="Y436" s="341"/>
      <c r="Z436" s="273" t="str">
        <f aca="false">IF(ISBLANK(X436),"-",VLOOKUP(X436,$DT$4:$DU$7,2))</f>
        <v>-</v>
      </c>
      <c r="AA436" s="354"/>
      <c r="AB436" s="342"/>
      <c r="AC436" s="341"/>
      <c r="AD436" s="273" t="str">
        <f aca="false">IF(ISBLANK(AC436),"-",VLOOKUP(AC436,$DN$4:$DO$7,2))</f>
        <v>-</v>
      </c>
      <c r="AE436" s="211"/>
      <c r="AF436" s="211" t="str">
        <f aca="false">IF(AE436&lt;&gt;"",VLOOKUP(AE436,$CF$4:$CG$8,2,FALSE()),"")</f>
        <v/>
      </c>
      <c r="AG436" s="211"/>
      <c r="AH436" s="211" t="str">
        <f aca="false">IF(AG436&lt;&gt;"",VLOOKUP(AG436,$CH$4:$CI$7,2,FALSE()),"")</f>
        <v/>
      </c>
      <c r="AI436" s="211"/>
      <c r="AJ436" s="211" t="str">
        <f aca="false">IF(AI436&lt;&gt;"",VLOOKUP(AI436,$CH$4:$CI$7,2,FALSE()),"")</f>
        <v/>
      </c>
      <c r="AK436" s="211"/>
      <c r="AL436" s="211" t="str">
        <f aca="false">IF(AK436&lt;&gt;"",VLOOKUP(AK436,$CH$4:$CI$7,2,FALSE()),"")</f>
        <v/>
      </c>
      <c r="AM436" s="211"/>
      <c r="AN436" s="211" t="str">
        <f aca="false">IF(AM436&lt;&gt;"",VLOOKUP(AM436,$CH$4:$CI$7,2,FALSE()),"")</f>
        <v/>
      </c>
      <c r="AO436" s="211"/>
      <c r="AP436" s="211" t="str">
        <f aca="false">IF(AO436&lt;&gt;"",VLOOKUP(AO436,$CJ$4:$CK$7,2,FALSE()),"")</f>
        <v/>
      </c>
      <c r="AQ436" s="211"/>
      <c r="AR436" s="211" t="str">
        <f aca="false">IF(AQ436&lt;&gt;"",VLOOKUP(AQ436,$CH$4:$CI$7,2,FALSE()),"")</f>
        <v/>
      </c>
      <c r="AS436" s="211"/>
      <c r="AT436" s="355" t="str">
        <f aca="false">IF(AS436&lt;&gt;"",VLOOKUP(AS436,$CH$4:$CI$7,2,FALSE()),"")</f>
        <v/>
      </c>
      <c r="AU436" s="211"/>
      <c r="BD436" s="214"/>
      <c r="BE436" s="214"/>
      <c r="BF436" s="214"/>
      <c r="BG436" s="214"/>
      <c r="BH436" s="0"/>
      <c r="BI436" s="0"/>
      <c r="BJ436" s="215"/>
      <c r="BK436" s="280"/>
      <c r="BL436" s="280"/>
      <c r="BM436" s="280"/>
      <c r="BN436" s="212"/>
      <c r="BO436" s="296"/>
      <c r="BP436" s="212"/>
      <c r="BQ436" s="279"/>
      <c r="BR436" s="212"/>
      <c r="BS436" s="213"/>
      <c r="BT436" s="213"/>
      <c r="BU436" s="287"/>
      <c r="BV436" s="287"/>
      <c r="BW436" s="287"/>
      <c r="BX436" s="288"/>
      <c r="BY436" s="288"/>
      <c r="BZ436" s="280"/>
      <c r="CB436" s="288"/>
      <c r="CC436" s="288"/>
      <c r="CD436" s="288"/>
      <c r="CE436" s="288"/>
      <c r="CF436" s="288"/>
      <c r="CG436" s="288"/>
      <c r="CH436" s="288"/>
      <c r="CI436" s="288"/>
      <c r="CJ436" s="288"/>
      <c r="CK436" s="288"/>
    </row>
    <row r="437" s="201" customFormat="true" ht="15" hidden="false" customHeight="false" outlineLevel="0" collapsed="false">
      <c r="A437" s="207" t="n">
        <v>434</v>
      </c>
      <c r="B437" s="208"/>
      <c r="C437" s="353" t="str">
        <f aca="false">IF(B437&lt;&gt;"",VLOOKUP(B437,$BA$4:$BB$10,2,FALSE()),"-")</f>
        <v>-</v>
      </c>
      <c r="D437" s="210"/>
      <c r="E437" s="208"/>
      <c r="F437" s="301"/>
      <c r="G437" s="199" t="str">
        <f aca="false">IF(ISBLANK($E437),"-",IF($E437="Other",$BE$53,VLOOKUP($E437,$BD$5:$BF$52,2)))</f>
        <v>-</v>
      </c>
      <c r="H437" s="298"/>
      <c r="I437" s="199" t="str">
        <f aca="false">IF(ISBLANK($E437),"-",IF($E437="Other",$BF$53,VLOOKUP($E437,$BD$5:$BF$52,3)))</f>
        <v>-</v>
      </c>
      <c r="J437" s="357"/>
      <c r="K437" s="358"/>
      <c r="L437" s="273" t="str">
        <f aca="false">IF(ISBLANK(J437),"-",VLOOKUP(J437,$CP$4:$CQ$25,2))</f>
        <v>-</v>
      </c>
      <c r="M437" s="359"/>
      <c r="N437" s="273" t="str">
        <f aca="false">IF(ISBLANK(M437),"-",VLOOKUP(M437,$CS$4:$CT$5,2))</f>
        <v>-</v>
      </c>
      <c r="O437" s="359"/>
      <c r="P437" s="354"/>
      <c r="Q437" s="273" t="str">
        <f aca="false">IF(ISBLANK(O437),"-",VLOOKUP(O437,$CY$4:$CZ$8,2))</f>
        <v>-</v>
      </c>
      <c r="R437" s="337"/>
      <c r="S437" s="340"/>
      <c r="T437" s="273" t="str">
        <f aca="false">IF(ISBLANK(R437),"-",IF(R437="Other",$DC$25,VLOOKUP(R437,$DB$4:$DC$24,2)))</f>
        <v>-</v>
      </c>
      <c r="U437" s="337"/>
      <c r="V437" s="341"/>
      <c r="W437" s="273" t="str">
        <f aca="false">IF(ISBLANK(U437),"-",IF(U437="Other",$DF$17,VLOOKUP(U437,$DE$4:$DF$16,2)))</f>
        <v>-</v>
      </c>
      <c r="X437" s="341"/>
      <c r="Y437" s="341"/>
      <c r="Z437" s="273" t="str">
        <f aca="false">IF(ISBLANK(X437),"-",VLOOKUP(X437,$DT$4:$DU$7,2))</f>
        <v>-</v>
      </c>
      <c r="AA437" s="354"/>
      <c r="AB437" s="342"/>
      <c r="AC437" s="341"/>
      <c r="AD437" s="273" t="str">
        <f aca="false">IF(ISBLANK(AC437),"-",VLOOKUP(AC437,$DN$4:$DO$7,2))</f>
        <v>-</v>
      </c>
      <c r="AE437" s="211"/>
      <c r="AF437" s="211" t="str">
        <f aca="false">IF(AE437&lt;&gt;"",VLOOKUP(AE437,$CF$4:$CG$8,2,FALSE()),"")</f>
        <v/>
      </c>
      <c r="AG437" s="211"/>
      <c r="AH437" s="211" t="str">
        <f aca="false">IF(AG437&lt;&gt;"",VLOOKUP(AG437,$CH$4:$CI$7,2,FALSE()),"")</f>
        <v/>
      </c>
      <c r="AI437" s="211"/>
      <c r="AJ437" s="211" t="str">
        <f aca="false">IF(AI437&lt;&gt;"",VLOOKUP(AI437,$CH$4:$CI$7,2,FALSE()),"")</f>
        <v/>
      </c>
      <c r="AK437" s="211"/>
      <c r="AL437" s="211" t="str">
        <f aca="false">IF(AK437&lt;&gt;"",VLOOKUP(AK437,$CH$4:$CI$7,2,FALSE()),"")</f>
        <v/>
      </c>
      <c r="AM437" s="211"/>
      <c r="AN437" s="211" t="str">
        <f aca="false">IF(AM437&lt;&gt;"",VLOOKUP(AM437,$CH$4:$CI$7,2,FALSE()),"")</f>
        <v/>
      </c>
      <c r="AO437" s="211"/>
      <c r="AP437" s="211" t="str">
        <f aca="false">IF(AO437&lt;&gt;"",VLOOKUP(AO437,$CJ$4:$CK$7,2,FALSE()),"")</f>
        <v/>
      </c>
      <c r="AQ437" s="211"/>
      <c r="AR437" s="211" t="str">
        <f aca="false">IF(AQ437&lt;&gt;"",VLOOKUP(AQ437,$CH$4:$CI$7,2,FALSE()),"")</f>
        <v/>
      </c>
      <c r="AS437" s="211"/>
      <c r="AT437" s="355" t="str">
        <f aca="false">IF(AS437&lt;&gt;"",VLOOKUP(AS437,$CH$4:$CI$7,2,FALSE()),"")</f>
        <v/>
      </c>
      <c r="AU437" s="211"/>
      <c r="BD437" s="214"/>
      <c r="BE437" s="214"/>
      <c r="BF437" s="214"/>
      <c r="BG437" s="214"/>
      <c r="BH437" s="0"/>
      <c r="BI437" s="0"/>
      <c r="BJ437" s="215"/>
      <c r="BK437" s="280"/>
      <c r="BL437" s="280"/>
      <c r="BM437" s="280"/>
      <c r="BN437" s="212"/>
      <c r="BO437" s="296"/>
      <c r="BP437" s="212"/>
      <c r="BQ437" s="279"/>
      <c r="BR437" s="212"/>
      <c r="BS437" s="213"/>
      <c r="BT437" s="213"/>
      <c r="BU437" s="287"/>
      <c r="BV437" s="287"/>
      <c r="BW437" s="287"/>
      <c r="BX437" s="288"/>
      <c r="BY437" s="288"/>
      <c r="BZ437" s="280"/>
      <c r="CB437" s="288"/>
      <c r="CC437" s="288"/>
      <c r="CD437" s="288"/>
      <c r="CE437" s="288"/>
      <c r="CF437" s="288"/>
      <c r="CG437" s="288"/>
      <c r="CH437" s="288"/>
      <c r="CI437" s="288"/>
      <c r="CJ437" s="288"/>
      <c r="CK437" s="288"/>
    </row>
    <row r="438" s="201" customFormat="true" ht="15" hidden="false" customHeight="false" outlineLevel="0" collapsed="false">
      <c r="A438" s="207" t="n">
        <v>435</v>
      </c>
      <c r="B438" s="208"/>
      <c r="C438" s="353" t="str">
        <f aca="false">IF(B438&lt;&gt;"",VLOOKUP(B438,$BA$4:$BB$10,2,FALSE()),"-")</f>
        <v>-</v>
      </c>
      <c r="D438" s="210"/>
      <c r="E438" s="208"/>
      <c r="F438" s="301"/>
      <c r="G438" s="199" t="str">
        <f aca="false">IF(ISBLANK($E438),"-",IF($E438="Other",$BE$53,VLOOKUP($E438,$BD$5:$BF$52,2)))</f>
        <v>-</v>
      </c>
      <c r="H438" s="298"/>
      <c r="I438" s="199" t="str">
        <f aca="false">IF(ISBLANK($E438),"-",IF($E438="Other",$BF$53,VLOOKUP($E438,$BD$5:$BF$52,3)))</f>
        <v>-</v>
      </c>
      <c r="J438" s="357"/>
      <c r="K438" s="358"/>
      <c r="L438" s="273" t="str">
        <f aca="false">IF(ISBLANK(J438),"-",VLOOKUP(J438,$CP$4:$CQ$25,2))</f>
        <v>-</v>
      </c>
      <c r="M438" s="359"/>
      <c r="N438" s="273" t="str">
        <f aca="false">IF(ISBLANK(M438),"-",VLOOKUP(M438,$CS$4:$CT$5,2))</f>
        <v>-</v>
      </c>
      <c r="O438" s="359"/>
      <c r="P438" s="354"/>
      <c r="Q438" s="273" t="str">
        <f aca="false">IF(ISBLANK(O438),"-",VLOOKUP(O438,$CY$4:$CZ$8,2))</f>
        <v>-</v>
      </c>
      <c r="R438" s="337"/>
      <c r="S438" s="340"/>
      <c r="T438" s="273" t="str">
        <f aca="false">IF(ISBLANK(R438),"-",IF(R438="Other",$DC$25,VLOOKUP(R438,$DB$4:$DC$24,2)))</f>
        <v>-</v>
      </c>
      <c r="U438" s="337"/>
      <c r="V438" s="341"/>
      <c r="W438" s="273" t="str">
        <f aca="false">IF(ISBLANK(U438),"-",IF(U438="Other",$DF$17,VLOOKUP(U438,$DE$4:$DF$16,2)))</f>
        <v>-</v>
      </c>
      <c r="X438" s="341"/>
      <c r="Y438" s="341"/>
      <c r="Z438" s="273" t="str">
        <f aca="false">IF(ISBLANK(X438),"-",VLOOKUP(X438,$DT$4:$DU$7,2))</f>
        <v>-</v>
      </c>
      <c r="AA438" s="354"/>
      <c r="AB438" s="342"/>
      <c r="AC438" s="341"/>
      <c r="AD438" s="273" t="str">
        <f aca="false">IF(ISBLANK(AC438),"-",VLOOKUP(AC438,$DN$4:$DO$7,2))</f>
        <v>-</v>
      </c>
      <c r="AE438" s="211"/>
      <c r="AF438" s="211" t="str">
        <f aca="false">IF(AE438&lt;&gt;"",VLOOKUP(AE438,$CF$4:$CG$8,2,FALSE()),"")</f>
        <v/>
      </c>
      <c r="AG438" s="211"/>
      <c r="AH438" s="211" t="str">
        <f aca="false">IF(AG438&lt;&gt;"",VLOOKUP(AG438,$CH$4:$CI$7,2,FALSE()),"")</f>
        <v/>
      </c>
      <c r="AI438" s="211"/>
      <c r="AJ438" s="211" t="str">
        <f aca="false">IF(AI438&lt;&gt;"",VLOOKUP(AI438,$CH$4:$CI$7,2,FALSE()),"")</f>
        <v/>
      </c>
      <c r="AK438" s="211"/>
      <c r="AL438" s="211" t="str">
        <f aca="false">IF(AK438&lt;&gt;"",VLOOKUP(AK438,$CH$4:$CI$7,2,FALSE()),"")</f>
        <v/>
      </c>
      <c r="AM438" s="211"/>
      <c r="AN438" s="211" t="str">
        <f aca="false">IF(AM438&lt;&gt;"",VLOOKUP(AM438,$CH$4:$CI$7,2,FALSE()),"")</f>
        <v/>
      </c>
      <c r="AO438" s="211"/>
      <c r="AP438" s="211" t="str">
        <f aca="false">IF(AO438&lt;&gt;"",VLOOKUP(AO438,$CJ$4:$CK$7,2,FALSE()),"")</f>
        <v/>
      </c>
      <c r="AQ438" s="211"/>
      <c r="AR438" s="211" t="str">
        <f aca="false">IF(AQ438&lt;&gt;"",VLOOKUP(AQ438,$CH$4:$CI$7,2,FALSE()),"")</f>
        <v/>
      </c>
      <c r="AS438" s="211"/>
      <c r="AT438" s="355" t="str">
        <f aca="false">IF(AS438&lt;&gt;"",VLOOKUP(AS438,$CH$4:$CI$7,2,FALSE()),"")</f>
        <v/>
      </c>
      <c r="AU438" s="211"/>
      <c r="BD438" s="214"/>
      <c r="BE438" s="214"/>
      <c r="BF438" s="214"/>
      <c r="BG438" s="214"/>
      <c r="BH438" s="0"/>
      <c r="BI438" s="0"/>
      <c r="BJ438" s="215"/>
      <c r="BK438" s="280"/>
      <c r="BL438" s="280"/>
      <c r="BM438" s="280"/>
      <c r="BN438" s="212"/>
      <c r="BO438" s="296"/>
      <c r="BP438" s="212"/>
      <c r="BQ438" s="279"/>
      <c r="BR438" s="212"/>
      <c r="BS438" s="213"/>
      <c r="BT438" s="213"/>
      <c r="BU438" s="287"/>
      <c r="BV438" s="287"/>
      <c r="BW438" s="287"/>
      <c r="BX438" s="288"/>
      <c r="BY438" s="288"/>
      <c r="BZ438" s="280"/>
      <c r="CB438" s="288"/>
      <c r="CC438" s="288"/>
      <c r="CD438" s="288"/>
      <c r="CE438" s="288"/>
      <c r="CF438" s="288"/>
      <c r="CG438" s="288"/>
      <c r="CH438" s="288"/>
      <c r="CI438" s="288"/>
      <c r="CJ438" s="288"/>
      <c r="CK438" s="288"/>
    </row>
    <row r="439" s="201" customFormat="true" ht="15" hidden="false" customHeight="false" outlineLevel="0" collapsed="false">
      <c r="A439" s="207" t="n">
        <v>436</v>
      </c>
      <c r="B439" s="208"/>
      <c r="C439" s="353" t="str">
        <f aca="false">IF(B439&lt;&gt;"",VLOOKUP(B439,$BA$4:$BB$10,2,FALSE()),"-")</f>
        <v>-</v>
      </c>
      <c r="D439" s="210"/>
      <c r="E439" s="208"/>
      <c r="F439" s="301"/>
      <c r="G439" s="199" t="str">
        <f aca="false">IF(ISBLANK($E439),"-",IF($E439="Other",$BE$53,VLOOKUP($E439,$BD$5:$BF$52,2)))</f>
        <v>-</v>
      </c>
      <c r="H439" s="298"/>
      <c r="I439" s="199" t="str">
        <f aca="false">IF(ISBLANK($E439),"-",IF($E439="Other",$BF$53,VLOOKUP($E439,$BD$5:$BF$52,3)))</f>
        <v>-</v>
      </c>
      <c r="J439" s="357"/>
      <c r="K439" s="358"/>
      <c r="L439" s="273" t="str">
        <f aca="false">IF(ISBLANK(J439),"-",VLOOKUP(J439,$CP$4:$CQ$25,2))</f>
        <v>-</v>
      </c>
      <c r="M439" s="359"/>
      <c r="N439" s="273" t="str">
        <f aca="false">IF(ISBLANK(M439),"-",VLOOKUP(M439,$CS$4:$CT$5,2))</f>
        <v>-</v>
      </c>
      <c r="O439" s="359"/>
      <c r="P439" s="354"/>
      <c r="Q439" s="273" t="str">
        <f aca="false">IF(ISBLANK(O439),"-",VLOOKUP(O439,$CY$4:$CZ$8,2))</f>
        <v>-</v>
      </c>
      <c r="R439" s="337"/>
      <c r="S439" s="340"/>
      <c r="T439" s="273" t="str">
        <f aca="false">IF(ISBLANK(R439),"-",IF(R439="Other",$DC$25,VLOOKUP(R439,$DB$4:$DC$24,2)))</f>
        <v>-</v>
      </c>
      <c r="U439" s="337"/>
      <c r="V439" s="341"/>
      <c r="W439" s="273" t="str">
        <f aca="false">IF(ISBLANK(U439),"-",IF(U439="Other",$DF$17,VLOOKUP(U439,$DE$4:$DF$16,2)))</f>
        <v>-</v>
      </c>
      <c r="X439" s="341"/>
      <c r="Y439" s="341"/>
      <c r="Z439" s="273" t="str">
        <f aca="false">IF(ISBLANK(X439),"-",VLOOKUP(X439,$DT$4:$DU$7,2))</f>
        <v>-</v>
      </c>
      <c r="AA439" s="354"/>
      <c r="AB439" s="342"/>
      <c r="AC439" s="341"/>
      <c r="AD439" s="273" t="str">
        <f aca="false">IF(ISBLANK(AC439),"-",VLOOKUP(AC439,$DN$4:$DO$7,2))</f>
        <v>-</v>
      </c>
      <c r="AE439" s="211"/>
      <c r="AF439" s="211" t="str">
        <f aca="false">IF(AE439&lt;&gt;"",VLOOKUP(AE439,$CF$4:$CG$8,2,FALSE()),"")</f>
        <v/>
      </c>
      <c r="AG439" s="211"/>
      <c r="AH439" s="211" t="str">
        <f aca="false">IF(AG439&lt;&gt;"",VLOOKUP(AG439,$CH$4:$CI$7,2,FALSE()),"")</f>
        <v/>
      </c>
      <c r="AI439" s="211"/>
      <c r="AJ439" s="211" t="str">
        <f aca="false">IF(AI439&lt;&gt;"",VLOOKUP(AI439,$CH$4:$CI$7,2,FALSE()),"")</f>
        <v/>
      </c>
      <c r="AK439" s="211"/>
      <c r="AL439" s="211" t="str">
        <f aca="false">IF(AK439&lt;&gt;"",VLOOKUP(AK439,$CH$4:$CI$7,2,FALSE()),"")</f>
        <v/>
      </c>
      <c r="AM439" s="211"/>
      <c r="AN439" s="211" t="str">
        <f aca="false">IF(AM439&lt;&gt;"",VLOOKUP(AM439,$CH$4:$CI$7,2,FALSE()),"")</f>
        <v/>
      </c>
      <c r="AO439" s="211"/>
      <c r="AP439" s="211" t="str">
        <f aca="false">IF(AO439&lt;&gt;"",VLOOKUP(AO439,$CJ$4:$CK$7,2,FALSE()),"")</f>
        <v/>
      </c>
      <c r="AQ439" s="211"/>
      <c r="AR439" s="211" t="str">
        <f aca="false">IF(AQ439&lt;&gt;"",VLOOKUP(AQ439,$CH$4:$CI$7,2,FALSE()),"")</f>
        <v/>
      </c>
      <c r="AS439" s="211"/>
      <c r="AT439" s="355" t="str">
        <f aca="false">IF(AS439&lt;&gt;"",VLOOKUP(AS439,$CH$4:$CI$7,2,FALSE()),"")</f>
        <v/>
      </c>
      <c r="AU439" s="211"/>
      <c r="BD439" s="214"/>
      <c r="BE439" s="214"/>
      <c r="BF439" s="214"/>
      <c r="BG439" s="214"/>
      <c r="BH439" s="0"/>
      <c r="BI439" s="0"/>
      <c r="BJ439" s="215"/>
      <c r="BK439" s="280"/>
      <c r="BL439" s="280"/>
      <c r="BM439" s="280"/>
      <c r="BN439" s="212"/>
      <c r="BO439" s="296"/>
      <c r="BP439" s="212"/>
      <c r="BQ439" s="279"/>
      <c r="BR439" s="212"/>
      <c r="BS439" s="213"/>
      <c r="BT439" s="213"/>
      <c r="BU439" s="287"/>
      <c r="BV439" s="287"/>
      <c r="BW439" s="287"/>
      <c r="BX439" s="288"/>
      <c r="BY439" s="288"/>
      <c r="BZ439" s="280"/>
      <c r="CB439" s="288"/>
      <c r="CC439" s="288"/>
      <c r="CD439" s="288"/>
      <c r="CE439" s="288"/>
      <c r="CF439" s="288"/>
      <c r="CG439" s="288"/>
      <c r="CH439" s="288"/>
      <c r="CI439" s="288"/>
      <c r="CJ439" s="288"/>
      <c r="CK439" s="288"/>
    </row>
    <row r="440" s="201" customFormat="true" ht="15" hidden="false" customHeight="false" outlineLevel="0" collapsed="false">
      <c r="A440" s="207" t="n">
        <v>437</v>
      </c>
      <c r="B440" s="208"/>
      <c r="C440" s="353" t="str">
        <f aca="false">IF(B440&lt;&gt;"",VLOOKUP(B440,$BA$4:$BB$10,2,FALSE()),"-")</f>
        <v>-</v>
      </c>
      <c r="D440" s="210"/>
      <c r="E440" s="208"/>
      <c r="F440" s="301"/>
      <c r="G440" s="199" t="str">
        <f aca="false">IF(ISBLANK($E440),"-",IF($E440="Other",$BE$53,VLOOKUP($E440,$BD$5:$BF$52,2)))</f>
        <v>-</v>
      </c>
      <c r="H440" s="298"/>
      <c r="I440" s="199" t="str">
        <f aca="false">IF(ISBLANK($E440),"-",IF($E440="Other",$BF$53,VLOOKUP($E440,$BD$5:$BF$52,3)))</f>
        <v>-</v>
      </c>
      <c r="J440" s="357"/>
      <c r="K440" s="358"/>
      <c r="L440" s="273" t="str">
        <f aca="false">IF(ISBLANK(J440),"-",VLOOKUP(J440,$CP$4:$CQ$25,2))</f>
        <v>-</v>
      </c>
      <c r="M440" s="359"/>
      <c r="N440" s="273" t="str">
        <f aca="false">IF(ISBLANK(M440),"-",VLOOKUP(M440,$CS$4:$CT$5,2))</f>
        <v>-</v>
      </c>
      <c r="O440" s="359"/>
      <c r="P440" s="354"/>
      <c r="Q440" s="273" t="str">
        <f aca="false">IF(ISBLANK(O440),"-",VLOOKUP(O440,$CY$4:$CZ$8,2))</f>
        <v>-</v>
      </c>
      <c r="R440" s="337"/>
      <c r="S440" s="340"/>
      <c r="T440" s="273" t="str">
        <f aca="false">IF(ISBLANK(R440),"-",IF(R440="Other",$DC$25,VLOOKUP(R440,$DB$4:$DC$24,2)))</f>
        <v>-</v>
      </c>
      <c r="U440" s="337"/>
      <c r="V440" s="341"/>
      <c r="W440" s="273" t="str">
        <f aca="false">IF(ISBLANK(U440),"-",IF(U440="Other",$DF$17,VLOOKUP(U440,$DE$4:$DF$16,2)))</f>
        <v>-</v>
      </c>
      <c r="X440" s="341"/>
      <c r="Y440" s="341"/>
      <c r="Z440" s="273" t="str">
        <f aca="false">IF(ISBLANK(X440),"-",VLOOKUP(X440,$DT$4:$DU$7,2))</f>
        <v>-</v>
      </c>
      <c r="AA440" s="354"/>
      <c r="AB440" s="342"/>
      <c r="AC440" s="341"/>
      <c r="AD440" s="273" t="str">
        <f aca="false">IF(ISBLANK(AC440),"-",VLOOKUP(AC440,$DN$4:$DO$7,2))</f>
        <v>-</v>
      </c>
      <c r="AE440" s="211"/>
      <c r="AF440" s="211" t="str">
        <f aca="false">IF(AE440&lt;&gt;"",VLOOKUP(AE440,$CF$4:$CG$8,2,FALSE()),"")</f>
        <v/>
      </c>
      <c r="AG440" s="211"/>
      <c r="AH440" s="211" t="str">
        <f aca="false">IF(AG440&lt;&gt;"",VLOOKUP(AG440,$CH$4:$CI$7,2,FALSE()),"")</f>
        <v/>
      </c>
      <c r="AI440" s="211"/>
      <c r="AJ440" s="211" t="str">
        <f aca="false">IF(AI440&lt;&gt;"",VLOOKUP(AI440,$CH$4:$CI$7,2,FALSE()),"")</f>
        <v/>
      </c>
      <c r="AK440" s="211"/>
      <c r="AL440" s="211" t="str">
        <f aca="false">IF(AK440&lt;&gt;"",VLOOKUP(AK440,$CH$4:$CI$7,2,FALSE()),"")</f>
        <v/>
      </c>
      <c r="AM440" s="211"/>
      <c r="AN440" s="211" t="str">
        <f aca="false">IF(AM440&lt;&gt;"",VLOOKUP(AM440,$CH$4:$CI$7,2,FALSE()),"")</f>
        <v/>
      </c>
      <c r="AO440" s="211"/>
      <c r="AP440" s="211" t="str">
        <f aca="false">IF(AO440&lt;&gt;"",VLOOKUP(AO440,$CJ$4:$CK$7,2,FALSE()),"")</f>
        <v/>
      </c>
      <c r="AQ440" s="211"/>
      <c r="AR440" s="211" t="str">
        <f aca="false">IF(AQ440&lt;&gt;"",VLOOKUP(AQ440,$CH$4:$CI$7,2,FALSE()),"")</f>
        <v/>
      </c>
      <c r="AS440" s="211"/>
      <c r="AT440" s="355" t="str">
        <f aca="false">IF(AS440&lt;&gt;"",VLOOKUP(AS440,$CH$4:$CI$7,2,FALSE()),"")</f>
        <v/>
      </c>
      <c r="AU440" s="211"/>
      <c r="BD440" s="214"/>
      <c r="BE440" s="214"/>
      <c r="BF440" s="214"/>
      <c r="BG440" s="214"/>
      <c r="BH440" s="0"/>
      <c r="BI440" s="0"/>
      <c r="BJ440" s="215"/>
      <c r="BK440" s="280"/>
      <c r="BL440" s="280"/>
      <c r="BM440" s="280"/>
      <c r="BN440" s="212"/>
      <c r="BO440" s="296"/>
      <c r="BP440" s="212"/>
      <c r="BQ440" s="279"/>
      <c r="BR440" s="212"/>
      <c r="BS440" s="213"/>
      <c r="BT440" s="213"/>
      <c r="BU440" s="287"/>
      <c r="BV440" s="287"/>
      <c r="BW440" s="287"/>
      <c r="BX440" s="288"/>
      <c r="BY440" s="288"/>
      <c r="BZ440" s="280"/>
      <c r="CB440" s="288"/>
      <c r="CC440" s="288"/>
      <c r="CD440" s="288"/>
      <c r="CE440" s="288"/>
      <c r="CF440" s="288"/>
      <c r="CG440" s="288"/>
      <c r="CH440" s="288"/>
      <c r="CI440" s="288"/>
      <c r="CJ440" s="288"/>
      <c r="CK440" s="288"/>
    </row>
    <row r="441" s="201" customFormat="true" ht="15" hidden="false" customHeight="false" outlineLevel="0" collapsed="false">
      <c r="A441" s="207" t="n">
        <v>438</v>
      </c>
      <c r="B441" s="208"/>
      <c r="C441" s="353" t="str">
        <f aca="false">IF(B441&lt;&gt;"",VLOOKUP(B441,$BA$4:$BB$10,2,FALSE()),"-")</f>
        <v>-</v>
      </c>
      <c r="D441" s="210"/>
      <c r="E441" s="208"/>
      <c r="F441" s="301"/>
      <c r="G441" s="199" t="str">
        <f aca="false">IF(ISBLANK($E441),"-",IF($E441="Other",$BE$53,VLOOKUP($E441,$BD$5:$BF$52,2)))</f>
        <v>-</v>
      </c>
      <c r="H441" s="298"/>
      <c r="I441" s="199" t="str">
        <f aca="false">IF(ISBLANK($E441),"-",IF($E441="Other",$BF$53,VLOOKUP($E441,$BD$5:$BF$52,3)))</f>
        <v>-</v>
      </c>
      <c r="J441" s="357"/>
      <c r="K441" s="358"/>
      <c r="L441" s="273" t="str">
        <f aca="false">IF(ISBLANK(J441),"-",VLOOKUP(J441,$CP$4:$CQ$25,2))</f>
        <v>-</v>
      </c>
      <c r="M441" s="359"/>
      <c r="N441" s="273" t="str">
        <f aca="false">IF(ISBLANK(M441),"-",VLOOKUP(M441,$CS$4:$CT$5,2))</f>
        <v>-</v>
      </c>
      <c r="O441" s="359"/>
      <c r="P441" s="354"/>
      <c r="Q441" s="273" t="str">
        <f aca="false">IF(ISBLANK(O441),"-",VLOOKUP(O441,$CY$4:$CZ$8,2))</f>
        <v>-</v>
      </c>
      <c r="R441" s="337"/>
      <c r="S441" s="340"/>
      <c r="T441" s="273" t="str">
        <f aca="false">IF(ISBLANK(R441),"-",IF(R441="Other",$DC$25,VLOOKUP(R441,$DB$4:$DC$24,2)))</f>
        <v>-</v>
      </c>
      <c r="U441" s="337"/>
      <c r="V441" s="341"/>
      <c r="W441" s="273" t="str">
        <f aca="false">IF(ISBLANK(U441),"-",IF(U441="Other",$DF$17,VLOOKUP(U441,$DE$4:$DF$16,2)))</f>
        <v>-</v>
      </c>
      <c r="X441" s="341"/>
      <c r="Y441" s="341"/>
      <c r="Z441" s="273" t="str">
        <f aca="false">IF(ISBLANK(X441),"-",VLOOKUP(X441,$DT$4:$DU$7,2))</f>
        <v>-</v>
      </c>
      <c r="AA441" s="354"/>
      <c r="AB441" s="342"/>
      <c r="AC441" s="341"/>
      <c r="AD441" s="273" t="str">
        <f aca="false">IF(ISBLANK(AC441),"-",VLOOKUP(AC441,$DN$4:$DO$7,2))</f>
        <v>-</v>
      </c>
      <c r="AE441" s="211"/>
      <c r="AF441" s="211" t="str">
        <f aca="false">IF(AE441&lt;&gt;"",VLOOKUP(AE441,$CF$4:$CG$8,2,FALSE()),"")</f>
        <v/>
      </c>
      <c r="AG441" s="211"/>
      <c r="AH441" s="211" t="str">
        <f aca="false">IF(AG441&lt;&gt;"",VLOOKUP(AG441,$CH$4:$CI$7,2,FALSE()),"")</f>
        <v/>
      </c>
      <c r="AI441" s="211"/>
      <c r="AJ441" s="211" t="str">
        <f aca="false">IF(AI441&lt;&gt;"",VLOOKUP(AI441,$CH$4:$CI$7,2,FALSE()),"")</f>
        <v/>
      </c>
      <c r="AK441" s="211"/>
      <c r="AL441" s="211" t="str">
        <f aca="false">IF(AK441&lt;&gt;"",VLOOKUP(AK441,$CH$4:$CI$7,2,FALSE()),"")</f>
        <v/>
      </c>
      <c r="AM441" s="211"/>
      <c r="AN441" s="211" t="str">
        <f aca="false">IF(AM441&lt;&gt;"",VLOOKUP(AM441,$CH$4:$CI$7,2,FALSE()),"")</f>
        <v/>
      </c>
      <c r="AO441" s="211"/>
      <c r="AP441" s="211" t="str">
        <f aca="false">IF(AO441&lt;&gt;"",VLOOKUP(AO441,$CJ$4:$CK$7,2,FALSE()),"")</f>
        <v/>
      </c>
      <c r="AQ441" s="211"/>
      <c r="AR441" s="211" t="str">
        <f aca="false">IF(AQ441&lt;&gt;"",VLOOKUP(AQ441,$CH$4:$CI$7,2,FALSE()),"")</f>
        <v/>
      </c>
      <c r="AS441" s="211"/>
      <c r="AT441" s="355" t="str">
        <f aca="false">IF(AS441&lt;&gt;"",VLOOKUP(AS441,$CH$4:$CI$7,2,FALSE()),"")</f>
        <v/>
      </c>
      <c r="AU441" s="211"/>
      <c r="BD441" s="214"/>
      <c r="BE441" s="214"/>
      <c r="BF441" s="214"/>
      <c r="BG441" s="214"/>
      <c r="BH441" s="0"/>
      <c r="BI441" s="0"/>
      <c r="BJ441" s="215"/>
      <c r="BK441" s="280"/>
      <c r="BL441" s="280"/>
      <c r="BM441" s="280"/>
      <c r="BN441" s="212"/>
      <c r="BO441" s="296"/>
      <c r="BP441" s="212"/>
      <c r="BQ441" s="279"/>
      <c r="BR441" s="212"/>
      <c r="BS441" s="213"/>
      <c r="BT441" s="213"/>
      <c r="BU441" s="287"/>
      <c r="BV441" s="287"/>
      <c r="BW441" s="287"/>
      <c r="BX441" s="288"/>
      <c r="BY441" s="288"/>
      <c r="BZ441" s="280"/>
      <c r="CB441" s="288"/>
      <c r="CC441" s="288"/>
      <c r="CD441" s="288"/>
      <c r="CE441" s="288"/>
      <c r="CF441" s="288"/>
      <c r="CG441" s="288"/>
      <c r="CH441" s="288"/>
      <c r="CI441" s="288"/>
      <c r="CJ441" s="288"/>
      <c r="CK441" s="288"/>
    </row>
    <row r="442" s="201" customFormat="true" ht="15" hidden="false" customHeight="false" outlineLevel="0" collapsed="false">
      <c r="A442" s="207" t="n">
        <v>439</v>
      </c>
      <c r="B442" s="208"/>
      <c r="C442" s="353" t="str">
        <f aca="false">IF(B442&lt;&gt;"",VLOOKUP(B442,$BA$4:$BB$10,2,FALSE()),"-")</f>
        <v>-</v>
      </c>
      <c r="D442" s="210"/>
      <c r="E442" s="208"/>
      <c r="F442" s="301"/>
      <c r="G442" s="199" t="str">
        <f aca="false">IF(ISBLANK($E442),"-",IF($E442="Other",$BE$53,VLOOKUP($E442,$BD$5:$BF$52,2)))</f>
        <v>-</v>
      </c>
      <c r="H442" s="298"/>
      <c r="I442" s="199" t="str">
        <f aca="false">IF(ISBLANK($E442),"-",IF($E442="Other",$BF$53,VLOOKUP($E442,$BD$5:$BF$52,3)))</f>
        <v>-</v>
      </c>
      <c r="J442" s="357"/>
      <c r="K442" s="358"/>
      <c r="L442" s="273" t="str">
        <f aca="false">IF(ISBLANK(J442),"-",VLOOKUP(J442,$CP$4:$CQ$25,2))</f>
        <v>-</v>
      </c>
      <c r="M442" s="359"/>
      <c r="N442" s="273" t="str">
        <f aca="false">IF(ISBLANK(M442),"-",VLOOKUP(M442,$CS$4:$CT$5,2))</f>
        <v>-</v>
      </c>
      <c r="O442" s="359"/>
      <c r="P442" s="354"/>
      <c r="Q442" s="273" t="str">
        <f aca="false">IF(ISBLANK(O442),"-",VLOOKUP(O442,$CY$4:$CZ$8,2))</f>
        <v>-</v>
      </c>
      <c r="R442" s="337"/>
      <c r="S442" s="340"/>
      <c r="T442" s="273" t="str">
        <f aca="false">IF(ISBLANK(R442),"-",IF(R442="Other",$DC$25,VLOOKUP(R442,$DB$4:$DC$24,2)))</f>
        <v>-</v>
      </c>
      <c r="U442" s="337"/>
      <c r="V442" s="341"/>
      <c r="W442" s="273" t="str">
        <f aca="false">IF(ISBLANK(U442),"-",IF(U442="Other",$DF$17,VLOOKUP(U442,$DE$4:$DF$16,2)))</f>
        <v>-</v>
      </c>
      <c r="X442" s="341"/>
      <c r="Y442" s="341"/>
      <c r="Z442" s="273" t="str">
        <f aca="false">IF(ISBLANK(X442),"-",VLOOKUP(X442,$DT$4:$DU$7,2))</f>
        <v>-</v>
      </c>
      <c r="AA442" s="354"/>
      <c r="AB442" s="342"/>
      <c r="AC442" s="341"/>
      <c r="AD442" s="273" t="str">
        <f aca="false">IF(ISBLANK(AC442),"-",VLOOKUP(AC442,$DN$4:$DO$7,2))</f>
        <v>-</v>
      </c>
      <c r="AE442" s="211"/>
      <c r="AF442" s="211" t="str">
        <f aca="false">IF(AE442&lt;&gt;"",VLOOKUP(AE442,$CF$4:$CG$8,2,FALSE()),"")</f>
        <v/>
      </c>
      <c r="AG442" s="211"/>
      <c r="AH442" s="211" t="str">
        <f aca="false">IF(AG442&lt;&gt;"",VLOOKUP(AG442,$CH$4:$CI$7,2,FALSE()),"")</f>
        <v/>
      </c>
      <c r="AI442" s="211"/>
      <c r="AJ442" s="211" t="str">
        <f aca="false">IF(AI442&lt;&gt;"",VLOOKUP(AI442,$CH$4:$CI$7,2,FALSE()),"")</f>
        <v/>
      </c>
      <c r="AK442" s="211"/>
      <c r="AL442" s="211" t="str">
        <f aca="false">IF(AK442&lt;&gt;"",VLOOKUP(AK442,$CH$4:$CI$7,2,FALSE()),"")</f>
        <v/>
      </c>
      <c r="AM442" s="211"/>
      <c r="AN442" s="211" t="str">
        <f aca="false">IF(AM442&lt;&gt;"",VLOOKUP(AM442,$CH$4:$CI$7,2,FALSE()),"")</f>
        <v/>
      </c>
      <c r="AO442" s="211"/>
      <c r="AP442" s="211" t="str">
        <f aca="false">IF(AO442&lt;&gt;"",VLOOKUP(AO442,$CJ$4:$CK$7,2,FALSE()),"")</f>
        <v/>
      </c>
      <c r="AQ442" s="211"/>
      <c r="AR442" s="211" t="str">
        <f aca="false">IF(AQ442&lt;&gt;"",VLOOKUP(AQ442,$CH$4:$CI$7,2,FALSE()),"")</f>
        <v/>
      </c>
      <c r="AS442" s="211"/>
      <c r="AT442" s="355" t="str">
        <f aca="false">IF(AS442&lt;&gt;"",VLOOKUP(AS442,$CH$4:$CI$7,2,FALSE()),"")</f>
        <v/>
      </c>
      <c r="AU442" s="211"/>
      <c r="BD442" s="214"/>
      <c r="BE442" s="214"/>
      <c r="BF442" s="214"/>
      <c r="BG442" s="214"/>
      <c r="BH442" s="0"/>
      <c r="BI442" s="0"/>
      <c r="BJ442" s="215"/>
      <c r="BK442" s="280"/>
      <c r="BL442" s="280"/>
      <c r="BM442" s="280"/>
      <c r="BN442" s="212"/>
      <c r="BO442" s="296"/>
      <c r="BP442" s="212"/>
      <c r="BQ442" s="279"/>
      <c r="BR442" s="212"/>
      <c r="BS442" s="213"/>
      <c r="BT442" s="213"/>
      <c r="BU442" s="287"/>
      <c r="BV442" s="287"/>
      <c r="BW442" s="287"/>
      <c r="BX442" s="288"/>
      <c r="BY442" s="288"/>
      <c r="BZ442" s="280"/>
      <c r="CB442" s="288"/>
      <c r="CC442" s="288"/>
      <c r="CD442" s="288"/>
      <c r="CE442" s="288"/>
      <c r="CF442" s="288"/>
      <c r="CG442" s="288"/>
      <c r="CH442" s="288"/>
      <c r="CI442" s="288"/>
      <c r="CJ442" s="288"/>
      <c r="CK442" s="288"/>
    </row>
    <row r="443" s="201" customFormat="true" ht="15" hidden="false" customHeight="false" outlineLevel="0" collapsed="false">
      <c r="A443" s="207" t="n">
        <v>440</v>
      </c>
      <c r="B443" s="208"/>
      <c r="C443" s="353" t="str">
        <f aca="false">IF(B443&lt;&gt;"",VLOOKUP(B443,$BA$4:$BB$10,2,FALSE()),"-")</f>
        <v>-</v>
      </c>
      <c r="D443" s="210"/>
      <c r="E443" s="208"/>
      <c r="F443" s="301"/>
      <c r="G443" s="199" t="str">
        <f aca="false">IF(ISBLANK($E443),"-",IF($E443="Other",$BE$53,VLOOKUP($E443,$BD$5:$BF$52,2)))</f>
        <v>-</v>
      </c>
      <c r="H443" s="298"/>
      <c r="I443" s="199" t="str">
        <f aca="false">IF(ISBLANK($E443),"-",IF($E443="Other",$BF$53,VLOOKUP($E443,$BD$5:$BF$52,3)))</f>
        <v>-</v>
      </c>
      <c r="J443" s="357"/>
      <c r="K443" s="358"/>
      <c r="L443" s="273" t="str">
        <f aca="false">IF(ISBLANK(J443),"-",VLOOKUP(J443,$CP$4:$CQ$25,2))</f>
        <v>-</v>
      </c>
      <c r="M443" s="359"/>
      <c r="N443" s="273" t="str">
        <f aca="false">IF(ISBLANK(M443),"-",VLOOKUP(M443,$CS$4:$CT$5,2))</f>
        <v>-</v>
      </c>
      <c r="O443" s="359"/>
      <c r="P443" s="354"/>
      <c r="Q443" s="273" t="str">
        <f aca="false">IF(ISBLANK(O443),"-",VLOOKUP(O443,$CY$4:$CZ$8,2))</f>
        <v>-</v>
      </c>
      <c r="R443" s="337"/>
      <c r="S443" s="340"/>
      <c r="T443" s="273" t="str">
        <f aca="false">IF(ISBLANK(R443),"-",IF(R443="Other",$DC$25,VLOOKUP(R443,$DB$4:$DC$24,2)))</f>
        <v>-</v>
      </c>
      <c r="U443" s="337"/>
      <c r="V443" s="341"/>
      <c r="W443" s="273" t="str">
        <f aca="false">IF(ISBLANK(U443),"-",IF(U443="Other",$DF$17,VLOOKUP(U443,$DE$4:$DF$16,2)))</f>
        <v>-</v>
      </c>
      <c r="X443" s="341"/>
      <c r="Y443" s="341"/>
      <c r="Z443" s="273" t="str">
        <f aca="false">IF(ISBLANK(X443),"-",VLOOKUP(X443,$DT$4:$DU$7,2))</f>
        <v>-</v>
      </c>
      <c r="AA443" s="354"/>
      <c r="AB443" s="342"/>
      <c r="AC443" s="341"/>
      <c r="AD443" s="273" t="str">
        <f aca="false">IF(ISBLANK(AC443),"-",VLOOKUP(AC443,$DN$4:$DO$7,2))</f>
        <v>-</v>
      </c>
      <c r="AE443" s="211"/>
      <c r="AF443" s="211" t="str">
        <f aca="false">IF(AE443&lt;&gt;"",VLOOKUP(AE443,$CF$4:$CG$8,2,FALSE()),"")</f>
        <v/>
      </c>
      <c r="AG443" s="211"/>
      <c r="AH443" s="211" t="str">
        <f aca="false">IF(AG443&lt;&gt;"",VLOOKUP(AG443,$CH$4:$CI$7,2,FALSE()),"")</f>
        <v/>
      </c>
      <c r="AI443" s="211"/>
      <c r="AJ443" s="211" t="str">
        <f aca="false">IF(AI443&lt;&gt;"",VLOOKUP(AI443,$CH$4:$CI$7,2,FALSE()),"")</f>
        <v/>
      </c>
      <c r="AK443" s="211"/>
      <c r="AL443" s="211" t="str">
        <f aca="false">IF(AK443&lt;&gt;"",VLOOKUP(AK443,$CH$4:$CI$7,2,FALSE()),"")</f>
        <v/>
      </c>
      <c r="AM443" s="211"/>
      <c r="AN443" s="211" t="str">
        <f aca="false">IF(AM443&lt;&gt;"",VLOOKUP(AM443,$CH$4:$CI$7,2,FALSE()),"")</f>
        <v/>
      </c>
      <c r="AO443" s="211"/>
      <c r="AP443" s="211" t="str">
        <f aca="false">IF(AO443&lt;&gt;"",VLOOKUP(AO443,$CJ$4:$CK$7,2,FALSE()),"")</f>
        <v/>
      </c>
      <c r="AQ443" s="211"/>
      <c r="AR443" s="211" t="str">
        <f aca="false">IF(AQ443&lt;&gt;"",VLOOKUP(AQ443,$CH$4:$CI$7,2,FALSE()),"")</f>
        <v/>
      </c>
      <c r="AS443" s="211"/>
      <c r="AT443" s="355" t="str">
        <f aca="false">IF(AS443&lt;&gt;"",VLOOKUP(AS443,$CH$4:$CI$7,2,FALSE()),"")</f>
        <v/>
      </c>
      <c r="AU443" s="211"/>
      <c r="BD443" s="214"/>
      <c r="BE443" s="214"/>
      <c r="BF443" s="214"/>
      <c r="BG443" s="214"/>
      <c r="BH443" s="0"/>
      <c r="BI443" s="0"/>
      <c r="BJ443" s="215"/>
      <c r="BK443" s="280"/>
      <c r="BL443" s="280"/>
      <c r="BM443" s="280"/>
      <c r="BN443" s="212"/>
      <c r="BO443" s="296"/>
      <c r="BP443" s="212"/>
      <c r="BQ443" s="279"/>
      <c r="BR443" s="212"/>
      <c r="BS443" s="213"/>
      <c r="BT443" s="213"/>
      <c r="BU443" s="287"/>
      <c r="BV443" s="287"/>
      <c r="BW443" s="287"/>
      <c r="BX443" s="288"/>
      <c r="BY443" s="288"/>
      <c r="BZ443" s="280"/>
      <c r="CB443" s="288"/>
      <c r="CC443" s="288"/>
      <c r="CD443" s="288"/>
      <c r="CE443" s="288"/>
      <c r="CF443" s="288"/>
      <c r="CG443" s="288"/>
      <c r="CH443" s="288"/>
      <c r="CI443" s="288"/>
      <c r="CJ443" s="288"/>
      <c r="CK443" s="288"/>
    </row>
    <row r="444" s="201" customFormat="true" ht="15" hidden="false" customHeight="false" outlineLevel="0" collapsed="false">
      <c r="A444" s="207" t="n">
        <v>441</v>
      </c>
      <c r="B444" s="208"/>
      <c r="C444" s="353" t="str">
        <f aca="false">IF(B444&lt;&gt;"",VLOOKUP(B444,$BA$4:$BB$10,2,FALSE()),"-")</f>
        <v>-</v>
      </c>
      <c r="D444" s="210"/>
      <c r="E444" s="208"/>
      <c r="F444" s="301"/>
      <c r="G444" s="199" t="str">
        <f aca="false">IF(ISBLANK($E444),"-",IF($E444="Other",$BE$53,VLOOKUP($E444,$BD$5:$BF$52,2)))</f>
        <v>-</v>
      </c>
      <c r="H444" s="298"/>
      <c r="I444" s="199" t="str">
        <f aca="false">IF(ISBLANK($E444),"-",IF($E444="Other",$BF$53,VLOOKUP($E444,$BD$5:$BF$52,3)))</f>
        <v>-</v>
      </c>
      <c r="J444" s="357"/>
      <c r="K444" s="358"/>
      <c r="L444" s="273" t="str">
        <f aca="false">IF(ISBLANK(J444),"-",VLOOKUP(J444,$CP$4:$CQ$25,2))</f>
        <v>-</v>
      </c>
      <c r="M444" s="359"/>
      <c r="N444" s="273" t="str">
        <f aca="false">IF(ISBLANK(M444),"-",VLOOKUP(M444,$CS$4:$CT$5,2))</f>
        <v>-</v>
      </c>
      <c r="O444" s="359"/>
      <c r="P444" s="354"/>
      <c r="Q444" s="273" t="str">
        <f aca="false">IF(ISBLANK(O444),"-",VLOOKUP(O444,$CY$4:$CZ$8,2))</f>
        <v>-</v>
      </c>
      <c r="R444" s="337"/>
      <c r="S444" s="340"/>
      <c r="T444" s="273" t="str">
        <f aca="false">IF(ISBLANK(R444),"-",IF(R444="Other",$DC$25,VLOOKUP(R444,$DB$4:$DC$24,2)))</f>
        <v>-</v>
      </c>
      <c r="U444" s="337"/>
      <c r="V444" s="341"/>
      <c r="W444" s="273" t="str">
        <f aca="false">IF(ISBLANK(U444),"-",IF(U444="Other",$DF$17,VLOOKUP(U444,$DE$4:$DF$16,2)))</f>
        <v>-</v>
      </c>
      <c r="X444" s="341"/>
      <c r="Y444" s="341"/>
      <c r="Z444" s="273" t="str">
        <f aca="false">IF(ISBLANK(X444),"-",VLOOKUP(X444,$DT$4:$DU$7,2))</f>
        <v>-</v>
      </c>
      <c r="AA444" s="354"/>
      <c r="AB444" s="342"/>
      <c r="AC444" s="341"/>
      <c r="AD444" s="273" t="str">
        <f aca="false">IF(ISBLANK(AC444),"-",VLOOKUP(AC444,$DN$4:$DO$7,2))</f>
        <v>-</v>
      </c>
      <c r="AE444" s="211"/>
      <c r="AF444" s="211" t="str">
        <f aca="false">IF(AE444&lt;&gt;"",VLOOKUP(AE444,$CF$4:$CG$8,2,FALSE()),"")</f>
        <v/>
      </c>
      <c r="AG444" s="211"/>
      <c r="AH444" s="211" t="str">
        <f aca="false">IF(AG444&lt;&gt;"",VLOOKUP(AG444,$CH$4:$CI$7,2,FALSE()),"")</f>
        <v/>
      </c>
      <c r="AI444" s="211"/>
      <c r="AJ444" s="211" t="str">
        <f aca="false">IF(AI444&lt;&gt;"",VLOOKUP(AI444,$CH$4:$CI$7,2,FALSE()),"")</f>
        <v/>
      </c>
      <c r="AK444" s="211"/>
      <c r="AL444" s="211" t="str">
        <f aca="false">IF(AK444&lt;&gt;"",VLOOKUP(AK444,$CH$4:$CI$7,2,FALSE()),"")</f>
        <v/>
      </c>
      <c r="AM444" s="211"/>
      <c r="AN444" s="211" t="str">
        <f aca="false">IF(AM444&lt;&gt;"",VLOOKUP(AM444,$CH$4:$CI$7,2,FALSE()),"")</f>
        <v/>
      </c>
      <c r="AO444" s="211"/>
      <c r="AP444" s="211" t="str">
        <f aca="false">IF(AO444&lt;&gt;"",VLOOKUP(AO444,$CJ$4:$CK$7,2,FALSE()),"")</f>
        <v/>
      </c>
      <c r="AQ444" s="211"/>
      <c r="AR444" s="211" t="str">
        <f aca="false">IF(AQ444&lt;&gt;"",VLOOKUP(AQ444,$CH$4:$CI$7,2,FALSE()),"")</f>
        <v/>
      </c>
      <c r="AS444" s="211"/>
      <c r="AT444" s="355" t="str">
        <f aca="false">IF(AS444&lt;&gt;"",VLOOKUP(AS444,$CH$4:$CI$7,2,FALSE()),"")</f>
        <v/>
      </c>
      <c r="AU444" s="211"/>
      <c r="BD444" s="214"/>
      <c r="BE444" s="214"/>
      <c r="BF444" s="214"/>
      <c r="BG444" s="214"/>
      <c r="BH444" s="0"/>
      <c r="BI444" s="0"/>
      <c r="BJ444" s="215"/>
      <c r="BK444" s="280"/>
      <c r="BL444" s="280"/>
      <c r="BM444" s="280"/>
      <c r="BN444" s="212"/>
      <c r="BO444" s="296"/>
      <c r="BP444" s="212"/>
      <c r="BQ444" s="279"/>
      <c r="BR444" s="212"/>
      <c r="BS444" s="213"/>
      <c r="BT444" s="213"/>
      <c r="BU444" s="287"/>
      <c r="BV444" s="287"/>
      <c r="BW444" s="287"/>
      <c r="BX444" s="288"/>
      <c r="BY444" s="288"/>
      <c r="BZ444" s="280"/>
      <c r="CB444" s="288"/>
      <c r="CC444" s="288"/>
      <c r="CD444" s="288"/>
      <c r="CE444" s="288"/>
      <c r="CF444" s="288"/>
      <c r="CG444" s="288"/>
      <c r="CH444" s="288"/>
      <c r="CI444" s="288"/>
      <c r="CJ444" s="288"/>
      <c r="CK444" s="288"/>
    </row>
    <row r="445" s="201" customFormat="true" ht="15" hidden="false" customHeight="false" outlineLevel="0" collapsed="false">
      <c r="A445" s="207" t="n">
        <v>442</v>
      </c>
      <c r="B445" s="208"/>
      <c r="C445" s="353" t="str">
        <f aca="false">IF(B445&lt;&gt;"",VLOOKUP(B445,$BA$4:$BB$10,2,FALSE()),"-")</f>
        <v>-</v>
      </c>
      <c r="D445" s="210"/>
      <c r="E445" s="208"/>
      <c r="F445" s="301"/>
      <c r="G445" s="199" t="str">
        <f aca="false">IF(ISBLANK($E445),"-",IF($E445="Other",$BE$53,VLOOKUP($E445,$BD$5:$BF$52,2)))</f>
        <v>-</v>
      </c>
      <c r="H445" s="298"/>
      <c r="I445" s="199" t="str">
        <f aca="false">IF(ISBLANK($E445),"-",IF($E445="Other",$BF$53,VLOOKUP($E445,$BD$5:$BF$52,3)))</f>
        <v>-</v>
      </c>
      <c r="J445" s="357"/>
      <c r="K445" s="358"/>
      <c r="L445" s="273" t="str">
        <f aca="false">IF(ISBLANK(J445),"-",VLOOKUP(J445,$CP$4:$CQ$25,2))</f>
        <v>-</v>
      </c>
      <c r="M445" s="359"/>
      <c r="N445" s="273" t="str">
        <f aca="false">IF(ISBLANK(M445),"-",VLOOKUP(M445,$CS$4:$CT$5,2))</f>
        <v>-</v>
      </c>
      <c r="O445" s="359"/>
      <c r="P445" s="354"/>
      <c r="Q445" s="273" t="str">
        <f aca="false">IF(ISBLANK(O445),"-",VLOOKUP(O445,$CY$4:$CZ$8,2))</f>
        <v>-</v>
      </c>
      <c r="R445" s="337"/>
      <c r="S445" s="340"/>
      <c r="T445" s="273" t="str">
        <f aca="false">IF(ISBLANK(R445),"-",IF(R445="Other",$DC$25,VLOOKUP(R445,$DB$4:$DC$24,2)))</f>
        <v>-</v>
      </c>
      <c r="U445" s="337"/>
      <c r="V445" s="341"/>
      <c r="W445" s="273" t="str">
        <f aca="false">IF(ISBLANK(U445),"-",IF(U445="Other",$DF$17,VLOOKUP(U445,$DE$4:$DF$16,2)))</f>
        <v>-</v>
      </c>
      <c r="X445" s="341"/>
      <c r="Y445" s="341"/>
      <c r="Z445" s="273" t="str">
        <f aca="false">IF(ISBLANK(X445),"-",VLOOKUP(X445,$DT$4:$DU$7,2))</f>
        <v>-</v>
      </c>
      <c r="AA445" s="354"/>
      <c r="AB445" s="342"/>
      <c r="AC445" s="341"/>
      <c r="AD445" s="273" t="str">
        <f aca="false">IF(ISBLANK(AC445),"-",VLOOKUP(AC445,$DN$4:$DO$7,2))</f>
        <v>-</v>
      </c>
      <c r="AE445" s="211"/>
      <c r="AF445" s="211" t="str">
        <f aca="false">IF(AE445&lt;&gt;"",VLOOKUP(AE445,$CF$4:$CG$8,2,FALSE()),"")</f>
        <v/>
      </c>
      <c r="AG445" s="211"/>
      <c r="AH445" s="211" t="str">
        <f aca="false">IF(AG445&lt;&gt;"",VLOOKUP(AG445,$CH$4:$CI$7,2,FALSE()),"")</f>
        <v/>
      </c>
      <c r="AI445" s="211"/>
      <c r="AJ445" s="211" t="str">
        <f aca="false">IF(AI445&lt;&gt;"",VLOOKUP(AI445,$CH$4:$CI$7,2,FALSE()),"")</f>
        <v/>
      </c>
      <c r="AK445" s="211"/>
      <c r="AL445" s="211" t="str">
        <f aca="false">IF(AK445&lt;&gt;"",VLOOKUP(AK445,$CH$4:$CI$7,2,FALSE()),"")</f>
        <v/>
      </c>
      <c r="AM445" s="211"/>
      <c r="AN445" s="211" t="str">
        <f aca="false">IF(AM445&lt;&gt;"",VLOOKUP(AM445,$CH$4:$CI$7,2,FALSE()),"")</f>
        <v/>
      </c>
      <c r="AO445" s="211"/>
      <c r="AP445" s="211" t="str">
        <f aca="false">IF(AO445&lt;&gt;"",VLOOKUP(AO445,$CJ$4:$CK$7,2,FALSE()),"")</f>
        <v/>
      </c>
      <c r="AQ445" s="211"/>
      <c r="AR445" s="211" t="str">
        <f aca="false">IF(AQ445&lt;&gt;"",VLOOKUP(AQ445,$CH$4:$CI$7,2,FALSE()),"")</f>
        <v/>
      </c>
      <c r="AS445" s="211"/>
      <c r="AT445" s="355" t="str">
        <f aca="false">IF(AS445&lt;&gt;"",VLOOKUP(AS445,$CH$4:$CI$7,2,FALSE()),"")</f>
        <v/>
      </c>
      <c r="AU445" s="211"/>
      <c r="BD445" s="214"/>
      <c r="BE445" s="214"/>
      <c r="BF445" s="214"/>
      <c r="BG445" s="214"/>
      <c r="BH445" s="0"/>
      <c r="BI445" s="0"/>
      <c r="BJ445" s="215"/>
      <c r="BK445" s="280"/>
      <c r="BL445" s="280"/>
      <c r="BM445" s="280"/>
      <c r="BN445" s="212"/>
      <c r="BO445" s="296"/>
      <c r="BP445" s="212"/>
      <c r="BQ445" s="279"/>
      <c r="BR445" s="212"/>
      <c r="BS445" s="213"/>
      <c r="BT445" s="213"/>
      <c r="BU445" s="287"/>
      <c r="BV445" s="287"/>
      <c r="BW445" s="287"/>
      <c r="BX445" s="288"/>
      <c r="BY445" s="288"/>
      <c r="BZ445" s="280"/>
      <c r="CB445" s="288"/>
      <c r="CC445" s="288"/>
      <c r="CD445" s="288"/>
      <c r="CE445" s="288"/>
      <c r="CF445" s="288"/>
      <c r="CG445" s="288"/>
      <c r="CH445" s="288"/>
      <c r="CI445" s="288"/>
      <c r="CJ445" s="288"/>
      <c r="CK445" s="288"/>
    </row>
    <row r="446" s="201" customFormat="true" ht="15" hidden="false" customHeight="false" outlineLevel="0" collapsed="false">
      <c r="A446" s="207" t="n">
        <v>443</v>
      </c>
      <c r="B446" s="208"/>
      <c r="C446" s="353" t="str">
        <f aca="false">IF(B446&lt;&gt;"",VLOOKUP(B446,$BA$4:$BB$10,2,FALSE()),"-")</f>
        <v>-</v>
      </c>
      <c r="D446" s="210"/>
      <c r="E446" s="208"/>
      <c r="F446" s="301"/>
      <c r="G446" s="199" t="str">
        <f aca="false">IF(ISBLANK($E446),"-",IF($E446="Other",$BE$53,VLOOKUP($E446,$BD$5:$BF$52,2)))</f>
        <v>-</v>
      </c>
      <c r="H446" s="298"/>
      <c r="I446" s="199" t="str">
        <f aca="false">IF(ISBLANK($E446),"-",IF($E446="Other",$BF$53,VLOOKUP($E446,$BD$5:$BF$52,3)))</f>
        <v>-</v>
      </c>
      <c r="J446" s="357"/>
      <c r="K446" s="358"/>
      <c r="L446" s="273" t="str">
        <f aca="false">IF(ISBLANK(J446),"-",VLOOKUP(J446,$CP$4:$CQ$25,2))</f>
        <v>-</v>
      </c>
      <c r="M446" s="359"/>
      <c r="N446" s="273" t="str">
        <f aca="false">IF(ISBLANK(M446),"-",VLOOKUP(M446,$CS$4:$CT$5,2))</f>
        <v>-</v>
      </c>
      <c r="O446" s="359"/>
      <c r="P446" s="354"/>
      <c r="Q446" s="273" t="str">
        <f aca="false">IF(ISBLANK(O446),"-",VLOOKUP(O446,$CY$4:$CZ$8,2))</f>
        <v>-</v>
      </c>
      <c r="R446" s="337"/>
      <c r="S446" s="340"/>
      <c r="T446" s="273" t="str">
        <f aca="false">IF(ISBLANK(R446),"-",IF(R446="Other",$DC$25,VLOOKUP(R446,$DB$4:$DC$24,2)))</f>
        <v>-</v>
      </c>
      <c r="U446" s="337"/>
      <c r="V446" s="341"/>
      <c r="W446" s="273" t="str">
        <f aca="false">IF(ISBLANK(U446),"-",IF(U446="Other",$DF$17,VLOOKUP(U446,$DE$4:$DF$16,2)))</f>
        <v>-</v>
      </c>
      <c r="X446" s="341"/>
      <c r="Y446" s="341"/>
      <c r="Z446" s="273" t="str">
        <f aca="false">IF(ISBLANK(X446),"-",VLOOKUP(X446,$DT$4:$DU$7,2))</f>
        <v>-</v>
      </c>
      <c r="AA446" s="354"/>
      <c r="AB446" s="342"/>
      <c r="AC446" s="341"/>
      <c r="AD446" s="273" t="str">
        <f aca="false">IF(ISBLANK(AC446),"-",VLOOKUP(AC446,$DN$4:$DO$7,2))</f>
        <v>-</v>
      </c>
      <c r="AE446" s="211"/>
      <c r="AF446" s="211" t="str">
        <f aca="false">IF(AE446&lt;&gt;"",VLOOKUP(AE446,$CF$4:$CG$8,2,FALSE()),"")</f>
        <v/>
      </c>
      <c r="AG446" s="211"/>
      <c r="AH446" s="211" t="str">
        <f aca="false">IF(AG446&lt;&gt;"",VLOOKUP(AG446,$CH$4:$CI$7,2,FALSE()),"")</f>
        <v/>
      </c>
      <c r="AI446" s="211"/>
      <c r="AJ446" s="211" t="str">
        <f aca="false">IF(AI446&lt;&gt;"",VLOOKUP(AI446,$CH$4:$CI$7,2,FALSE()),"")</f>
        <v/>
      </c>
      <c r="AK446" s="211"/>
      <c r="AL446" s="211" t="str">
        <f aca="false">IF(AK446&lt;&gt;"",VLOOKUP(AK446,$CH$4:$CI$7,2,FALSE()),"")</f>
        <v/>
      </c>
      <c r="AM446" s="211"/>
      <c r="AN446" s="211" t="str">
        <f aca="false">IF(AM446&lt;&gt;"",VLOOKUP(AM446,$CH$4:$CI$7,2,FALSE()),"")</f>
        <v/>
      </c>
      <c r="AO446" s="211"/>
      <c r="AP446" s="211" t="str">
        <f aca="false">IF(AO446&lt;&gt;"",VLOOKUP(AO446,$CJ$4:$CK$7,2,FALSE()),"")</f>
        <v/>
      </c>
      <c r="AQ446" s="211"/>
      <c r="AR446" s="211" t="str">
        <f aca="false">IF(AQ446&lt;&gt;"",VLOOKUP(AQ446,$CH$4:$CI$7,2,FALSE()),"")</f>
        <v/>
      </c>
      <c r="AS446" s="211"/>
      <c r="AT446" s="355" t="str">
        <f aca="false">IF(AS446&lt;&gt;"",VLOOKUP(AS446,$CH$4:$CI$7,2,FALSE()),"")</f>
        <v/>
      </c>
      <c r="AU446" s="211"/>
      <c r="BD446" s="214"/>
      <c r="BE446" s="214"/>
      <c r="BF446" s="214"/>
      <c r="BG446" s="214"/>
      <c r="BH446" s="0"/>
      <c r="BI446" s="0"/>
      <c r="BJ446" s="215"/>
      <c r="BK446" s="280"/>
      <c r="BL446" s="280"/>
      <c r="BM446" s="280"/>
      <c r="BN446" s="212"/>
      <c r="BO446" s="296"/>
      <c r="BP446" s="212"/>
      <c r="BQ446" s="279"/>
      <c r="BR446" s="212"/>
      <c r="BS446" s="213"/>
      <c r="BT446" s="213"/>
      <c r="BU446" s="287"/>
      <c r="BV446" s="287"/>
      <c r="BW446" s="287"/>
      <c r="BX446" s="288"/>
      <c r="BY446" s="288"/>
      <c r="BZ446" s="280"/>
      <c r="CB446" s="288"/>
      <c r="CC446" s="288"/>
      <c r="CD446" s="288"/>
      <c r="CE446" s="288"/>
      <c r="CF446" s="288"/>
      <c r="CG446" s="288"/>
      <c r="CH446" s="288"/>
      <c r="CI446" s="288"/>
      <c r="CJ446" s="288"/>
      <c r="CK446" s="288"/>
    </row>
    <row r="447" s="201" customFormat="true" ht="15" hidden="false" customHeight="false" outlineLevel="0" collapsed="false">
      <c r="A447" s="207" t="n">
        <v>444</v>
      </c>
      <c r="B447" s="208"/>
      <c r="C447" s="353" t="str">
        <f aca="false">IF(B447&lt;&gt;"",VLOOKUP(B447,$BA$4:$BB$10,2,FALSE()),"-")</f>
        <v>-</v>
      </c>
      <c r="D447" s="210"/>
      <c r="E447" s="208"/>
      <c r="F447" s="301"/>
      <c r="G447" s="199" t="str">
        <f aca="false">IF(ISBLANK($E447),"-",IF($E447="Other",$BE$53,VLOOKUP($E447,$BD$5:$BF$52,2)))</f>
        <v>-</v>
      </c>
      <c r="H447" s="298"/>
      <c r="I447" s="199" t="str">
        <f aca="false">IF(ISBLANK($E447),"-",IF($E447="Other",$BF$53,VLOOKUP($E447,$BD$5:$BF$52,3)))</f>
        <v>-</v>
      </c>
      <c r="J447" s="357"/>
      <c r="K447" s="358"/>
      <c r="L447" s="273" t="str">
        <f aca="false">IF(ISBLANK(J447),"-",VLOOKUP(J447,$CP$4:$CQ$25,2))</f>
        <v>-</v>
      </c>
      <c r="M447" s="359"/>
      <c r="N447" s="273" t="str">
        <f aca="false">IF(ISBLANK(M447),"-",VLOOKUP(M447,$CS$4:$CT$5,2))</f>
        <v>-</v>
      </c>
      <c r="O447" s="359"/>
      <c r="P447" s="354"/>
      <c r="Q447" s="273" t="str">
        <f aca="false">IF(ISBLANK(O447),"-",VLOOKUP(O447,$CY$4:$CZ$8,2))</f>
        <v>-</v>
      </c>
      <c r="R447" s="337"/>
      <c r="S447" s="340"/>
      <c r="T447" s="273" t="str">
        <f aca="false">IF(ISBLANK(R447),"-",IF(R447="Other",$DC$25,VLOOKUP(R447,$DB$4:$DC$24,2)))</f>
        <v>-</v>
      </c>
      <c r="U447" s="337"/>
      <c r="V447" s="341"/>
      <c r="W447" s="273" t="str">
        <f aca="false">IF(ISBLANK(U447),"-",IF(U447="Other",$DF$17,VLOOKUP(U447,$DE$4:$DF$16,2)))</f>
        <v>-</v>
      </c>
      <c r="X447" s="341"/>
      <c r="Y447" s="341"/>
      <c r="Z447" s="273" t="str">
        <f aca="false">IF(ISBLANK(X447),"-",VLOOKUP(X447,$DT$4:$DU$7,2))</f>
        <v>-</v>
      </c>
      <c r="AA447" s="354"/>
      <c r="AB447" s="342"/>
      <c r="AC447" s="341"/>
      <c r="AD447" s="273" t="str">
        <f aca="false">IF(ISBLANK(AC447),"-",VLOOKUP(AC447,$DN$4:$DO$7,2))</f>
        <v>-</v>
      </c>
      <c r="AE447" s="211"/>
      <c r="AF447" s="211" t="str">
        <f aca="false">IF(AE447&lt;&gt;"",VLOOKUP(AE447,$CF$4:$CG$8,2,FALSE()),"")</f>
        <v/>
      </c>
      <c r="AG447" s="211"/>
      <c r="AH447" s="211" t="str">
        <f aca="false">IF(AG447&lt;&gt;"",VLOOKUP(AG447,$CH$4:$CI$7,2,FALSE()),"")</f>
        <v/>
      </c>
      <c r="AI447" s="211"/>
      <c r="AJ447" s="211" t="str">
        <f aca="false">IF(AI447&lt;&gt;"",VLOOKUP(AI447,$CH$4:$CI$7,2,FALSE()),"")</f>
        <v/>
      </c>
      <c r="AK447" s="211"/>
      <c r="AL447" s="211" t="str">
        <f aca="false">IF(AK447&lt;&gt;"",VLOOKUP(AK447,$CH$4:$CI$7,2,FALSE()),"")</f>
        <v/>
      </c>
      <c r="AM447" s="211"/>
      <c r="AN447" s="211" t="str">
        <f aca="false">IF(AM447&lt;&gt;"",VLOOKUP(AM447,$CH$4:$CI$7,2,FALSE()),"")</f>
        <v/>
      </c>
      <c r="AO447" s="211"/>
      <c r="AP447" s="211" t="str">
        <f aca="false">IF(AO447&lt;&gt;"",VLOOKUP(AO447,$CJ$4:$CK$7,2,FALSE()),"")</f>
        <v/>
      </c>
      <c r="AQ447" s="211"/>
      <c r="AR447" s="211" t="str">
        <f aca="false">IF(AQ447&lt;&gt;"",VLOOKUP(AQ447,$CH$4:$CI$7,2,FALSE()),"")</f>
        <v/>
      </c>
      <c r="AS447" s="211"/>
      <c r="AT447" s="355" t="str">
        <f aca="false">IF(AS447&lt;&gt;"",VLOOKUP(AS447,$CH$4:$CI$7,2,FALSE()),"")</f>
        <v/>
      </c>
      <c r="AU447" s="211"/>
      <c r="BD447" s="214"/>
      <c r="BE447" s="214"/>
      <c r="BF447" s="214"/>
      <c r="BG447" s="214"/>
      <c r="BH447" s="0"/>
      <c r="BI447" s="0"/>
      <c r="BJ447" s="215"/>
      <c r="BK447" s="280"/>
      <c r="BL447" s="280"/>
      <c r="BM447" s="280"/>
      <c r="BN447" s="212"/>
      <c r="BO447" s="296"/>
      <c r="BP447" s="212"/>
      <c r="BQ447" s="279"/>
      <c r="BR447" s="212"/>
      <c r="BS447" s="213"/>
      <c r="BT447" s="213"/>
      <c r="BU447" s="287"/>
      <c r="BV447" s="287"/>
      <c r="BW447" s="287"/>
      <c r="BX447" s="288"/>
      <c r="BY447" s="288"/>
      <c r="BZ447" s="280"/>
      <c r="CB447" s="288"/>
      <c r="CC447" s="288"/>
      <c r="CD447" s="288"/>
      <c r="CE447" s="288"/>
      <c r="CF447" s="288"/>
      <c r="CG447" s="288"/>
      <c r="CH447" s="288"/>
      <c r="CI447" s="288"/>
      <c r="CJ447" s="288"/>
      <c r="CK447" s="288"/>
    </row>
    <row r="448" s="201" customFormat="true" ht="15" hidden="false" customHeight="false" outlineLevel="0" collapsed="false">
      <c r="A448" s="207" t="n">
        <v>445</v>
      </c>
      <c r="B448" s="208"/>
      <c r="C448" s="353" t="str">
        <f aca="false">IF(B448&lt;&gt;"",VLOOKUP(B448,$BA$4:$BB$10,2,FALSE()),"-")</f>
        <v>-</v>
      </c>
      <c r="D448" s="210"/>
      <c r="E448" s="208"/>
      <c r="F448" s="301"/>
      <c r="G448" s="199" t="str">
        <f aca="false">IF(ISBLANK($E448),"-",IF($E448="Other",$BE$53,VLOOKUP($E448,$BD$5:$BF$52,2)))</f>
        <v>-</v>
      </c>
      <c r="H448" s="298"/>
      <c r="I448" s="199" t="str">
        <f aca="false">IF(ISBLANK($E448),"-",IF($E448="Other",$BF$53,VLOOKUP($E448,$BD$5:$BF$52,3)))</f>
        <v>-</v>
      </c>
      <c r="J448" s="357"/>
      <c r="K448" s="358"/>
      <c r="L448" s="273" t="str">
        <f aca="false">IF(ISBLANK(J448),"-",VLOOKUP(J448,$CP$4:$CQ$25,2))</f>
        <v>-</v>
      </c>
      <c r="M448" s="359"/>
      <c r="N448" s="273" t="str">
        <f aca="false">IF(ISBLANK(M448),"-",VLOOKUP(M448,$CS$4:$CT$5,2))</f>
        <v>-</v>
      </c>
      <c r="O448" s="359"/>
      <c r="P448" s="354"/>
      <c r="Q448" s="273" t="str">
        <f aca="false">IF(ISBLANK(O448),"-",VLOOKUP(O448,$CY$4:$CZ$8,2))</f>
        <v>-</v>
      </c>
      <c r="R448" s="337"/>
      <c r="S448" s="340"/>
      <c r="T448" s="273" t="str">
        <f aca="false">IF(ISBLANK(R448),"-",IF(R448="Other",$DC$25,VLOOKUP(R448,$DB$4:$DC$24,2)))</f>
        <v>-</v>
      </c>
      <c r="U448" s="337"/>
      <c r="V448" s="341"/>
      <c r="W448" s="273" t="str">
        <f aca="false">IF(ISBLANK(U448),"-",IF(U448="Other",$DF$17,VLOOKUP(U448,$DE$4:$DF$16,2)))</f>
        <v>-</v>
      </c>
      <c r="X448" s="341"/>
      <c r="Y448" s="341"/>
      <c r="Z448" s="273" t="str">
        <f aca="false">IF(ISBLANK(X448),"-",VLOOKUP(X448,$DT$4:$DU$7,2))</f>
        <v>-</v>
      </c>
      <c r="AA448" s="354"/>
      <c r="AB448" s="342"/>
      <c r="AC448" s="341"/>
      <c r="AD448" s="273" t="str">
        <f aca="false">IF(ISBLANK(AC448),"-",VLOOKUP(AC448,$DN$4:$DO$7,2))</f>
        <v>-</v>
      </c>
      <c r="AE448" s="211"/>
      <c r="AF448" s="211" t="str">
        <f aca="false">IF(AE448&lt;&gt;"",VLOOKUP(AE448,$CF$4:$CG$8,2,FALSE()),"")</f>
        <v/>
      </c>
      <c r="AG448" s="211"/>
      <c r="AH448" s="211" t="str">
        <f aca="false">IF(AG448&lt;&gt;"",VLOOKUP(AG448,$CH$4:$CI$7,2,FALSE()),"")</f>
        <v/>
      </c>
      <c r="AI448" s="211"/>
      <c r="AJ448" s="211" t="str">
        <f aca="false">IF(AI448&lt;&gt;"",VLOOKUP(AI448,$CH$4:$CI$7,2,FALSE()),"")</f>
        <v/>
      </c>
      <c r="AK448" s="211"/>
      <c r="AL448" s="211" t="str">
        <f aca="false">IF(AK448&lt;&gt;"",VLOOKUP(AK448,$CH$4:$CI$7,2,FALSE()),"")</f>
        <v/>
      </c>
      <c r="AM448" s="211"/>
      <c r="AN448" s="211" t="str">
        <f aca="false">IF(AM448&lt;&gt;"",VLOOKUP(AM448,$CH$4:$CI$7,2,FALSE()),"")</f>
        <v/>
      </c>
      <c r="AO448" s="211"/>
      <c r="AP448" s="211" t="str">
        <f aca="false">IF(AO448&lt;&gt;"",VLOOKUP(AO448,$CJ$4:$CK$7,2,FALSE()),"")</f>
        <v/>
      </c>
      <c r="AQ448" s="211"/>
      <c r="AR448" s="211" t="str">
        <f aca="false">IF(AQ448&lt;&gt;"",VLOOKUP(AQ448,$CH$4:$CI$7,2,FALSE()),"")</f>
        <v/>
      </c>
      <c r="AS448" s="211"/>
      <c r="AT448" s="355" t="str">
        <f aca="false">IF(AS448&lt;&gt;"",VLOOKUP(AS448,$CH$4:$CI$7,2,FALSE()),"")</f>
        <v/>
      </c>
      <c r="AU448" s="211"/>
      <c r="BD448" s="214"/>
      <c r="BE448" s="214"/>
      <c r="BF448" s="214"/>
      <c r="BG448" s="214"/>
      <c r="BH448" s="0"/>
      <c r="BI448" s="0"/>
      <c r="BJ448" s="215"/>
      <c r="BK448" s="280"/>
      <c r="BL448" s="280"/>
      <c r="BM448" s="280"/>
      <c r="BN448" s="212"/>
      <c r="BO448" s="296"/>
      <c r="BP448" s="212"/>
      <c r="BQ448" s="279"/>
      <c r="BR448" s="212"/>
      <c r="BS448" s="213"/>
      <c r="BT448" s="213"/>
      <c r="BU448" s="287"/>
      <c r="BV448" s="287"/>
      <c r="BW448" s="287"/>
      <c r="BX448" s="288"/>
      <c r="BY448" s="288"/>
      <c r="BZ448" s="280"/>
      <c r="CB448" s="288"/>
      <c r="CC448" s="288"/>
      <c r="CD448" s="288"/>
      <c r="CE448" s="288"/>
      <c r="CF448" s="288"/>
      <c r="CG448" s="288"/>
      <c r="CH448" s="288"/>
      <c r="CI448" s="288"/>
      <c r="CJ448" s="288"/>
      <c r="CK448" s="288"/>
    </row>
    <row r="449" s="201" customFormat="true" ht="15" hidden="false" customHeight="false" outlineLevel="0" collapsed="false">
      <c r="A449" s="207" t="n">
        <v>446</v>
      </c>
      <c r="B449" s="208"/>
      <c r="C449" s="353" t="str">
        <f aca="false">IF(B449&lt;&gt;"",VLOOKUP(B449,$BA$4:$BB$10,2,FALSE()),"-")</f>
        <v>-</v>
      </c>
      <c r="D449" s="210"/>
      <c r="E449" s="208"/>
      <c r="F449" s="301"/>
      <c r="G449" s="199" t="str">
        <f aca="false">IF(ISBLANK($E449),"-",IF($E449="Other",$BE$53,VLOOKUP($E449,$BD$5:$BF$52,2)))</f>
        <v>-</v>
      </c>
      <c r="H449" s="298"/>
      <c r="I449" s="199" t="str">
        <f aca="false">IF(ISBLANK($E449),"-",IF($E449="Other",$BF$53,VLOOKUP($E449,$BD$5:$BF$52,3)))</f>
        <v>-</v>
      </c>
      <c r="J449" s="357"/>
      <c r="K449" s="358"/>
      <c r="L449" s="273" t="str">
        <f aca="false">IF(ISBLANK(J449),"-",VLOOKUP(J449,$CP$4:$CQ$25,2))</f>
        <v>-</v>
      </c>
      <c r="M449" s="359"/>
      <c r="N449" s="273" t="str">
        <f aca="false">IF(ISBLANK(M449),"-",VLOOKUP(M449,$CS$4:$CT$5,2))</f>
        <v>-</v>
      </c>
      <c r="O449" s="359"/>
      <c r="P449" s="354"/>
      <c r="Q449" s="273" t="str">
        <f aca="false">IF(ISBLANK(O449),"-",VLOOKUP(O449,$CY$4:$CZ$8,2))</f>
        <v>-</v>
      </c>
      <c r="R449" s="337"/>
      <c r="S449" s="340"/>
      <c r="T449" s="273" t="str">
        <f aca="false">IF(ISBLANK(R449),"-",IF(R449="Other",$DC$25,VLOOKUP(R449,$DB$4:$DC$24,2)))</f>
        <v>-</v>
      </c>
      <c r="U449" s="337"/>
      <c r="V449" s="341"/>
      <c r="W449" s="273" t="str">
        <f aca="false">IF(ISBLANK(U449),"-",IF(U449="Other",$DF$17,VLOOKUP(U449,$DE$4:$DF$16,2)))</f>
        <v>-</v>
      </c>
      <c r="X449" s="341"/>
      <c r="Y449" s="341"/>
      <c r="Z449" s="273" t="str">
        <f aca="false">IF(ISBLANK(X449),"-",VLOOKUP(X449,$DT$4:$DU$7,2))</f>
        <v>-</v>
      </c>
      <c r="AA449" s="354"/>
      <c r="AB449" s="342"/>
      <c r="AC449" s="341"/>
      <c r="AD449" s="273" t="str">
        <f aca="false">IF(ISBLANK(AC449),"-",VLOOKUP(AC449,$DN$4:$DO$7,2))</f>
        <v>-</v>
      </c>
      <c r="AE449" s="211"/>
      <c r="AF449" s="211" t="str">
        <f aca="false">IF(AE449&lt;&gt;"",VLOOKUP(AE449,$CF$4:$CG$8,2,FALSE()),"")</f>
        <v/>
      </c>
      <c r="AG449" s="211"/>
      <c r="AH449" s="211" t="str">
        <f aca="false">IF(AG449&lt;&gt;"",VLOOKUP(AG449,$CH$4:$CI$7,2,FALSE()),"")</f>
        <v/>
      </c>
      <c r="AI449" s="211"/>
      <c r="AJ449" s="211" t="str">
        <f aca="false">IF(AI449&lt;&gt;"",VLOOKUP(AI449,$CH$4:$CI$7,2,FALSE()),"")</f>
        <v/>
      </c>
      <c r="AK449" s="211"/>
      <c r="AL449" s="211" t="str">
        <f aca="false">IF(AK449&lt;&gt;"",VLOOKUP(AK449,$CH$4:$CI$7,2,FALSE()),"")</f>
        <v/>
      </c>
      <c r="AM449" s="211"/>
      <c r="AN449" s="211" t="str">
        <f aca="false">IF(AM449&lt;&gt;"",VLOOKUP(AM449,$CH$4:$CI$7,2,FALSE()),"")</f>
        <v/>
      </c>
      <c r="AO449" s="211"/>
      <c r="AP449" s="211" t="str">
        <f aca="false">IF(AO449&lt;&gt;"",VLOOKUP(AO449,$CJ$4:$CK$7,2,FALSE()),"")</f>
        <v/>
      </c>
      <c r="AQ449" s="211"/>
      <c r="AR449" s="211" t="str">
        <f aca="false">IF(AQ449&lt;&gt;"",VLOOKUP(AQ449,$CH$4:$CI$7,2,FALSE()),"")</f>
        <v/>
      </c>
      <c r="AS449" s="211"/>
      <c r="AT449" s="355" t="str">
        <f aca="false">IF(AS449&lt;&gt;"",VLOOKUP(AS449,$CH$4:$CI$7,2,FALSE()),"")</f>
        <v/>
      </c>
      <c r="AU449" s="211"/>
      <c r="BD449" s="214"/>
      <c r="BE449" s="214"/>
      <c r="BF449" s="214"/>
      <c r="BG449" s="214"/>
      <c r="BH449" s="0"/>
      <c r="BI449" s="0"/>
      <c r="BJ449" s="215"/>
      <c r="BK449" s="280"/>
      <c r="BL449" s="280"/>
      <c r="BM449" s="280"/>
      <c r="BN449" s="212"/>
      <c r="BO449" s="296"/>
      <c r="BP449" s="212"/>
      <c r="BQ449" s="279"/>
      <c r="BR449" s="212"/>
      <c r="BS449" s="213"/>
      <c r="BT449" s="213"/>
      <c r="BU449" s="287"/>
      <c r="BV449" s="287"/>
      <c r="BW449" s="287"/>
      <c r="BX449" s="288"/>
      <c r="BY449" s="288"/>
      <c r="BZ449" s="280"/>
      <c r="CB449" s="288"/>
      <c r="CC449" s="288"/>
      <c r="CD449" s="288"/>
      <c r="CE449" s="288"/>
      <c r="CF449" s="288"/>
      <c r="CG449" s="288"/>
      <c r="CH449" s="288"/>
      <c r="CI449" s="288"/>
      <c r="CJ449" s="288"/>
      <c r="CK449" s="288"/>
    </row>
    <row r="450" s="201" customFormat="true" ht="15" hidden="false" customHeight="false" outlineLevel="0" collapsed="false">
      <c r="A450" s="207" t="n">
        <v>447</v>
      </c>
      <c r="B450" s="208"/>
      <c r="C450" s="353" t="str">
        <f aca="false">IF(B450&lt;&gt;"",VLOOKUP(B450,$BA$4:$BB$10,2,FALSE()),"-")</f>
        <v>-</v>
      </c>
      <c r="D450" s="210"/>
      <c r="E450" s="208"/>
      <c r="F450" s="301"/>
      <c r="G450" s="199" t="str">
        <f aca="false">IF(ISBLANK($E450),"-",IF($E450="Other",$BE$53,VLOOKUP($E450,$BD$5:$BF$52,2)))</f>
        <v>-</v>
      </c>
      <c r="H450" s="298"/>
      <c r="I450" s="199" t="str">
        <f aca="false">IF(ISBLANK($E450),"-",IF($E450="Other",$BF$53,VLOOKUP($E450,$BD$5:$BF$52,3)))</f>
        <v>-</v>
      </c>
      <c r="J450" s="357"/>
      <c r="K450" s="358"/>
      <c r="L450" s="273" t="str">
        <f aca="false">IF(ISBLANK(J450),"-",VLOOKUP(J450,$CP$4:$CQ$25,2))</f>
        <v>-</v>
      </c>
      <c r="M450" s="359"/>
      <c r="N450" s="273" t="str">
        <f aca="false">IF(ISBLANK(M450),"-",VLOOKUP(M450,$CS$4:$CT$5,2))</f>
        <v>-</v>
      </c>
      <c r="O450" s="359"/>
      <c r="P450" s="354"/>
      <c r="Q450" s="273" t="str">
        <f aca="false">IF(ISBLANK(O450),"-",VLOOKUP(O450,$CY$4:$CZ$8,2))</f>
        <v>-</v>
      </c>
      <c r="R450" s="337"/>
      <c r="S450" s="340"/>
      <c r="T450" s="273" t="str">
        <f aca="false">IF(ISBLANK(R450),"-",IF(R450="Other",$DC$25,VLOOKUP(R450,$DB$4:$DC$24,2)))</f>
        <v>-</v>
      </c>
      <c r="U450" s="337"/>
      <c r="V450" s="341"/>
      <c r="W450" s="273" t="str">
        <f aca="false">IF(ISBLANK(U450),"-",IF(U450="Other",$DF$17,VLOOKUP(U450,$DE$4:$DF$16,2)))</f>
        <v>-</v>
      </c>
      <c r="X450" s="341"/>
      <c r="Y450" s="341"/>
      <c r="Z450" s="273" t="str">
        <f aca="false">IF(ISBLANK(X450),"-",VLOOKUP(X450,$DT$4:$DU$7,2))</f>
        <v>-</v>
      </c>
      <c r="AA450" s="354"/>
      <c r="AB450" s="342"/>
      <c r="AC450" s="341"/>
      <c r="AD450" s="273" t="str">
        <f aca="false">IF(ISBLANK(AC450),"-",VLOOKUP(AC450,$DN$4:$DO$7,2))</f>
        <v>-</v>
      </c>
      <c r="AE450" s="211"/>
      <c r="AF450" s="211" t="str">
        <f aca="false">IF(AE450&lt;&gt;"",VLOOKUP(AE450,$CF$4:$CG$8,2,FALSE()),"")</f>
        <v/>
      </c>
      <c r="AG450" s="211"/>
      <c r="AH450" s="211" t="str">
        <f aca="false">IF(AG450&lt;&gt;"",VLOOKUP(AG450,$CH$4:$CI$7,2,FALSE()),"")</f>
        <v/>
      </c>
      <c r="AI450" s="211"/>
      <c r="AJ450" s="211" t="str">
        <f aca="false">IF(AI450&lt;&gt;"",VLOOKUP(AI450,$CH$4:$CI$7,2,FALSE()),"")</f>
        <v/>
      </c>
      <c r="AK450" s="211"/>
      <c r="AL450" s="211" t="str">
        <f aca="false">IF(AK450&lt;&gt;"",VLOOKUP(AK450,$CH$4:$CI$7,2,FALSE()),"")</f>
        <v/>
      </c>
      <c r="AM450" s="211"/>
      <c r="AN450" s="211" t="str">
        <f aca="false">IF(AM450&lt;&gt;"",VLOOKUP(AM450,$CH$4:$CI$7,2,FALSE()),"")</f>
        <v/>
      </c>
      <c r="AO450" s="211"/>
      <c r="AP450" s="211" t="str">
        <f aca="false">IF(AO450&lt;&gt;"",VLOOKUP(AO450,$CJ$4:$CK$7,2,FALSE()),"")</f>
        <v/>
      </c>
      <c r="AQ450" s="211"/>
      <c r="AR450" s="211" t="str">
        <f aca="false">IF(AQ450&lt;&gt;"",VLOOKUP(AQ450,$CH$4:$CI$7,2,FALSE()),"")</f>
        <v/>
      </c>
      <c r="AS450" s="211"/>
      <c r="AT450" s="355" t="str">
        <f aca="false">IF(AS450&lt;&gt;"",VLOOKUP(AS450,$CH$4:$CI$7,2,FALSE()),"")</f>
        <v/>
      </c>
      <c r="AU450" s="211"/>
      <c r="BD450" s="214"/>
      <c r="BE450" s="214"/>
      <c r="BF450" s="214"/>
      <c r="BG450" s="214"/>
      <c r="BH450" s="0"/>
      <c r="BI450" s="0"/>
      <c r="BJ450" s="215"/>
      <c r="BK450" s="280"/>
      <c r="BL450" s="280"/>
      <c r="BM450" s="280"/>
      <c r="BN450" s="212"/>
      <c r="BO450" s="296"/>
      <c r="BP450" s="212"/>
      <c r="BQ450" s="279"/>
      <c r="BR450" s="212"/>
      <c r="BS450" s="213"/>
      <c r="BT450" s="213"/>
      <c r="BU450" s="287"/>
      <c r="BV450" s="287"/>
      <c r="BW450" s="287"/>
      <c r="BX450" s="288"/>
      <c r="BY450" s="288"/>
      <c r="BZ450" s="280"/>
      <c r="CB450" s="288"/>
      <c r="CC450" s="288"/>
      <c r="CD450" s="288"/>
      <c r="CE450" s="288"/>
      <c r="CF450" s="288"/>
      <c r="CG450" s="288"/>
      <c r="CH450" s="288"/>
      <c r="CI450" s="288"/>
      <c r="CJ450" s="288"/>
      <c r="CK450" s="288"/>
    </row>
    <row r="451" s="201" customFormat="true" ht="15" hidden="false" customHeight="false" outlineLevel="0" collapsed="false">
      <c r="A451" s="207" t="n">
        <v>448</v>
      </c>
      <c r="B451" s="208"/>
      <c r="C451" s="353" t="str">
        <f aca="false">IF(B451&lt;&gt;"",VLOOKUP(B451,$BA$4:$BB$10,2,FALSE()),"-")</f>
        <v>-</v>
      </c>
      <c r="D451" s="210"/>
      <c r="E451" s="208"/>
      <c r="F451" s="301"/>
      <c r="G451" s="199" t="str">
        <f aca="false">IF(ISBLANK($E451),"-",IF($E451="Other",$BE$53,VLOOKUP($E451,$BD$5:$BF$52,2)))</f>
        <v>-</v>
      </c>
      <c r="H451" s="298"/>
      <c r="I451" s="199" t="str">
        <f aca="false">IF(ISBLANK($E451),"-",IF($E451="Other",$BF$53,VLOOKUP($E451,$BD$5:$BF$52,3)))</f>
        <v>-</v>
      </c>
      <c r="J451" s="357"/>
      <c r="K451" s="358"/>
      <c r="L451" s="273" t="str">
        <f aca="false">IF(ISBLANK(J451),"-",VLOOKUP(J451,$CP$4:$CQ$25,2))</f>
        <v>-</v>
      </c>
      <c r="M451" s="359"/>
      <c r="N451" s="273" t="str">
        <f aca="false">IF(ISBLANK(M451),"-",VLOOKUP(M451,$CS$4:$CT$5,2))</f>
        <v>-</v>
      </c>
      <c r="O451" s="359"/>
      <c r="P451" s="354"/>
      <c r="Q451" s="273" t="str">
        <f aca="false">IF(ISBLANK(O451),"-",VLOOKUP(O451,$CY$4:$CZ$8,2))</f>
        <v>-</v>
      </c>
      <c r="R451" s="337"/>
      <c r="S451" s="340"/>
      <c r="T451" s="273" t="str">
        <f aca="false">IF(ISBLANK(R451),"-",IF(R451="Other",$DC$25,VLOOKUP(R451,$DB$4:$DC$24,2)))</f>
        <v>-</v>
      </c>
      <c r="U451" s="337"/>
      <c r="V451" s="341"/>
      <c r="W451" s="273" t="str">
        <f aca="false">IF(ISBLANK(U451),"-",IF(U451="Other",$DF$17,VLOOKUP(U451,$DE$4:$DF$16,2)))</f>
        <v>-</v>
      </c>
      <c r="X451" s="341"/>
      <c r="Y451" s="341"/>
      <c r="Z451" s="273" t="str">
        <f aca="false">IF(ISBLANK(X451),"-",VLOOKUP(X451,$DT$4:$DU$7,2))</f>
        <v>-</v>
      </c>
      <c r="AA451" s="354"/>
      <c r="AB451" s="342"/>
      <c r="AC451" s="341"/>
      <c r="AD451" s="273" t="str">
        <f aca="false">IF(ISBLANK(AC451),"-",VLOOKUP(AC451,$DN$4:$DO$7,2))</f>
        <v>-</v>
      </c>
      <c r="AE451" s="211"/>
      <c r="AF451" s="211" t="str">
        <f aca="false">IF(AE451&lt;&gt;"",VLOOKUP(AE451,$CF$4:$CG$8,2,FALSE()),"")</f>
        <v/>
      </c>
      <c r="AG451" s="211"/>
      <c r="AH451" s="211" t="str">
        <f aca="false">IF(AG451&lt;&gt;"",VLOOKUP(AG451,$CH$4:$CI$7,2,FALSE()),"")</f>
        <v/>
      </c>
      <c r="AI451" s="211"/>
      <c r="AJ451" s="211" t="str">
        <f aca="false">IF(AI451&lt;&gt;"",VLOOKUP(AI451,$CH$4:$CI$7,2,FALSE()),"")</f>
        <v/>
      </c>
      <c r="AK451" s="211"/>
      <c r="AL451" s="211" t="str">
        <f aca="false">IF(AK451&lt;&gt;"",VLOOKUP(AK451,$CH$4:$CI$7,2,FALSE()),"")</f>
        <v/>
      </c>
      <c r="AM451" s="211"/>
      <c r="AN451" s="211" t="str">
        <f aca="false">IF(AM451&lt;&gt;"",VLOOKUP(AM451,$CH$4:$CI$7,2,FALSE()),"")</f>
        <v/>
      </c>
      <c r="AO451" s="211"/>
      <c r="AP451" s="211" t="str">
        <f aca="false">IF(AO451&lt;&gt;"",VLOOKUP(AO451,$CJ$4:$CK$7,2,FALSE()),"")</f>
        <v/>
      </c>
      <c r="AQ451" s="211"/>
      <c r="AR451" s="211" t="str">
        <f aca="false">IF(AQ451&lt;&gt;"",VLOOKUP(AQ451,$CH$4:$CI$7,2,FALSE()),"")</f>
        <v/>
      </c>
      <c r="AS451" s="211"/>
      <c r="AT451" s="355" t="str">
        <f aca="false">IF(AS451&lt;&gt;"",VLOOKUP(AS451,$CH$4:$CI$7,2,FALSE()),"")</f>
        <v/>
      </c>
      <c r="AU451" s="211"/>
      <c r="BD451" s="214"/>
      <c r="BE451" s="214"/>
      <c r="BF451" s="214"/>
      <c r="BG451" s="214"/>
      <c r="BH451" s="0"/>
      <c r="BI451" s="0"/>
      <c r="BJ451" s="215"/>
      <c r="BK451" s="280"/>
      <c r="BL451" s="280"/>
      <c r="BM451" s="280"/>
      <c r="BN451" s="212"/>
      <c r="BO451" s="296"/>
      <c r="BP451" s="212"/>
      <c r="BQ451" s="279"/>
      <c r="BR451" s="212"/>
      <c r="BS451" s="213"/>
      <c r="BT451" s="213"/>
      <c r="BU451" s="287"/>
      <c r="BV451" s="287"/>
      <c r="BW451" s="287"/>
      <c r="BX451" s="288"/>
      <c r="BY451" s="288"/>
      <c r="BZ451" s="280"/>
      <c r="CB451" s="288"/>
      <c r="CC451" s="288"/>
      <c r="CD451" s="288"/>
      <c r="CE451" s="288"/>
      <c r="CF451" s="288"/>
      <c r="CG451" s="288"/>
      <c r="CH451" s="288"/>
      <c r="CI451" s="288"/>
      <c r="CJ451" s="288"/>
      <c r="CK451" s="288"/>
    </row>
    <row r="452" s="201" customFormat="true" ht="15" hidden="false" customHeight="false" outlineLevel="0" collapsed="false">
      <c r="A452" s="207" t="n">
        <v>449</v>
      </c>
      <c r="B452" s="208"/>
      <c r="C452" s="353" t="str">
        <f aca="false">IF(B452&lt;&gt;"",VLOOKUP(B452,$BA$4:$BB$10,2,FALSE()),"-")</f>
        <v>-</v>
      </c>
      <c r="D452" s="210"/>
      <c r="E452" s="208"/>
      <c r="F452" s="301"/>
      <c r="G452" s="199" t="str">
        <f aca="false">IF(ISBLANK($E452),"-",IF($E452="Other",$BE$53,VLOOKUP($E452,$BD$5:$BF$52,2)))</f>
        <v>-</v>
      </c>
      <c r="H452" s="298"/>
      <c r="I452" s="199" t="str">
        <f aca="false">IF(ISBLANK($E452),"-",IF($E452="Other",$BF$53,VLOOKUP($E452,$BD$5:$BF$52,3)))</f>
        <v>-</v>
      </c>
      <c r="J452" s="357"/>
      <c r="K452" s="358"/>
      <c r="L452" s="273" t="str">
        <f aca="false">IF(ISBLANK(J452),"-",VLOOKUP(J452,$CP$4:$CQ$25,2))</f>
        <v>-</v>
      </c>
      <c r="M452" s="359"/>
      <c r="N452" s="273" t="str">
        <f aca="false">IF(ISBLANK(M452),"-",VLOOKUP(M452,$CS$4:$CT$5,2))</f>
        <v>-</v>
      </c>
      <c r="O452" s="359"/>
      <c r="P452" s="354"/>
      <c r="Q452" s="273" t="str">
        <f aca="false">IF(ISBLANK(O452),"-",VLOOKUP(O452,$CY$4:$CZ$8,2))</f>
        <v>-</v>
      </c>
      <c r="R452" s="337"/>
      <c r="S452" s="340"/>
      <c r="T452" s="273" t="str">
        <f aca="false">IF(ISBLANK(R452),"-",IF(R452="Other",$DC$25,VLOOKUP(R452,$DB$4:$DC$24,2)))</f>
        <v>-</v>
      </c>
      <c r="U452" s="337"/>
      <c r="V452" s="341"/>
      <c r="W452" s="273" t="str">
        <f aca="false">IF(ISBLANK(U452),"-",IF(U452="Other",$DF$17,VLOOKUP(U452,$DE$4:$DF$16,2)))</f>
        <v>-</v>
      </c>
      <c r="X452" s="341"/>
      <c r="Y452" s="341"/>
      <c r="Z452" s="273" t="str">
        <f aca="false">IF(ISBLANK(X452),"-",VLOOKUP(X452,$DT$4:$DU$7,2))</f>
        <v>-</v>
      </c>
      <c r="AA452" s="354"/>
      <c r="AB452" s="342"/>
      <c r="AC452" s="341"/>
      <c r="AD452" s="273" t="str">
        <f aca="false">IF(ISBLANK(AC452),"-",VLOOKUP(AC452,$DN$4:$DO$7,2))</f>
        <v>-</v>
      </c>
      <c r="AE452" s="211"/>
      <c r="AF452" s="211" t="str">
        <f aca="false">IF(AE452&lt;&gt;"",VLOOKUP(AE452,$CF$4:$CG$8,2,FALSE()),"")</f>
        <v/>
      </c>
      <c r="AG452" s="211"/>
      <c r="AH452" s="211" t="str">
        <f aca="false">IF(AG452&lt;&gt;"",VLOOKUP(AG452,$CH$4:$CI$7,2,FALSE()),"")</f>
        <v/>
      </c>
      <c r="AI452" s="211"/>
      <c r="AJ452" s="211" t="str">
        <f aca="false">IF(AI452&lt;&gt;"",VLOOKUP(AI452,$CH$4:$CI$7,2,FALSE()),"")</f>
        <v/>
      </c>
      <c r="AK452" s="211"/>
      <c r="AL452" s="211" t="str">
        <f aca="false">IF(AK452&lt;&gt;"",VLOOKUP(AK452,$CH$4:$CI$7,2,FALSE()),"")</f>
        <v/>
      </c>
      <c r="AM452" s="211"/>
      <c r="AN452" s="211" t="str">
        <f aca="false">IF(AM452&lt;&gt;"",VLOOKUP(AM452,$CH$4:$CI$7,2,FALSE()),"")</f>
        <v/>
      </c>
      <c r="AO452" s="211"/>
      <c r="AP452" s="211" t="str">
        <f aca="false">IF(AO452&lt;&gt;"",VLOOKUP(AO452,$CJ$4:$CK$7,2,FALSE()),"")</f>
        <v/>
      </c>
      <c r="AQ452" s="211"/>
      <c r="AR452" s="211" t="str">
        <f aca="false">IF(AQ452&lt;&gt;"",VLOOKUP(AQ452,$CH$4:$CI$7,2,FALSE()),"")</f>
        <v/>
      </c>
      <c r="AS452" s="211"/>
      <c r="AT452" s="355" t="str">
        <f aca="false">IF(AS452&lt;&gt;"",VLOOKUP(AS452,$CH$4:$CI$7,2,FALSE()),"")</f>
        <v/>
      </c>
      <c r="AU452" s="211"/>
      <c r="BD452" s="214"/>
      <c r="BE452" s="214"/>
      <c r="BF452" s="214"/>
      <c r="BG452" s="214"/>
      <c r="BH452" s="0"/>
      <c r="BI452" s="0"/>
      <c r="BJ452" s="215"/>
      <c r="BK452" s="280"/>
      <c r="BL452" s="280"/>
      <c r="BM452" s="280"/>
      <c r="BN452" s="212"/>
      <c r="BO452" s="296"/>
      <c r="BP452" s="212"/>
      <c r="BQ452" s="279"/>
      <c r="BR452" s="212"/>
      <c r="BS452" s="213"/>
      <c r="BT452" s="213"/>
      <c r="BU452" s="287"/>
      <c r="BV452" s="287"/>
      <c r="BW452" s="287"/>
      <c r="BX452" s="288"/>
      <c r="BY452" s="288"/>
      <c r="BZ452" s="280"/>
      <c r="CB452" s="288"/>
      <c r="CC452" s="288"/>
      <c r="CD452" s="288"/>
      <c r="CE452" s="288"/>
      <c r="CF452" s="288"/>
      <c r="CG452" s="288"/>
      <c r="CH452" s="288"/>
      <c r="CI452" s="288"/>
      <c r="CJ452" s="288"/>
      <c r="CK452" s="288"/>
    </row>
    <row r="453" s="201" customFormat="true" ht="15" hidden="false" customHeight="false" outlineLevel="0" collapsed="false">
      <c r="A453" s="207" t="n">
        <v>450</v>
      </c>
      <c r="B453" s="208"/>
      <c r="C453" s="353" t="str">
        <f aca="false">IF(B453&lt;&gt;"",VLOOKUP(B453,$BA$4:$BB$10,2,FALSE()),"-")</f>
        <v>-</v>
      </c>
      <c r="D453" s="210"/>
      <c r="E453" s="208"/>
      <c r="F453" s="301"/>
      <c r="G453" s="199" t="str">
        <f aca="false">IF(ISBLANK($E453),"-",IF($E453="Other",$BE$53,VLOOKUP($E453,$BD$5:$BF$52,2)))</f>
        <v>-</v>
      </c>
      <c r="H453" s="298"/>
      <c r="I453" s="199" t="str">
        <f aca="false">IF(ISBLANK($E453),"-",IF($E453="Other",$BF$53,VLOOKUP($E453,$BD$5:$BF$52,3)))</f>
        <v>-</v>
      </c>
      <c r="J453" s="357"/>
      <c r="K453" s="358"/>
      <c r="L453" s="273" t="str">
        <f aca="false">IF(ISBLANK(J453),"-",VLOOKUP(J453,$CP$4:$CQ$25,2))</f>
        <v>-</v>
      </c>
      <c r="M453" s="359"/>
      <c r="N453" s="273" t="str">
        <f aca="false">IF(ISBLANK(M453),"-",VLOOKUP(M453,$CS$4:$CT$5,2))</f>
        <v>-</v>
      </c>
      <c r="O453" s="359"/>
      <c r="P453" s="354"/>
      <c r="Q453" s="273" t="str">
        <f aca="false">IF(ISBLANK(O453),"-",VLOOKUP(O453,$CY$4:$CZ$8,2))</f>
        <v>-</v>
      </c>
      <c r="R453" s="337"/>
      <c r="S453" s="340"/>
      <c r="T453" s="273" t="str">
        <f aca="false">IF(ISBLANK(R453),"-",IF(R453="Other",$DC$25,VLOOKUP(R453,$DB$4:$DC$24,2)))</f>
        <v>-</v>
      </c>
      <c r="U453" s="337"/>
      <c r="V453" s="341"/>
      <c r="W453" s="273" t="str">
        <f aca="false">IF(ISBLANK(U453),"-",IF(U453="Other",$DF$17,VLOOKUP(U453,$DE$4:$DF$16,2)))</f>
        <v>-</v>
      </c>
      <c r="X453" s="341"/>
      <c r="Y453" s="341"/>
      <c r="Z453" s="273" t="str">
        <f aca="false">IF(ISBLANK(X453),"-",VLOOKUP(X453,$DT$4:$DU$7,2))</f>
        <v>-</v>
      </c>
      <c r="AA453" s="354"/>
      <c r="AB453" s="342"/>
      <c r="AC453" s="341"/>
      <c r="AD453" s="273" t="str">
        <f aca="false">IF(ISBLANK(AC453),"-",VLOOKUP(AC453,$DN$4:$DO$7,2))</f>
        <v>-</v>
      </c>
      <c r="AE453" s="211"/>
      <c r="AF453" s="211" t="str">
        <f aca="false">IF(AE453&lt;&gt;"",VLOOKUP(AE453,$CF$4:$CG$8,2,FALSE()),"")</f>
        <v/>
      </c>
      <c r="AG453" s="211"/>
      <c r="AH453" s="211" t="str">
        <f aca="false">IF(AG453&lt;&gt;"",VLOOKUP(AG453,$CH$4:$CI$7,2,FALSE()),"")</f>
        <v/>
      </c>
      <c r="AI453" s="211"/>
      <c r="AJ453" s="211" t="str">
        <f aca="false">IF(AI453&lt;&gt;"",VLOOKUP(AI453,$CH$4:$CI$7,2,FALSE()),"")</f>
        <v/>
      </c>
      <c r="AK453" s="211"/>
      <c r="AL453" s="211" t="str">
        <f aca="false">IF(AK453&lt;&gt;"",VLOOKUP(AK453,$CH$4:$CI$7,2,FALSE()),"")</f>
        <v/>
      </c>
      <c r="AM453" s="211"/>
      <c r="AN453" s="211" t="str">
        <f aca="false">IF(AM453&lt;&gt;"",VLOOKUP(AM453,$CH$4:$CI$7,2,FALSE()),"")</f>
        <v/>
      </c>
      <c r="AO453" s="211"/>
      <c r="AP453" s="211" t="str">
        <f aca="false">IF(AO453&lt;&gt;"",VLOOKUP(AO453,$CJ$4:$CK$7,2,FALSE()),"")</f>
        <v/>
      </c>
      <c r="AQ453" s="211"/>
      <c r="AR453" s="211" t="str">
        <f aca="false">IF(AQ453&lt;&gt;"",VLOOKUP(AQ453,$CH$4:$CI$7,2,FALSE()),"")</f>
        <v/>
      </c>
      <c r="AS453" s="211"/>
      <c r="AT453" s="355" t="str">
        <f aca="false">IF(AS453&lt;&gt;"",VLOOKUP(AS453,$CH$4:$CI$7,2,FALSE()),"")</f>
        <v/>
      </c>
      <c r="AU453" s="211"/>
      <c r="BD453" s="214"/>
      <c r="BE453" s="214"/>
      <c r="BF453" s="214"/>
      <c r="BG453" s="214"/>
      <c r="BH453" s="0"/>
      <c r="BI453" s="0"/>
      <c r="BJ453" s="215"/>
      <c r="BK453" s="280"/>
      <c r="BL453" s="280"/>
      <c r="BM453" s="280"/>
      <c r="BN453" s="212"/>
      <c r="BO453" s="296"/>
      <c r="BP453" s="212"/>
      <c r="BQ453" s="279"/>
      <c r="BR453" s="212"/>
      <c r="BS453" s="213"/>
      <c r="BT453" s="213"/>
      <c r="BU453" s="287"/>
      <c r="BV453" s="287"/>
      <c r="BW453" s="287"/>
      <c r="BX453" s="288"/>
      <c r="BY453" s="288"/>
      <c r="BZ453" s="280"/>
      <c r="CB453" s="288"/>
      <c r="CC453" s="288"/>
      <c r="CD453" s="288"/>
      <c r="CE453" s="288"/>
      <c r="CF453" s="288"/>
      <c r="CG453" s="288"/>
      <c r="CH453" s="288"/>
      <c r="CI453" s="288"/>
      <c r="CJ453" s="288"/>
      <c r="CK453" s="288"/>
    </row>
    <row r="454" s="201" customFormat="true" ht="15" hidden="false" customHeight="false" outlineLevel="0" collapsed="false">
      <c r="A454" s="207" t="n">
        <v>451</v>
      </c>
      <c r="B454" s="208"/>
      <c r="C454" s="353" t="str">
        <f aca="false">IF(B454&lt;&gt;"",VLOOKUP(B454,$BA$4:$BB$10,2,FALSE()),"-")</f>
        <v>-</v>
      </c>
      <c r="D454" s="210"/>
      <c r="E454" s="208"/>
      <c r="F454" s="301"/>
      <c r="G454" s="199" t="str">
        <f aca="false">IF(ISBLANK($E454),"-",IF($E454="Other",$BE$53,VLOOKUP($E454,$BD$5:$BF$52,2)))</f>
        <v>-</v>
      </c>
      <c r="H454" s="298"/>
      <c r="I454" s="199" t="str">
        <f aca="false">IF(ISBLANK($E454),"-",IF($E454="Other",$BF$53,VLOOKUP($E454,$BD$5:$BF$52,3)))</f>
        <v>-</v>
      </c>
      <c r="J454" s="357"/>
      <c r="K454" s="358"/>
      <c r="L454" s="273" t="str">
        <f aca="false">IF(ISBLANK(J454),"-",VLOOKUP(J454,$CP$4:$CQ$25,2))</f>
        <v>-</v>
      </c>
      <c r="M454" s="359"/>
      <c r="N454" s="273" t="str">
        <f aca="false">IF(ISBLANK(M454),"-",VLOOKUP(M454,$CS$4:$CT$5,2))</f>
        <v>-</v>
      </c>
      <c r="O454" s="359"/>
      <c r="P454" s="354"/>
      <c r="Q454" s="273" t="str">
        <f aca="false">IF(ISBLANK(O454),"-",VLOOKUP(O454,$CY$4:$CZ$8,2))</f>
        <v>-</v>
      </c>
      <c r="R454" s="337"/>
      <c r="S454" s="340"/>
      <c r="T454" s="273" t="str">
        <f aca="false">IF(ISBLANK(R454),"-",IF(R454="Other",$DC$25,VLOOKUP(R454,$DB$4:$DC$24,2)))</f>
        <v>-</v>
      </c>
      <c r="U454" s="337"/>
      <c r="V454" s="341"/>
      <c r="W454" s="273" t="str">
        <f aca="false">IF(ISBLANK(U454),"-",IF(U454="Other",$DF$17,VLOOKUP(U454,$DE$4:$DF$16,2)))</f>
        <v>-</v>
      </c>
      <c r="X454" s="341"/>
      <c r="Y454" s="341"/>
      <c r="Z454" s="273" t="str">
        <f aca="false">IF(ISBLANK(X454),"-",VLOOKUP(X454,$DT$4:$DU$7,2))</f>
        <v>-</v>
      </c>
      <c r="AA454" s="354"/>
      <c r="AB454" s="342"/>
      <c r="AC454" s="341"/>
      <c r="AD454" s="273" t="str">
        <f aca="false">IF(ISBLANK(AC454),"-",VLOOKUP(AC454,$DN$4:$DO$7,2))</f>
        <v>-</v>
      </c>
      <c r="AE454" s="211"/>
      <c r="AF454" s="211" t="str">
        <f aca="false">IF(AE454&lt;&gt;"",VLOOKUP(AE454,$CF$4:$CG$8,2,FALSE()),"")</f>
        <v/>
      </c>
      <c r="AG454" s="211"/>
      <c r="AH454" s="211" t="str">
        <f aca="false">IF(AG454&lt;&gt;"",VLOOKUP(AG454,$CH$4:$CI$7,2,FALSE()),"")</f>
        <v/>
      </c>
      <c r="AI454" s="211"/>
      <c r="AJ454" s="211" t="str">
        <f aca="false">IF(AI454&lt;&gt;"",VLOOKUP(AI454,$CH$4:$CI$7,2,FALSE()),"")</f>
        <v/>
      </c>
      <c r="AK454" s="211"/>
      <c r="AL454" s="211" t="str">
        <f aca="false">IF(AK454&lt;&gt;"",VLOOKUP(AK454,$CH$4:$CI$7,2,FALSE()),"")</f>
        <v/>
      </c>
      <c r="AM454" s="211"/>
      <c r="AN454" s="211" t="str">
        <f aca="false">IF(AM454&lt;&gt;"",VLOOKUP(AM454,$CH$4:$CI$7,2,FALSE()),"")</f>
        <v/>
      </c>
      <c r="AO454" s="211"/>
      <c r="AP454" s="211" t="str">
        <f aca="false">IF(AO454&lt;&gt;"",VLOOKUP(AO454,$CJ$4:$CK$7,2,FALSE()),"")</f>
        <v/>
      </c>
      <c r="AQ454" s="211"/>
      <c r="AR454" s="211" t="str">
        <f aca="false">IF(AQ454&lt;&gt;"",VLOOKUP(AQ454,$CH$4:$CI$7,2,FALSE()),"")</f>
        <v/>
      </c>
      <c r="AS454" s="211"/>
      <c r="AT454" s="355" t="str">
        <f aca="false">IF(AS454&lt;&gt;"",VLOOKUP(AS454,$CH$4:$CI$7,2,FALSE()),"")</f>
        <v/>
      </c>
      <c r="AU454" s="211"/>
      <c r="BD454" s="214"/>
      <c r="BE454" s="214"/>
      <c r="BF454" s="214"/>
      <c r="BG454" s="214"/>
      <c r="BH454" s="0"/>
      <c r="BI454" s="0"/>
      <c r="BJ454" s="215"/>
      <c r="BK454" s="280"/>
      <c r="BL454" s="280"/>
      <c r="BM454" s="280"/>
      <c r="BN454" s="212"/>
      <c r="BO454" s="296"/>
      <c r="BP454" s="212"/>
      <c r="BQ454" s="279"/>
      <c r="BR454" s="212"/>
      <c r="BS454" s="213"/>
      <c r="BT454" s="213"/>
      <c r="BU454" s="287"/>
      <c r="BV454" s="287"/>
      <c r="BW454" s="287"/>
      <c r="BX454" s="288"/>
      <c r="BY454" s="288"/>
      <c r="BZ454" s="280"/>
      <c r="CB454" s="288"/>
      <c r="CC454" s="288"/>
      <c r="CD454" s="288"/>
      <c r="CE454" s="288"/>
      <c r="CF454" s="288"/>
      <c r="CG454" s="288"/>
      <c r="CH454" s="288"/>
      <c r="CI454" s="288"/>
      <c r="CJ454" s="288"/>
      <c r="CK454" s="288"/>
    </row>
    <row r="455" s="201" customFormat="true" ht="15" hidden="false" customHeight="false" outlineLevel="0" collapsed="false">
      <c r="A455" s="207" t="n">
        <v>452</v>
      </c>
      <c r="B455" s="208"/>
      <c r="C455" s="353" t="str">
        <f aca="false">IF(B455&lt;&gt;"",VLOOKUP(B455,$BA$4:$BB$10,2,FALSE()),"-")</f>
        <v>-</v>
      </c>
      <c r="D455" s="210"/>
      <c r="E455" s="208"/>
      <c r="F455" s="301"/>
      <c r="G455" s="199" t="str">
        <f aca="false">IF(ISBLANK($E455),"-",IF($E455="Other",$BE$53,VLOOKUP($E455,$BD$5:$BF$52,2)))</f>
        <v>-</v>
      </c>
      <c r="H455" s="298"/>
      <c r="I455" s="199" t="str">
        <f aca="false">IF(ISBLANK($E455),"-",IF($E455="Other",$BF$53,VLOOKUP($E455,$BD$5:$BF$52,3)))</f>
        <v>-</v>
      </c>
      <c r="J455" s="357"/>
      <c r="K455" s="358"/>
      <c r="L455" s="273" t="str">
        <f aca="false">IF(ISBLANK(J455),"-",VLOOKUP(J455,$CP$4:$CQ$25,2))</f>
        <v>-</v>
      </c>
      <c r="M455" s="359"/>
      <c r="N455" s="273" t="str">
        <f aca="false">IF(ISBLANK(M455),"-",VLOOKUP(M455,$CS$4:$CT$5,2))</f>
        <v>-</v>
      </c>
      <c r="O455" s="359"/>
      <c r="P455" s="354"/>
      <c r="Q455" s="273" t="str">
        <f aca="false">IF(ISBLANK(O455),"-",VLOOKUP(O455,$CY$4:$CZ$8,2))</f>
        <v>-</v>
      </c>
      <c r="R455" s="337"/>
      <c r="S455" s="340"/>
      <c r="T455" s="273" t="str">
        <f aca="false">IF(ISBLANK(R455),"-",IF(R455="Other",$DC$25,VLOOKUP(R455,$DB$4:$DC$24,2)))</f>
        <v>-</v>
      </c>
      <c r="U455" s="337"/>
      <c r="V455" s="341"/>
      <c r="W455" s="273" t="str">
        <f aca="false">IF(ISBLANK(U455),"-",IF(U455="Other",$DF$17,VLOOKUP(U455,$DE$4:$DF$16,2)))</f>
        <v>-</v>
      </c>
      <c r="X455" s="341"/>
      <c r="Y455" s="341"/>
      <c r="Z455" s="273" t="str">
        <f aca="false">IF(ISBLANK(X455),"-",VLOOKUP(X455,$DT$4:$DU$7,2))</f>
        <v>-</v>
      </c>
      <c r="AA455" s="354"/>
      <c r="AB455" s="342"/>
      <c r="AC455" s="341"/>
      <c r="AD455" s="273" t="str">
        <f aca="false">IF(ISBLANK(AC455),"-",VLOOKUP(AC455,$DN$4:$DO$7,2))</f>
        <v>-</v>
      </c>
      <c r="AE455" s="211"/>
      <c r="AF455" s="211" t="str">
        <f aca="false">IF(AE455&lt;&gt;"",VLOOKUP(AE455,$CF$4:$CG$8,2,FALSE()),"")</f>
        <v/>
      </c>
      <c r="AG455" s="211"/>
      <c r="AH455" s="211" t="str">
        <f aca="false">IF(AG455&lt;&gt;"",VLOOKUP(AG455,$CH$4:$CI$7,2,FALSE()),"")</f>
        <v/>
      </c>
      <c r="AI455" s="211"/>
      <c r="AJ455" s="211" t="str">
        <f aca="false">IF(AI455&lt;&gt;"",VLOOKUP(AI455,$CH$4:$CI$7,2,FALSE()),"")</f>
        <v/>
      </c>
      <c r="AK455" s="211"/>
      <c r="AL455" s="211" t="str">
        <f aca="false">IF(AK455&lt;&gt;"",VLOOKUP(AK455,$CH$4:$CI$7,2,FALSE()),"")</f>
        <v/>
      </c>
      <c r="AM455" s="211"/>
      <c r="AN455" s="211" t="str">
        <f aca="false">IF(AM455&lt;&gt;"",VLOOKUP(AM455,$CH$4:$CI$7,2,FALSE()),"")</f>
        <v/>
      </c>
      <c r="AO455" s="211"/>
      <c r="AP455" s="211" t="str">
        <f aca="false">IF(AO455&lt;&gt;"",VLOOKUP(AO455,$CJ$4:$CK$7,2,FALSE()),"")</f>
        <v/>
      </c>
      <c r="AQ455" s="211"/>
      <c r="AR455" s="211" t="str">
        <f aca="false">IF(AQ455&lt;&gt;"",VLOOKUP(AQ455,$CH$4:$CI$7,2,FALSE()),"")</f>
        <v/>
      </c>
      <c r="AS455" s="211"/>
      <c r="AT455" s="355" t="str">
        <f aca="false">IF(AS455&lt;&gt;"",VLOOKUP(AS455,$CH$4:$CI$7,2,FALSE()),"")</f>
        <v/>
      </c>
      <c r="AU455" s="211"/>
      <c r="BD455" s="214"/>
      <c r="BE455" s="214"/>
      <c r="BF455" s="214"/>
      <c r="BG455" s="214"/>
      <c r="BH455" s="0"/>
      <c r="BI455" s="0"/>
      <c r="BJ455" s="215"/>
      <c r="BK455" s="280"/>
      <c r="BL455" s="280"/>
      <c r="BM455" s="280"/>
      <c r="BN455" s="212"/>
      <c r="BO455" s="296"/>
      <c r="BP455" s="212"/>
      <c r="BQ455" s="279"/>
      <c r="BR455" s="212"/>
      <c r="BS455" s="213"/>
      <c r="BT455" s="213"/>
      <c r="BU455" s="287"/>
      <c r="BV455" s="287"/>
      <c r="BW455" s="287"/>
      <c r="BX455" s="288"/>
      <c r="BY455" s="288"/>
      <c r="BZ455" s="280"/>
      <c r="CB455" s="288"/>
      <c r="CC455" s="288"/>
      <c r="CD455" s="288"/>
      <c r="CE455" s="288"/>
      <c r="CF455" s="288"/>
      <c r="CG455" s="288"/>
      <c r="CH455" s="288"/>
      <c r="CI455" s="288"/>
      <c r="CJ455" s="288"/>
      <c r="CK455" s="288"/>
    </row>
    <row r="456" s="201" customFormat="true" ht="15" hidden="false" customHeight="false" outlineLevel="0" collapsed="false">
      <c r="A456" s="207" t="n">
        <v>453</v>
      </c>
      <c r="B456" s="208"/>
      <c r="C456" s="353" t="str">
        <f aca="false">IF(B456&lt;&gt;"",VLOOKUP(B456,$BA$4:$BB$10,2,FALSE()),"-")</f>
        <v>-</v>
      </c>
      <c r="D456" s="210"/>
      <c r="E456" s="208"/>
      <c r="F456" s="301"/>
      <c r="G456" s="199" t="str">
        <f aca="false">IF(ISBLANK($E456),"-",IF($E456="Other",$BE$53,VLOOKUP($E456,$BD$5:$BF$52,2)))</f>
        <v>-</v>
      </c>
      <c r="H456" s="298"/>
      <c r="I456" s="199" t="str">
        <f aca="false">IF(ISBLANK($E456),"-",IF($E456="Other",$BF$53,VLOOKUP($E456,$BD$5:$BF$52,3)))</f>
        <v>-</v>
      </c>
      <c r="J456" s="357"/>
      <c r="K456" s="358"/>
      <c r="L456" s="273" t="str">
        <f aca="false">IF(ISBLANK(J456),"-",VLOOKUP(J456,$CP$4:$CQ$25,2))</f>
        <v>-</v>
      </c>
      <c r="M456" s="359"/>
      <c r="N456" s="273" t="str">
        <f aca="false">IF(ISBLANK(M456),"-",VLOOKUP(M456,$CS$4:$CT$5,2))</f>
        <v>-</v>
      </c>
      <c r="O456" s="359"/>
      <c r="P456" s="354"/>
      <c r="Q456" s="273" t="str">
        <f aca="false">IF(ISBLANK(O456),"-",VLOOKUP(O456,$CY$4:$CZ$8,2))</f>
        <v>-</v>
      </c>
      <c r="R456" s="337"/>
      <c r="S456" s="340"/>
      <c r="T456" s="273" t="str">
        <f aca="false">IF(ISBLANK(R456),"-",IF(R456="Other",$DC$25,VLOOKUP(R456,$DB$4:$DC$24,2)))</f>
        <v>-</v>
      </c>
      <c r="U456" s="337"/>
      <c r="V456" s="341"/>
      <c r="W456" s="273" t="str">
        <f aca="false">IF(ISBLANK(U456),"-",IF(U456="Other",$DF$17,VLOOKUP(U456,$DE$4:$DF$16,2)))</f>
        <v>-</v>
      </c>
      <c r="X456" s="341"/>
      <c r="Y456" s="341"/>
      <c r="Z456" s="273" t="str">
        <f aca="false">IF(ISBLANK(X456),"-",VLOOKUP(X456,$DT$4:$DU$7,2))</f>
        <v>-</v>
      </c>
      <c r="AA456" s="354"/>
      <c r="AB456" s="342"/>
      <c r="AC456" s="341"/>
      <c r="AD456" s="273" t="str">
        <f aca="false">IF(ISBLANK(AC456),"-",VLOOKUP(AC456,$DN$4:$DO$7,2))</f>
        <v>-</v>
      </c>
      <c r="AE456" s="211"/>
      <c r="AF456" s="211" t="str">
        <f aca="false">IF(AE456&lt;&gt;"",VLOOKUP(AE456,$CF$4:$CG$8,2,FALSE()),"")</f>
        <v/>
      </c>
      <c r="AG456" s="211"/>
      <c r="AH456" s="211" t="str">
        <f aca="false">IF(AG456&lt;&gt;"",VLOOKUP(AG456,$CH$4:$CI$7,2,FALSE()),"")</f>
        <v/>
      </c>
      <c r="AI456" s="211"/>
      <c r="AJ456" s="211" t="str">
        <f aca="false">IF(AI456&lt;&gt;"",VLOOKUP(AI456,$CH$4:$CI$7,2,FALSE()),"")</f>
        <v/>
      </c>
      <c r="AK456" s="211"/>
      <c r="AL456" s="211" t="str">
        <f aca="false">IF(AK456&lt;&gt;"",VLOOKUP(AK456,$CH$4:$CI$7,2,FALSE()),"")</f>
        <v/>
      </c>
      <c r="AM456" s="211"/>
      <c r="AN456" s="211" t="str">
        <f aca="false">IF(AM456&lt;&gt;"",VLOOKUP(AM456,$CH$4:$CI$7,2,FALSE()),"")</f>
        <v/>
      </c>
      <c r="AO456" s="211"/>
      <c r="AP456" s="211" t="str">
        <f aca="false">IF(AO456&lt;&gt;"",VLOOKUP(AO456,$CJ$4:$CK$7,2,FALSE()),"")</f>
        <v/>
      </c>
      <c r="AQ456" s="211"/>
      <c r="AR456" s="211" t="str">
        <f aca="false">IF(AQ456&lt;&gt;"",VLOOKUP(AQ456,$CH$4:$CI$7,2,FALSE()),"")</f>
        <v/>
      </c>
      <c r="AS456" s="211"/>
      <c r="AT456" s="355" t="str">
        <f aca="false">IF(AS456&lt;&gt;"",VLOOKUP(AS456,$CH$4:$CI$7,2,FALSE()),"")</f>
        <v/>
      </c>
      <c r="AU456" s="211"/>
      <c r="BD456" s="214"/>
      <c r="BE456" s="214"/>
      <c r="BF456" s="214"/>
      <c r="BG456" s="214"/>
      <c r="BH456" s="0"/>
      <c r="BI456" s="0"/>
      <c r="BJ456" s="215"/>
      <c r="BK456" s="280"/>
      <c r="BL456" s="280"/>
      <c r="BM456" s="280"/>
      <c r="BN456" s="212"/>
      <c r="BO456" s="296"/>
      <c r="BP456" s="212"/>
      <c r="BQ456" s="279"/>
      <c r="BR456" s="212"/>
      <c r="BS456" s="213"/>
      <c r="BT456" s="213"/>
      <c r="BU456" s="287"/>
      <c r="BV456" s="287"/>
      <c r="BW456" s="287"/>
      <c r="BX456" s="288"/>
      <c r="BY456" s="288"/>
      <c r="BZ456" s="280"/>
      <c r="CB456" s="288"/>
      <c r="CC456" s="288"/>
      <c r="CD456" s="288"/>
      <c r="CE456" s="288"/>
      <c r="CF456" s="288"/>
      <c r="CG456" s="288"/>
      <c r="CH456" s="288"/>
      <c r="CI456" s="288"/>
      <c r="CJ456" s="288"/>
      <c r="CK456" s="288"/>
    </row>
    <row r="457" s="201" customFormat="true" ht="15" hidden="false" customHeight="false" outlineLevel="0" collapsed="false">
      <c r="A457" s="207" t="n">
        <v>454</v>
      </c>
      <c r="B457" s="208"/>
      <c r="C457" s="353" t="str">
        <f aca="false">IF(B457&lt;&gt;"",VLOOKUP(B457,$BA$4:$BB$10,2,FALSE()),"-")</f>
        <v>-</v>
      </c>
      <c r="D457" s="210"/>
      <c r="E457" s="208"/>
      <c r="F457" s="301"/>
      <c r="G457" s="199" t="str">
        <f aca="false">IF(ISBLANK($E457),"-",IF($E457="Other",$BE$53,VLOOKUP($E457,$BD$5:$BF$52,2)))</f>
        <v>-</v>
      </c>
      <c r="H457" s="298"/>
      <c r="I457" s="199" t="str">
        <f aca="false">IF(ISBLANK($E457),"-",IF($E457="Other",$BF$53,VLOOKUP($E457,$BD$5:$BF$52,3)))</f>
        <v>-</v>
      </c>
      <c r="J457" s="357"/>
      <c r="K457" s="358"/>
      <c r="L457" s="273" t="str">
        <f aca="false">IF(ISBLANK(J457),"-",VLOOKUP(J457,$CP$4:$CQ$25,2))</f>
        <v>-</v>
      </c>
      <c r="M457" s="359"/>
      <c r="N457" s="273" t="str">
        <f aca="false">IF(ISBLANK(M457),"-",VLOOKUP(M457,$CS$4:$CT$5,2))</f>
        <v>-</v>
      </c>
      <c r="O457" s="359"/>
      <c r="P457" s="354"/>
      <c r="Q457" s="273" t="str">
        <f aca="false">IF(ISBLANK(O457),"-",VLOOKUP(O457,$CY$4:$CZ$8,2))</f>
        <v>-</v>
      </c>
      <c r="R457" s="337"/>
      <c r="S457" s="340"/>
      <c r="T457" s="273" t="str">
        <f aca="false">IF(ISBLANK(R457),"-",IF(R457="Other",$DC$25,VLOOKUP(R457,$DB$4:$DC$24,2)))</f>
        <v>-</v>
      </c>
      <c r="U457" s="337"/>
      <c r="V457" s="341"/>
      <c r="W457" s="273" t="str">
        <f aca="false">IF(ISBLANK(U457),"-",IF(U457="Other",$DF$17,VLOOKUP(U457,$DE$4:$DF$16,2)))</f>
        <v>-</v>
      </c>
      <c r="X457" s="341"/>
      <c r="Y457" s="341"/>
      <c r="Z457" s="273" t="str">
        <f aca="false">IF(ISBLANK(X457),"-",VLOOKUP(X457,$DT$4:$DU$7,2))</f>
        <v>-</v>
      </c>
      <c r="AA457" s="354"/>
      <c r="AB457" s="342"/>
      <c r="AC457" s="341"/>
      <c r="AD457" s="273" t="str">
        <f aca="false">IF(ISBLANK(AC457),"-",VLOOKUP(AC457,$DN$4:$DO$7,2))</f>
        <v>-</v>
      </c>
      <c r="AE457" s="211"/>
      <c r="AF457" s="211" t="str">
        <f aca="false">IF(AE457&lt;&gt;"",VLOOKUP(AE457,$CF$4:$CG$8,2,FALSE()),"")</f>
        <v/>
      </c>
      <c r="AG457" s="211"/>
      <c r="AH457" s="211" t="str">
        <f aca="false">IF(AG457&lt;&gt;"",VLOOKUP(AG457,$CH$4:$CI$7,2,FALSE()),"")</f>
        <v/>
      </c>
      <c r="AI457" s="211"/>
      <c r="AJ457" s="211" t="str">
        <f aca="false">IF(AI457&lt;&gt;"",VLOOKUP(AI457,$CH$4:$CI$7,2,FALSE()),"")</f>
        <v/>
      </c>
      <c r="AK457" s="211"/>
      <c r="AL457" s="211" t="str">
        <f aca="false">IF(AK457&lt;&gt;"",VLOOKUP(AK457,$CH$4:$CI$7,2,FALSE()),"")</f>
        <v/>
      </c>
      <c r="AM457" s="211"/>
      <c r="AN457" s="211" t="str">
        <f aca="false">IF(AM457&lt;&gt;"",VLOOKUP(AM457,$CH$4:$CI$7,2,FALSE()),"")</f>
        <v/>
      </c>
      <c r="AO457" s="211"/>
      <c r="AP457" s="211" t="str">
        <f aca="false">IF(AO457&lt;&gt;"",VLOOKUP(AO457,$CJ$4:$CK$7,2,FALSE()),"")</f>
        <v/>
      </c>
      <c r="AQ457" s="211"/>
      <c r="AR457" s="211" t="str">
        <f aca="false">IF(AQ457&lt;&gt;"",VLOOKUP(AQ457,$CH$4:$CI$7,2,FALSE()),"")</f>
        <v/>
      </c>
      <c r="AS457" s="211"/>
      <c r="AT457" s="355" t="str">
        <f aca="false">IF(AS457&lt;&gt;"",VLOOKUP(AS457,$CH$4:$CI$7,2,FALSE()),"")</f>
        <v/>
      </c>
      <c r="AU457" s="211"/>
      <c r="BD457" s="214"/>
      <c r="BE457" s="214"/>
      <c r="BF457" s="214"/>
      <c r="BG457" s="214"/>
      <c r="BH457" s="0"/>
      <c r="BI457" s="0"/>
      <c r="BJ457" s="215"/>
      <c r="BK457" s="280"/>
      <c r="BL457" s="280"/>
      <c r="BM457" s="280"/>
      <c r="BN457" s="212"/>
      <c r="BO457" s="296"/>
      <c r="BP457" s="212"/>
      <c r="BQ457" s="279"/>
      <c r="BR457" s="212"/>
      <c r="BS457" s="213"/>
      <c r="BT457" s="213"/>
      <c r="BU457" s="287"/>
      <c r="BV457" s="287"/>
      <c r="BW457" s="287"/>
      <c r="BX457" s="288"/>
      <c r="BY457" s="288"/>
      <c r="BZ457" s="280"/>
      <c r="CB457" s="288"/>
      <c r="CC457" s="288"/>
      <c r="CD457" s="288"/>
      <c r="CE457" s="288"/>
      <c r="CF457" s="288"/>
      <c r="CG457" s="288"/>
      <c r="CH457" s="288"/>
      <c r="CI457" s="288"/>
      <c r="CJ457" s="288"/>
      <c r="CK457" s="288"/>
    </row>
    <row r="458" s="201" customFormat="true" ht="15" hidden="false" customHeight="false" outlineLevel="0" collapsed="false">
      <c r="A458" s="207" t="n">
        <v>455</v>
      </c>
      <c r="B458" s="208"/>
      <c r="C458" s="353" t="str">
        <f aca="false">IF(B458&lt;&gt;"",VLOOKUP(B458,$BA$4:$BB$10,2,FALSE()),"-")</f>
        <v>-</v>
      </c>
      <c r="D458" s="210"/>
      <c r="E458" s="208"/>
      <c r="F458" s="301"/>
      <c r="G458" s="199" t="str">
        <f aca="false">IF(ISBLANK($E458),"-",IF($E458="Other",$BE$53,VLOOKUP($E458,$BD$5:$BF$52,2)))</f>
        <v>-</v>
      </c>
      <c r="H458" s="298"/>
      <c r="I458" s="199" t="str">
        <f aca="false">IF(ISBLANK($E458),"-",IF($E458="Other",$BF$53,VLOOKUP($E458,$BD$5:$BF$52,3)))</f>
        <v>-</v>
      </c>
      <c r="J458" s="357"/>
      <c r="K458" s="358"/>
      <c r="L458" s="273" t="str">
        <f aca="false">IF(ISBLANK(J458),"-",VLOOKUP(J458,$CP$4:$CQ$25,2))</f>
        <v>-</v>
      </c>
      <c r="M458" s="359"/>
      <c r="N458" s="273" t="str">
        <f aca="false">IF(ISBLANK(M458),"-",VLOOKUP(M458,$CS$4:$CT$5,2))</f>
        <v>-</v>
      </c>
      <c r="O458" s="359"/>
      <c r="P458" s="354"/>
      <c r="Q458" s="273" t="str">
        <f aca="false">IF(ISBLANK(O458),"-",VLOOKUP(O458,$CY$4:$CZ$8,2))</f>
        <v>-</v>
      </c>
      <c r="R458" s="337"/>
      <c r="S458" s="340"/>
      <c r="T458" s="273" t="str">
        <f aca="false">IF(ISBLANK(R458),"-",IF(R458="Other",$DC$25,VLOOKUP(R458,$DB$4:$DC$24,2)))</f>
        <v>-</v>
      </c>
      <c r="U458" s="337"/>
      <c r="V458" s="341"/>
      <c r="W458" s="273" t="str">
        <f aca="false">IF(ISBLANK(U458),"-",IF(U458="Other",$DF$17,VLOOKUP(U458,$DE$4:$DF$16,2)))</f>
        <v>-</v>
      </c>
      <c r="X458" s="341"/>
      <c r="Y458" s="341"/>
      <c r="Z458" s="273" t="str">
        <f aca="false">IF(ISBLANK(X458),"-",VLOOKUP(X458,$DT$4:$DU$7,2))</f>
        <v>-</v>
      </c>
      <c r="AA458" s="354"/>
      <c r="AB458" s="342"/>
      <c r="AC458" s="341"/>
      <c r="AD458" s="273" t="str">
        <f aca="false">IF(ISBLANK(AC458),"-",VLOOKUP(AC458,$DN$4:$DO$7,2))</f>
        <v>-</v>
      </c>
      <c r="AE458" s="211"/>
      <c r="AF458" s="211" t="str">
        <f aca="false">IF(AE458&lt;&gt;"",VLOOKUP(AE458,$CF$4:$CG$8,2,FALSE()),"")</f>
        <v/>
      </c>
      <c r="AG458" s="211"/>
      <c r="AH458" s="211" t="str">
        <f aca="false">IF(AG458&lt;&gt;"",VLOOKUP(AG458,$CH$4:$CI$7,2,FALSE()),"")</f>
        <v/>
      </c>
      <c r="AI458" s="211"/>
      <c r="AJ458" s="211" t="str">
        <f aca="false">IF(AI458&lt;&gt;"",VLOOKUP(AI458,$CH$4:$CI$7,2,FALSE()),"")</f>
        <v/>
      </c>
      <c r="AK458" s="211"/>
      <c r="AL458" s="211" t="str">
        <f aca="false">IF(AK458&lt;&gt;"",VLOOKUP(AK458,$CH$4:$CI$7,2,FALSE()),"")</f>
        <v/>
      </c>
      <c r="AM458" s="211"/>
      <c r="AN458" s="211" t="str">
        <f aca="false">IF(AM458&lt;&gt;"",VLOOKUP(AM458,$CH$4:$CI$7,2,FALSE()),"")</f>
        <v/>
      </c>
      <c r="AO458" s="211"/>
      <c r="AP458" s="211" t="str">
        <f aca="false">IF(AO458&lt;&gt;"",VLOOKUP(AO458,$CJ$4:$CK$7,2,FALSE()),"")</f>
        <v/>
      </c>
      <c r="AQ458" s="211"/>
      <c r="AR458" s="211" t="str">
        <f aca="false">IF(AQ458&lt;&gt;"",VLOOKUP(AQ458,$CH$4:$CI$7,2,FALSE()),"")</f>
        <v/>
      </c>
      <c r="AS458" s="211"/>
      <c r="AT458" s="355" t="str">
        <f aca="false">IF(AS458&lt;&gt;"",VLOOKUP(AS458,$CH$4:$CI$7,2,FALSE()),"")</f>
        <v/>
      </c>
      <c r="AU458" s="211"/>
      <c r="BD458" s="214"/>
      <c r="BE458" s="214"/>
      <c r="BF458" s="214"/>
      <c r="BG458" s="214"/>
      <c r="BH458" s="0"/>
      <c r="BI458" s="0"/>
      <c r="BJ458" s="215"/>
      <c r="BK458" s="280"/>
      <c r="BL458" s="280"/>
      <c r="BM458" s="280"/>
      <c r="BN458" s="212"/>
      <c r="BO458" s="296"/>
      <c r="BP458" s="212"/>
      <c r="BQ458" s="279"/>
      <c r="BR458" s="212"/>
      <c r="BS458" s="213"/>
      <c r="BT458" s="213"/>
      <c r="BU458" s="287"/>
      <c r="BV458" s="287"/>
      <c r="BW458" s="287"/>
      <c r="BX458" s="288"/>
      <c r="BY458" s="288"/>
      <c r="BZ458" s="280"/>
      <c r="CB458" s="288"/>
      <c r="CC458" s="288"/>
      <c r="CD458" s="288"/>
      <c r="CE458" s="288"/>
      <c r="CF458" s="288"/>
      <c r="CG458" s="288"/>
      <c r="CH458" s="288"/>
      <c r="CI458" s="288"/>
      <c r="CJ458" s="288"/>
      <c r="CK458" s="288"/>
    </row>
    <row r="459" s="201" customFormat="true" ht="15" hidden="false" customHeight="false" outlineLevel="0" collapsed="false">
      <c r="A459" s="207" t="n">
        <v>456</v>
      </c>
      <c r="B459" s="208"/>
      <c r="C459" s="353" t="str">
        <f aca="false">IF(B459&lt;&gt;"",VLOOKUP(B459,$BA$4:$BB$10,2,FALSE()),"-")</f>
        <v>-</v>
      </c>
      <c r="D459" s="210"/>
      <c r="E459" s="208"/>
      <c r="F459" s="301"/>
      <c r="G459" s="199" t="str">
        <f aca="false">IF(ISBLANK($E459),"-",IF($E459="Other",$BE$53,VLOOKUP($E459,$BD$5:$BF$52,2)))</f>
        <v>-</v>
      </c>
      <c r="H459" s="298"/>
      <c r="I459" s="199" t="str">
        <f aca="false">IF(ISBLANK($E459),"-",IF($E459="Other",$BF$53,VLOOKUP($E459,$BD$5:$BF$52,3)))</f>
        <v>-</v>
      </c>
      <c r="J459" s="357"/>
      <c r="K459" s="358"/>
      <c r="L459" s="273" t="str">
        <f aca="false">IF(ISBLANK(J459),"-",VLOOKUP(J459,$CP$4:$CQ$25,2))</f>
        <v>-</v>
      </c>
      <c r="M459" s="359"/>
      <c r="N459" s="273" t="str">
        <f aca="false">IF(ISBLANK(M459),"-",VLOOKUP(M459,$CS$4:$CT$5,2))</f>
        <v>-</v>
      </c>
      <c r="O459" s="359"/>
      <c r="P459" s="354"/>
      <c r="Q459" s="273" t="str">
        <f aca="false">IF(ISBLANK(O459),"-",VLOOKUP(O459,$CY$4:$CZ$8,2))</f>
        <v>-</v>
      </c>
      <c r="R459" s="337"/>
      <c r="S459" s="340"/>
      <c r="T459" s="273" t="str">
        <f aca="false">IF(ISBLANK(R459),"-",IF(R459="Other",$DC$25,VLOOKUP(R459,$DB$4:$DC$24,2)))</f>
        <v>-</v>
      </c>
      <c r="U459" s="337"/>
      <c r="V459" s="341"/>
      <c r="W459" s="273" t="str">
        <f aca="false">IF(ISBLANK(U459),"-",IF(U459="Other",$DF$17,VLOOKUP(U459,$DE$4:$DF$16,2)))</f>
        <v>-</v>
      </c>
      <c r="X459" s="341"/>
      <c r="Y459" s="341"/>
      <c r="Z459" s="273" t="str">
        <f aca="false">IF(ISBLANK(X459),"-",VLOOKUP(X459,$DT$4:$DU$7,2))</f>
        <v>-</v>
      </c>
      <c r="AA459" s="354"/>
      <c r="AB459" s="342"/>
      <c r="AC459" s="341"/>
      <c r="AD459" s="273" t="str">
        <f aca="false">IF(ISBLANK(AC459),"-",VLOOKUP(AC459,$DN$4:$DO$7,2))</f>
        <v>-</v>
      </c>
      <c r="AE459" s="211"/>
      <c r="AF459" s="211" t="str">
        <f aca="false">IF(AE459&lt;&gt;"",VLOOKUP(AE459,$CF$4:$CG$8,2,FALSE()),"")</f>
        <v/>
      </c>
      <c r="AG459" s="211"/>
      <c r="AH459" s="211" t="str">
        <f aca="false">IF(AG459&lt;&gt;"",VLOOKUP(AG459,$CH$4:$CI$7,2,FALSE()),"")</f>
        <v/>
      </c>
      <c r="AI459" s="211"/>
      <c r="AJ459" s="211" t="str">
        <f aca="false">IF(AI459&lt;&gt;"",VLOOKUP(AI459,$CH$4:$CI$7,2,FALSE()),"")</f>
        <v/>
      </c>
      <c r="AK459" s="211"/>
      <c r="AL459" s="211" t="str">
        <f aca="false">IF(AK459&lt;&gt;"",VLOOKUP(AK459,$CH$4:$CI$7,2,FALSE()),"")</f>
        <v/>
      </c>
      <c r="AM459" s="211"/>
      <c r="AN459" s="211" t="str">
        <f aca="false">IF(AM459&lt;&gt;"",VLOOKUP(AM459,$CH$4:$CI$7,2,FALSE()),"")</f>
        <v/>
      </c>
      <c r="AO459" s="211"/>
      <c r="AP459" s="211" t="str">
        <f aca="false">IF(AO459&lt;&gt;"",VLOOKUP(AO459,$CJ$4:$CK$7,2,FALSE()),"")</f>
        <v/>
      </c>
      <c r="AQ459" s="211"/>
      <c r="AR459" s="211" t="str">
        <f aca="false">IF(AQ459&lt;&gt;"",VLOOKUP(AQ459,$CH$4:$CI$7,2,FALSE()),"")</f>
        <v/>
      </c>
      <c r="AS459" s="211"/>
      <c r="AT459" s="355" t="str">
        <f aca="false">IF(AS459&lt;&gt;"",VLOOKUP(AS459,$CH$4:$CI$7,2,FALSE()),"")</f>
        <v/>
      </c>
      <c r="AU459" s="211"/>
      <c r="BD459" s="214"/>
      <c r="BE459" s="214"/>
      <c r="BF459" s="214"/>
      <c r="BG459" s="214"/>
      <c r="BH459" s="0"/>
      <c r="BI459" s="0"/>
      <c r="BJ459" s="215"/>
      <c r="BK459" s="280"/>
      <c r="BL459" s="280"/>
      <c r="BM459" s="280"/>
      <c r="BN459" s="212"/>
      <c r="BO459" s="296"/>
      <c r="BP459" s="212"/>
      <c r="BQ459" s="279"/>
      <c r="BR459" s="212"/>
      <c r="BS459" s="213"/>
      <c r="BT459" s="213"/>
      <c r="BU459" s="287"/>
      <c r="BV459" s="287"/>
      <c r="BW459" s="287"/>
      <c r="BX459" s="288"/>
      <c r="BY459" s="288"/>
      <c r="BZ459" s="280"/>
      <c r="CB459" s="288"/>
      <c r="CC459" s="288"/>
      <c r="CD459" s="288"/>
      <c r="CE459" s="288"/>
      <c r="CF459" s="288"/>
      <c r="CG459" s="288"/>
      <c r="CH459" s="288"/>
      <c r="CI459" s="288"/>
      <c r="CJ459" s="288"/>
      <c r="CK459" s="288"/>
    </row>
    <row r="460" s="201" customFormat="true" ht="15" hidden="false" customHeight="false" outlineLevel="0" collapsed="false">
      <c r="A460" s="207" t="n">
        <v>457</v>
      </c>
      <c r="B460" s="208"/>
      <c r="C460" s="353" t="str">
        <f aca="false">IF(B460&lt;&gt;"",VLOOKUP(B460,$BA$4:$BB$10,2,FALSE()),"-")</f>
        <v>-</v>
      </c>
      <c r="D460" s="210"/>
      <c r="E460" s="208"/>
      <c r="F460" s="301"/>
      <c r="G460" s="199" t="str">
        <f aca="false">IF(ISBLANK($E460),"-",IF($E460="Other",$BE$53,VLOOKUP($E460,$BD$5:$BF$52,2)))</f>
        <v>-</v>
      </c>
      <c r="H460" s="298"/>
      <c r="I460" s="199" t="str">
        <f aca="false">IF(ISBLANK($E460),"-",IF($E460="Other",$BF$53,VLOOKUP($E460,$BD$5:$BF$52,3)))</f>
        <v>-</v>
      </c>
      <c r="J460" s="357"/>
      <c r="K460" s="358"/>
      <c r="L460" s="273" t="str">
        <f aca="false">IF(ISBLANK(J460),"-",VLOOKUP(J460,$CP$4:$CQ$25,2))</f>
        <v>-</v>
      </c>
      <c r="M460" s="359"/>
      <c r="N460" s="273" t="str">
        <f aca="false">IF(ISBLANK(M460),"-",VLOOKUP(M460,$CS$4:$CT$5,2))</f>
        <v>-</v>
      </c>
      <c r="O460" s="359"/>
      <c r="P460" s="354"/>
      <c r="Q460" s="273" t="str">
        <f aca="false">IF(ISBLANK(O460),"-",VLOOKUP(O460,$CY$4:$CZ$8,2))</f>
        <v>-</v>
      </c>
      <c r="R460" s="337"/>
      <c r="S460" s="340"/>
      <c r="T460" s="273" t="str">
        <f aca="false">IF(ISBLANK(R460),"-",IF(R460="Other",$DC$25,VLOOKUP(R460,$DB$4:$DC$24,2)))</f>
        <v>-</v>
      </c>
      <c r="U460" s="337"/>
      <c r="V460" s="341"/>
      <c r="W460" s="273" t="str">
        <f aca="false">IF(ISBLANK(U460),"-",IF(U460="Other",$DF$17,VLOOKUP(U460,$DE$4:$DF$16,2)))</f>
        <v>-</v>
      </c>
      <c r="X460" s="341"/>
      <c r="Y460" s="341"/>
      <c r="Z460" s="273" t="str">
        <f aca="false">IF(ISBLANK(X460),"-",VLOOKUP(X460,$DT$4:$DU$7,2))</f>
        <v>-</v>
      </c>
      <c r="AA460" s="354"/>
      <c r="AB460" s="342"/>
      <c r="AC460" s="341"/>
      <c r="AD460" s="273" t="str">
        <f aca="false">IF(ISBLANK(AC460),"-",VLOOKUP(AC460,$DN$4:$DO$7,2))</f>
        <v>-</v>
      </c>
      <c r="AE460" s="211"/>
      <c r="AF460" s="211" t="str">
        <f aca="false">IF(AE460&lt;&gt;"",VLOOKUP(AE460,$CF$4:$CG$8,2,FALSE()),"")</f>
        <v/>
      </c>
      <c r="AG460" s="211"/>
      <c r="AH460" s="211" t="str">
        <f aca="false">IF(AG460&lt;&gt;"",VLOOKUP(AG460,$CH$4:$CI$7,2,FALSE()),"")</f>
        <v/>
      </c>
      <c r="AI460" s="211"/>
      <c r="AJ460" s="211" t="str">
        <f aca="false">IF(AI460&lt;&gt;"",VLOOKUP(AI460,$CH$4:$CI$7,2,FALSE()),"")</f>
        <v/>
      </c>
      <c r="AK460" s="211"/>
      <c r="AL460" s="211" t="str">
        <f aca="false">IF(AK460&lt;&gt;"",VLOOKUP(AK460,$CH$4:$CI$7,2,FALSE()),"")</f>
        <v/>
      </c>
      <c r="AM460" s="211"/>
      <c r="AN460" s="211" t="str">
        <f aca="false">IF(AM460&lt;&gt;"",VLOOKUP(AM460,$CH$4:$CI$7,2,FALSE()),"")</f>
        <v/>
      </c>
      <c r="AO460" s="211"/>
      <c r="AP460" s="211" t="str">
        <f aca="false">IF(AO460&lt;&gt;"",VLOOKUP(AO460,$CJ$4:$CK$7,2,FALSE()),"")</f>
        <v/>
      </c>
      <c r="AQ460" s="211"/>
      <c r="AR460" s="211" t="str">
        <f aca="false">IF(AQ460&lt;&gt;"",VLOOKUP(AQ460,$CH$4:$CI$7,2,FALSE()),"")</f>
        <v/>
      </c>
      <c r="AS460" s="211"/>
      <c r="AT460" s="355" t="str">
        <f aca="false">IF(AS460&lt;&gt;"",VLOOKUP(AS460,$CH$4:$CI$7,2,FALSE()),"")</f>
        <v/>
      </c>
      <c r="AU460" s="211"/>
      <c r="BD460" s="214"/>
      <c r="BE460" s="214"/>
      <c r="BF460" s="214"/>
      <c r="BG460" s="214"/>
      <c r="BH460" s="0"/>
      <c r="BI460" s="0"/>
      <c r="BJ460" s="215"/>
      <c r="BK460" s="280"/>
      <c r="BL460" s="280"/>
      <c r="BM460" s="280"/>
      <c r="BN460" s="212"/>
      <c r="BO460" s="296"/>
      <c r="BP460" s="212"/>
      <c r="BQ460" s="279"/>
      <c r="BR460" s="212"/>
      <c r="BS460" s="213"/>
      <c r="BT460" s="213"/>
      <c r="BU460" s="287"/>
      <c r="BV460" s="287"/>
      <c r="BW460" s="287"/>
      <c r="BX460" s="288"/>
      <c r="BY460" s="288"/>
      <c r="BZ460" s="280"/>
      <c r="CB460" s="288"/>
      <c r="CC460" s="288"/>
      <c r="CD460" s="288"/>
      <c r="CE460" s="288"/>
      <c r="CF460" s="288"/>
      <c r="CG460" s="288"/>
      <c r="CH460" s="288"/>
      <c r="CI460" s="288"/>
      <c r="CJ460" s="288"/>
      <c r="CK460" s="288"/>
    </row>
    <row r="461" s="201" customFormat="true" ht="15" hidden="false" customHeight="false" outlineLevel="0" collapsed="false">
      <c r="A461" s="207" t="n">
        <v>458</v>
      </c>
      <c r="B461" s="208"/>
      <c r="C461" s="353" t="str">
        <f aca="false">IF(B461&lt;&gt;"",VLOOKUP(B461,$BA$4:$BB$10,2,FALSE()),"-")</f>
        <v>-</v>
      </c>
      <c r="D461" s="210"/>
      <c r="E461" s="208"/>
      <c r="F461" s="301"/>
      <c r="G461" s="199" t="str">
        <f aca="false">IF(ISBLANK($E461),"-",IF($E461="Other",$BE$53,VLOOKUP($E461,$BD$5:$BF$52,2)))</f>
        <v>-</v>
      </c>
      <c r="H461" s="298"/>
      <c r="I461" s="199" t="str">
        <f aca="false">IF(ISBLANK($E461),"-",IF($E461="Other",$BF$53,VLOOKUP($E461,$BD$5:$BF$52,3)))</f>
        <v>-</v>
      </c>
      <c r="J461" s="357"/>
      <c r="K461" s="358"/>
      <c r="L461" s="273" t="str">
        <f aca="false">IF(ISBLANK(J461),"-",VLOOKUP(J461,$CP$4:$CQ$25,2))</f>
        <v>-</v>
      </c>
      <c r="M461" s="359"/>
      <c r="N461" s="273" t="str">
        <f aca="false">IF(ISBLANK(M461),"-",VLOOKUP(M461,$CS$4:$CT$5,2))</f>
        <v>-</v>
      </c>
      <c r="O461" s="359"/>
      <c r="P461" s="354"/>
      <c r="Q461" s="273" t="str">
        <f aca="false">IF(ISBLANK(O461),"-",VLOOKUP(O461,$CY$4:$CZ$8,2))</f>
        <v>-</v>
      </c>
      <c r="R461" s="337"/>
      <c r="S461" s="340"/>
      <c r="T461" s="273" t="str">
        <f aca="false">IF(ISBLANK(R461),"-",IF(R461="Other",$DC$25,VLOOKUP(R461,$DB$4:$DC$24,2)))</f>
        <v>-</v>
      </c>
      <c r="U461" s="337"/>
      <c r="V461" s="341"/>
      <c r="W461" s="273" t="str">
        <f aca="false">IF(ISBLANK(U461),"-",IF(U461="Other",$DF$17,VLOOKUP(U461,$DE$4:$DF$16,2)))</f>
        <v>-</v>
      </c>
      <c r="X461" s="341"/>
      <c r="Y461" s="341"/>
      <c r="Z461" s="273" t="str">
        <f aca="false">IF(ISBLANK(X461),"-",VLOOKUP(X461,$DT$4:$DU$7,2))</f>
        <v>-</v>
      </c>
      <c r="AA461" s="354"/>
      <c r="AB461" s="342"/>
      <c r="AC461" s="341"/>
      <c r="AD461" s="273" t="str">
        <f aca="false">IF(ISBLANK(AC461),"-",VLOOKUP(AC461,$DN$4:$DO$7,2))</f>
        <v>-</v>
      </c>
      <c r="AE461" s="211"/>
      <c r="AF461" s="211" t="str">
        <f aca="false">IF(AE461&lt;&gt;"",VLOOKUP(AE461,$CF$4:$CG$8,2,FALSE()),"")</f>
        <v/>
      </c>
      <c r="AG461" s="211"/>
      <c r="AH461" s="211" t="str">
        <f aca="false">IF(AG461&lt;&gt;"",VLOOKUP(AG461,$CH$4:$CI$7,2,FALSE()),"")</f>
        <v/>
      </c>
      <c r="AI461" s="211"/>
      <c r="AJ461" s="211" t="str">
        <f aca="false">IF(AI461&lt;&gt;"",VLOOKUP(AI461,$CH$4:$CI$7,2,FALSE()),"")</f>
        <v/>
      </c>
      <c r="AK461" s="211"/>
      <c r="AL461" s="211" t="str">
        <f aca="false">IF(AK461&lt;&gt;"",VLOOKUP(AK461,$CH$4:$CI$7,2,FALSE()),"")</f>
        <v/>
      </c>
      <c r="AM461" s="211"/>
      <c r="AN461" s="211" t="str">
        <f aca="false">IF(AM461&lt;&gt;"",VLOOKUP(AM461,$CH$4:$CI$7,2,FALSE()),"")</f>
        <v/>
      </c>
      <c r="AO461" s="211"/>
      <c r="AP461" s="211" t="str">
        <f aca="false">IF(AO461&lt;&gt;"",VLOOKUP(AO461,$CJ$4:$CK$7,2,FALSE()),"")</f>
        <v/>
      </c>
      <c r="AQ461" s="211"/>
      <c r="AR461" s="211" t="str">
        <f aca="false">IF(AQ461&lt;&gt;"",VLOOKUP(AQ461,$CH$4:$CI$7,2,FALSE()),"")</f>
        <v/>
      </c>
      <c r="AS461" s="211"/>
      <c r="AT461" s="355" t="str">
        <f aca="false">IF(AS461&lt;&gt;"",VLOOKUP(AS461,$CH$4:$CI$7,2,FALSE()),"")</f>
        <v/>
      </c>
      <c r="AU461" s="211"/>
      <c r="BD461" s="214"/>
      <c r="BE461" s="214"/>
      <c r="BF461" s="214"/>
      <c r="BG461" s="214"/>
      <c r="BH461" s="0"/>
      <c r="BI461" s="0"/>
      <c r="BJ461" s="215"/>
      <c r="BK461" s="280"/>
      <c r="BL461" s="280"/>
      <c r="BM461" s="280"/>
      <c r="BN461" s="212"/>
      <c r="BO461" s="296"/>
      <c r="BP461" s="212"/>
      <c r="BQ461" s="279"/>
      <c r="BR461" s="212"/>
      <c r="BS461" s="213"/>
      <c r="BT461" s="213"/>
      <c r="BU461" s="287"/>
      <c r="BV461" s="287"/>
      <c r="BW461" s="287"/>
      <c r="BX461" s="288"/>
      <c r="BY461" s="288"/>
      <c r="BZ461" s="280"/>
      <c r="CB461" s="288"/>
      <c r="CC461" s="288"/>
      <c r="CD461" s="288"/>
      <c r="CE461" s="288"/>
      <c r="CF461" s="288"/>
      <c r="CG461" s="288"/>
      <c r="CH461" s="288"/>
      <c r="CI461" s="288"/>
      <c r="CJ461" s="288"/>
      <c r="CK461" s="288"/>
    </row>
    <row r="462" s="201" customFormat="true" ht="15" hidden="false" customHeight="false" outlineLevel="0" collapsed="false">
      <c r="A462" s="207" t="n">
        <v>459</v>
      </c>
      <c r="B462" s="208"/>
      <c r="C462" s="353" t="str">
        <f aca="false">IF(B462&lt;&gt;"",VLOOKUP(B462,$BA$4:$BB$10,2,FALSE()),"-")</f>
        <v>-</v>
      </c>
      <c r="D462" s="210"/>
      <c r="E462" s="208"/>
      <c r="F462" s="301"/>
      <c r="G462" s="199" t="str">
        <f aca="false">IF(ISBLANK($E462),"-",IF($E462="Other",$BE$53,VLOOKUP($E462,$BD$5:$BF$52,2)))</f>
        <v>-</v>
      </c>
      <c r="H462" s="298"/>
      <c r="I462" s="199" t="str">
        <f aca="false">IF(ISBLANK($E462),"-",IF($E462="Other",$BF$53,VLOOKUP($E462,$BD$5:$BF$52,3)))</f>
        <v>-</v>
      </c>
      <c r="J462" s="357"/>
      <c r="K462" s="358"/>
      <c r="L462" s="273" t="str">
        <f aca="false">IF(ISBLANK(J462),"-",VLOOKUP(J462,$CP$4:$CQ$25,2))</f>
        <v>-</v>
      </c>
      <c r="M462" s="359"/>
      <c r="N462" s="273" t="str">
        <f aca="false">IF(ISBLANK(M462),"-",VLOOKUP(M462,$CS$4:$CT$5,2))</f>
        <v>-</v>
      </c>
      <c r="O462" s="359"/>
      <c r="P462" s="354"/>
      <c r="Q462" s="273" t="str">
        <f aca="false">IF(ISBLANK(O462),"-",VLOOKUP(O462,$CY$4:$CZ$8,2))</f>
        <v>-</v>
      </c>
      <c r="R462" s="337"/>
      <c r="S462" s="340"/>
      <c r="T462" s="273" t="str">
        <f aca="false">IF(ISBLANK(R462),"-",IF(R462="Other",$DC$25,VLOOKUP(R462,$DB$4:$DC$24,2)))</f>
        <v>-</v>
      </c>
      <c r="U462" s="337"/>
      <c r="V462" s="341"/>
      <c r="W462" s="273" t="str">
        <f aca="false">IF(ISBLANK(U462),"-",IF(U462="Other",$DF$17,VLOOKUP(U462,$DE$4:$DF$16,2)))</f>
        <v>-</v>
      </c>
      <c r="X462" s="341"/>
      <c r="Y462" s="341"/>
      <c r="Z462" s="273" t="str">
        <f aca="false">IF(ISBLANK(X462),"-",VLOOKUP(X462,$DT$4:$DU$7,2))</f>
        <v>-</v>
      </c>
      <c r="AA462" s="354"/>
      <c r="AB462" s="342"/>
      <c r="AC462" s="341"/>
      <c r="AD462" s="273" t="str">
        <f aca="false">IF(ISBLANK(AC462),"-",VLOOKUP(AC462,$DN$4:$DO$7,2))</f>
        <v>-</v>
      </c>
      <c r="AE462" s="211"/>
      <c r="AF462" s="211" t="str">
        <f aca="false">IF(AE462&lt;&gt;"",VLOOKUP(AE462,$CF$4:$CG$8,2,FALSE()),"")</f>
        <v/>
      </c>
      <c r="AG462" s="211"/>
      <c r="AH462" s="211" t="str">
        <f aca="false">IF(AG462&lt;&gt;"",VLOOKUP(AG462,$CH$4:$CI$7,2,FALSE()),"")</f>
        <v/>
      </c>
      <c r="AI462" s="211"/>
      <c r="AJ462" s="211" t="str">
        <f aca="false">IF(AI462&lt;&gt;"",VLOOKUP(AI462,$CH$4:$CI$7,2,FALSE()),"")</f>
        <v/>
      </c>
      <c r="AK462" s="211"/>
      <c r="AL462" s="211" t="str">
        <f aca="false">IF(AK462&lt;&gt;"",VLOOKUP(AK462,$CH$4:$CI$7,2,FALSE()),"")</f>
        <v/>
      </c>
      <c r="AM462" s="211"/>
      <c r="AN462" s="211" t="str">
        <f aca="false">IF(AM462&lt;&gt;"",VLOOKUP(AM462,$CH$4:$CI$7,2,FALSE()),"")</f>
        <v/>
      </c>
      <c r="AO462" s="211"/>
      <c r="AP462" s="211" t="str">
        <f aca="false">IF(AO462&lt;&gt;"",VLOOKUP(AO462,$CJ$4:$CK$7,2,FALSE()),"")</f>
        <v/>
      </c>
      <c r="AQ462" s="211"/>
      <c r="AR462" s="211" t="str">
        <f aca="false">IF(AQ462&lt;&gt;"",VLOOKUP(AQ462,$CH$4:$CI$7,2,FALSE()),"")</f>
        <v/>
      </c>
      <c r="AS462" s="211"/>
      <c r="AT462" s="355" t="str">
        <f aca="false">IF(AS462&lt;&gt;"",VLOOKUP(AS462,$CH$4:$CI$7,2,FALSE()),"")</f>
        <v/>
      </c>
      <c r="AU462" s="211"/>
      <c r="BD462" s="214"/>
      <c r="BE462" s="214"/>
      <c r="BF462" s="214"/>
      <c r="BG462" s="214"/>
      <c r="BH462" s="0"/>
      <c r="BI462" s="0"/>
      <c r="BJ462" s="215"/>
      <c r="BK462" s="280"/>
      <c r="BL462" s="280"/>
      <c r="BM462" s="280"/>
      <c r="BN462" s="212"/>
      <c r="BO462" s="296"/>
      <c r="BP462" s="212"/>
      <c r="BQ462" s="279"/>
      <c r="BR462" s="212"/>
      <c r="BS462" s="213"/>
      <c r="BT462" s="213"/>
      <c r="BU462" s="287"/>
      <c r="BV462" s="287"/>
      <c r="BW462" s="287"/>
      <c r="BX462" s="288"/>
      <c r="BY462" s="288"/>
      <c r="BZ462" s="280"/>
      <c r="CB462" s="288"/>
      <c r="CC462" s="288"/>
      <c r="CD462" s="288"/>
      <c r="CE462" s="288"/>
      <c r="CF462" s="288"/>
      <c r="CG462" s="288"/>
      <c r="CH462" s="288"/>
      <c r="CI462" s="288"/>
      <c r="CJ462" s="288"/>
      <c r="CK462" s="288"/>
    </row>
    <row r="463" s="201" customFormat="true" ht="15" hidden="false" customHeight="false" outlineLevel="0" collapsed="false">
      <c r="A463" s="207" t="n">
        <v>460</v>
      </c>
      <c r="B463" s="208"/>
      <c r="C463" s="353" t="str">
        <f aca="false">IF(B463&lt;&gt;"",VLOOKUP(B463,$BA$4:$BB$10,2,FALSE()),"-")</f>
        <v>-</v>
      </c>
      <c r="D463" s="210"/>
      <c r="E463" s="208"/>
      <c r="F463" s="301"/>
      <c r="G463" s="199" t="str">
        <f aca="false">IF(ISBLANK($E463),"-",IF($E463="Other",$BE$53,VLOOKUP($E463,$BD$5:$BF$52,2)))</f>
        <v>-</v>
      </c>
      <c r="H463" s="298"/>
      <c r="I463" s="199" t="str">
        <f aca="false">IF(ISBLANK($E463),"-",IF($E463="Other",$BF$53,VLOOKUP($E463,$BD$5:$BF$52,3)))</f>
        <v>-</v>
      </c>
      <c r="J463" s="357"/>
      <c r="K463" s="358"/>
      <c r="L463" s="273" t="str">
        <f aca="false">IF(ISBLANK(J463),"-",VLOOKUP(J463,$CP$4:$CQ$25,2))</f>
        <v>-</v>
      </c>
      <c r="M463" s="359"/>
      <c r="N463" s="273" t="str">
        <f aca="false">IF(ISBLANK(M463),"-",VLOOKUP(M463,$CS$4:$CT$5,2))</f>
        <v>-</v>
      </c>
      <c r="O463" s="359"/>
      <c r="P463" s="354"/>
      <c r="Q463" s="273" t="str">
        <f aca="false">IF(ISBLANK(O463),"-",VLOOKUP(O463,$CY$4:$CZ$8,2))</f>
        <v>-</v>
      </c>
      <c r="R463" s="337"/>
      <c r="S463" s="340"/>
      <c r="T463" s="273" t="str">
        <f aca="false">IF(ISBLANK(R463),"-",IF(R463="Other",$DC$25,VLOOKUP(R463,$DB$4:$DC$24,2)))</f>
        <v>-</v>
      </c>
      <c r="U463" s="337"/>
      <c r="V463" s="341"/>
      <c r="W463" s="273" t="str">
        <f aca="false">IF(ISBLANK(U463),"-",IF(U463="Other",$DF$17,VLOOKUP(U463,$DE$4:$DF$16,2)))</f>
        <v>-</v>
      </c>
      <c r="X463" s="341"/>
      <c r="Y463" s="341"/>
      <c r="Z463" s="273" t="str">
        <f aca="false">IF(ISBLANK(X463),"-",VLOOKUP(X463,$DT$4:$DU$7,2))</f>
        <v>-</v>
      </c>
      <c r="AA463" s="354"/>
      <c r="AB463" s="342"/>
      <c r="AC463" s="341"/>
      <c r="AD463" s="273" t="str">
        <f aca="false">IF(ISBLANK(AC463),"-",VLOOKUP(AC463,$DN$4:$DO$7,2))</f>
        <v>-</v>
      </c>
      <c r="AE463" s="211"/>
      <c r="AF463" s="211" t="str">
        <f aca="false">IF(AE463&lt;&gt;"",VLOOKUP(AE463,$CF$4:$CG$8,2,FALSE()),"")</f>
        <v/>
      </c>
      <c r="AG463" s="211"/>
      <c r="AH463" s="211" t="str">
        <f aca="false">IF(AG463&lt;&gt;"",VLOOKUP(AG463,$CH$4:$CI$7,2,FALSE()),"")</f>
        <v/>
      </c>
      <c r="AI463" s="211"/>
      <c r="AJ463" s="211" t="str">
        <f aca="false">IF(AI463&lt;&gt;"",VLOOKUP(AI463,$CH$4:$CI$7,2,FALSE()),"")</f>
        <v/>
      </c>
      <c r="AK463" s="211"/>
      <c r="AL463" s="211" t="str">
        <f aca="false">IF(AK463&lt;&gt;"",VLOOKUP(AK463,$CH$4:$CI$7,2,FALSE()),"")</f>
        <v/>
      </c>
      <c r="AM463" s="211"/>
      <c r="AN463" s="211" t="str">
        <f aca="false">IF(AM463&lt;&gt;"",VLOOKUP(AM463,$CH$4:$CI$7,2,FALSE()),"")</f>
        <v/>
      </c>
      <c r="AO463" s="211"/>
      <c r="AP463" s="211" t="str">
        <f aca="false">IF(AO463&lt;&gt;"",VLOOKUP(AO463,$CJ$4:$CK$7,2,FALSE()),"")</f>
        <v/>
      </c>
      <c r="AQ463" s="211"/>
      <c r="AR463" s="211" t="str">
        <f aca="false">IF(AQ463&lt;&gt;"",VLOOKUP(AQ463,$CH$4:$CI$7,2,FALSE()),"")</f>
        <v/>
      </c>
      <c r="AS463" s="211"/>
      <c r="AT463" s="355" t="str">
        <f aca="false">IF(AS463&lt;&gt;"",VLOOKUP(AS463,$CH$4:$CI$7,2,FALSE()),"")</f>
        <v/>
      </c>
      <c r="AU463" s="211"/>
      <c r="BD463" s="214"/>
      <c r="BE463" s="214"/>
      <c r="BF463" s="214"/>
      <c r="BG463" s="214"/>
      <c r="BH463" s="0"/>
      <c r="BI463" s="0"/>
      <c r="BJ463" s="215"/>
      <c r="BK463" s="280"/>
      <c r="BL463" s="280"/>
      <c r="BM463" s="280"/>
      <c r="BN463" s="212"/>
      <c r="BO463" s="296"/>
      <c r="BP463" s="212"/>
      <c r="BQ463" s="279"/>
      <c r="BR463" s="212"/>
      <c r="BS463" s="213"/>
      <c r="BT463" s="213"/>
      <c r="BU463" s="287"/>
      <c r="BV463" s="287"/>
      <c r="BW463" s="287"/>
      <c r="BX463" s="288"/>
      <c r="BY463" s="288"/>
      <c r="BZ463" s="280"/>
      <c r="CB463" s="288"/>
      <c r="CC463" s="288"/>
      <c r="CD463" s="288"/>
      <c r="CE463" s="288"/>
      <c r="CF463" s="288"/>
      <c r="CG463" s="288"/>
      <c r="CH463" s="288"/>
      <c r="CI463" s="288"/>
      <c r="CJ463" s="288"/>
      <c r="CK463" s="288"/>
    </row>
    <row r="464" s="201" customFormat="true" ht="15" hidden="false" customHeight="false" outlineLevel="0" collapsed="false">
      <c r="A464" s="207" t="n">
        <v>461</v>
      </c>
      <c r="B464" s="208"/>
      <c r="C464" s="353" t="str">
        <f aca="false">IF(B464&lt;&gt;"",VLOOKUP(B464,$BA$4:$BB$10,2,FALSE()),"-")</f>
        <v>-</v>
      </c>
      <c r="D464" s="210"/>
      <c r="E464" s="208"/>
      <c r="F464" s="301"/>
      <c r="G464" s="199" t="str">
        <f aca="false">IF(ISBLANK($E464),"-",IF($E464="Other",$BE$53,VLOOKUP($E464,$BD$5:$BF$52,2)))</f>
        <v>-</v>
      </c>
      <c r="H464" s="298"/>
      <c r="I464" s="199" t="str">
        <f aca="false">IF(ISBLANK($E464),"-",IF($E464="Other",$BF$53,VLOOKUP($E464,$BD$5:$BF$52,3)))</f>
        <v>-</v>
      </c>
      <c r="J464" s="357"/>
      <c r="K464" s="358"/>
      <c r="L464" s="273" t="str">
        <f aca="false">IF(ISBLANK(J464),"-",VLOOKUP(J464,$CP$4:$CQ$25,2))</f>
        <v>-</v>
      </c>
      <c r="M464" s="359"/>
      <c r="N464" s="273" t="str">
        <f aca="false">IF(ISBLANK(M464),"-",VLOOKUP(M464,$CS$4:$CT$5,2))</f>
        <v>-</v>
      </c>
      <c r="O464" s="359"/>
      <c r="P464" s="354"/>
      <c r="Q464" s="273" t="str">
        <f aca="false">IF(ISBLANK(O464),"-",VLOOKUP(O464,$CY$4:$CZ$8,2))</f>
        <v>-</v>
      </c>
      <c r="R464" s="337"/>
      <c r="S464" s="340"/>
      <c r="T464" s="273" t="str">
        <f aca="false">IF(ISBLANK(R464),"-",IF(R464="Other",$DC$25,VLOOKUP(R464,$DB$4:$DC$24,2)))</f>
        <v>-</v>
      </c>
      <c r="U464" s="337"/>
      <c r="V464" s="341"/>
      <c r="W464" s="273" t="str">
        <f aca="false">IF(ISBLANK(U464),"-",IF(U464="Other",$DF$17,VLOOKUP(U464,$DE$4:$DF$16,2)))</f>
        <v>-</v>
      </c>
      <c r="X464" s="341"/>
      <c r="Y464" s="341"/>
      <c r="Z464" s="273" t="str">
        <f aca="false">IF(ISBLANK(X464),"-",VLOOKUP(X464,$DT$4:$DU$7,2))</f>
        <v>-</v>
      </c>
      <c r="AA464" s="354"/>
      <c r="AB464" s="342"/>
      <c r="AC464" s="341"/>
      <c r="AD464" s="273" t="str">
        <f aca="false">IF(ISBLANK(AC464),"-",VLOOKUP(AC464,$DN$4:$DO$7,2))</f>
        <v>-</v>
      </c>
      <c r="AE464" s="211"/>
      <c r="AF464" s="211" t="str">
        <f aca="false">IF(AE464&lt;&gt;"",VLOOKUP(AE464,$CF$4:$CG$8,2,FALSE()),"")</f>
        <v/>
      </c>
      <c r="AG464" s="211"/>
      <c r="AH464" s="211" t="str">
        <f aca="false">IF(AG464&lt;&gt;"",VLOOKUP(AG464,$CH$4:$CI$7,2,FALSE()),"")</f>
        <v/>
      </c>
      <c r="AI464" s="211"/>
      <c r="AJ464" s="211" t="str">
        <f aca="false">IF(AI464&lt;&gt;"",VLOOKUP(AI464,$CH$4:$CI$7,2,FALSE()),"")</f>
        <v/>
      </c>
      <c r="AK464" s="211"/>
      <c r="AL464" s="211" t="str">
        <f aca="false">IF(AK464&lt;&gt;"",VLOOKUP(AK464,$CH$4:$CI$7,2,FALSE()),"")</f>
        <v/>
      </c>
      <c r="AM464" s="211"/>
      <c r="AN464" s="211" t="str">
        <f aca="false">IF(AM464&lt;&gt;"",VLOOKUP(AM464,$CH$4:$CI$7,2,FALSE()),"")</f>
        <v/>
      </c>
      <c r="AO464" s="211"/>
      <c r="AP464" s="211" t="str">
        <f aca="false">IF(AO464&lt;&gt;"",VLOOKUP(AO464,$CJ$4:$CK$7,2,FALSE()),"")</f>
        <v/>
      </c>
      <c r="AQ464" s="211"/>
      <c r="AR464" s="211" t="str">
        <f aca="false">IF(AQ464&lt;&gt;"",VLOOKUP(AQ464,$CH$4:$CI$7,2,FALSE()),"")</f>
        <v/>
      </c>
      <c r="AS464" s="211"/>
      <c r="AT464" s="355" t="str">
        <f aca="false">IF(AS464&lt;&gt;"",VLOOKUP(AS464,$CH$4:$CI$7,2,FALSE()),"")</f>
        <v/>
      </c>
      <c r="AU464" s="211"/>
      <c r="BD464" s="214"/>
      <c r="BE464" s="214"/>
      <c r="BF464" s="214"/>
      <c r="BG464" s="214"/>
      <c r="BH464" s="0"/>
      <c r="BI464" s="0"/>
      <c r="BJ464" s="215"/>
      <c r="BK464" s="280"/>
      <c r="BL464" s="280"/>
      <c r="BM464" s="280"/>
      <c r="BN464" s="212"/>
      <c r="BO464" s="296"/>
      <c r="BP464" s="212"/>
      <c r="BQ464" s="279"/>
      <c r="BR464" s="212"/>
      <c r="BS464" s="213"/>
      <c r="BT464" s="213"/>
      <c r="BU464" s="287"/>
      <c r="BV464" s="287"/>
      <c r="BW464" s="287"/>
      <c r="BX464" s="288"/>
      <c r="BY464" s="288"/>
      <c r="BZ464" s="280"/>
      <c r="CB464" s="288"/>
      <c r="CC464" s="288"/>
      <c r="CD464" s="288"/>
      <c r="CE464" s="288"/>
      <c r="CF464" s="288"/>
      <c r="CG464" s="288"/>
      <c r="CH464" s="288"/>
      <c r="CI464" s="288"/>
      <c r="CJ464" s="288"/>
      <c r="CK464" s="288"/>
    </row>
    <row r="465" s="201" customFormat="true" ht="15" hidden="false" customHeight="false" outlineLevel="0" collapsed="false">
      <c r="A465" s="207" t="n">
        <v>462</v>
      </c>
      <c r="B465" s="208"/>
      <c r="C465" s="353" t="str">
        <f aca="false">IF(B465&lt;&gt;"",VLOOKUP(B465,$BA$4:$BB$10,2,FALSE()),"-")</f>
        <v>-</v>
      </c>
      <c r="D465" s="210"/>
      <c r="E465" s="208"/>
      <c r="F465" s="301"/>
      <c r="G465" s="199" t="str">
        <f aca="false">IF(ISBLANK($E465),"-",IF($E465="Other",$BE$53,VLOOKUP($E465,$BD$5:$BF$52,2)))</f>
        <v>-</v>
      </c>
      <c r="H465" s="298"/>
      <c r="I465" s="199" t="str">
        <f aca="false">IF(ISBLANK($E465),"-",IF($E465="Other",$BF$53,VLOOKUP($E465,$BD$5:$BF$52,3)))</f>
        <v>-</v>
      </c>
      <c r="J465" s="357"/>
      <c r="K465" s="358"/>
      <c r="L465" s="273" t="str">
        <f aca="false">IF(ISBLANK(J465),"-",VLOOKUP(J465,$CP$4:$CQ$25,2))</f>
        <v>-</v>
      </c>
      <c r="M465" s="359"/>
      <c r="N465" s="273" t="str">
        <f aca="false">IF(ISBLANK(M465),"-",VLOOKUP(M465,$CS$4:$CT$5,2))</f>
        <v>-</v>
      </c>
      <c r="O465" s="359"/>
      <c r="P465" s="354"/>
      <c r="Q465" s="273" t="str">
        <f aca="false">IF(ISBLANK(O465),"-",VLOOKUP(O465,$CY$4:$CZ$8,2))</f>
        <v>-</v>
      </c>
      <c r="R465" s="337"/>
      <c r="S465" s="340"/>
      <c r="T465" s="273" t="str">
        <f aca="false">IF(ISBLANK(R465),"-",IF(R465="Other",$DC$25,VLOOKUP(R465,$DB$4:$DC$24,2)))</f>
        <v>-</v>
      </c>
      <c r="U465" s="337"/>
      <c r="V465" s="341"/>
      <c r="W465" s="273" t="str">
        <f aca="false">IF(ISBLANK(U465),"-",IF(U465="Other",$DF$17,VLOOKUP(U465,$DE$4:$DF$16,2)))</f>
        <v>-</v>
      </c>
      <c r="X465" s="341"/>
      <c r="Y465" s="341"/>
      <c r="Z465" s="273" t="str">
        <f aca="false">IF(ISBLANK(X465),"-",VLOOKUP(X465,$DT$4:$DU$7,2))</f>
        <v>-</v>
      </c>
      <c r="AA465" s="354"/>
      <c r="AB465" s="342"/>
      <c r="AC465" s="341"/>
      <c r="AD465" s="273" t="str">
        <f aca="false">IF(ISBLANK(AC465),"-",VLOOKUP(AC465,$DN$4:$DO$7,2))</f>
        <v>-</v>
      </c>
      <c r="AE465" s="211"/>
      <c r="AF465" s="211" t="str">
        <f aca="false">IF(AE465&lt;&gt;"",VLOOKUP(AE465,$CF$4:$CG$8,2,FALSE()),"")</f>
        <v/>
      </c>
      <c r="AG465" s="211"/>
      <c r="AH465" s="211" t="str">
        <f aca="false">IF(AG465&lt;&gt;"",VLOOKUP(AG465,$CH$4:$CI$7,2,FALSE()),"")</f>
        <v/>
      </c>
      <c r="AI465" s="211"/>
      <c r="AJ465" s="211" t="str">
        <f aca="false">IF(AI465&lt;&gt;"",VLOOKUP(AI465,$CH$4:$CI$7,2,FALSE()),"")</f>
        <v/>
      </c>
      <c r="AK465" s="211"/>
      <c r="AL465" s="211" t="str">
        <f aca="false">IF(AK465&lt;&gt;"",VLOOKUP(AK465,$CH$4:$CI$7,2,FALSE()),"")</f>
        <v/>
      </c>
      <c r="AM465" s="211"/>
      <c r="AN465" s="211" t="str">
        <f aca="false">IF(AM465&lt;&gt;"",VLOOKUP(AM465,$CH$4:$CI$7,2,FALSE()),"")</f>
        <v/>
      </c>
      <c r="AO465" s="211"/>
      <c r="AP465" s="211" t="str">
        <f aca="false">IF(AO465&lt;&gt;"",VLOOKUP(AO465,$CJ$4:$CK$7,2,FALSE()),"")</f>
        <v/>
      </c>
      <c r="AQ465" s="211"/>
      <c r="AR465" s="211" t="str">
        <f aca="false">IF(AQ465&lt;&gt;"",VLOOKUP(AQ465,$CH$4:$CI$7,2,FALSE()),"")</f>
        <v/>
      </c>
      <c r="AS465" s="211"/>
      <c r="AT465" s="355" t="str">
        <f aca="false">IF(AS465&lt;&gt;"",VLOOKUP(AS465,$CH$4:$CI$7,2,FALSE()),"")</f>
        <v/>
      </c>
      <c r="AU465" s="211"/>
      <c r="BD465" s="214"/>
      <c r="BE465" s="214"/>
      <c r="BF465" s="214"/>
      <c r="BG465" s="214"/>
      <c r="BH465" s="0"/>
      <c r="BI465" s="0"/>
      <c r="BJ465" s="215"/>
      <c r="BK465" s="280"/>
      <c r="BL465" s="280"/>
      <c r="BM465" s="280"/>
      <c r="BN465" s="212"/>
      <c r="BO465" s="296"/>
      <c r="BP465" s="212"/>
      <c r="BQ465" s="279"/>
      <c r="BR465" s="212"/>
      <c r="BS465" s="213"/>
      <c r="BT465" s="213"/>
      <c r="BU465" s="287"/>
      <c r="BV465" s="287"/>
      <c r="BW465" s="287"/>
      <c r="BX465" s="288"/>
      <c r="BY465" s="288"/>
      <c r="BZ465" s="280"/>
      <c r="CB465" s="288"/>
      <c r="CC465" s="288"/>
      <c r="CD465" s="288"/>
      <c r="CE465" s="288"/>
      <c r="CF465" s="288"/>
      <c r="CG465" s="288"/>
      <c r="CH465" s="288"/>
      <c r="CI465" s="288"/>
      <c r="CJ465" s="288"/>
      <c r="CK465" s="288"/>
    </row>
    <row r="466" s="201" customFormat="true" ht="15" hidden="false" customHeight="false" outlineLevel="0" collapsed="false">
      <c r="A466" s="207" t="n">
        <v>463</v>
      </c>
      <c r="B466" s="208"/>
      <c r="C466" s="353" t="str">
        <f aca="false">IF(B466&lt;&gt;"",VLOOKUP(B466,$BA$4:$BB$10,2,FALSE()),"-")</f>
        <v>-</v>
      </c>
      <c r="D466" s="210"/>
      <c r="E466" s="208"/>
      <c r="F466" s="301"/>
      <c r="G466" s="199" t="str">
        <f aca="false">IF(ISBLANK($E466),"-",IF($E466="Other",$BE$53,VLOOKUP($E466,$BD$5:$BF$52,2)))</f>
        <v>-</v>
      </c>
      <c r="H466" s="298"/>
      <c r="I466" s="199" t="str">
        <f aca="false">IF(ISBLANK($E466),"-",IF($E466="Other",$BF$53,VLOOKUP($E466,$BD$5:$BF$52,3)))</f>
        <v>-</v>
      </c>
      <c r="J466" s="357"/>
      <c r="K466" s="358"/>
      <c r="L466" s="273" t="str">
        <f aca="false">IF(ISBLANK(J466),"-",VLOOKUP(J466,$CP$4:$CQ$25,2))</f>
        <v>-</v>
      </c>
      <c r="M466" s="359"/>
      <c r="N466" s="273" t="str">
        <f aca="false">IF(ISBLANK(M466),"-",VLOOKUP(M466,$CS$4:$CT$5,2))</f>
        <v>-</v>
      </c>
      <c r="O466" s="359"/>
      <c r="P466" s="354"/>
      <c r="Q466" s="273" t="str">
        <f aca="false">IF(ISBLANK(O466),"-",VLOOKUP(O466,$CY$4:$CZ$8,2))</f>
        <v>-</v>
      </c>
      <c r="R466" s="337"/>
      <c r="S466" s="340"/>
      <c r="T466" s="273" t="str">
        <f aca="false">IF(ISBLANK(R466),"-",IF(R466="Other",$DC$25,VLOOKUP(R466,$DB$4:$DC$24,2)))</f>
        <v>-</v>
      </c>
      <c r="U466" s="337"/>
      <c r="V466" s="341"/>
      <c r="W466" s="273" t="str">
        <f aca="false">IF(ISBLANK(U466),"-",IF(U466="Other",$DF$17,VLOOKUP(U466,$DE$4:$DF$16,2)))</f>
        <v>-</v>
      </c>
      <c r="X466" s="341"/>
      <c r="Y466" s="341"/>
      <c r="Z466" s="273" t="str">
        <f aca="false">IF(ISBLANK(X466),"-",VLOOKUP(X466,$DT$4:$DU$7,2))</f>
        <v>-</v>
      </c>
      <c r="AA466" s="354"/>
      <c r="AB466" s="342"/>
      <c r="AC466" s="341"/>
      <c r="AD466" s="273" t="str">
        <f aca="false">IF(ISBLANK(AC466),"-",VLOOKUP(AC466,$DN$4:$DO$7,2))</f>
        <v>-</v>
      </c>
      <c r="AE466" s="211"/>
      <c r="AF466" s="211" t="str">
        <f aca="false">IF(AE466&lt;&gt;"",VLOOKUP(AE466,$CF$4:$CG$8,2,FALSE()),"")</f>
        <v/>
      </c>
      <c r="AG466" s="211"/>
      <c r="AH466" s="211" t="str">
        <f aca="false">IF(AG466&lt;&gt;"",VLOOKUP(AG466,$CH$4:$CI$7,2,FALSE()),"")</f>
        <v/>
      </c>
      <c r="AI466" s="211"/>
      <c r="AJ466" s="211" t="str">
        <f aca="false">IF(AI466&lt;&gt;"",VLOOKUP(AI466,$CH$4:$CI$7,2,FALSE()),"")</f>
        <v/>
      </c>
      <c r="AK466" s="211"/>
      <c r="AL466" s="211" t="str">
        <f aca="false">IF(AK466&lt;&gt;"",VLOOKUP(AK466,$CH$4:$CI$7,2,FALSE()),"")</f>
        <v/>
      </c>
      <c r="AM466" s="211"/>
      <c r="AN466" s="211" t="str">
        <f aca="false">IF(AM466&lt;&gt;"",VLOOKUP(AM466,$CH$4:$CI$7,2,FALSE()),"")</f>
        <v/>
      </c>
      <c r="AO466" s="211"/>
      <c r="AP466" s="211" t="str">
        <f aca="false">IF(AO466&lt;&gt;"",VLOOKUP(AO466,$CJ$4:$CK$7,2,FALSE()),"")</f>
        <v/>
      </c>
      <c r="AQ466" s="211"/>
      <c r="AR466" s="211" t="str">
        <f aca="false">IF(AQ466&lt;&gt;"",VLOOKUP(AQ466,$CH$4:$CI$7,2,FALSE()),"")</f>
        <v/>
      </c>
      <c r="AS466" s="211"/>
      <c r="AT466" s="355" t="str">
        <f aca="false">IF(AS466&lt;&gt;"",VLOOKUP(AS466,$CH$4:$CI$7,2,FALSE()),"")</f>
        <v/>
      </c>
      <c r="AU466" s="211"/>
      <c r="BD466" s="214"/>
      <c r="BE466" s="214"/>
      <c r="BF466" s="214"/>
      <c r="BG466" s="214"/>
      <c r="BH466" s="0"/>
      <c r="BI466" s="0"/>
      <c r="BJ466" s="215"/>
      <c r="BK466" s="280"/>
      <c r="BL466" s="280"/>
      <c r="BM466" s="280"/>
      <c r="BN466" s="212"/>
      <c r="BO466" s="296"/>
      <c r="BP466" s="212"/>
      <c r="BQ466" s="279"/>
      <c r="BR466" s="212"/>
      <c r="BS466" s="213"/>
      <c r="BT466" s="213"/>
      <c r="BU466" s="287"/>
      <c r="BV466" s="287"/>
      <c r="BW466" s="287"/>
      <c r="BX466" s="288"/>
      <c r="BY466" s="288"/>
      <c r="BZ466" s="280"/>
      <c r="CB466" s="288"/>
      <c r="CC466" s="288"/>
      <c r="CD466" s="288"/>
      <c r="CE466" s="288"/>
      <c r="CF466" s="288"/>
      <c r="CG466" s="288"/>
      <c r="CH466" s="288"/>
      <c r="CI466" s="288"/>
      <c r="CJ466" s="288"/>
      <c r="CK466" s="288"/>
    </row>
    <row r="467" s="201" customFormat="true" ht="15" hidden="false" customHeight="false" outlineLevel="0" collapsed="false">
      <c r="A467" s="207" t="n">
        <v>464</v>
      </c>
      <c r="B467" s="208"/>
      <c r="C467" s="353" t="str">
        <f aca="false">IF(B467&lt;&gt;"",VLOOKUP(B467,$BA$4:$BB$10,2,FALSE()),"-")</f>
        <v>-</v>
      </c>
      <c r="D467" s="210"/>
      <c r="E467" s="208"/>
      <c r="F467" s="301"/>
      <c r="G467" s="199" t="str">
        <f aca="false">IF(ISBLANK($E467),"-",IF($E467="Other",$BE$53,VLOOKUP($E467,$BD$5:$BF$52,2)))</f>
        <v>-</v>
      </c>
      <c r="H467" s="298"/>
      <c r="I467" s="199" t="str">
        <f aca="false">IF(ISBLANK($E467),"-",IF($E467="Other",$BF$53,VLOOKUP($E467,$BD$5:$BF$52,3)))</f>
        <v>-</v>
      </c>
      <c r="J467" s="357"/>
      <c r="K467" s="358"/>
      <c r="L467" s="273" t="str">
        <f aca="false">IF(ISBLANK(J467),"-",VLOOKUP(J467,$CP$4:$CQ$25,2))</f>
        <v>-</v>
      </c>
      <c r="M467" s="359"/>
      <c r="N467" s="273" t="str">
        <f aca="false">IF(ISBLANK(M467),"-",VLOOKUP(M467,$CS$4:$CT$5,2))</f>
        <v>-</v>
      </c>
      <c r="O467" s="359"/>
      <c r="P467" s="354"/>
      <c r="Q467" s="273" t="str">
        <f aca="false">IF(ISBLANK(O467),"-",VLOOKUP(O467,$CY$4:$CZ$8,2))</f>
        <v>-</v>
      </c>
      <c r="R467" s="337"/>
      <c r="S467" s="340"/>
      <c r="T467" s="273" t="str">
        <f aca="false">IF(ISBLANK(R467),"-",IF(R467="Other",$DC$25,VLOOKUP(R467,$DB$4:$DC$24,2)))</f>
        <v>-</v>
      </c>
      <c r="U467" s="337"/>
      <c r="V467" s="341"/>
      <c r="W467" s="273" t="str">
        <f aca="false">IF(ISBLANK(U467),"-",IF(U467="Other",$DF$17,VLOOKUP(U467,$DE$4:$DF$16,2)))</f>
        <v>-</v>
      </c>
      <c r="X467" s="341"/>
      <c r="Y467" s="341"/>
      <c r="Z467" s="273" t="str">
        <f aca="false">IF(ISBLANK(X467),"-",VLOOKUP(X467,$DT$4:$DU$7,2))</f>
        <v>-</v>
      </c>
      <c r="AA467" s="354"/>
      <c r="AB467" s="342"/>
      <c r="AC467" s="341"/>
      <c r="AD467" s="273" t="str">
        <f aca="false">IF(ISBLANK(AC467),"-",VLOOKUP(AC467,$DN$4:$DO$7,2))</f>
        <v>-</v>
      </c>
      <c r="AE467" s="211"/>
      <c r="AF467" s="211" t="str">
        <f aca="false">IF(AE467&lt;&gt;"",VLOOKUP(AE467,$CF$4:$CG$8,2,FALSE()),"")</f>
        <v/>
      </c>
      <c r="AG467" s="211"/>
      <c r="AH467" s="211" t="str">
        <f aca="false">IF(AG467&lt;&gt;"",VLOOKUP(AG467,$CH$4:$CI$7,2,FALSE()),"")</f>
        <v/>
      </c>
      <c r="AI467" s="211"/>
      <c r="AJ467" s="211" t="str">
        <f aca="false">IF(AI467&lt;&gt;"",VLOOKUP(AI467,$CH$4:$CI$7,2,FALSE()),"")</f>
        <v/>
      </c>
      <c r="AK467" s="211"/>
      <c r="AL467" s="211" t="str">
        <f aca="false">IF(AK467&lt;&gt;"",VLOOKUP(AK467,$CH$4:$CI$7,2,FALSE()),"")</f>
        <v/>
      </c>
      <c r="AM467" s="211"/>
      <c r="AN467" s="211" t="str">
        <f aca="false">IF(AM467&lt;&gt;"",VLOOKUP(AM467,$CH$4:$CI$7,2,FALSE()),"")</f>
        <v/>
      </c>
      <c r="AO467" s="211"/>
      <c r="AP467" s="211" t="str">
        <f aca="false">IF(AO467&lt;&gt;"",VLOOKUP(AO467,$CJ$4:$CK$7,2,FALSE()),"")</f>
        <v/>
      </c>
      <c r="AQ467" s="211"/>
      <c r="AR467" s="211" t="str">
        <f aca="false">IF(AQ467&lt;&gt;"",VLOOKUP(AQ467,$CH$4:$CI$7,2,FALSE()),"")</f>
        <v/>
      </c>
      <c r="AS467" s="211"/>
      <c r="AT467" s="355" t="str">
        <f aca="false">IF(AS467&lt;&gt;"",VLOOKUP(AS467,$CH$4:$CI$7,2,FALSE()),"")</f>
        <v/>
      </c>
      <c r="AU467" s="211"/>
      <c r="BD467" s="214"/>
      <c r="BE467" s="214"/>
      <c r="BF467" s="214"/>
      <c r="BG467" s="214"/>
      <c r="BH467" s="0"/>
      <c r="BI467" s="0"/>
      <c r="BJ467" s="215"/>
      <c r="BK467" s="280"/>
      <c r="BL467" s="280"/>
      <c r="BM467" s="280"/>
      <c r="BN467" s="212"/>
      <c r="BO467" s="296"/>
      <c r="BP467" s="212"/>
      <c r="BQ467" s="279"/>
      <c r="BR467" s="212"/>
      <c r="BS467" s="213"/>
      <c r="BT467" s="213"/>
      <c r="BU467" s="287"/>
      <c r="BV467" s="287"/>
      <c r="BW467" s="287"/>
      <c r="BX467" s="288"/>
      <c r="BY467" s="288"/>
      <c r="BZ467" s="280"/>
      <c r="CB467" s="288"/>
      <c r="CC467" s="288"/>
      <c r="CD467" s="288"/>
      <c r="CE467" s="288"/>
      <c r="CF467" s="288"/>
      <c r="CG467" s="288"/>
      <c r="CH467" s="288"/>
      <c r="CI467" s="288"/>
      <c r="CJ467" s="288"/>
      <c r="CK467" s="288"/>
    </row>
    <row r="468" s="201" customFormat="true" ht="15" hidden="false" customHeight="false" outlineLevel="0" collapsed="false">
      <c r="A468" s="207" t="n">
        <v>465</v>
      </c>
      <c r="B468" s="208"/>
      <c r="C468" s="353" t="str">
        <f aca="false">IF(B468&lt;&gt;"",VLOOKUP(B468,$BA$4:$BB$10,2,FALSE()),"-")</f>
        <v>-</v>
      </c>
      <c r="D468" s="210"/>
      <c r="E468" s="208"/>
      <c r="F468" s="301"/>
      <c r="G468" s="199" t="str">
        <f aca="false">IF(ISBLANK($E468),"-",IF($E468="Other",$BE$53,VLOOKUP($E468,$BD$5:$BF$52,2)))</f>
        <v>-</v>
      </c>
      <c r="H468" s="298"/>
      <c r="I468" s="199" t="str">
        <f aca="false">IF(ISBLANK($E468),"-",IF($E468="Other",$BF$53,VLOOKUP($E468,$BD$5:$BF$52,3)))</f>
        <v>-</v>
      </c>
      <c r="J468" s="357"/>
      <c r="K468" s="358"/>
      <c r="L468" s="273" t="str">
        <f aca="false">IF(ISBLANK(J468),"-",VLOOKUP(J468,$CP$4:$CQ$25,2))</f>
        <v>-</v>
      </c>
      <c r="M468" s="359"/>
      <c r="N468" s="273" t="str">
        <f aca="false">IF(ISBLANK(M468),"-",VLOOKUP(M468,$CS$4:$CT$5,2))</f>
        <v>-</v>
      </c>
      <c r="O468" s="359"/>
      <c r="P468" s="354"/>
      <c r="Q468" s="273" t="str">
        <f aca="false">IF(ISBLANK(O468),"-",VLOOKUP(O468,$CY$4:$CZ$8,2))</f>
        <v>-</v>
      </c>
      <c r="R468" s="337"/>
      <c r="S468" s="340"/>
      <c r="T468" s="273" t="str">
        <f aca="false">IF(ISBLANK(R468),"-",IF(R468="Other",$DC$25,VLOOKUP(R468,$DB$4:$DC$24,2)))</f>
        <v>-</v>
      </c>
      <c r="U468" s="337"/>
      <c r="V468" s="341"/>
      <c r="W468" s="273" t="str">
        <f aca="false">IF(ISBLANK(U468),"-",IF(U468="Other",$DF$17,VLOOKUP(U468,$DE$4:$DF$16,2)))</f>
        <v>-</v>
      </c>
      <c r="X468" s="341"/>
      <c r="Y468" s="341"/>
      <c r="Z468" s="273" t="str">
        <f aca="false">IF(ISBLANK(X468),"-",VLOOKUP(X468,$DT$4:$DU$7,2))</f>
        <v>-</v>
      </c>
      <c r="AA468" s="354"/>
      <c r="AB468" s="342"/>
      <c r="AC468" s="341"/>
      <c r="AD468" s="273" t="str">
        <f aca="false">IF(ISBLANK(AC468),"-",VLOOKUP(AC468,$DN$4:$DO$7,2))</f>
        <v>-</v>
      </c>
      <c r="AE468" s="211"/>
      <c r="AF468" s="211" t="str">
        <f aca="false">IF(AE468&lt;&gt;"",VLOOKUP(AE468,$CF$4:$CG$8,2,FALSE()),"")</f>
        <v/>
      </c>
      <c r="AG468" s="211"/>
      <c r="AH468" s="211" t="str">
        <f aca="false">IF(AG468&lt;&gt;"",VLOOKUP(AG468,$CH$4:$CI$7,2,FALSE()),"")</f>
        <v/>
      </c>
      <c r="AI468" s="211"/>
      <c r="AJ468" s="211" t="str">
        <f aca="false">IF(AI468&lt;&gt;"",VLOOKUP(AI468,$CH$4:$CI$7,2,FALSE()),"")</f>
        <v/>
      </c>
      <c r="AK468" s="211"/>
      <c r="AL468" s="211" t="str">
        <f aca="false">IF(AK468&lt;&gt;"",VLOOKUP(AK468,$CH$4:$CI$7,2,FALSE()),"")</f>
        <v/>
      </c>
      <c r="AM468" s="211"/>
      <c r="AN468" s="211" t="str">
        <f aca="false">IF(AM468&lt;&gt;"",VLOOKUP(AM468,$CH$4:$CI$7,2,FALSE()),"")</f>
        <v/>
      </c>
      <c r="AO468" s="211"/>
      <c r="AP468" s="211" t="str">
        <f aca="false">IF(AO468&lt;&gt;"",VLOOKUP(AO468,$CJ$4:$CK$7,2,FALSE()),"")</f>
        <v/>
      </c>
      <c r="AQ468" s="211"/>
      <c r="AR468" s="211" t="str">
        <f aca="false">IF(AQ468&lt;&gt;"",VLOOKUP(AQ468,$CH$4:$CI$7,2,FALSE()),"")</f>
        <v/>
      </c>
      <c r="AS468" s="211"/>
      <c r="AT468" s="355" t="str">
        <f aca="false">IF(AS468&lt;&gt;"",VLOOKUP(AS468,$CH$4:$CI$7,2,FALSE()),"")</f>
        <v/>
      </c>
      <c r="AU468" s="211"/>
      <c r="BD468" s="214"/>
      <c r="BE468" s="214"/>
      <c r="BF468" s="214"/>
      <c r="BG468" s="214"/>
      <c r="BH468" s="0"/>
      <c r="BI468" s="0"/>
      <c r="BJ468" s="215"/>
      <c r="BK468" s="280"/>
      <c r="BL468" s="280"/>
      <c r="BM468" s="280"/>
      <c r="BN468" s="212"/>
      <c r="BO468" s="296"/>
      <c r="BP468" s="212"/>
      <c r="BQ468" s="279"/>
      <c r="BR468" s="212"/>
      <c r="BS468" s="213"/>
      <c r="BT468" s="213"/>
      <c r="BU468" s="287"/>
      <c r="BV468" s="287"/>
      <c r="BW468" s="287"/>
      <c r="BX468" s="288"/>
      <c r="BY468" s="288"/>
      <c r="BZ468" s="280"/>
      <c r="CB468" s="288"/>
      <c r="CC468" s="288"/>
      <c r="CD468" s="288"/>
      <c r="CE468" s="288"/>
      <c r="CF468" s="288"/>
      <c r="CG468" s="288"/>
      <c r="CH468" s="288"/>
      <c r="CI468" s="288"/>
      <c r="CJ468" s="288"/>
      <c r="CK468" s="288"/>
    </row>
    <row r="469" s="201" customFormat="true" ht="15" hidden="false" customHeight="false" outlineLevel="0" collapsed="false">
      <c r="A469" s="207" t="n">
        <v>466</v>
      </c>
      <c r="B469" s="208"/>
      <c r="C469" s="353" t="str">
        <f aca="false">IF(B469&lt;&gt;"",VLOOKUP(B469,$BA$4:$BB$10,2,FALSE()),"-")</f>
        <v>-</v>
      </c>
      <c r="D469" s="210"/>
      <c r="E469" s="208"/>
      <c r="F469" s="301"/>
      <c r="G469" s="199" t="str">
        <f aca="false">IF(ISBLANK($E469),"-",IF($E469="Other",$BE$53,VLOOKUP($E469,$BD$5:$BF$52,2)))</f>
        <v>-</v>
      </c>
      <c r="H469" s="298"/>
      <c r="I469" s="199" t="str">
        <f aca="false">IF(ISBLANK($E469),"-",IF($E469="Other",$BF$53,VLOOKUP($E469,$BD$5:$BF$52,3)))</f>
        <v>-</v>
      </c>
      <c r="J469" s="357"/>
      <c r="K469" s="358"/>
      <c r="L469" s="273" t="str">
        <f aca="false">IF(ISBLANK(J469),"-",VLOOKUP(J469,$CP$4:$CQ$25,2))</f>
        <v>-</v>
      </c>
      <c r="M469" s="359"/>
      <c r="N469" s="273" t="str">
        <f aca="false">IF(ISBLANK(M469),"-",VLOOKUP(M469,$CS$4:$CT$5,2))</f>
        <v>-</v>
      </c>
      <c r="O469" s="359"/>
      <c r="P469" s="354"/>
      <c r="Q469" s="273" t="str">
        <f aca="false">IF(ISBLANK(O469),"-",VLOOKUP(O469,$CY$4:$CZ$8,2))</f>
        <v>-</v>
      </c>
      <c r="R469" s="337"/>
      <c r="S469" s="340"/>
      <c r="T469" s="273" t="str">
        <f aca="false">IF(ISBLANK(R469),"-",IF(R469="Other",$DC$25,VLOOKUP(R469,$DB$4:$DC$24,2)))</f>
        <v>-</v>
      </c>
      <c r="U469" s="337"/>
      <c r="V469" s="341"/>
      <c r="W469" s="273" t="str">
        <f aca="false">IF(ISBLANK(U469),"-",IF(U469="Other",$DF$17,VLOOKUP(U469,$DE$4:$DF$16,2)))</f>
        <v>-</v>
      </c>
      <c r="X469" s="341"/>
      <c r="Y469" s="341"/>
      <c r="Z469" s="273" t="str">
        <f aca="false">IF(ISBLANK(X469),"-",VLOOKUP(X469,$DT$4:$DU$7,2))</f>
        <v>-</v>
      </c>
      <c r="AA469" s="354"/>
      <c r="AB469" s="342"/>
      <c r="AC469" s="341"/>
      <c r="AD469" s="273" t="str">
        <f aca="false">IF(ISBLANK(AC469),"-",VLOOKUP(AC469,$DN$4:$DO$7,2))</f>
        <v>-</v>
      </c>
      <c r="AE469" s="211"/>
      <c r="AF469" s="211" t="str">
        <f aca="false">IF(AE469&lt;&gt;"",VLOOKUP(AE469,$CF$4:$CG$8,2,FALSE()),"")</f>
        <v/>
      </c>
      <c r="AG469" s="211"/>
      <c r="AH469" s="211" t="str">
        <f aca="false">IF(AG469&lt;&gt;"",VLOOKUP(AG469,$CH$4:$CI$7,2,FALSE()),"")</f>
        <v/>
      </c>
      <c r="AI469" s="211"/>
      <c r="AJ469" s="211" t="str">
        <f aca="false">IF(AI469&lt;&gt;"",VLOOKUP(AI469,$CH$4:$CI$7,2,FALSE()),"")</f>
        <v/>
      </c>
      <c r="AK469" s="211"/>
      <c r="AL469" s="211" t="str">
        <f aca="false">IF(AK469&lt;&gt;"",VLOOKUP(AK469,$CH$4:$CI$7,2,FALSE()),"")</f>
        <v/>
      </c>
      <c r="AM469" s="211"/>
      <c r="AN469" s="211" t="str">
        <f aca="false">IF(AM469&lt;&gt;"",VLOOKUP(AM469,$CH$4:$CI$7,2,FALSE()),"")</f>
        <v/>
      </c>
      <c r="AO469" s="211"/>
      <c r="AP469" s="211" t="str">
        <f aca="false">IF(AO469&lt;&gt;"",VLOOKUP(AO469,$CJ$4:$CK$7,2,FALSE()),"")</f>
        <v/>
      </c>
      <c r="AQ469" s="211"/>
      <c r="AR469" s="211" t="str">
        <f aca="false">IF(AQ469&lt;&gt;"",VLOOKUP(AQ469,$CH$4:$CI$7,2,FALSE()),"")</f>
        <v/>
      </c>
      <c r="AS469" s="211"/>
      <c r="AT469" s="355" t="str">
        <f aca="false">IF(AS469&lt;&gt;"",VLOOKUP(AS469,$CH$4:$CI$7,2,FALSE()),"")</f>
        <v/>
      </c>
      <c r="AU469" s="211"/>
      <c r="BD469" s="214"/>
      <c r="BE469" s="214"/>
      <c r="BF469" s="214"/>
      <c r="BG469" s="214"/>
      <c r="BH469" s="0"/>
      <c r="BI469" s="0"/>
      <c r="BJ469" s="215"/>
      <c r="BK469" s="280"/>
      <c r="BL469" s="280"/>
      <c r="BM469" s="280"/>
      <c r="BN469" s="212"/>
      <c r="BO469" s="296"/>
      <c r="BP469" s="212"/>
      <c r="BQ469" s="279"/>
      <c r="BR469" s="212"/>
      <c r="BS469" s="213"/>
      <c r="BT469" s="213"/>
      <c r="BU469" s="287"/>
      <c r="BV469" s="287"/>
      <c r="BW469" s="287"/>
      <c r="BX469" s="288"/>
      <c r="BY469" s="288"/>
      <c r="BZ469" s="280"/>
      <c r="CB469" s="288"/>
      <c r="CC469" s="288"/>
      <c r="CD469" s="288"/>
      <c r="CE469" s="288"/>
      <c r="CF469" s="288"/>
      <c r="CG469" s="288"/>
      <c r="CH469" s="288"/>
      <c r="CI469" s="288"/>
      <c r="CJ469" s="288"/>
      <c r="CK469" s="288"/>
    </row>
    <row r="470" s="201" customFormat="true" ht="15" hidden="false" customHeight="false" outlineLevel="0" collapsed="false">
      <c r="A470" s="207" t="n">
        <v>467</v>
      </c>
      <c r="B470" s="208"/>
      <c r="C470" s="353" t="str">
        <f aca="false">IF(B470&lt;&gt;"",VLOOKUP(B470,$BA$4:$BB$10,2,FALSE()),"-")</f>
        <v>-</v>
      </c>
      <c r="D470" s="210"/>
      <c r="E470" s="208"/>
      <c r="F470" s="301"/>
      <c r="G470" s="199" t="str">
        <f aca="false">IF(ISBLANK($E470),"-",IF($E470="Other",$BE$53,VLOOKUP($E470,$BD$5:$BF$52,2)))</f>
        <v>-</v>
      </c>
      <c r="H470" s="298"/>
      <c r="I470" s="199" t="str">
        <f aca="false">IF(ISBLANK($E470),"-",IF($E470="Other",$BF$53,VLOOKUP($E470,$BD$5:$BF$52,3)))</f>
        <v>-</v>
      </c>
      <c r="J470" s="357"/>
      <c r="K470" s="358"/>
      <c r="L470" s="273" t="str">
        <f aca="false">IF(ISBLANK(J470),"-",VLOOKUP(J470,$CP$4:$CQ$25,2))</f>
        <v>-</v>
      </c>
      <c r="M470" s="359"/>
      <c r="N470" s="273" t="str">
        <f aca="false">IF(ISBLANK(M470),"-",VLOOKUP(M470,$CS$4:$CT$5,2))</f>
        <v>-</v>
      </c>
      <c r="O470" s="359"/>
      <c r="P470" s="354"/>
      <c r="Q470" s="273" t="str">
        <f aca="false">IF(ISBLANK(O470),"-",VLOOKUP(O470,$CY$4:$CZ$8,2))</f>
        <v>-</v>
      </c>
      <c r="R470" s="337"/>
      <c r="S470" s="340"/>
      <c r="T470" s="273" t="str">
        <f aca="false">IF(ISBLANK(R470),"-",IF(R470="Other",$DC$25,VLOOKUP(R470,$DB$4:$DC$24,2)))</f>
        <v>-</v>
      </c>
      <c r="U470" s="337"/>
      <c r="V470" s="341"/>
      <c r="W470" s="273" t="str">
        <f aca="false">IF(ISBLANK(U470),"-",IF(U470="Other",$DF$17,VLOOKUP(U470,$DE$4:$DF$16,2)))</f>
        <v>-</v>
      </c>
      <c r="X470" s="341"/>
      <c r="Y470" s="341"/>
      <c r="Z470" s="273" t="str">
        <f aca="false">IF(ISBLANK(X470),"-",VLOOKUP(X470,$DT$4:$DU$7,2))</f>
        <v>-</v>
      </c>
      <c r="AA470" s="354"/>
      <c r="AB470" s="342"/>
      <c r="AC470" s="341"/>
      <c r="AD470" s="273" t="str">
        <f aca="false">IF(ISBLANK(AC470),"-",VLOOKUP(AC470,$DN$4:$DO$7,2))</f>
        <v>-</v>
      </c>
      <c r="AE470" s="211"/>
      <c r="AF470" s="211" t="str">
        <f aca="false">IF(AE470&lt;&gt;"",VLOOKUP(AE470,$CF$4:$CG$8,2,FALSE()),"")</f>
        <v/>
      </c>
      <c r="AG470" s="211"/>
      <c r="AH470" s="211" t="str">
        <f aca="false">IF(AG470&lt;&gt;"",VLOOKUP(AG470,$CH$4:$CI$7,2,FALSE()),"")</f>
        <v/>
      </c>
      <c r="AI470" s="211"/>
      <c r="AJ470" s="211" t="str">
        <f aca="false">IF(AI470&lt;&gt;"",VLOOKUP(AI470,$CH$4:$CI$7,2,FALSE()),"")</f>
        <v/>
      </c>
      <c r="AK470" s="211"/>
      <c r="AL470" s="211" t="str">
        <f aca="false">IF(AK470&lt;&gt;"",VLOOKUP(AK470,$CH$4:$CI$7,2,FALSE()),"")</f>
        <v/>
      </c>
      <c r="AM470" s="211"/>
      <c r="AN470" s="211" t="str">
        <f aca="false">IF(AM470&lt;&gt;"",VLOOKUP(AM470,$CH$4:$CI$7,2,FALSE()),"")</f>
        <v/>
      </c>
      <c r="AO470" s="211"/>
      <c r="AP470" s="211" t="str">
        <f aca="false">IF(AO470&lt;&gt;"",VLOOKUP(AO470,$CJ$4:$CK$7,2,FALSE()),"")</f>
        <v/>
      </c>
      <c r="AQ470" s="211"/>
      <c r="AR470" s="211" t="str">
        <f aca="false">IF(AQ470&lt;&gt;"",VLOOKUP(AQ470,$CH$4:$CI$7,2,FALSE()),"")</f>
        <v/>
      </c>
      <c r="AS470" s="211"/>
      <c r="AT470" s="355" t="str">
        <f aca="false">IF(AS470&lt;&gt;"",VLOOKUP(AS470,$CH$4:$CI$7,2,FALSE()),"")</f>
        <v/>
      </c>
      <c r="AU470" s="211"/>
      <c r="BD470" s="214"/>
      <c r="BE470" s="214"/>
      <c r="BF470" s="214"/>
      <c r="BG470" s="214"/>
      <c r="BH470" s="0"/>
      <c r="BI470" s="0"/>
      <c r="BJ470" s="215"/>
      <c r="BK470" s="280"/>
      <c r="BL470" s="280"/>
      <c r="BM470" s="280"/>
      <c r="BN470" s="212"/>
      <c r="BO470" s="296"/>
      <c r="BP470" s="212"/>
      <c r="BQ470" s="279"/>
      <c r="BR470" s="212"/>
      <c r="BS470" s="213"/>
      <c r="BT470" s="213"/>
      <c r="BU470" s="287"/>
      <c r="BV470" s="287"/>
      <c r="BW470" s="287"/>
      <c r="BX470" s="288"/>
      <c r="BY470" s="288"/>
      <c r="BZ470" s="280"/>
      <c r="CB470" s="288"/>
      <c r="CC470" s="288"/>
      <c r="CD470" s="288"/>
      <c r="CE470" s="288"/>
      <c r="CF470" s="288"/>
      <c r="CG470" s="288"/>
      <c r="CH470" s="288"/>
      <c r="CI470" s="288"/>
      <c r="CJ470" s="288"/>
      <c r="CK470" s="288"/>
    </row>
    <row r="471" s="201" customFormat="true" ht="15" hidden="false" customHeight="false" outlineLevel="0" collapsed="false">
      <c r="A471" s="207" t="n">
        <v>468</v>
      </c>
      <c r="B471" s="208"/>
      <c r="C471" s="353" t="str">
        <f aca="false">IF(B471&lt;&gt;"",VLOOKUP(B471,$BA$4:$BB$10,2,FALSE()),"-")</f>
        <v>-</v>
      </c>
      <c r="D471" s="210"/>
      <c r="E471" s="208"/>
      <c r="F471" s="301"/>
      <c r="G471" s="199" t="str">
        <f aca="false">IF(ISBLANK($E471),"-",IF($E471="Other",$BE$53,VLOOKUP($E471,$BD$5:$BF$52,2)))</f>
        <v>-</v>
      </c>
      <c r="H471" s="298"/>
      <c r="I471" s="199" t="str">
        <f aca="false">IF(ISBLANK($E471),"-",IF($E471="Other",$BF$53,VLOOKUP($E471,$BD$5:$BF$52,3)))</f>
        <v>-</v>
      </c>
      <c r="J471" s="357"/>
      <c r="K471" s="358"/>
      <c r="L471" s="273" t="str">
        <f aca="false">IF(ISBLANK(J471),"-",VLOOKUP(J471,$CP$4:$CQ$25,2))</f>
        <v>-</v>
      </c>
      <c r="M471" s="359"/>
      <c r="N471" s="273" t="str">
        <f aca="false">IF(ISBLANK(M471),"-",VLOOKUP(M471,$CS$4:$CT$5,2))</f>
        <v>-</v>
      </c>
      <c r="O471" s="359"/>
      <c r="P471" s="354"/>
      <c r="Q471" s="273" t="str">
        <f aca="false">IF(ISBLANK(O471),"-",VLOOKUP(O471,$CY$4:$CZ$8,2))</f>
        <v>-</v>
      </c>
      <c r="R471" s="337"/>
      <c r="S471" s="340"/>
      <c r="T471" s="273" t="str">
        <f aca="false">IF(ISBLANK(R471),"-",IF(R471="Other",$DC$25,VLOOKUP(R471,$DB$4:$DC$24,2)))</f>
        <v>-</v>
      </c>
      <c r="U471" s="337"/>
      <c r="V471" s="341"/>
      <c r="W471" s="273" t="str">
        <f aca="false">IF(ISBLANK(U471),"-",IF(U471="Other",$DF$17,VLOOKUP(U471,$DE$4:$DF$16,2)))</f>
        <v>-</v>
      </c>
      <c r="X471" s="341"/>
      <c r="Y471" s="341"/>
      <c r="Z471" s="273" t="str">
        <f aca="false">IF(ISBLANK(X471),"-",VLOOKUP(X471,$DT$4:$DU$7,2))</f>
        <v>-</v>
      </c>
      <c r="AA471" s="354"/>
      <c r="AB471" s="342"/>
      <c r="AC471" s="341"/>
      <c r="AD471" s="273" t="str">
        <f aca="false">IF(ISBLANK(AC471),"-",VLOOKUP(AC471,$DN$4:$DO$7,2))</f>
        <v>-</v>
      </c>
      <c r="AE471" s="211"/>
      <c r="AF471" s="211" t="str">
        <f aca="false">IF(AE471&lt;&gt;"",VLOOKUP(AE471,$CF$4:$CG$8,2,FALSE()),"")</f>
        <v/>
      </c>
      <c r="AG471" s="211"/>
      <c r="AH471" s="211" t="str">
        <f aca="false">IF(AG471&lt;&gt;"",VLOOKUP(AG471,$CH$4:$CI$7,2,FALSE()),"")</f>
        <v/>
      </c>
      <c r="AI471" s="211"/>
      <c r="AJ471" s="211" t="str">
        <f aca="false">IF(AI471&lt;&gt;"",VLOOKUP(AI471,$CH$4:$CI$7,2,FALSE()),"")</f>
        <v/>
      </c>
      <c r="AK471" s="211"/>
      <c r="AL471" s="211" t="str">
        <f aca="false">IF(AK471&lt;&gt;"",VLOOKUP(AK471,$CH$4:$CI$7,2,FALSE()),"")</f>
        <v/>
      </c>
      <c r="AM471" s="211"/>
      <c r="AN471" s="211" t="str">
        <f aca="false">IF(AM471&lt;&gt;"",VLOOKUP(AM471,$CH$4:$CI$7,2,FALSE()),"")</f>
        <v/>
      </c>
      <c r="AO471" s="211"/>
      <c r="AP471" s="211" t="str">
        <f aca="false">IF(AO471&lt;&gt;"",VLOOKUP(AO471,$CJ$4:$CK$7,2,FALSE()),"")</f>
        <v/>
      </c>
      <c r="AQ471" s="211"/>
      <c r="AR471" s="211" t="str">
        <f aca="false">IF(AQ471&lt;&gt;"",VLOOKUP(AQ471,$CH$4:$CI$7,2,FALSE()),"")</f>
        <v/>
      </c>
      <c r="AS471" s="211"/>
      <c r="AT471" s="355" t="str">
        <f aca="false">IF(AS471&lt;&gt;"",VLOOKUP(AS471,$CH$4:$CI$7,2,FALSE()),"")</f>
        <v/>
      </c>
      <c r="AU471" s="211"/>
      <c r="BD471" s="214"/>
      <c r="BE471" s="214"/>
      <c r="BF471" s="214"/>
      <c r="BG471" s="214"/>
      <c r="BH471" s="0"/>
      <c r="BI471" s="0"/>
      <c r="BJ471" s="215"/>
      <c r="BK471" s="280"/>
      <c r="BL471" s="280"/>
      <c r="BM471" s="280"/>
      <c r="BN471" s="212"/>
      <c r="BO471" s="296"/>
      <c r="BP471" s="212"/>
      <c r="BQ471" s="279"/>
      <c r="BR471" s="212"/>
      <c r="BS471" s="213"/>
      <c r="BT471" s="213"/>
      <c r="BU471" s="287"/>
      <c r="BV471" s="287"/>
      <c r="BW471" s="287"/>
      <c r="BX471" s="288"/>
      <c r="BY471" s="288"/>
      <c r="BZ471" s="280"/>
      <c r="CB471" s="288"/>
      <c r="CC471" s="288"/>
      <c r="CD471" s="288"/>
      <c r="CE471" s="288"/>
      <c r="CF471" s="288"/>
      <c r="CG471" s="288"/>
      <c r="CH471" s="288"/>
      <c r="CI471" s="288"/>
      <c r="CJ471" s="288"/>
      <c r="CK471" s="288"/>
    </row>
    <row r="472" s="201" customFormat="true" ht="15" hidden="false" customHeight="false" outlineLevel="0" collapsed="false">
      <c r="A472" s="207" t="n">
        <v>469</v>
      </c>
      <c r="B472" s="208"/>
      <c r="C472" s="353" t="str">
        <f aca="false">IF(B472&lt;&gt;"",VLOOKUP(B472,$BA$4:$BB$10,2,FALSE()),"-")</f>
        <v>-</v>
      </c>
      <c r="D472" s="210"/>
      <c r="E472" s="208"/>
      <c r="F472" s="301"/>
      <c r="G472" s="199" t="str">
        <f aca="false">IF(ISBLANK($E472),"-",IF($E472="Other",$BE$53,VLOOKUP($E472,$BD$5:$BF$52,2)))</f>
        <v>-</v>
      </c>
      <c r="H472" s="298"/>
      <c r="I472" s="199" t="str">
        <f aca="false">IF(ISBLANK($E472),"-",IF($E472="Other",$BF$53,VLOOKUP($E472,$BD$5:$BF$52,3)))</f>
        <v>-</v>
      </c>
      <c r="J472" s="357"/>
      <c r="K472" s="358"/>
      <c r="L472" s="273" t="str">
        <f aca="false">IF(ISBLANK(J472),"-",VLOOKUP(J472,$CP$4:$CQ$25,2))</f>
        <v>-</v>
      </c>
      <c r="M472" s="359"/>
      <c r="N472" s="273" t="str">
        <f aca="false">IF(ISBLANK(M472),"-",VLOOKUP(M472,$CS$4:$CT$5,2))</f>
        <v>-</v>
      </c>
      <c r="O472" s="359"/>
      <c r="P472" s="354"/>
      <c r="Q472" s="273" t="str">
        <f aca="false">IF(ISBLANK(O472),"-",VLOOKUP(O472,$CY$4:$CZ$8,2))</f>
        <v>-</v>
      </c>
      <c r="R472" s="337"/>
      <c r="S472" s="340"/>
      <c r="T472" s="273" t="str">
        <f aca="false">IF(ISBLANK(R472),"-",IF(R472="Other",$DC$25,VLOOKUP(R472,$DB$4:$DC$24,2)))</f>
        <v>-</v>
      </c>
      <c r="U472" s="337"/>
      <c r="V472" s="341"/>
      <c r="W472" s="273" t="str">
        <f aca="false">IF(ISBLANK(U472),"-",IF(U472="Other",$DF$17,VLOOKUP(U472,$DE$4:$DF$16,2)))</f>
        <v>-</v>
      </c>
      <c r="X472" s="341"/>
      <c r="Y472" s="341"/>
      <c r="Z472" s="273" t="str">
        <f aca="false">IF(ISBLANK(X472),"-",VLOOKUP(X472,$DT$4:$DU$7,2))</f>
        <v>-</v>
      </c>
      <c r="AA472" s="354"/>
      <c r="AB472" s="342"/>
      <c r="AC472" s="341"/>
      <c r="AD472" s="273" t="str">
        <f aca="false">IF(ISBLANK(AC472),"-",VLOOKUP(AC472,$DN$4:$DO$7,2))</f>
        <v>-</v>
      </c>
      <c r="AE472" s="211"/>
      <c r="AF472" s="211" t="str">
        <f aca="false">IF(AE472&lt;&gt;"",VLOOKUP(AE472,$CF$4:$CG$8,2,FALSE()),"")</f>
        <v/>
      </c>
      <c r="AG472" s="211"/>
      <c r="AH472" s="211" t="str">
        <f aca="false">IF(AG472&lt;&gt;"",VLOOKUP(AG472,$CH$4:$CI$7,2,FALSE()),"")</f>
        <v/>
      </c>
      <c r="AI472" s="211"/>
      <c r="AJ472" s="211" t="str">
        <f aca="false">IF(AI472&lt;&gt;"",VLOOKUP(AI472,$CH$4:$CI$7,2,FALSE()),"")</f>
        <v/>
      </c>
      <c r="AK472" s="211"/>
      <c r="AL472" s="211" t="str">
        <f aca="false">IF(AK472&lt;&gt;"",VLOOKUP(AK472,$CH$4:$CI$7,2,FALSE()),"")</f>
        <v/>
      </c>
      <c r="AM472" s="211"/>
      <c r="AN472" s="211" t="str">
        <f aca="false">IF(AM472&lt;&gt;"",VLOOKUP(AM472,$CH$4:$CI$7,2,FALSE()),"")</f>
        <v/>
      </c>
      <c r="AO472" s="211"/>
      <c r="AP472" s="211" t="str">
        <f aca="false">IF(AO472&lt;&gt;"",VLOOKUP(AO472,$CJ$4:$CK$7,2,FALSE()),"")</f>
        <v/>
      </c>
      <c r="AQ472" s="211"/>
      <c r="AR472" s="211" t="str">
        <f aca="false">IF(AQ472&lt;&gt;"",VLOOKUP(AQ472,$CH$4:$CI$7,2,FALSE()),"")</f>
        <v/>
      </c>
      <c r="AS472" s="211"/>
      <c r="AT472" s="355" t="str">
        <f aca="false">IF(AS472&lt;&gt;"",VLOOKUP(AS472,$CH$4:$CI$7,2,FALSE()),"")</f>
        <v/>
      </c>
      <c r="AU472" s="211"/>
      <c r="BD472" s="214"/>
      <c r="BE472" s="214"/>
      <c r="BF472" s="214"/>
      <c r="BG472" s="214"/>
      <c r="BH472" s="0"/>
      <c r="BI472" s="0"/>
      <c r="BJ472" s="215"/>
      <c r="BK472" s="280"/>
      <c r="BL472" s="280"/>
      <c r="BM472" s="280"/>
      <c r="BN472" s="212"/>
      <c r="BO472" s="296"/>
      <c r="BP472" s="212"/>
      <c r="BQ472" s="279"/>
      <c r="BR472" s="212"/>
      <c r="BS472" s="213"/>
      <c r="BT472" s="213"/>
      <c r="BU472" s="287"/>
      <c r="BV472" s="287"/>
      <c r="BW472" s="287"/>
      <c r="BX472" s="288"/>
      <c r="BY472" s="288"/>
      <c r="BZ472" s="280"/>
      <c r="CB472" s="288"/>
      <c r="CC472" s="288"/>
      <c r="CD472" s="288"/>
      <c r="CE472" s="288"/>
      <c r="CF472" s="288"/>
      <c r="CG472" s="288"/>
      <c r="CH472" s="288"/>
      <c r="CI472" s="288"/>
      <c r="CJ472" s="288"/>
      <c r="CK472" s="288"/>
    </row>
    <row r="473" s="201" customFormat="true" ht="15" hidden="false" customHeight="false" outlineLevel="0" collapsed="false">
      <c r="A473" s="207" t="n">
        <v>470</v>
      </c>
      <c r="B473" s="208"/>
      <c r="C473" s="353" t="str">
        <f aca="false">IF(B473&lt;&gt;"",VLOOKUP(B473,$BA$4:$BB$10,2,FALSE()),"-")</f>
        <v>-</v>
      </c>
      <c r="D473" s="210"/>
      <c r="E473" s="208"/>
      <c r="F473" s="301"/>
      <c r="G473" s="199" t="str">
        <f aca="false">IF(ISBLANK($E473),"-",IF($E473="Other",$BE$53,VLOOKUP($E473,$BD$5:$BF$52,2)))</f>
        <v>-</v>
      </c>
      <c r="H473" s="298"/>
      <c r="I473" s="199" t="str">
        <f aca="false">IF(ISBLANK($E473),"-",IF($E473="Other",$BF$53,VLOOKUP($E473,$BD$5:$BF$52,3)))</f>
        <v>-</v>
      </c>
      <c r="J473" s="357"/>
      <c r="K473" s="358"/>
      <c r="L473" s="273" t="str">
        <f aca="false">IF(ISBLANK(J473),"-",VLOOKUP(J473,$CP$4:$CQ$25,2))</f>
        <v>-</v>
      </c>
      <c r="M473" s="359"/>
      <c r="N473" s="273" t="str">
        <f aca="false">IF(ISBLANK(M473),"-",VLOOKUP(M473,$CS$4:$CT$5,2))</f>
        <v>-</v>
      </c>
      <c r="O473" s="359"/>
      <c r="P473" s="354"/>
      <c r="Q473" s="273" t="str">
        <f aca="false">IF(ISBLANK(O473),"-",VLOOKUP(O473,$CY$4:$CZ$8,2))</f>
        <v>-</v>
      </c>
      <c r="R473" s="337"/>
      <c r="S473" s="340"/>
      <c r="T473" s="273" t="str">
        <f aca="false">IF(ISBLANK(R473),"-",IF(R473="Other",$DC$25,VLOOKUP(R473,$DB$4:$DC$24,2)))</f>
        <v>-</v>
      </c>
      <c r="U473" s="337"/>
      <c r="V473" s="341"/>
      <c r="W473" s="273" t="str">
        <f aca="false">IF(ISBLANK(U473),"-",IF(U473="Other",$DF$17,VLOOKUP(U473,$DE$4:$DF$16,2)))</f>
        <v>-</v>
      </c>
      <c r="X473" s="341"/>
      <c r="Y473" s="341"/>
      <c r="Z473" s="273" t="str">
        <f aca="false">IF(ISBLANK(X473),"-",VLOOKUP(X473,$DT$4:$DU$7,2))</f>
        <v>-</v>
      </c>
      <c r="AA473" s="354"/>
      <c r="AB473" s="342"/>
      <c r="AC473" s="341"/>
      <c r="AD473" s="273" t="str">
        <f aca="false">IF(ISBLANK(AC473),"-",VLOOKUP(AC473,$DN$4:$DO$7,2))</f>
        <v>-</v>
      </c>
      <c r="AE473" s="211"/>
      <c r="AF473" s="211" t="str">
        <f aca="false">IF(AE473&lt;&gt;"",VLOOKUP(AE473,$CF$4:$CG$8,2,FALSE()),"")</f>
        <v/>
      </c>
      <c r="AG473" s="211"/>
      <c r="AH473" s="211" t="str">
        <f aca="false">IF(AG473&lt;&gt;"",VLOOKUP(AG473,$CH$4:$CI$7,2,FALSE()),"")</f>
        <v/>
      </c>
      <c r="AI473" s="211"/>
      <c r="AJ473" s="211" t="str">
        <f aca="false">IF(AI473&lt;&gt;"",VLOOKUP(AI473,$CH$4:$CI$7,2,FALSE()),"")</f>
        <v/>
      </c>
      <c r="AK473" s="211"/>
      <c r="AL473" s="211" t="str">
        <f aca="false">IF(AK473&lt;&gt;"",VLOOKUP(AK473,$CH$4:$CI$7,2,FALSE()),"")</f>
        <v/>
      </c>
      <c r="AM473" s="211"/>
      <c r="AN473" s="211" t="str">
        <f aca="false">IF(AM473&lt;&gt;"",VLOOKUP(AM473,$CH$4:$CI$7,2,FALSE()),"")</f>
        <v/>
      </c>
      <c r="AO473" s="211"/>
      <c r="AP473" s="211" t="str">
        <f aca="false">IF(AO473&lt;&gt;"",VLOOKUP(AO473,$CJ$4:$CK$7,2,FALSE()),"")</f>
        <v/>
      </c>
      <c r="AQ473" s="211"/>
      <c r="AR473" s="211" t="str">
        <f aca="false">IF(AQ473&lt;&gt;"",VLOOKUP(AQ473,$CH$4:$CI$7,2,FALSE()),"")</f>
        <v/>
      </c>
      <c r="AS473" s="211"/>
      <c r="AT473" s="355" t="str">
        <f aca="false">IF(AS473&lt;&gt;"",VLOOKUP(AS473,$CH$4:$CI$7,2,FALSE()),"")</f>
        <v/>
      </c>
      <c r="AU473" s="211"/>
      <c r="BD473" s="214"/>
      <c r="BE473" s="214"/>
      <c r="BF473" s="214"/>
      <c r="BG473" s="214"/>
      <c r="BH473" s="0"/>
      <c r="BI473" s="0"/>
      <c r="BJ473" s="215"/>
      <c r="BK473" s="280"/>
      <c r="BL473" s="280"/>
      <c r="BM473" s="280"/>
      <c r="BN473" s="212"/>
      <c r="BO473" s="296"/>
      <c r="BP473" s="212"/>
      <c r="BQ473" s="279"/>
      <c r="BR473" s="212"/>
      <c r="BS473" s="213"/>
      <c r="BT473" s="213"/>
      <c r="BU473" s="287"/>
      <c r="BV473" s="287"/>
      <c r="BW473" s="287"/>
      <c r="BX473" s="288"/>
      <c r="BY473" s="288"/>
      <c r="BZ473" s="280"/>
      <c r="CB473" s="288"/>
      <c r="CC473" s="288"/>
      <c r="CD473" s="288"/>
      <c r="CE473" s="288"/>
      <c r="CF473" s="288"/>
      <c r="CG473" s="288"/>
      <c r="CH473" s="288"/>
      <c r="CI473" s="288"/>
      <c r="CJ473" s="288"/>
      <c r="CK473" s="288"/>
    </row>
    <row r="474" s="201" customFormat="true" ht="15" hidden="false" customHeight="false" outlineLevel="0" collapsed="false">
      <c r="A474" s="207" t="n">
        <v>471</v>
      </c>
      <c r="B474" s="208"/>
      <c r="C474" s="353" t="str">
        <f aca="false">IF(B474&lt;&gt;"",VLOOKUP(B474,$BA$4:$BB$10,2,FALSE()),"-")</f>
        <v>-</v>
      </c>
      <c r="D474" s="210"/>
      <c r="E474" s="208"/>
      <c r="F474" s="301"/>
      <c r="G474" s="199" t="str">
        <f aca="false">IF(ISBLANK($E474),"-",IF($E474="Other",$BE$53,VLOOKUP($E474,$BD$5:$BF$52,2)))</f>
        <v>-</v>
      </c>
      <c r="H474" s="298"/>
      <c r="I474" s="199" t="str">
        <f aca="false">IF(ISBLANK($E474),"-",IF($E474="Other",$BF$53,VLOOKUP($E474,$BD$5:$BF$52,3)))</f>
        <v>-</v>
      </c>
      <c r="J474" s="357"/>
      <c r="K474" s="358"/>
      <c r="L474" s="273" t="str">
        <f aca="false">IF(ISBLANK(J474),"-",VLOOKUP(J474,$CP$4:$CQ$25,2))</f>
        <v>-</v>
      </c>
      <c r="M474" s="359"/>
      <c r="N474" s="273" t="str">
        <f aca="false">IF(ISBLANK(M474),"-",VLOOKUP(M474,$CS$4:$CT$5,2))</f>
        <v>-</v>
      </c>
      <c r="O474" s="359"/>
      <c r="P474" s="354"/>
      <c r="Q474" s="273" t="str">
        <f aca="false">IF(ISBLANK(O474),"-",VLOOKUP(O474,$CY$4:$CZ$8,2))</f>
        <v>-</v>
      </c>
      <c r="R474" s="337"/>
      <c r="S474" s="340"/>
      <c r="T474" s="273" t="str">
        <f aca="false">IF(ISBLANK(R474),"-",IF(R474="Other",$DC$25,VLOOKUP(R474,$DB$4:$DC$24,2)))</f>
        <v>-</v>
      </c>
      <c r="U474" s="337"/>
      <c r="V474" s="341"/>
      <c r="W474" s="273" t="str">
        <f aca="false">IF(ISBLANK(U474),"-",IF(U474="Other",$DF$17,VLOOKUP(U474,$DE$4:$DF$16,2)))</f>
        <v>-</v>
      </c>
      <c r="X474" s="341"/>
      <c r="Y474" s="341"/>
      <c r="Z474" s="273" t="str">
        <f aca="false">IF(ISBLANK(X474),"-",VLOOKUP(X474,$DT$4:$DU$7,2))</f>
        <v>-</v>
      </c>
      <c r="AA474" s="354"/>
      <c r="AB474" s="342"/>
      <c r="AC474" s="341"/>
      <c r="AD474" s="273" t="str">
        <f aca="false">IF(ISBLANK(AC474),"-",VLOOKUP(AC474,$DN$4:$DO$7,2))</f>
        <v>-</v>
      </c>
      <c r="AE474" s="211"/>
      <c r="AF474" s="211" t="str">
        <f aca="false">IF(AE474&lt;&gt;"",VLOOKUP(AE474,$CF$4:$CG$8,2,FALSE()),"")</f>
        <v/>
      </c>
      <c r="AG474" s="211"/>
      <c r="AH474" s="211" t="str">
        <f aca="false">IF(AG474&lt;&gt;"",VLOOKUP(AG474,$CH$4:$CI$7,2,FALSE()),"")</f>
        <v/>
      </c>
      <c r="AI474" s="211"/>
      <c r="AJ474" s="211" t="str">
        <f aca="false">IF(AI474&lt;&gt;"",VLOOKUP(AI474,$CH$4:$CI$7,2,FALSE()),"")</f>
        <v/>
      </c>
      <c r="AK474" s="211"/>
      <c r="AL474" s="211" t="str">
        <f aca="false">IF(AK474&lt;&gt;"",VLOOKUP(AK474,$CH$4:$CI$7,2,FALSE()),"")</f>
        <v/>
      </c>
      <c r="AM474" s="211"/>
      <c r="AN474" s="211" t="str">
        <f aca="false">IF(AM474&lt;&gt;"",VLOOKUP(AM474,$CH$4:$CI$7,2,FALSE()),"")</f>
        <v/>
      </c>
      <c r="AO474" s="211"/>
      <c r="AP474" s="211" t="str">
        <f aca="false">IF(AO474&lt;&gt;"",VLOOKUP(AO474,$CJ$4:$CK$7,2,FALSE()),"")</f>
        <v/>
      </c>
      <c r="AQ474" s="211"/>
      <c r="AR474" s="211" t="str">
        <f aca="false">IF(AQ474&lt;&gt;"",VLOOKUP(AQ474,$CH$4:$CI$7,2,FALSE()),"")</f>
        <v/>
      </c>
      <c r="AS474" s="211"/>
      <c r="AT474" s="355" t="str">
        <f aca="false">IF(AS474&lt;&gt;"",VLOOKUP(AS474,$CH$4:$CI$7,2,FALSE()),"")</f>
        <v/>
      </c>
      <c r="AU474" s="211"/>
      <c r="BD474" s="214"/>
      <c r="BE474" s="214"/>
      <c r="BF474" s="214"/>
      <c r="BG474" s="214"/>
      <c r="BH474" s="0"/>
      <c r="BI474" s="0"/>
      <c r="BJ474" s="215"/>
      <c r="BK474" s="280"/>
      <c r="BL474" s="280"/>
      <c r="BM474" s="280"/>
      <c r="BN474" s="212"/>
      <c r="BO474" s="296"/>
      <c r="BP474" s="212"/>
      <c r="BQ474" s="279"/>
      <c r="BR474" s="212"/>
      <c r="BS474" s="213"/>
      <c r="BT474" s="213"/>
      <c r="BU474" s="287"/>
      <c r="BV474" s="287"/>
      <c r="BW474" s="287"/>
      <c r="BX474" s="288"/>
      <c r="BY474" s="288"/>
      <c r="BZ474" s="280"/>
      <c r="CB474" s="288"/>
      <c r="CC474" s="288"/>
      <c r="CD474" s="288"/>
      <c r="CE474" s="288"/>
      <c r="CF474" s="288"/>
      <c r="CG474" s="288"/>
      <c r="CH474" s="288"/>
      <c r="CI474" s="288"/>
      <c r="CJ474" s="288"/>
      <c r="CK474" s="288"/>
    </row>
    <row r="475" s="201" customFormat="true" ht="15" hidden="false" customHeight="false" outlineLevel="0" collapsed="false">
      <c r="A475" s="207" t="n">
        <v>472</v>
      </c>
      <c r="B475" s="208"/>
      <c r="C475" s="353" t="str">
        <f aca="false">IF(B475&lt;&gt;"",VLOOKUP(B475,$BA$4:$BB$10,2,FALSE()),"-")</f>
        <v>-</v>
      </c>
      <c r="D475" s="210"/>
      <c r="E475" s="208"/>
      <c r="F475" s="301"/>
      <c r="G475" s="199" t="str">
        <f aca="false">IF(ISBLANK($E475),"-",IF($E475="Other",$BE$53,VLOOKUP($E475,$BD$5:$BF$52,2)))</f>
        <v>-</v>
      </c>
      <c r="H475" s="298"/>
      <c r="I475" s="199" t="str">
        <f aca="false">IF(ISBLANK($E475),"-",IF($E475="Other",$BF$53,VLOOKUP($E475,$BD$5:$BF$52,3)))</f>
        <v>-</v>
      </c>
      <c r="J475" s="357"/>
      <c r="K475" s="358"/>
      <c r="L475" s="273" t="str">
        <f aca="false">IF(ISBLANK(J475),"-",VLOOKUP(J475,$CP$4:$CQ$25,2))</f>
        <v>-</v>
      </c>
      <c r="M475" s="359"/>
      <c r="N475" s="273" t="str">
        <f aca="false">IF(ISBLANK(M475),"-",VLOOKUP(M475,$CS$4:$CT$5,2))</f>
        <v>-</v>
      </c>
      <c r="O475" s="359"/>
      <c r="P475" s="354"/>
      <c r="Q475" s="273" t="str">
        <f aca="false">IF(ISBLANK(O475),"-",VLOOKUP(O475,$CY$4:$CZ$8,2))</f>
        <v>-</v>
      </c>
      <c r="R475" s="337"/>
      <c r="S475" s="340"/>
      <c r="T475" s="273" t="str">
        <f aca="false">IF(ISBLANK(R475),"-",IF(R475="Other",$DC$25,VLOOKUP(R475,$DB$4:$DC$24,2)))</f>
        <v>-</v>
      </c>
      <c r="U475" s="337"/>
      <c r="V475" s="341"/>
      <c r="W475" s="273" t="str">
        <f aca="false">IF(ISBLANK(U475),"-",IF(U475="Other",$DF$17,VLOOKUP(U475,$DE$4:$DF$16,2)))</f>
        <v>-</v>
      </c>
      <c r="X475" s="341"/>
      <c r="Y475" s="341"/>
      <c r="Z475" s="273" t="str">
        <f aca="false">IF(ISBLANK(X475),"-",VLOOKUP(X475,$DT$4:$DU$7,2))</f>
        <v>-</v>
      </c>
      <c r="AA475" s="354"/>
      <c r="AB475" s="342"/>
      <c r="AC475" s="341"/>
      <c r="AD475" s="273" t="str">
        <f aca="false">IF(ISBLANK(AC475),"-",VLOOKUP(AC475,$DN$4:$DO$7,2))</f>
        <v>-</v>
      </c>
      <c r="AE475" s="211"/>
      <c r="AF475" s="211" t="str">
        <f aca="false">IF(AE475&lt;&gt;"",VLOOKUP(AE475,$CF$4:$CG$8,2,FALSE()),"")</f>
        <v/>
      </c>
      <c r="AG475" s="211"/>
      <c r="AH475" s="211" t="str">
        <f aca="false">IF(AG475&lt;&gt;"",VLOOKUP(AG475,$CH$4:$CI$7,2,FALSE()),"")</f>
        <v/>
      </c>
      <c r="AI475" s="211"/>
      <c r="AJ475" s="211" t="str">
        <f aca="false">IF(AI475&lt;&gt;"",VLOOKUP(AI475,$CH$4:$CI$7,2,FALSE()),"")</f>
        <v/>
      </c>
      <c r="AK475" s="211"/>
      <c r="AL475" s="211" t="str">
        <f aca="false">IF(AK475&lt;&gt;"",VLOOKUP(AK475,$CH$4:$CI$7,2,FALSE()),"")</f>
        <v/>
      </c>
      <c r="AM475" s="211"/>
      <c r="AN475" s="211" t="str">
        <f aca="false">IF(AM475&lt;&gt;"",VLOOKUP(AM475,$CH$4:$CI$7,2,FALSE()),"")</f>
        <v/>
      </c>
      <c r="AO475" s="211"/>
      <c r="AP475" s="211" t="str">
        <f aca="false">IF(AO475&lt;&gt;"",VLOOKUP(AO475,$CJ$4:$CK$7,2,FALSE()),"")</f>
        <v/>
      </c>
      <c r="AQ475" s="211"/>
      <c r="AR475" s="211" t="str">
        <f aca="false">IF(AQ475&lt;&gt;"",VLOOKUP(AQ475,$CH$4:$CI$7,2,FALSE()),"")</f>
        <v/>
      </c>
      <c r="AS475" s="211"/>
      <c r="AT475" s="355" t="str">
        <f aca="false">IF(AS475&lt;&gt;"",VLOOKUP(AS475,$CH$4:$CI$7,2,FALSE()),"")</f>
        <v/>
      </c>
      <c r="AU475" s="211"/>
      <c r="BD475" s="214"/>
      <c r="BE475" s="214"/>
      <c r="BF475" s="214"/>
      <c r="BG475" s="214"/>
      <c r="BH475" s="0"/>
      <c r="BI475" s="0"/>
      <c r="BJ475" s="215"/>
      <c r="BK475" s="280"/>
      <c r="BL475" s="280"/>
      <c r="BM475" s="280"/>
      <c r="BN475" s="212"/>
      <c r="BO475" s="296"/>
      <c r="BP475" s="212"/>
      <c r="BQ475" s="279"/>
      <c r="BR475" s="212"/>
      <c r="BS475" s="213"/>
      <c r="BT475" s="213"/>
      <c r="BU475" s="287"/>
      <c r="BV475" s="287"/>
      <c r="BW475" s="287"/>
      <c r="BX475" s="288"/>
      <c r="BY475" s="288"/>
      <c r="BZ475" s="280"/>
      <c r="CB475" s="288"/>
      <c r="CC475" s="288"/>
      <c r="CD475" s="288"/>
      <c r="CE475" s="288"/>
      <c r="CF475" s="288"/>
      <c r="CG475" s="288"/>
      <c r="CH475" s="288"/>
      <c r="CI475" s="288"/>
      <c r="CJ475" s="288"/>
      <c r="CK475" s="288"/>
    </row>
    <row r="476" s="201" customFormat="true" ht="15" hidden="false" customHeight="false" outlineLevel="0" collapsed="false">
      <c r="A476" s="207" t="n">
        <v>473</v>
      </c>
      <c r="B476" s="208"/>
      <c r="C476" s="353" t="str">
        <f aca="false">IF(B476&lt;&gt;"",VLOOKUP(B476,$BA$4:$BB$10,2,FALSE()),"-")</f>
        <v>-</v>
      </c>
      <c r="D476" s="210"/>
      <c r="E476" s="208"/>
      <c r="F476" s="301"/>
      <c r="G476" s="199" t="str">
        <f aca="false">IF(ISBLANK($E476),"-",IF($E476="Other",$BE$53,VLOOKUP($E476,$BD$5:$BF$52,2)))</f>
        <v>-</v>
      </c>
      <c r="H476" s="298"/>
      <c r="I476" s="199" t="str">
        <f aca="false">IF(ISBLANK($E476),"-",IF($E476="Other",$BF$53,VLOOKUP($E476,$BD$5:$BF$52,3)))</f>
        <v>-</v>
      </c>
      <c r="J476" s="357"/>
      <c r="K476" s="358"/>
      <c r="L476" s="273" t="str">
        <f aca="false">IF(ISBLANK(J476),"-",VLOOKUP(J476,$CP$4:$CQ$25,2))</f>
        <v>-</v>
      </c>
      <c r="M476" s="359"/>
      <c r="N476" s="273" t="str">
        <f aca="false">IF(ISBLANK(M476),"-",VLOOKUP(M476,$CS$4:$CT$5,2))</f>
        <v>-</v>
      </c>
      <c r="O476" s="359"/>
      <c r="P476" s="354"/>
      <c r="Q476" s="273" t="str">
        <f aca="false">IF(ISBLANK(O476),"-",VLOOKUP(O476,$CY$4:$CZ$8,2))</f>
        <v>-</v>
      </c>
      <c r="R476" s="337"/>
      <c r="S476" s="340"/>
      <c r="T476" s="273" t="str">
        <f aca="false">IF(ISBLANK(R476),"-",IF(R476="Other",$DC$25,VLOOKUP(R476,$DB$4:$DC$24,2)))</f>
        <v>-</v>
      </c>
      <c r="U476" s="337"/>
      <c r="V476" s="341"/>
      <c r="W476" s="273" t="str">
        <f aca="false">IF(ISBLANK(U476),"-",IF(U476="Other",$DF$17,VLOOKUP(U476,$DE$4:$DF$16,2)))</f>
        <v>-</v>
      </c>
      <c r="X476" s="341"/>
      <c r="Y476" s="341"/>
      <c r="Z476" s="273" t="str">
        <f aca="false">IF(ISBLANK(X476),"-",VLOOKUP(X476,$DT$4:$DU$7,2))</f>
        <v>-</v>
      </c>
      <c r="AA476" s="354"/>
      <c r="AB476" s="342"/>
      <c r="AC476" s="341"/>
      <c r="AD476" s="273" t="str">
        <f aca="false">IF(ISBLANK(AC476),"-",VLOOKUP(AC476,$DN$4:$DO$7,2))</f>
        <v>-</v>
      </c>
      <c r="AE476" s="211"/>
      <c r="AF476" s="211" t="str">
        <f aca="false">IF(AE476&lt;&gt;"",VLOOKUP(AE476,$CF$4:$CG$8,2,FALSE()),"")</f>
        <v/>
      </c>
      <c r="AG476" s="211"/>
      <c r="AH476" s="211" t="str">
        <f aca="false">IF(AG476&lt;&gt;"",VLOOKUP(AG476,$CH$4:$CI$7,2,FALSE()),"")</f>
        <v/>
      </c>
      <c r="AI476" s="211"/>
      <c r="AJ476" s="211" t="str">
        <f aca="false">IF(AI476&lt;&gt;"",VLOOKUP(AI476,$CH$4:$CI$7,2,FALSE()),"")</f>
        <v/>
      </c>
      <c r="AK476" s="211"/>
      <c r="AL476" s="211" t="str">
        <f aca="false">IF(AK476&lt;&gt;"",VLOOKUP(AK476,$CH$4:$CI$7,2,FALSE()),"")</f>
        <v/>
      </c>
      <c r="AM476" s="211"/>
      <c r="AN476" s="211" t="str">
        <f aca="false">IF(AM476&lt;&gt;"",VLOOKUP(AM476,$CH$4:$CI$7,2,FALSE()),"")</f>
        <v/>
      </c>
      <c r="AO476" s="211"/>
      <c r="AP476" s="211" t="str">
        <f aca="false">IF(AO476&lt;&gt;"",VLOOKUP(AO476,$CJ$4:$CK$7,2,FALSE()),"")</f>
        <v/>
      </c>
      <c r="AQ476" s="211"/>
      <c r="AR476" s="211" t="str">
        <f aca="false">IF(AQ476&lt;&gt;"",VLOOKUP(AQ476,$CH$4:$CI$7,2,FALSE()),"")</f>
        <v/>
      </c>
      <c r="AS476" s="211"/>
      <c r="AT476" s="355" t="str">
        <f aca="false">IF(AS476&lt;&gt;"",VLOOKUP(AS476,$CH$4:$CI$7,2,FALSE()),"")</f>
        <v/>
      </c>
      <c r="AU476" s="211"/>
      <c r="BD476" s="214"/>
      <c r="BE476" s="214"/>
      <c r="BF476" s="214"/>
      <c r="BG476" s="214"/>
      <c r="BH476" s="0"/>
      <c r="BI476" s="0"/>
      <c r="BJ476" s="215"/>
      <c r="BK476" s="280"/>
      <c r="BL476" s="280"/>
      <c r="BM476" s="280"/>
      <c r="BN476" s="212"/>
      <c r="BO476" s="296"/>
      <c r="BP476" s="212"/>
      <c r="BQ476" s="279"/>
      <c r="BR476" s="212"/>
      <c r="BS476" s="213"/>
      <c r="BT476" s="213"/>
      <c r="BU476" s="287"/>
      <c r="BV476" s="287"/>
      <c r="BW476" s="287"/>
      <c r="BX476" s="288"/>
      <c r="BY476" s="288"/>
      <c r="BZ476" s="280"/>
      <c r="CB476" s="288"/>
      <c r="CC476" s="288"/>
      <c r="CD476" s="288"/>
      <c r="CE476" s="288"/>
      <c r="CF476" s="288"/>
      <c r="CG476" s="288"/>
      <c r="CH476" s="288"/>
      <c r="CI476" s="288"/>
      <c r="CJ476" s="288"/>
      <c r="CK476" s="288"/>
    </row>
    <row r="477" s="201" customFormat="true" ht="15" hidden="false" customHeight="false" outlineLevel="0" collapsed="false">
      <c r="A477" s="207" t="n">
        <v>474</v>
      </c>
      <c r="B477" s="208"/>
      <c r="C477" s="353" t="str">
        <f aca="false">IF(B477&lt;&gt;"",VLOOKUP(B477,$BA$4:$BB$10,2,FALSE()),"-")</f>
        <v>-</v>
      </c>
      <c r="D477" s="210"/>
      <c r="E477" s="208"/>
      <c r="F477" s="301"/>
      <c r="G477" s="199" t="str">
        <f aca="false">IF(ISBLANK($E477),"-",IF($E477="Other",$BE$53,VLOOKUP($E477,$BD$5:$BF$52,2)))</f>
        <v>-</v>
      </c>
      <c r="H477" s="298"/>
      <c r="I477" s="199" t="str">
        <f aca="false">IF(ISBLANK($E477),"-",IF($E477="Other",$BF$53,VLOOKUP($E477,$BD$5:$BF$52,3)))</f>
        <v>-</v>
      </c>
      <c r="J477" s="357"/>
      <c r="K477" s="358"/>
      <c r="L477" s="273" t="str">
        <f aca="false">IF(ISBLANK(J477),"-",VLOOKUP(J477,$CP$4:$CQ$25,2))</f>
        <v>-</v>
      </c>
      <c r="M477" s="359"/>
      <c r="N477" s="273" t="str">
        <f aca="false">IF(ISBLANK(M477),"-",VLOOKUP(M477,$CS$4:$CT$5,2))</f>
        <v>-</v>
      </c>
      <c r="O477" s="359"/>
      <c r="P477" s="354"/>
      <c r="Q477" s="273" t="str">
        <f aca="false">IF(ISBLANK(O477),"-",VLOOKUP(O477,$CY$4:$CZ$8,2))</f>
        <v>-</v>
      </c>
      <c r="R477" s="337"/>
      <c r="S477" s="340"/>
      <c r="T477" s="273" t="str">
        <f aca="false">IF(ISBLANK(R477),"-",IF(R477="Other",$DC$25,VLOOKUP(R477,$DB$4:$DC$24,2)))</f>
        <v>-</v>
      </c>
      <c r="U477" s="337"/>
      <c r="V477" s="341"/>
      <c r="W477" s="273" t="str">
        <f aca="false">IF(ISBLANK(U477),"-",IF(U477="Other",$DF$17,VLOOKUP(U477,$DE$4:$DF$16,2)))</f>
        <v>-</v>
      </c>
      <c r="X477" s="341"/>
      <c r="Y477" s="341"/>
      <c r="Z477" s="273" t="str">
        <f aca="false">IF(ISBLANK(X477),"-",VLOOKUP(X477,$DT$4:$DU$7,2))</f>
        <v>-</v>
      </c>
      <c r="AA477" s="354"/>
      <c r="AB477" s="342"/>
      <c r="AC477" s="341"/>
      <c r="AD477" s="273" t="str">
        <f aca="false">IF(ISBLANK(AC477),"-",VLOOKUP(AC477,$DN$4:$DO$7,2))</f>
        <v>-</v>
      </c>
      <c r="AE477" s="211"/>
      <c r="AF477" s="211" t="str">
        <f aca="false">IF(AE477&lt;&gt;"",VLOOKUP(AE477,$CF$4:$CG$8,2,FALSE()),"")</f>
        <v/>
      </c>
      <c r="AG477" s="211"/>
      <c r="AH477" s="211" t="str">
        <f aca="false">IF(AG477&lt;&gt;"",VLOOKUP(AG477,$CH$4:$CI$7,2,FALSE()),"")</f>
        <v/>
      </c>
      <c r="AI477" s="211"/>
      <c r="AJ477" s="211" t="str">
        <f aca="false">IF(AI477&lt;&gt;"",VLOOKUP(AI477,$CH$4:$CI$7,2,FALSE()),"")</f>
        <v/>
      </c>
      <c r="AK477" s="211"/>
      <c r="AL477" s="211" t="str">
        <f aca="false">IF(AK477&lt;&gt;"",VLOOKUP(AK477,$CH$4:$CI$7,2,FALSE()),"")</f>
        <v/>
      </c>
      <c r="AM477" s="211"/>
      <c r="AN477" s="211" t="str">
        <f aca="false">IF(AM477&lt;&gt;"",VLOOKUP(AM477,$CH$4:$CI$7,2,FALSE()),"")</f>
        <v/>
      </c>
      <c r="AO477" s="211"/>
      <c r="AP477" s="211" t="str">
        <f aca="false">IF(AO477&lt;&gt;"",VLOOKUP(AO477,$CJ$4:$CK$7,2,FALSE()),"")</f>
        <v/>
      </c>
      <c r="AQ477" s="211"/>
      <c r="AR477" s="211" t="str">
        <f aca="false">IF(AQ477&lt;&gt;"",VLOOKUP(AQ477,$CH$4:$CI$7,2,FALSE()),"")</f>
        <v/>
      </c>
      <c r="AS477" s="211"/>
      <c r="AT477" s="355" t="str">
        <f aca="false">IF(AS477&lt;&gt;"",VLOOKUP(AS477,$CH$4:$CI$7,2,FALSE()),"")</f>
        <v/>
      </c>
      <c r="AU477" s="211"/>
      <c r="BD477" s="214"/>
      <c r="BE477" s="214"/>
      <c r="BF477" s="214"/>
      <c r="BG477" s="214"/>
      <c r="BH477" s="0"/>
      <c r="BI477" s="0"/>
      <c r="BJ477" s="215"/>
      <c r="BK477" s="280"/>
      <c r="BL477" s="280"/>
      <c r="BM477" s="280"/>
      <c r="BN477" s="212"/>
      <c r="BO477" s="296"/>
      <c r="BP477" s="212"/>
      <c r="BQ477" s="279"/>
      <c r="BR477" s="212"/>
      <c r="BS477" s="213"/>
      <c r="BT477" s="213"/>
      <c r="BU477" s="287"/>
      <c r="BV477" s="287"/>
      <c r="BW477" s="287"/>
      <c r="BX477" s="288"/>
      <c r="BY477" s="288"/>
      <c r="BZ477" s="280"/>
      <c r="CB477" s="288"/>
      <c r="CC477" s="288"/>
      <c r="CD477" s="288"/>
      <c r="CE477" s="288"/>
      <c r="CF477" s="288"/>
      <c r="CG477" s="288"/>
      <c r="CH477" s="288"/>
      <c r="CI477" s="288"/>
      <c r="CJ477" s="288"/>
      <c r="CK477" s="288"/>
    </row>
    <row r="478" s="201" customFormat="true" ht="15" hidden="false" customHeight="false" outlineLevel="0" collapsed="false">
      <c r="A478" s="207" t="n">
        <v>475</v>
      </c>
      <c r="B478" s="208"/>
      <c r="C478" s="353" t="str">
        <f aca="false">IF(B478&lt;&gt;"",VLOOKUP(B478,$BA$4:$BB$10,2,FALSE()),"-")</f>
        <v>-</v>
      </c>
      <c r="D478" s="210"/>
      <c r="E478" s="208"/>
      <c r="F478" s="301"/>
      <c r="G478" s="199" t="str">
        <f aca="false">IF(ISBLANK($E478),"-",IF($E478="Other",$BE$53,VLOOKUP($E478,$BD$5:$BF$52,2)))</f>
        <v>-</v>
      </c>
      <c r="H478" s="298"/>
      <c r="I478" s="199" t="str">
        <f aca="false">IF(ISBLANK($E478),"-",IF($E478="Other",$BF$53,VLOOKUP($E478,$BD$5:$BF$52,3)))</f>
        <v>-</v>
      </c>
      <c r="J478" s="357"/>
      <c r="K478" s="358"/>
      <c r="L478" s="273" t="str">
        <f aca="false">IF(ISBLANK(J478),"-",VLOOKUP(J478,$CP$4:$CQ$25,2))</f>
        <v>-</v>
      </c>
      <c r="M478" s="359"/>
      <c r="N478" s="273" t="str">
        <f aca="false">IF(ISBLANK(M478),"-",VLOOKUP(M478,$CS$4:$CT$5,2))</f>
        <v>-</v>
      </c>
      <c r="O478" s="359"/>
      <c r="P478" s="354"/>
      <c r="Q478" s="273" t="str">
        <f aca="false">IF(ISBLANK(O478),"-",VLOOKUP(O478,$CY$4:$CZ$8,2))</f>
        <v>-</v>
      </c>
      <c r="R478" s="337"/>
      <c r="S478" s="340"/>
      <c r="T478" s="273" t="str">
        <f aca="false">IF(ISBLANK(R478),"-",IF(R478="Other",$DC$25,VLOOKUP(R478,$DB$4:$DC$24,2)))</f>
        <v>-</v>
      </c>
      <c r="U478" s="337"/>
      <c r="V478" s="341"/>
      <c r="W478" s="273" t="str">
        <f aca="false">IF(ISBLANK(U478),"-",IF(U478="Other",$DF$17,VLOOKUP(U478,$DE$4:$DF$16,2)))</f>
        <v>-</v>
      </c>
      <c r="X478" s="341"/>
      <c r="Y478" s="341"/>
      <c r="Z478" s="273" t="str">
        <f aca="false">IF(ISBLANK(X478),"-",VLOOKUP(X478,$DT$4:$DU$7,2))</f>
        <v>-</v>
      </c>
      <c r="AA478" s="354"/>
      <c r="AB478" s="342"/>
      <c r="AC478" s="341"/>
      <c r="AD478" s="273" t="str">
        <f aca="false">IF(ISBLANK(AC478),"-",VLOOKUP(AC478,$DN$4:$DO$7,2))</f>
        <v>-</v>
      </c>
      <c r="AE478" s="211"/>
      <c r="AF478" s="211" t="str">
        <f aca="false">IF(AE478&lt;&gt;"",VLOOKUP(AE478,$CF$4:$CG$8,2,FALSE()),"")</f>
        <v/>
      </c>
      <c r="AG478" s="211"/>
      <c r="AH478" s="211" t="str">
        <f aca="false">IF(AG478&lt;&gt;"",VLOOKUP(AG478,$CH$4:$CI$7,2,FALSE()),"")</f>
        <v/>
      </c>
      <c r="AI478" s="211"/>
      <c r="AJ478" s="211" t="str">
        <f aca="false">IF(AI478&lt;&gt;"",VLOOKUP(AI478,$CH$4:$CI$7,2,FALSE()),"")</f>
        <v/>
      </c>
      <c r="AK478" s="211"/>
      <c r="AL478" s="211" t="str">
        <f aca="false">IF(AK478&lt;&gt;"",VLOOKUP(AK478,$CH$4:$CI$7,2,FALSE()),"")</f>
        <v/>
      </c>
      <c r="AM478" s="211"/>
      <c r="AN478" s="211" t="str">
        <f aca="false">IF(AM478&lt;&gt;"",VLOOKUP(AM478,$CH$4:$CI$7,2,FALSE()),"")</f>
        <v/>
      </c>
      <c r="AO478" s="211"/>
      <c r="AP478" s="211" t="str">
        <f aca="false">IF(AO478&lt;&gt;"",VLOOKUP(AO478,$CJ$4:$CK$7,2,FALSE()),"")</f>
        <v/>
      </c>
      <c r="AQ478" s="211"/>
      <c r="AR478" s="211" t="str">
        <f aca="false">IF(AQ478&lt;&gt;"",VLOOKUP(AQ478,$CH$4:$CI$7,2,FALSE()),"")</f>
        <v/>
      </c>
      <c r="AS478" s="211"/>
      <c r="AT478" s="355" t="str">
        <f aca="false">IF(AS478&lt;&gt;"",VLOOKUP(AS478,$CH$4:$CI$7,2,FALSE()),"")</f>
        <v/>
      </c>
      <c r="AU478" s="211"/>
      <c r="BD478" s="214"/>
      <c r="BE478" s="214"/>
      <c r="BF478" s="214"/>
      <c r="BG478" s="214"/>
      <c r="BH478" s="0"/>
      <c r="BI478" s="0"/>
      <c r="BJ478" s="215"/>
      <c r="BK478" s="280"/>
      <c r="BL478" s="280"/>
      <c r="BM478" s="280"/>
      <c r="BN478" s="212"/>
      <c r="BO478" s="296"/>
      <c r="BP478" s="212"/>
      <c r="BQ478" s="279"/>
      <c r="BR478" s="212"/>
      <c r="BS478" s="213"/>
      <c r="BT478" s="213"/>
      <c r="BU478" s="287"/>
      <c r="BV478" s="287"/>
      <c r="BW478" s="287"/>
      <c r="BX478" s="288"/>
      <c r="BY478" s="288"/>
      <c r="BZ478" s="280"/>
      <c r="CB478" s="288"/>
      <c r="CC478" s="288"/>
      <c r="CD478" s="288"/>
      <c r="CE478" s="288"/>
      <c r="CF478" s="288"/>
      <c r="CG478" s="288"/>
      <c r="CH478" s="288"/>
      <c r="CI478" s="288"/>
      <c r="CJ478" s="288"/>
      <c r="CK478" s="288"/>
    </row>
    <row r="479" s="201" customFormat="true" ht="15" hidden="false" customHeight="false" outlineLevel="0" collapsed="false">
      <c r="A479" s="207" t="n">
        <v>476</v>
      </c>
      <c r="B479" s="208"/>
      <c r="C479" s="353" t="str">
        <f aca="false">IF(B479&lt;&gt;"",VLOOKUP(B479,$BA$4:$BB$10,2,FALSE()),"-")</f>
        <v>-</v>
      </c>
      <c r="D479" s="210"/>
      <c r="E479" s="208"/>
      <c r="F479" s="301"/>
      <c r="G479" s="199" t="str">
        <f aca="false">IF(ISBLANK($E479),"-",IF($E479="Other",$BE$53,VLOOKUP($E479,$BD$5:$BF$52,2)))</f>
        <v>-</v>
      </c>
      <c r="H479" s="298"/>
      <c r="I479" s="199" t="str">
        <f aca="false">IF(ISBLANK($E479),"-",IF($E479="Other",$BF$53,VLOOKUP($E479,$BD$5:$BF$52,3)))</f>
        <v>-</v>
      </c>
      <c r="J479" s="357"/>
      <c r="K479" s="358"/>
      <c r="L479" s="273" t="str">
        <f aca="false">IF(ISBLANK(J479),"-",VLOOKUP(J479,$CP$4:$CQ$25,2))</f>
        <v>-</v>
      </c>
      <c r="M479" s="359"/>
      <c r="N479" s="273" t="str">
        <f aca="false">IF(ISBLANK(M479),"-",VLOOKUP(M479,$CS$4:$CT$5,2))</f>
        <v>-</v>
      </c>
      <c r="O479" s="359"/>
      <c r="P479" s="354"/>
      <c r="Q479" s="273" t="str">
        <f aca="false">IF(ISBLANK(O479),"-",VLOOKUP(O479,$CY$4:$CZ$8,2))</f>
        <v>-</v>
      </c>
      <c r="R479" s="337"/>
      <c r="S479" s="340"/>
      <c r="T479" s="273" t="str">
        <f aca="false">IF(ISBLANK(R479),"-",IF(R479="Other",$DC$25,VLOOKUP(R479,$DB$4:$DC$24,2)))</f>
        <v>-</v>
      </c>
      <c r="U479" s="337"/>
      <c r="V479" s="341"/>
      <c r="W479" s="273" t="str">
        <f aca="false">IF(ISBLANK(U479),"-",IF(U479="Other",$DF$17,VLOOKUP(U479,$DE$4:$DF$16,2)))</f>
        <v>-</v>
      </c>
      <c r="X479" s="341"/>
      <c r="Y479" s="341"/>
      <c r="Z479" s="273" t="str">
        <f aca="false">IF(ISBLANK(X479),"-",VLOOKUP(X479,$DT$4:$DU$7,2))</f>
        <v>-</v>
      </c>
      <c r="AA479" s="354"/>
      <c r="AB479" s="342"/>
      <c r="AC479" s="341"/>
      <c r="AD479" s="273" t="str">
        <f aca="false">IF(ISBLANK(AC479),"-",VLOOKUP(AC479,$DN$4:$DO$7,2))</f>
        <v>-</v>
      </c>
      <c r="AE479" s="211"/>
      <c r="AF479" s="211" t="str">
        <f aca="false">IF(AE479&lt;&gt;"",VLOOKUP(AE479,$CF$4:$CG$8,2,FALSE()),"")</f>
        <v/>
      </c>
      <c r="AG479" s="211"/>
      <c r="AH479" s="211" t="str">
        <f aca="false">IF(AG479&lt;&gt;"",VLOOKUP(AG479,$CH$4:$CI$7,2,FALSE()),"")</f>
        <v/>
      </c>
      <c r="AI479" s="211"/>
      <c r="AJ479" s="211" t="str">
        <f aca="false">IF(AI479&lt;&gt;"",VLOOKUP(AI479,$CH$4:$CI$7,2,FALSE()),"")</f>
        <v/>
      </c>
      <c r="AK479" s="211"/>
      <c r="AL479" s="211" t="str">
        <f aca="false">IF(AK479&lt;&gt;"",VLOOKUP(AK479,$CH$4:$CI$7,2,FALSE()),"")</f>
        <v/>
      </c>
      <c r="AM479" s="211"/>
      <c r="AN479" s="211" t="str">
        <f aca="false">IF(AM479&lt;&gt;"",VLOOKUP(AM479,$CH$4:$CI$7,2,FALSE()),"")</f>
        <v/>
      </c>
      <c r="AO479" s="211"/>
      <c r="AP479" s="211" t="str">
        <f aca="false">IF(AO479&lt;&gt;"",VLOOKUP(AO479,$CJ$4:$CK$7,2,FALSE()),"")</f>
        <v/>
      </c>
      <c r="AQ479" s="211"/>
      <c r="AR479" s="211" t="str">
        <f aca="false">IF(AQ479&lt;&gt;"",VLOOKUP(AQ479,$CH$4:$CI$7,2,FALSE()),"")</f>
        <v/>
      </c>
      <c r="AS479" s="211"/>
      <c r="AT479" s="355" t="str">
        <f aca="false">IF(AS479&lt;&gt;"",VLOOKUP(AS479,$CH$4:$CI$7,2,FALSE()),"")</f>
        <v/>
      </c>
      <c r="AU479" s="211"/>
      <c r="BD479" s="214"/>
      <c r="BE479" s="214"/>
      <c r="BF479" s="214"/>
      <c r="BG479" s="214"/>
      <c r="BH479" s="0"/>
      <c r="BI479" s="0"/>
      <c r="BJ479" s="215"/>
      <c r="BK479" s="280"/>
      <c r="BL479" s="280"/>
      <c r="BM479" s="280"/>
      <c r="BN479" s="212"/>
      <c r="BO479" s="296"/>
      <c r="BP479" s="212"/>
      <c r="BQ479" s="279"/>
      <c r="BR479" s="212"/>
      <c r="BS479" s="213"/>
      <c r="BT479" s="213"/>
      <c r="BU479" s="287"/>
      <c r="BV479" s="287"/>
      <c r="BW479" s="287"/>
      <c r="BX479" s="288"/>
      <c r="BY479" s="288"/>
      <c r="BZ479" s="280"/>
      <c r="CB479" s="288"/>
      <c r="CC479" s="288"/>
      <c r="CD479" s="288"/>
      <c r="CE479" s="288"/>
      <c r="CF479" s="288"/>
      <c r="CG479" s="288"/>
      <c r="CH479" s="288"/>
      <c r="CI479" s="288"/>
      <c r="CJ479" s="288"/>
      <c r="CK479" s="288"/>
    </row>
    <row r="480" s="201" customFormat="true" ht="15" hidden="false" customHeight="false" outlineLevel="0" collapsed="false">
      <c r="A480" s="207" t="n">
        <v>477</v>
      </c>
      <c r="B480" s="208"/>
      <c r="C480" s="353" t="str">
        <f aca="false">IF(B480&lt;&gt;"",VLOOKUP(B480,$BA$4:$BB$10,2,FALSE()),"-")</f>
        <v>-</v>
      </c>
      <c r="D480" s="210"/>
      <c r="E480" s="208"/>
      <c r="F480" s="301"/>
      <c r="G480" s="199" t="str">
        <f aca="false">IF(ISBLANK($E480),"-",IF($E480="Other",$BE$53,VLOOKUP($E480,$BD$5:$BF$52,2)))</f>
        <v>-</v>
      </c>
      <c r="H480" s="298"/>
      <c r="I480" s="199" t="str">
        <f aca="false">IF(ISBLANK($E480),"-",IF($E480="Other",$BF$53,VLOOKUP($E480,$BD$5:$BF$52,3)))</f>
        <v>-</v>
      </c>
      <c r="J480" s="357"/>
      <c r="K480" s="358"/>
      <c r="L480" s="273" t="str">
        <f aca="false">IF(ISBLANK(J480),"-",VLOOKUP(J480,$CP$4:$CQ$25,2))</f>
        <v>-</v>
      </c>
      <c r="M480" s="359"/>
      <c r="N480" s="273" t="str">
        <f aca="false">IF(ISBLANK(M480),"-",VLOOKUP(M480,$CS$4:$CT$5,2))</f>
        <v>-</v>
      </c>
      <c r="O480" s="359"/>
      <c r="P480" s="354"/>
      <c r="Q480" s="273" t="str">
        <f aca="false">IF(ISBLANK(O480),"-",VLOOKUP(O480,$CY$4:$CZ$8,2))</f>
        <v>-</v>
      </c>
      <c r="R480" s="337"/>
      <c r="S480" s="340"/>
      <c r="T480" s="273" t="str">
        <f aca="false">IF(ISBLANK(R480),"-",IF(R480="Other",$DC$25,VLOOKUP(R480,$DB$4:$DC$24,2)))</f>
        <v>-</v>
      </c>
      <c r="U480" s="337"/>
      <c r="V480" s="341"/>
      <c r="W480" s="273" t="str">
        <f aca="false">IF(ISBLANK(U480),"-",IF(U480="Other",$DF$17,VLOOKUP(U480,$DE$4:$DF$16,2)))</f>
        <v>-</v>
      </c>
      <c r="X480" s="341"/>
      <c r="Y480" s="341"/>
      <c r="Z480" s="273" t="str">
        <f aca="false">IF(ISBLANK(X480),"-",VLOOKUP(X480,$DT$4:$DU$7,2))</f>
        <v>-</v>
      </c>
      <c r="AA480" s="354"/>
      <c r="AB480" s="342"/>
      <c r="AC480" s="341"/>
      <c r="AD480" s="273" t="str">
        <f aca="false">IF(ISBLANK(AC480),"-",VLOOKUP(AC480,$DN$4:$DO$7,2))</f>
        <v>-</v>
      </c>
      <c r="AE480" s="211"/>
      <c r="AF480" s="211" t="str">
        <f aca="false">IF(AE480&lt;&gt;"",VLOOKUP(AE480,$CF$4:$CG$8,2,FALSE()),"")</f>
        <v/>
      </c>
      <c r="AG480" s="211"/>
      <c r="AH480" s="211" t="str">
        <f aca="false">IF(AG480&lt;&gt;"",VLOOKUP(AG480,$CH$4:$CI$7,2,FALSE()),"")</f>
        <v/>
      </c>
      <c r="AI480" s="211"/>
      <c r="AJ480" s="211" t="str">
        <f aca="false">IF(AI480&lt;&gt;"",VLOOKUP(AI480,$CH$4:$CI$7,2,FALSE()),"")</f>
        <v/>
      </c>
      <c r="AK480" s="211"/>
      <c r="AL480" s="211" t="str">
        <f aca="false">IF(AK480&lt;&gt;"",VLOOKUP(AK480,$CH$4:$CI$7,2,FALSE()),"")</f>
        <v/>
      </c>
      <c r="AM480" s="211"/>
      <c r="AN480" s="211" t="str">
        <f aca="false">IF(AM480&lt;&gt;"",VLOOKUP(AM480,$CH$4:$CI$7,2,FALSE()),"")</f>
        <v/>
      </c>
      <c r="AO480" s="211"/>
      <c r="AP480" s="211" t="str">
        <f aca="false">IF(AO480&lt;&gt;"",VLOOKUP(AO480,$CJ$4:$CK$7,2,FALSE()),"")</f>
        <v/>
      </c>
      <c r="AQ480" s="211"/>
      <c r="AR480" s="211" t="str">
        <f aca="false">IF(AQ480&lt;&gt;"",VLOOKUP(AQ480,$CH$4:$CI$7,2,FALSE()),"")</f>
        <v/>
      </c>
      <c r="AS480" s="211"/>
      <c r="AT480" s="355" t="str">
        <f aca="false">IF(AS480&lt;&gt;"",VLOOKUP(AS480,$CH$4:$CI$7,2,FALSE()),"")</f>
        <v/>
      </c>
      <c r="AU480" s="211"/>
      <c r="BD480" s="214"/>
      <c r="BE480" s="214"/>
      <c r="BF480" s="214"/>
      <c r="BG480" s="214"/>
      <c r="BH480" s="0"/>
      <c r="BI480" s="0"/>
      <c r="BJ480" s="215"/>
      <c r="BK480" s="280"/>
      <c r="BL480" s="280"/>
      <c r="BM480" s="280"/>
      <c r="BN480" s="212"/>
      <c r="BO480" s="296"/>
      <c r="BP480" s="212"/>
      <c r="BQ480" s="279"/>
      <c r="BR480" s="212"/>
      <c r="BS480" s="213"/>
      <c r="BT480" s="213"/>
      <c r="BU480" s="287"/>
      <c r="BV480" s="287"/>
      <c r="BW480" s="287"/>
      <c r="BX480" s="288"/>
      <c r="BY480" s="288"/>
      <c r="BZ480" s="280"/>
      <c r="CB480" s="288"/>
      <c r="CC480" s="288"/>
      <c r="CD480" s="288"/>
      <c r="CE480" s="288"/>
      <c r="CF480" s="288"/>
      <c r="CG480" s="288"/>
      <c r="CH480" s="288"/>
      <c r="CI480" s="288"/>
      <c r="CJ480" s="288"/>
      <c r="CK480" s="288"/>
    </row>
    <row r="481" s="201" customFormat="true" ht="15" hidden="false" customHeight="false" outlineLevel="0" collapsed="false">
      <c r="A481" s="207" t="n">
        <v>478</v>
      </c>
      <c r="B481" s="208"/>
      <c r="C481" s="353" t="str">
        <f aca="false">IF(B481&lt;&gt;"",VLOOKUP(B481,$BA$4:$BB$10,2,FALSE()),"-")</f>
        <v>-</v>
      </c>
      <c r="D481" s="210"/>
      <c r="E481" s="208"/>
      <c r="F481" s="301"/>
      <c r="G481" s="199" t="str">
        <f aca="false">IF(ISBLANK($E481),"-",IF($E481="Other",$BE$53,VLOOKUP($E481,$BD$5:$BF$52,2)))</f>
        <v>-</v>
      </c>
      <c r="H481" s="298"/>
      <c r="I481" s="199" t="str">
        <f aca="false">IF(ISBLANK($E481),"-",IF($E481="Other",$BF$53,VLOOKUP($E481,$BD$5:$BF$52,3)))</f>
        <v>-</v>
      </c>
      <c r="J481" s="357"/>
      <c r="K481" s="358"/>
      <c r="L481" s="273" t="str">
        <f aca="false">IF(ISBLANK(J481),"-",VLOOKUP(J481,$CP$4:$CQ$25,2))</f>
        <v>-</v>
      </c>
      <c r="M481" s="359"/>
      <c r="N481" s="273" t="str">
        <f aca="false">IF(ISBLANK(M481),"-",VLOOKUP(M481,$CS$4:$CT$5,2))</f>
        <v>-</v>
      </c>
      <c r="O481" s="359"/>
      <c r="P481" s="354"/>
      <c r="Q481" s="273" t="str">
        <f aca="false">IF(ISBLANK(O481),"-",VLOOKUP(O481,$CY$4:$CZ$8,2))</f>
        <v>-</v>
      </c>
      <c r="R481" s="337"/>
      <c r="S481" s="340"/>
      <c r="T481" s="273" t="str">
        <f aca="false">IF(ISBLANK(R481),"-",IF(R481="Other",$DC$25,VLOOKUP(R481,$DB$4:$DC$24,2)))</f>
        <v>-</v>
      </c>
      <c r="U481" s="337"/>
      <c r="V481" s="341"/>
      <c r="W481" s="273" t="str">
        <f aca="false">IF(ISBLANK(U481),"-",IF(U481="Other",$DF$17,VLOOKUP(U481,$DE$4:$DF$16,2)))</f>
        <v>-</v>
      </c>
      <c r="X481" s="341"/>
      <c r="Y481" s="341"/>
      <c r="Z481" s="273" t="str">
        <f aca="false">IF(ISBLANK(X481),"-",VLOOKUP(X481,$DT$4:$DU$7,2))</f>
        <v>-</v>
      </c>
      <c r="AA481" s="354"/>
      <c r="AB481" s="342"/>
      <c r="AC481" s="341"/>
      <c r="AD481" s="273" t="str">
        <f aca="false">IF(ISBLANK(AC481),"-",VLOOKUP(AC481,$DN$4:$DO$7,2))</f>
        <v>-</v>
      </c>
      <c r="AE481" s="211"/>
      <c r="AF481" s="211" t="str">
        <f aca="false">IF(AE481&lt;&gt;"",VLOOKUP(AE481,$CF$4:$CG$8,2,FALSE()),"")</f>
        <v/>
      </c>
      <c r="AG481" s="211"/>
      <c r="AH481" s="211" t="str">
        <f aca="false">IF(AG481&lt;&gt;"",VLOOKUP(AG481,$CH$4:$CI$7,2,FALSE()),"")</f>
        <v/>
      </c>
      <c r="AI481" s="211"/>
      <c r="AJ481" s="211" t="str">
        <f aca="false">IF(AI481&lt;&gt;"",VLOOKUP(AI481,$CH$4:$CI$7,2,FALSE()),"")</f>
        <v/>
      </c>
      <c r="AK481" s="211"/>
      <c r="AL481" s="211" t="str">
        <f aca="false">IF(AK481&lt;&gt;"",VLOOKUP(AK481,$CH$4:$CI$7,2,FALSE()),"")</f>
        <v/>
      </c>
      <c r="AM481" s="211"/>
      <c r="AN481" s="211" t="str">
        <f aca="false">IF(AM481&lt;&gt;"",VLOOKUP(AM481,$CH$4:$CI$7,2,FALSE()),"")</f>
        <v/>
      </c>
      <c r="AO481" s="211"/>
      <c r="AP481" s="211" t="str">
        <f aca="false">IF(AO481&lt;&gt;"",VLOOKUP(AO481,$CJ$4:$CK$7,2,FALSE()),"")</f>
        <v/>
      </c>
      <c r="AQ481" s="211"/>
      <c r="AR481" s="211" t="str">
        <f aca="false">IF(AQ481&lt;&gt;"",VLOOKUP(AQ481,$CH$4:$CI$7,2,FALSE()),"")</f>
        <v/>
      </c>
      <c r="AS481" s="211"/>
      <c r="AT481" s="355" t="str">
        <f aca="false">IF(AS481&lt;&gt;"",VLOOKUP(AS481,$CH$4:$CI$7,2,FALSE()),"")</f>
        <v/>
      </c>
      <c r="AU481" s="211"/>
      <c r="BD481" s="214"/>
      <c r="BE481" s="214"/>
      <c r="BF481" s="214"/>
      <c r="BG481" s="214"/>
      <c r="BH481" s="0"/>
      <c r="BI481" s="0"/>
      <c r="BJ481" s="215"/>
      <c r="BK481" s="280"/>
      <c r="BL481" s="280"/>
      <c r="BM481" s="280"/>
      <c r="BN481" s="212"/>
      <c r="BO481" s="296"/>
      <c r="BP481" s="212"/>
      <c r="BQ481" s="279"/>
      <c r="BR481" s="212"/>
      <c r="BS481" s="213"/>
      <c r="BT481" s="213"/>
      <c r="BU481" s="287"/>
      <c r="BV481" s="287"/>
      <c r="BW481" s="287"/>
      <c r="BX481" s="288"/>
      <c r="BY481" s="288"/>
      <c r="BZ481" s="280"/>
      <c r="CB481" s="288"/>
      <c r="CC481" s="288"/>
      <c r="CD481" s="288"/>
      <c r="CE481" s="288"/>
      <c r="CF481" s="288"/>
      <c r="CG481" s="288"/>
      <c r="CH481" s="288"/>
      <c r="CI481" s="288"/>
      <c r="CJ481" s="288"/>
      <c r="CK481" s="288"/>
    </row>
    <row r="482" s="201" customFormat="true" ht="15" hidden="false" customHeight="false" outlineLevel="0" collapsed="false">
      <c r="A482" s="207" t="n">
        <v>479</v>
      </c>
      <c r="B482" s="208"/>
      <c r="C482" s="353" t="str">
        <f aca="false">IF(B482&lt;&gt;"",VLOOKUP(B482,$BA$4:$BB$10,2,FALSE()),"-")</f>
        <v>-</v>
      </c>
      <c r="D482" s="210"/>
      <c r="E482" s="208"/>
      <c r="F482" s="301"/>
      <c r="G482" s="199" t="str">
        <f aca="false">IF(ISBLANK($E482),"-",IF($E482="Other",$BE$53,VLOOKUP($E482,$BD$5:$BF$52,2)))</f>
        <v>-</v>
      </c>
      <c r="H482" s="298"/>
      <c r="I482" s="199" t="str">
        <f aca="false">IF(ISBLANK($E482),"-",IF($E482="Other",$BF$53,VLOOKUP($E482,$BD$5:$BF$52,3)))</f>
        <v>-</v>
      </c>
      <c r="J482" s="357"/>
      <c r="K482" s="358"/>
      <c r="L482" s="273" t="str">
        <f aca="false">IF(ISBLANK(J482),"-",VLOOKUP(J482,$CP$4:$CQ$25,2))</f>
        <v>-</v>
      </c>
      <c r="M482" s="359"/>
      <c r="N482" s="273" t="str">
        <f aca="false">IF(ISBLANK(M482),"-",VLOOKUP(M482,$CS$4:$CT$5,2))</f>
        <v>-</v>
      </c>
      <c r="O482" s="359"/>
      <c r="P482" s="354"/>
      <c r="Q482" s="273" t="str">
        <f aca="false">IF(ISBLANK(O482),"-",VLOOKUP(O482,$CY$4:$CZ$8,2))</f>
        <v>-</v>
      </c>
      <c r="R482" s="337"/>
      <c r="S482" s="340"/>
      <c r="T482" s="273" t="str">
        <f aca="false">IF(ISBLANK(R482),"-",IF(R482="Other",$DC$25,VLOOKUP(R482,$DB$4:$DC$24,2)))</f>
        <v>-</v>
      </c>
      <c r="U482" s="337"/>
      <c r="V482" s="341"/>
      <c r="W482" s="273" t="str">
        <f aca="false">IF(ISBLANK(U482),"-",IF(U482="Other",$DF$17,VLOOKUP(U482,$DE$4:$DF$16,2)))</f>
        <v>-</v>
      </c>
      <c r="X482" s="341"/>
      <c r="Y482" s="341"/>
      <c r="Z482" s="273" t="str">
        <f aca="false">IF(ISBLANK(X482),"-",VLOOKUP(X482,$DT$4:$DU$7,2))</f>
        <v>-</v>
      </c>
      <c r="AA482" s="354"/>
      <c r="AB482" s="342"/>
      <c r="AC482" s="341"/>
      <c r="AD482" s="273" t="str">
        <f aca="false">IF(ISBLANK(AC482),"-",VLOOKUP(AC482,$DN$4:$DO$7,2))</f>
        <v>-</v>
      </c>
      <c r="AE482" s="211"/>
      <c r="AF482" s="211" t="str">
        <f aca="false">IF(AE482&lt;&gt;"",VLOOKUP(AE482,$CF$4:$CG$8,2,FALSE()),"")</f>
        <v/>
      </c>
      <c r="AG482" s="211"/>
      <c r="AH482" s="211" t="str">
        <f aca="false">IF(AG482&lt;&gt;"",VLOOKUP(AG482,$CH$4:$CI$7,2,FALSE()),"")</f>
        <v/>
      </c>
      <c r="AI482" s="211"/>
      <c r="AJ482" s="211" t="str">
        <f aca="false">IF(AI482&lt;&gt;"",VLOOKUP(AI482,$CH$4:$CI$7,2,FALSE()),"")</f>
        <v/>
      </c>
      <c r="AK482" s="211"/>
      <c r="AL482" s="211" t="str">
        <f aca="false">IF(AK482&lt;&gt;"",VLOOKUP(AK482,$CH$4:$CI$7,2,FALSE()),"")</f>
        <v/>
      </c>
      <c r="AM482" s="211"/>
      <c r="AN482" s="211" t="str">
        <f aca="false">IF(AM482&lt;&gt;"",VLOOKUP(AM482,$CH$4:$CI$7,2,FALSE()),"")</f>
        <v/>
      </c>
      <c r="AO482" s="211"/>
      <c r="AP482" s="211" t="str">
        <f aca="false">IF(AO482&lt;&gt;"",VLOOKUP(AO482,$CJ$4:$CK$7,2,FALSE()),"")</f>
        <v/>
      </c>
      <c r="AQ482" s="211"/>
      <c r="AR482" s="211" t="str">
        <f aca="false">IF(AQ482&lt;&gt;"",VLOOKUP(AQ482,$CH$4:$CI$7,2,FALSE()),"")</f>
        <v/>
      </c>
      <c r="AS482" s="211"/>
      <c r="AT482" s="355" t="str">
        <f aca="false">IF(AS482&lt;&gt;"",VLOOKUP(AS482,$CH$4:$CI$7,2,FALSE()),"")</f>
        <v/>
      </c>
      <c r="AU482" s="211"/>
      <c r="BD482" s="214"/>
      <c r="BE482" s="214"/>
      <c r="BF482" s="214"/>
      <c r="BG482" s="214"/>
      <c r="BH482" s="0"/>
      <c r="BI482" s="0"/>
      <c r="BJ482" s="215"/>
      <c r="BK482" s="280"/>
      <c r="BL482" s="280"/>
      <c r="BM482" s="280"/>
      <c r="BN482" s="212"/>
      <c r="BO482" s="296"/>
      <c r="BP482" s="212"/>
      <c r="BQ482" s="279"/>
      <c r="BR482" s="212"/>
      <c r="BS482" s="213"/>
      <c r="BT482" s="213"/>
      <c r="BU482" s="287"/>
      <c r="BV482" s="287"/>
      <c r="BW482" s="287"/>
      <c r="BX482" s="288"/>
      <c r="BY482" s="288"/>
      <c r="BZ482" s="280"/>
      <c r="CB482" s="288"/>
      <c r="CC482" s="288"/>
      <c r="CD482" s="288"/>
      <c r="CE482" s="288"/>
      <c r="CF482" s="288"/>
      <c r="CG482" s="288"/>
      <c r="CH482" s="288"/>
      <c r="CI482" s="288"/>
      <c r="CJ482" s="288"/>
      <c r="CK482" s="288"/>
    </row>
    <row r="483" s="201" customFormat="true" ht="15" hidden="false" customHeight="false" outlineLevel="0" collapsed="false">
      <c r="A483" s="207" t="n">
        <v>480</v>
      </c>
      <c r="B483" s="208"/>
      <c r="C483" s="353" t="str">
        <f aca="false">IF(B483&lt;&gt;"",VLOOKUP(B483,$BA$4:$BB$10,2,FALSE()),"-")</f>
        <v>-</v>
      </c>
      <c r="D483" s="210"/>
      <c r="E483" s="208"/>
      <c r="F483" s="301"/>
      <c r="G483" s="199" t="str">
        <f aca="false">IF(ISBLANK($E483),"-",IF($E483="Other",$BE$53,VLOOKUP($E483,$BD$5:$BF$52,2)))</f>
        <v>-</v>
      </c>
      <c r="H483" s="298"/>
      <c r="I483" s="199" t="str">
        <f aca="false">IF(ISBLANK($E483),"-",IF($E483="Other",$BF$53,VLOOKUP($E483,$BD$5:$BF$52,3)))</f>
        <v>-</v>
      </c>
      <c r="J483" s="357"/>
      <c r="K483" s="358"/>
      <c r="L483" s="273" t="str">
        <f aca="false">IF(ISBLANK(J483),"-",VLOOKUP(J483,$CP$4:$CQ$25,2))</f>
        <v>-</v>
      </c>
      <c r="M483" s="359"/>
      <c r="N483" s="273" t="str">
        <f aca="false">IF(ISBLANK(M483),"-",VLOOKUP(M483,$CS$4:$CT$5,2))</f>
        <v>-</v>
      </c>
      <c r="O483" s="359"/>
      <c r="P483" s="354"/>
      <c r="Q483" s="273" t="str">
        <f aca="false">IF(ISBLANK(O483),"-",VLOOKUP(O483,$CY$4:$CZ$8,2))</f>
        <v>-</v>
      </c>
      <c r="R483" s="337"/>
      <c r="S483" s="340"/>
      <c r="T483" s="273" t="str">
        <f aca="false">IF(ISBLANK(R483),"-",IF(R483="Other",$DC$25,VLOOKUP(R483,$DB$4:$DC$24,2)))</f>
        <v>-</v>
      </c>
      <c r="U483" s="337"/>
      <c r="V483" s="341"/>
      <c r="W483" s="273" t="str">
        <f aca="false">IF(ISBLANK(U483),"-",IF(U483="Other",$DF$17,VLOOKUP(U483,$DE$4:$DF$16,2)))</f>
        <v>-</v>
      </c>
      <c r="X483" s="341"/>
      <c r="Y483" s="341"/>
      <c r="Z483" s="273" t="str">
        <f aca="false">IF(ISBLANK(X483),"-",VLOOKUP(X483,$DT$4:$DU$7,2))</f>
        <v>-</v>
      </c>
      <c r="AA483" s="354"/>
      <c r="AB483" s="342"/>
      <c r="AC483" s="341"/>
      <c r="AD483" s="273" t="str">
        <f aca="false">IF(ISBLANK(AC483),"-",VLOOKUP(AC483,$DN$4:$DO$7,2))</f>
        <v>-</v>
      </c>
      <c r="AE483" s="211"/>
      <c r="AF483" s="211" t="str">
        <f aca="false">IF(AE483&lt;&gt;"",VLOOKUP(AE483,$CF$4:$CG$8,2,FALSE()),"")</f>
        <v/>
      </c>
      <c r="AG483" s="211"/>
      <c r="AH483" s="211" t="str">
        <f aca="false">IF(AG483&lt;&gt;"",VLOOKUP(AG483,$CH$4:$CI$7,2,FALSE()),"")</f>
        <v/>
      </c>
      <c r="AI483" s="211"/>
      <c r="AJ483" s="211" t="str">
        <f aca="false">IF(AI483&lt;&gt;"",VLOOKUP(AI483,$CH$4:$CI$7,2,FALSE()),"")</f>
        <v/>
      </c>
      <c r="AK483" s="211"/>
      <c r="AL483" s="211" t="str">
        <f aca="false">IF(AK483&lt;&gt;"",VLOOKUP(AK483,$CH$4:$CI$7,2,FALSE()),"")</f>
        <v/>
      </c>
      <c r="AM483" s="211"/>
      <c r="AN483" s="211" t="str">
        <f aca="false">IF(AM483&lt;&gt;"",VLOOKUP(AM483,$CH$4:$CI$7,2,FALSE()),"")</f>
        <v/>
      </c>
      <c r="AO483" s="211"/>
      <c r="AP483" s="211" t="str">
        <f aca="false">IF(AO483&lt;&gt;"",VLOOKUP(AO483,$CJ$4:$CK$7,2,FALSE()),"")</f>
        <v/>
      </c>
      <c r="AQ483" s="211"/>
      <c r="AR483" s="211" t="str">
        <f aca="false">IF(AQ483&lt;&gt;"",VLOOKUP(AQ483,$CH$4:$CI$7,2,FALSE()),"")</f>
        <v/>
      </c>
      <c r="AS483" s="211"/>
      <c r="AT483" s="355" t="str">
        <f aca="false">IF(AS483&lt;&gt;"",VLOOKUP(AS483,$CH$4:$CI$7,2,FALSE()),"")</f>
        <v/>
      </c>
      <c r="AU483" s="211"/>
      <c r="BD483" s="214"/>
      <c r="BE483" s="214"/>
      <c r="BF483" s="214"/>
      <c r="BG483" s="214"/>
      <c r="BH483" s="0"/>
      <c r="BI483" s="0"/>
      <c r="BJ483" s="215"/>
      <c r="BK483" s="280"/>
      <c r="BL483" s="280"/>
      <c r="BM483" s="280"/>
      <c r="BN483" s="212"/>
      <c r="BO483" s="296"/>
      <c r="BP483" s="212"/>
      <c r="BQ483" s="279"/>
      <c r="BR483" s="212"/>
      <c r="BS483" s="213"/>
      <c r="BT483" s="213"/>
      <c r="BU483" s="287"/>
      <c r="BV483" s="287"/>
      <c r="BW483" s="287"/>
      <c r="BX483" s="288"/>
      <c r="BY483" s="288"/>
      <c r="BZ483" s="280"/>
      <c r="CB483" s="288"/>
      <c r="CC483" s="288"/>
      <c r="CD483" s="288"/>
      <c r="CE483" s="288"/>
      <c r="CF483" s="288"/>
      <c r="CG483" s="288"/>
      <c r="CH483" s="288"/>
      <c r="CI483" s="288"/>
      <c r="CJ483" s="288"/>
      <c r="CK483" s="288"/>
    </row>
    <row r="484" s="201" customFormat="true" ht="15" hidden="false" customHeight="false" outlineLevel="0" collapsed="false">
      <c r="A484" s="207" t="n">
        <v>481</v>
      </c>
      <c r="B484" s="208"/>
      <c r="C484" s="353" t="str">
        <f aca="false">IF(B484&lt;&gt;"",VLOOKUP(B484,$BA$4:$BB$10,2,FALSE()),"-")</f>
        <v>-</v>
      </c>
      <c r="D484" s="210"/>
      <c r="E484" s="208"/>
      <c r="F484" s="301"/>
      <c r="G484" s="199" t="str">
        <f aca="false">IF(ISBLANK($E484),"-",IF($E484="Other",$BE$53,VLOOKUP($E484,$BD$5:$BF$52,2)))</f>
        <v>-</v>
      </c>
      <c r="H484" s="298"/>
      <c r="I484" s="199" t="str">
        <f aca="false">IF(ISBLANK($E484),"-",IF($E484="Other",$BF$53,VLOOKUP($E484,$BD$5:$BF$52,3)))</f>
        <v>-</v>
      </c>
      <c r="J484" s="357"/>
      <c r="K484" s="358"/>
      <c r="L484" s="273" t="str">
        <f aca="false">IF(ISBLANK(J484),"-",VLOOKUP(J484,$CP$4:$CQ$25,2))</f>
        <v>-</v>
      </c>
      <c r="M484" s="359"/>
      <c r="N484" s="273" t="str">
        <f aca="false">IF(ISBLANK(M484),"-",VLOOKUP(M484,$CS$4:$CT$5,2))</f>
        <v>-</v>
      </c>
      <c r="O484" s="359"/>
      <c r="P484" s="354"/>
      <c r="Q484" s="273" t="str">
        <f aca="false">IF(ISBLANK(O484),"-",VLOOKUP(O484,$CY$4:$CZ$8,2))</f>
        <v>-</v>
      </c>
      <c r="R484" s="337"/>
      <c r="S484" s="340"/>
      <c r="T484" s="273" t="str">
        <f aca="false">IF(ISBLANK(R484),"-",IF(R484="Other",$DC$25,VLOOKUP(R484,$DB$4:$DC$24,2)))</f>
        <v>-</v>
      </c>
      <c r="U484" s="337"/>
      <c r="V484" s="341"/>
      <c r="W484" s="273" t="str">
        <f aca="false">IF(ISBLANK(U484),"-",IF(U484="Other",$DF$17,VLOOKUP(U484,$DE$4:$DF$16,2)))</f>
        <v>-</v>
      </c>
      <c r="X484" s="341"/>
      <c r="Y484" s="341"/>
      <c r="Z484" s="273" t="str">
        <f aca="false">IF(ISBLANK(X484),"-",VLOOKUP(X484,$DT$4:$DU$7,2))</f>
        <v>-</v>
      </c>
      <c r="AA484" s="354"/>
      <c r="AB484" s="342"/>
      <c r="AC484" s="341"/>
      <c r="AD484" s="273" t="str">
        <f aca="false">IF(ISBLANK(AC484),"-",VLOOKUP(AC484,$DN$4:$DO$7,2))</f>
        <v>-</v>
      </c>
      <c r="AE484" s="211"/>
      <c r="AF484" s="211" t="str">
        <f aca="false">IF(AE484&lt;&gt;"",VLOOKUP(AE484,$CF$4:$CG$8,2,FALSE()),"")</f>
        <v/>
      </c>
      <c r="AG484" s="211"/>
      <c r="AH484" s="211" t="str">
        <f aca="false">IF(AG484&lt;&gt;"",VLOOKUP(AG484,$CH$4:$CI$7,2,FALSE()),"")</f>
        <v/>
      </c>
      <c r="AI484" s="211"/>
      <c r="AJ484" s="211" t="str">
        <f aca="false">IF(AI484&lt;&gt;"",VLOOKUP(AI484,$CH$4:$CI$7,2,FALSE()),"")</f>
        <v/>
      </c>
      <c r="AK484" s="211"/>
      <c r="AL484" s="211" t="str">
        <f aca="false">IF(AK484&lt;&gt;"",VLOOKUP(AK484,$CH$4:$CI$7,2,FALSE()),"")</f>
        <v/>
      </c>
      <c r="AM484" s="211"/>
      <c r="AN484" s="211" t="str">
        <f aca="false">IF(AM484&lt;&gt;"",VLOOKUP(AM484,$CH$4:$CI$7,2,FALSE()),"")</f>
        <v/>
      </c>
      <c r="AO484" s="211"/>
      <c r="AP484" s="211" t="str">
        <f aca="false">IF(AO484&lt;&gt;"",VLOOKUP(AO484,$CJ$4:$CK$7,2,FALSE()),"")</f>
        <v/>
      </c>
      <c r="AQ484" s="211"/>
      <c r="AR484" s="211" t="str">
        <f aca="false">IF(AQ484&lt;&gt;"",VLOOKUP(AQ484,$CH$4:$CI$7,2,FALSE()),"")</f>
        <v/>
      </c>
      <c r="AS484" s="211"/>
      <c r="AT484" s="355" t="str">
        <f aca="false">IF(AS484&lt;&gt;"",VLOOKUP(AS484,$CH$4:$CI$7,2,FALSE()),"")</f>
        <v/>
      </c>
      <c r="AU484" s="211"/>
      <c r="BD484" s="214"/>
      <c r="BE484" s="214"/>
      <c r="BF484" s="214"/>
      <c r="BG484" s="214"/>
      <c r="BH484" s="0"/>
      <c r="BI484" s="0"/>
      <c r="BJ484" s="215"/>
      <c r="BK484" s="280"/>
      <c r="BL484" s="280"/>
      <c r="BM484" s="280"/>
      <c r="BN484" s="212"/>
      <c r="BO484" s="296"/>
      <c r="BP484" s="212"/>
      <c r="BQ484" s="279"/>
      <c r="BR484" s="212"/>
      <c r="BS484" s="213"/>
      <c r="BT484" s="213"/>
      <c r="BU484" s="287"/>
      <c r="BV484" s="287"/>
      <c r="BW484" s="287"/>
      <c r="BX484" s="288"/>
      <c r="BY484" s="288"/>
      <c r="BZ484" s="280"/>
      <c r="CB484" s="288"/>
      <c r="CC484" s="288"/>
      <c r="CD484" s="288"/>
      <c r="CE484" s="288"/>
      <c r="CF484" s="288"/>
      <c r="CG484" s="288"/>
      <c r="CH484" s="288"/>
      <c r="CI484" s="288"/>
      <c r="CJ484" s="288"/>
      <c r="CK484" s="288"/>
    </row>
    <row r="485" s="201" customFormat="true" ht="15" hidden="false" customHeight="false" outlineLevel="0" collapsed="false">
      <c r="A485" s="207" t="n">
        <v>482</v>
      </c>
      <c r="B485" s="208"/>
      <c r="C485" s="353" t="str">
        <f aca="false">IF(B485&lt;&gt;"",VLOOKUP(B485,$BA$4:$BB$10,2,FALSE()),"-")</f>
        <v>-</v>
      </c>
      <c r="D485" s="210"/>
      <c r="E485" s="208"/>
      <c r="F485" s="301"/>
      <c r="G485" s="199" t="str">
        <f aca="false">IF(ISBLANK($E485),"-",IF($E485="Other",$BE$53,VLOOKUP($E485,$BD$5:$BF$52,2)))</f>
        <v>-</v>
      </c>
      <c r="H485" s="298"/>
      <c r="I485" s="199" t="str">
        <f aca="false">IF(ISBLANK($E485),"-",IF($E485="Other",$BF$53,VLOOKUP($E485,$BD$5:$BF$52,3)))</f>
        <v>-</v>
      </c>
      <c r="J485" s="357"/>
      <c r="K485" s="358"/>
      <c r="L485" s="273" t="str">
        <f aca="false">IF(ISBLANK(J485),"-",VLOOKUP(J485,$CP$4:$CQ$25,2))</f>
        <v>-</v>
      </c>
      <c r="M485" s="359"/>
      <c r="N485" s="273" t="str">
        <f aca="false">IF(ISBLANK(M485),"-",VLOOKUP(M485,$CS$4:$CT$5,2))</f>
        <v>-</v>
      </c>
      <c r="O485" s="359"/>
      <c r="P485" s="354"/>
      <c r="Q485" s="273" t="str">
        <f aca="false">IF(ISBLANK(O485),"-",VLOOKUP(O485,$CY$4:$CZ$8,2))</f>
        <v>-</v>
      </c>
      <c r="R485" s="337"/>
      <c r="S485" s="340"/>
      <c r="T485" s="273" t="str">
        <f aca="false">IF(ISBLANK(R485),"-",IF(R485="Other",$DC$25,VLOOKUP(R485,$DB$4:$DC$24,2)))</f>
        <v>-</v>
      </c>
      <c r="U485" s="337"/>
      <c r="V485" s="341"/>
      <c r="W485" s="273" t="str">
        <f aca="false">IF(ISBLANK(U485),"-",IF(U485="Other",$DF$17,VLOOKUP(U485,$DE$4:$DF$16,2)))</f>
        <v>-</v>
      </c>
      <c r="X485" s="341"/>
      <c r="Y485" s="341"/>
      <c r="Z485" s="273" t="str">
        <f aca="false">IF(ISBLANK(X485),"-",VLOOKUP(X485,$DT$4:$DU$7,2))</f>
        <v>-</v>
      </c>
      <c r="AA485" s="354"/>
      <c r="AB485" s="342"/>
      <c r="AC485" s="341"/>
      <c r="AD485" s="273" t="str">
        <f aca="false">IF(ISBLANK(AC485),"-",VLOOKUP(AC485,$DN$4:$DO$7,2))</f>
        <v>-</v>
      </c>
      <c r="AE485" s="211"/>
      <c r="AF485" s="211" t="str">
        <f aca="false">IF(AE485&lt;&gt;"",VLOOKUP(AE485,$CF$4:$CG$8,2,FALSE()),"")</f>
        <v/>
      </c>
      <c r="AG485" s="211"/>
      <c r="AH485" s="211" t="str">
        <f aca="false">IF(AG485&lt;&gt;"",VLOOKUP(AG485,$CH$4:$CI$7,2,FALSE()),"")</f>
        <v/>
      </c>
      <c r="AI485" s="211"/>
      <c r="AJ485" s="211" t="str">
        <f aca="false">IF(AI485&lt;&gt;"",VLOOKUP(AI485,$CH$4:$CI$7,2,FALSE()),"")</f>
        <v/>
      </c>
      <c r="AK485" s="211"/>
      <c r="AL485" s="211" t="str">
        <f aca="false">IF(AK485&lt;&gt;"",VLOOKUP(AK485,$CH$4:$CI$7,2,FALSE()),"")</f>
        <v/>
      </c>
      <c r="AM485" s="211"/>
      <c r="AN485" s="211" t="str">
        <f aca="false">IF(AM485&lt;&gt;"",VLOOKUP(AM485,$CH$4:$CI$7,2,FALSE()),"")</f>
        <v/>
      </c>
      <c r="AO485" s="211"/>
      <c r="AP485" s="211" t="str">
        <f aca="false">IF(AO485&lt;&gt;"",VLOOKUP(AO485,$CJ$4:$CK$7,2,FALSE()),"")</f>
        <v/>
      </c>
      <c r="AQ485" s="211"/>
      <c r="AR485" s="211" t="str">
        <f aca="false">IF(AQ485&lt;&gt;"",VLOOKUP(AQ485,$CH$4:$CI$7,2,FALSE()),"")</f>
        <v/>
      </c>
      <c r="AS485" s="211"/>
      <c r="AT485" s="355" t="str">
        <f aca="false">IF(AS485&lt;&gt;"",VLOOKUP(AS485,$CH$4:$CI$7,2,FALSE()),"")</f>
        <v/>
      </c>
      <c r="AU485" s="211"/>
      <c r="BD485" s="214"/>
      <c r="BE485" s="214"/>
      <c r="BF485" s="214"/>
      <c r="BG485" s="214"/>
      <c r="BH485" s="0"/>
      <c r="BI485" s="0"/>
      <c r="BJ485" s="215"/>
      <c r="BK485" s="280"/>
      <c r="BL485" s="280"/>
      <c r="BM485" s="280"/>
      <c r="BN485" s="212"/>
      <c r="BO485" s="296"/>
      <c r="BP485" s="212"/>
      <c r="BQ485" s="279"/>
      <c r="BR485" s="212"/>
      <c r="BS485" s="213"/>
      <c r="BT485" s="213"/>
      <c r="BU485" s="287"/>
      <c r="BV485" s="287"/>
      <c r="BW485" s="287"/>
      <c r="BX485" s="288"/>
      <c r="BY485" s="288"/>
      <c r="BZ485" s="280"/>
      <c r="CB485" s="288"/>
      <c r="CC485" s="288"/>
      <c r="CD485" s="288"/>
      <c r="CE485" s="288"/>
      <c r="CF485" s="288"/>
      <c r="CG485" s="288"/>
      <c r="CH485" s="288"/>
      <c r="CI485" s="288"/>
      <c r="CJ485" s="288"/>
      <c r="CK485" s="288"/>
    </row>
    <row r="486" s="201" customFormat="true" ht="15" hidden="false" customHeight="false" outlineLevel="0" collapsed="false">
      <c r="A486" s="207" t="n">
        <v>483</v>
      </c>
      <c r="B486" s="208"/>
      <c r="C486" s="353" t="str">
        <f aca="false">IF(B486&lt;&gt;"",VLOOKUP(B486,$BA$4:$BB$10,2,FALSE()),"-")</f>
        <v>-</v>
      </c>
      <c r="D486" s="210"/>
      <c r="E486" s="208"/>
      <c r="F486" s="301"/>
      <c r="G486" s="199" t="str">
        <f aca="false">IF(ISBLANK($E486),"-",IF($E486="Other",$BE$53,VLOOKUP($E486,$BD$5:$BF$52,2)))</f>
        <v>-</v>
      </c>
      <c r="H486" s="298"/>
      <c r="I486" s="199" t="str">
        <f aca="false">IF(ISBLANK($E486),"-",IF($E486="Other",$BF$53,VLOOKUP($E486,$BD$5:$BF$52,3)))</f>
        <v>-</v>
      </c>
      <c r="J486" s="357"/>
      <c r="K486" s="358"/>
      <c r="L486" s="273" t="str">
        <f aca="false">IF(ISBLANK(J486),"-",VLOOKUP(J486,$CP$4:$CQ$25,2))</f>
        <v>-</v>
      </c>
      <c r="M486" s="359"/>
      <c r="N486" s="273" t="str">
        <f aca="false">IF(ISBLANK(M486),"-",VLOOKUP(M486,$CS$4:$CT$5,2))</f>
        <v>-</v>
      </c>
      <c r="O486" s="359"/>
      <c r="P486" s="354"/>
      <c r="Q486" s="273" t="str">
        <f aca="false">IF(ISBLANK(O486),"-",VLOOKUP(O486,$CY$4:$CZ$8,2))</f>
        <v>-</v>
      </c>
      <c r="R486" s="337"/>
      <c r="S486" s="340"/>
      <c r="T486" s="273" t="str">
        <f aca="false">IF(ISBLANK(R486),"-",IF(R486="Other",$DC$25,VLOOKUP(R486,$DB$4:$DC$24,2)))</f>
        <v>-</v>
      </c>
      <c r="U486" s="337"/>
      <c r="V486" s="341"/>
      <c r="W486" s="273" t="str">
        <f aca="false">IF(ISBLANK(U486),"-",IF(U486="Other",$DF$17,VLOOKUP(U486,$DE$4:$DF$16,2)))</f>
        <v>-</v>
      </c>
      <c r="X486" s="341"/>
      <c r="Y486" s="341"/>
      <c r="Z486" s="273" t="str">
        <f aca="false">IF(ISBLANK(X486),"-",VLOOKUP(X486,$DT$4:$DU$7,2))</f>
        <v>-</v>
      </c>
      <c r="AA486" s="354"/>
      <c r="AB486" s="342"/>
      <c r="AC486" s="341"/>
      <c r="AD486" s="273" t="str">
        <f aca="false">IF(ISBLANK(AC486),"-",VLOOKUP(AC486,$DN$4:$DO$7,2))</f>
        <v>-</v>
      </c>
      <c r="AE486" s="211"/>
      <c r="AF486" s="211" t="str">
        <f aca="false">IF(AE486&lt;&gt;"",VLOOKUP(AE486,$CF$4:$CG$8,2,FALSE()),"")</f>
        <v/>
      </c>
      <c r="AG486" s="211"/>
      <c r="AH486" s="211" t="str">
        <f aca="false">IF(AG486&lt;&gt;"",VLOOKUP(AG486,$CH$4:$CI$7,2,FALSE()),"")</f>
        <v/>
      </c>
      <c r="AI486" s="211"/>
      <c r="AJ486" s="211" t="str">
        <f aca="false">IF(AI486&lt;&gt;"",VLOOKUP(AI486,$CH$4:$CI$7,2,FALSE()),"")</f>
        <v/>
      </c>
      <c r="AK486" s="211"/>
      <c r="AL486" s="211" t="str">
        <f aca="false">IF(AK486&lt;&gt;"",VLOOKUP(AK486,$CH$4:$CI$7,2,FALSE()),"")</f>
        <v/>
      </c>
      <c r="AM486" s="211"/>
      <c r="AN486" s="211" t="str">
        <f aca="false">IF(AM486&lt;&gt;"",VLOOKUP(AM486,$CH$4:$CI$7,2,FALSE()),"")</f>
        <v/>
      </c>
      <c r="AO486" s="211"/>
      <c r="AP486" s="211" t="str">
        <f aca="false">IF(AO486&lt;&gt;"",VLOOKUP(AO486,$CJ$4:$CK$7,2,FALSE()),"")</f>
        <v/>
      </c>
      <c r="AQ486" s="211"/>
      <c r="AR486" s="211" t="str">
        <f aca="false">IF(AQ486&lt;&gt;"",VLOOKUP(AQ486,$CH$4:$CI$7,2,FALSE()),"")</f>
        <v/>
      </c>
      <c r="AS486" s="211"/>
      <c r="AT486" s="355" t="str">
        <f aca="false">IF(AS486&lt;&gt;"",VLOOKUP(AS486,$CH$4:$CI$7,2,FALSE()),"")</f>
        <v/>
      </c>
      <c r="AU486" s="211"/>
      <c r="BD486" s="214"/>
      <c r="BE486" s="214"/>
      <c r="BF486" s="214"/>
      <c r="BG486" s="214"/>
      <c r="BH486" s="0"/>
      <c r="BI486" s="0"/>
      <c r="BJ486" s="215"/>
      <c r="BK486" s="280"/>
      <c r="BL486" s="280"/>
      <c r="BM486" s="280"/>
      <c r="BN486" s="212"/>
      <c r="BO486" s="296"/>
      <c r="BP486" s="212"/>
      <c r="BQ486" s="279"/>
      <c r="BR486" s="212"/>
      <c r="BS486" s="213"/>
      <c r="BT486" s="213"/>
      <c r="BU486" s="287"/>
      <c r="BV486" s="287"/>
      <c r="BW486" s="287"/>
      <c r="BX486" s="288"/>
      <c r="BY486" s="288"/>
      <c r="BZ486" s="280"/>
      <c r="CB486" s="288"/>
      <c r="CC486" s="288"/>
      <c r="CD486" s="288"/>
      <c r="CE486" s="288"/>
      <c r="CF486" s="288"/>
      <c r="CG486" s="288"/>
      <c r="CH486" s="288"/>
      <c r="CI486" s="288"/>
      <c r="CJ486" s="288"/>
      <c r="CK486" s="288"/>
    </row>
    <row r="487" s="201" customFormat="true" ht="15" hidden="false" customHeight="false" outlineLevel="0" collapsed="false">
      <c r="A487" s="207" t="n">
        <v>484</v>
      </c>
      <c r="B487" s="208"/>
      <c r="C487" s="353" t="str">
        <f aca="false">IF(B487&lt;&gt;"",VLOOKUP(B487,$BA$4:$BB$10,2,FALSE()),"-")</f>
        <v>-</v>
      </c>
      <c r="D487" s="210"/>
      <c r="E487" s="208"/>
      <c r="F487" s="301"/>
      <c r="G487" s="199" t="str">
        <f aca="false">IF(ISBLANK($E487),"-",IF($E487="Other",$BE$53,VLOOKUP($E487,$BD$5:$BF$52,2)))</f>
        <v>-</v>
      </c>
      <c r="H487" s="298"/>
      <c r="I487" s="199" t="str">
        <f aca="false">IF(ISBLANK($E487),"-",IF($E487="Other",$BF$53,VLOOKUP($E487,$BD$5:$BF$52,3)))</f>
        <v>-</v>
      </c>
      <c r="J487" s="357"/>
      <c r="K487" s="358"/>
      <c r="L487" s="273" t="str">
        <f aca="false">IF(ISBLANK(J487),"-",VLOOKUP(J487,$CP$4:$CQ$25,2))</f>
        <v>-</v>
      </c>
      <c r="M487" s="359"/>
      <c r="N487" s="273" t="str">
        <f aca="false">IF(ISBLANK(M487),"-",VLOOKUP(M487,$CS$4:$CT$5,2))</f>
        <v>-</v>
      </c>
      <c r="O487" s="359"/>
      <c r="P487" s="354"/>
      <c r="Q487" s="273" t="str">
        <f aca="false">IF(ISBLANK(O487),"-",VLOOKUP(O487,$CY$4:$CZ$8,2))</f>
        <v>-</v>
      </c>
      <c r="R487" s="337"/>
      <c r="S487" s="340"/>
      <c r="T487" s="273" t="str">
        <f aca="false">IF(ISBLANK(R487),"-",IF(R487="Other",$DC$25,VLOOKUP(R487,$DB$4:$DC$24,2)))</f>
        <v>-</v>
      </c>
      <c r="U487" s="337"/>
      <c r="V487" s="341"/>
      <c r="W487" s="273" t="str">
        <f aca="false">IF(ISBLANK(U487),"-",IF(U487="Other",$DF$17,VLOOKUP(U487,$DE$4:$DF$16,2)))</f>
        <v>-</v>
      </c>
      <c r="X487" s="341"/>
      <c r="Y487" s="341"/>
      <c r="Z487" s="273" t="str">
        <f aca="false">IF(ISBLANK(X487),"-",VLOOKUP(X487,$DT$4:$DU$7,2))</f>
        <v>-</v>
      </c>
      <c r="AA487" s="354"/>
      <c r="AB487" s="342"/>
      <c r="AC487" s="341"/>
      <c r="AD487" s="273" t="str">
        <f aca="false">IF(ISBLANK(AC487),"-",VLOOKUP(AC487,$DN$4:$DO$7,2))</f>
        <v>-</v>
      </c>
      <c r="AE487" s="211"/>
      <c r="AF487" s="211" t="str">
        <f aca="false">IF(AE487&lt;&gt;"",VLOOKUP(AE487,$CF$4:$CG$8,2,FALSE()),"")</f>
        <v/>
      </c>
      <c r="AG487" s="211"/>
      <c r="AH487" s="211" t="str">
        <f aca="false">IF(AG487&lt;&gt;"",VLOOKUP(AG487,$CH$4:$CI$7,2,FALSE()),"")</f>
        <v/>
      </c>
      <c r="AI487" s="211"/>
      <c r="AJ487" s="211" t="str">
        <f aca="false">IF(AI487&lt;&gt;"",VLOOKUP(AI487,$CH$4:$CI$7,2,FALSE()),"")</f>
        <v/>
      </c>
      <c r="AK487" s="211"/>
      <c r="AL487" s="211" t="str">
        <f aca="false">IF(AK487&lt;&gt;"",VLOOKUP(AK487,$CH$4:$CI$7,2,FALSE()),"")</f>
        <v/>
      </c>
      <c r="AM487" s="211"/>
      <c r="AN487" s="211" t="str">
        <f aca="false">IF(AM487&lt;&gt;"",VLOOKUP(AM487,$CH$4:$CI$7,2,FALSE()),"")</f>
        <v/>
      </c>
      <c r="AO487" s="211"/>
      <c r="AP487" s="211" t="str">
        <f aca="false">IF(AO487&lt;&gt;"",VLOOKUP(AO487,$CJ$4:$CK$7,2,FALSE()),"")</f>
        <v/>
      </c>
      <c r="AQ487" s="211"/>
      <c r="AR487" s="211" t="str">
        <f aca="false">IF(AQ487&lt;&gt;"",VLOOKUP(AQ487,$CH$4:$CI$7,2,FALSE()),"")</f>
        <v/>
      </c>
      <c r="AS487" s="211"/>
      <c r="AT487" s="355" t="str">
        <f aca="false">IF(AS487&lt;&gt;"",VLOOKUP(AS487,$CH$4:$CI$7,2,FALSE()),"")</f>
        <v/>
      </c>
      <c r="AU487" s="211"/>
      <c r="BD487" s="214"/>
      <c r="BE487" s="214"/>
      <c r="BF487" s="214"/>
      <c r="BG487" s="214"/>
      <c r="BH487" s="0"/>
      <c r="BI487" s="0"/>
      <c r="BJ487" s="215"/>
      <c r="BK487" s="280"/>
      <c r="BL487" s="280"/>
      <c r="BM487" s="280"/>
      <c r="BN487" s="212"/>
      <c r="BO487" s="296"/>
      <c r="BP487" s="212"/>
      <c r="BQ487" s="279"/>
      <c r="BR487" s="212"/>
      <c r="BS487" s="213"/>
      <c r="BT487" s="213"/>
      <c r="BU487" s="287"/>
      <c r="BV487" s="287"/>
      <c r="BW487" s="287"/>
      <c r="BX487" s="288"/>
      <c r="BY487" s="288"/>
      <c r="BZ487" s="280"/>
      <c r="CB487" s="288"/>
      <c r="CC487" s="288"/>
      <c r="CD487" s="288"/>
      <c r="CE487" s="288"/>
      <c r="CF487" s="288"/>
      <c r="CG487" s="288"/>
      <c r="CH487" s="288"/>
      <c r="CI487" s="288"/>
      <c r="CJ487" s="288"/>
      <c r="CK487" s="288"/>
    </row>
    <row r="488" s="201" customFormat="true" ht="15" hidden="false" customHeight="false" outlineLevel="0" collapsed="false">
      <c r="A488" s="207" t="n">
        <v>485</v>
      </c>
      <c r="B488" s="208"/>
      <c r="C488" s="353" t="str">
        <f aca="false">IF(B488&lt;&gt;"",VLOOKUP(B488,$BA$4:$BB$10,2,FALSE()),"-")</f>
        <v>-</v>
      </c>
      <c r="D488" s="210"/>
      <c r="E488" s="208"/>
      <c r="F488" s="301"/>
      <c r="G488" s="199" t="str">
        <f aca="false">IF(ISBLANK($E488),"-",IF($E488="Other",$BE$53,VLOOKUP($E488,$BD$5:$BF$52,2)))</f>
        <v>-</v>
      </c>
      <c r="H488" s="298"/>
      <c r="I488" s="199" t="str">
        <f aca="false">IF(ISBLANK($E488),"-",IF($E488="Other",$BF$53,VLOOKUP($E488,$BD$5:$BF$52,3)))</f>
        <v>-</v>
      </c>
      <c r="J488" s="357"/>
      <c r="K488" s="358"/>
      <c r="L488" s="273" t="str">
        <f aca="false">IF(ISBLANK(J488),"-",VLOOKUP(J488,$CP$4:$CQ$25,2))</f>
        <v>-</v>
      </c>
      <c r="M488" s="359"/>
      <c r="N488" s="273" t="str">
        <f aca="false">IF(ISBLANK(M488),"-",VLOOKUP(M488,$CS$4:$CT$5,2))</f>
        <v>-</v>
      </c>
      <c r="O488" s="359"/>
      <c r="P488" s="354"/>
      <c r="Q488" s="273" t="str">
        <f aca="false">IF(ISBLANK(O488),"-",VLOOKUP(O488,$CY$4:$CZ$8,2))</f>
        <v>-</v>
      </c>
      <c r="R488" s="337"/>
      <c r="S488" s="340"/>
      <c r="T488" s="273" t="str">
        <f aca="false">IF(ISBLANK(R488),"-",IF(R488="Other",$DC$25,VLOOKUP(R488,$DB$4:$DC$24,2)))</f>
        <v>-</v>
      </c>
      <c r="U488" s="337"/>
      <c r="V488" s="341"/>
      <c r="W488" s="273" t="str">
        <f aca="false">IF(ISBLANK(U488),"-",IF(U488="Other",$DF$17,VLOOKUP(U488,$DE$4:$DF$16,2)))</f>
        <v>-</v>
      </c>
      <c r="X488" s="341"/>
      <c r="Y488" s="341"/>
      <c r="Z488" s="273" t="str">
        <f aca="false">IF(ISBLANK(X488),"-",VLOOKUP(X488,$DT$4:$DU$7,2))</f>
        <v>-</v>
      </c>
      <c r="AA488" s="354"/>
      <c r="AB488" s="342"/>
      <c r="AC488" s="341"/>
      <c r="AD488" s="273" t="str">
        <f aca="false">IF(ISBLANK(AC488),"-",VLOOKUP(AC488,$DN$4:$DO$7,2))</f>
        <v>-</v>
      </c>
      <c r="AE488" s="211"/>
      <c r="AF488" s="211" t="str">
        <f aca="false">IF(AE488&lt;&gt;"",VLOOKUP(AE488,$CF$4:$CG$8,2,FALSE()),"")</f>
        <v/>
      </c>
      <c r="AG488" s="211"/>
      <c r="AH488" s="211" t="str">
        <f aca="false">IF(AG488&lt;&gt;"",VLOOKUP(AG488,$CH$4:$CI$7,2,FALSE()),"")</f>
        <v/>
      </c>
      <c r="AI488" s="211"/>
      <c r="AJ488" s="211" t="str">
        <f aca="false">IF(AI488&lt;&gt;"",VLOOKUP(AI488,$CH$4:$CI$7,2,FALSE()),"")</f>
        <v/>
      </c>
      <c r="AK488" s="211"/>
      <c r="AL488" s="211" t="str">
        <f aca="false">IF(AK488&lt;&gt;"",VLOOKUP(AK488,$CH$4:$CI$7,2,FALSE()),"")</f>
        <v/>
      </c>
      <c r="AM488" s="211"/>
      <c r="AN488" s="211" t="str">
        <f aca="false">IF(AM488&lt;&gt;"",VLOOKUP(AM488,$CH$4:$CI$7,2,FALSE()),"")</f>
        <v/>
      </c>
      <c r="AO488" s="211"/>
      <c r="AP488" s="211" t="str">
        <f aca="false">IF(AO488&lt;&gt;"",VLOOKUP(AO488,$CJ$4:$CK$7,2,FALSE()),"")</f>
        <v/>
      </c>
      <c r="AQ488" s="211"/>
      <c r="AR488" s="211" t="str">
        <f aca="false">IF(AQ488&lt;&gt;"",VLOOKUP(AQ488,$CH$4:$CI$7,2,FALSE()),"")</f>
        <v/>
      </c>
      <c r="AS488" s="211"/>
      <c r="AT488" s="355" t="str">
        <f aca="false">IF(AS488&lt;&gt;"",VLOOKUP(AS488,$CH$4:$CI$7,2,FALSE()),"")</f>
        <v/>
      </c>
      <c r="AU488" s="211"/>
      <c r="BD488" s="214"/>
      <c r="BE488" s="214"/>
      <c r="BF488" s="214"/>
      <c r="BG488" s="214"/>
      <c r="BH488" s="0"/>
      <c r="BI488" s="0"/>
      <c r="BJ488" s="215"/>
      <c r="BK488" s="280"/>
      <c r="BL488" s="280"/>
      <c r="BM488" s="280"/>
      <c r="BN488" s="212"/>
      <c r="BO488" s="296"/>
      <c r="BP488" s="212"/>
      <c r="BQ488" s="279"/>
      <c r="BR488" s="212"/>
      <c r="BS488" s="213"/>
      <c r="BT488" s="213"/>
      <c r="BU488" s="287"/>
      <c r="BV488" s="287"/>
      <c r="BW488" s="287"/>
      <c r="BX488" s="288"/>
      <c r="BY488" s="288"/>
      <c r="BZ488" s="280"/>
      <c r="CB488" s="288"/>
      <c r="CC488" s="288"/>
      <c r="CD488" s="288"/>
      <c r="CE488" s="288"/>
      <c r="CF488" s="288"/>
      <c r="CG488" s="288"/>
      <c r="CH488" s="288"/>
      <c r="CI488" s="288"/>
      <c r="CJ488" s="288"/>
      <c r="CK488" s="288"/>
    </row>
    <row r="489" s="201" customFormat="true" ht="15" hidden="false" customHeight="false" outlineLevel="0" collapsed="false">
      <c r="A489" s="207" t="n">
        <v>486</v>
      </c>
      <c r="B489" s="208"/>
      <c r="C489" s="353" t="str">
        <f aca="false">IF(B489&lt;&gt;"",VLOOKUP(B489,$BA$4:$BB$10,2,FALSE()),"-")</f>
        <v>-</v>
      </c>
      <c r="D489" s="210"/>
      <c r="E489" s="208"/>
      <c r="F489" s="301"/>
      <c r="G489" s="199" t="str">
        <f aca="false">IF(ISBLANK($E489),"-",IF($E489="Other",$BE$53,VLOOKUP($E489,$BD$5:$BF$52,2)))</f>
        <v>-</v>
      </c>
      <c r="H489" s="298"/>
      <c r="I489" s="199" t="str">
        <f aca="false">IF(ISBLANK($E489),"-",IF($E489="Other",$BF$53,VLOOKUP($E489,$BD$5:$BF$52,3)))</f>
        <v>-</v>
      </c>
      <c r="J489" s="357"/>
      <c r="K489" s="358"/>
      <c r="L489" s="273" t="str">
        <f aca="false">IF(ISBLANK(J489),"-",VLOOKUP(J489,$CP$4:$CQ$25,2))</f>
        <v>-</v>
      </c>
      <c r="M489" s="359"/>
      <c r="N489" s="273" t="str">
        <f aca="false">IF(ISBLANK(M489),"-",VLOOKUP(M489,$CS$4:$CT$5,2))</f>
        <v>-</v>
      </c>
      <c r="O489" s="359"/>
      <c r="P489" s="354"/>
      <c r="Q489" s="273" t="str">
        <f aca="false">IF(ISBLANK(O489),"-",VLOOKUP(O489,$CY$4:$CZ$8,2))</f>
        <v>-</v>
      </c>
      <c r="R489" s="337"/>
      <c r="S489" s="340"/>
      <c r="T489" s="273" t="str">
        <f aca="false">IF(ISBLANK(R489),"-",IF(R489="Other",$DC$25,VLOOKUP(R489,$DB$4:$DC$24,2)))</f>
        <v>-</v>
      </c>
      <c r="U489" s="337"/>
      <c r="V489" s="341"/>
      <c r="W489" s="273" t="str">
        <f aca="false">IF(ISBLANK(U489),"-",IF(U489="Other",$DF$17,VLOOKUP(U489,$DE$4:$DF$16,2)))</f>
        <v>-</v>
      </c>
      <c r="X489" s="341"/>
      <c r="Y489" s="341"/>
      <c r="Z489" s="273" t="str">
        <f aca="false">IF(ISBLANK(X489),"-",VLOOKUP(X489,$DT$4:$DU$7,2))</f>
        <v>-</v>
      </c>
      <c r="AA489" s="354"/>
      <c r="AB489" s="342"/>
      <c r="AC489" s="341"/>
      <c r="AD489" s="273" t="str">
        <f aca="false">IF(ISBLANK(AC489),"-",VLOOKUP(AC489,$DN$4:$DO$7,2))</f>
        <v>-</v>
      </c>
      <c r="AE489" s="211"/>
      <c r="AF489" s="211" t="str">
        <f aca="false">IF(AE489&lt;&gt;"",VLOOKUP(AE489,$CF$4:$CG$8,2,FALSE()),"")</f>
        <v/>
      </c>
      <c r="AG489" s="211"/>
      <c r="AH489" s="211" t="str">
        <f aca="false">IF(AG489&lt;&gt;"",VLOOKUP(AG489,$CH$4:$CI$7,2,FALSE()),"")</f>
        <v/>
      </c>
      <c r="AI489" s="211"/>
      <c r="AJ489" s="211" t="str">
        <f aca="false">IF(AI489&lt;&gt;"",VLOOKUP(AI489,$CH$4:$CI$7,2,FALSE()),"")</f>
        <v/>
      </c>
      <c r="AK489" s="211"/>
      <c r="AL489" s="211" t="str">
        <f aca="false">IF(AK489&lt;&gt;"",VLOOKUP(AK489,$CH$4:$CI$7,2,FALSE()),"")</f>
        <v/>
      </c>
      <c r="AM489" s="211"/>
      <c r="AN489" s="211" t="str">
        <f aca="false">IF(AM489&lt;&gt;"",VLOOKUP(AM489,$CH$4:$CI$7,2,FALSE()),"")</f>
        <v/>
      </c>
      <c r="AO489" s="211"/>
      <c r="AP489" s="211" t="str">
        <f aca="false">IF(AO489&lt;&gt;"",VLOOKUP(AO489,$CJ$4:$CK$7,2,FALSE()),"")</f>
        <v/>
      </c>
      <c r="AQ489" s="211"/>
      <c r="AR489" s="211" t="str">
        <f aca="false">IF(AQ489&lt;&gt;"",VLOOKUP(AQ489,$CH$4:$CI$7,2,FALSE()),"")</f>
        <v/>
      </c>
      <c r="AS489" s="211"/>
      <c r="AT489" s="355" t="str">
        <f aca="false">IF(AS489&lt;&gt;"",VLOOKUP(AS489,$CH$4:$CI$7,2,FALSE()),"")</f>
        <v/>
      </c>
      <c r="AU489" s="211"/>
      <c r="BD489" s="214"/>
      <c r="BE489" s="214"/>
      <c r="BF489" s="214"/>
      <c r="BG489" s="214"/>
      <c r="BH489" s="0"/>
      <c r="BI489" s="0"/>
      <c r="BJ489" s="215"/>
      <c r="BK489" s="280"/>
      <c r="BL489" s="280"/>
      <c r="BM489" s="280"/>
      <c r="BN489" s="212"/>
      <c r="BO489" s="296"/>
      <c r="BP489" s="212"/>
      <c r="BQ489" s="279"/>
      <c r="BR489" s="212"/>
      <c r="BS489" s="213"/>
      <c r="BT489" s="213"/>
      <c r="BU489" s="287"/>
      <c r="BV489" s="287"/>
      <c r="BW489" s="287"/>
      <c r="BX489" s="288"/>
      <c r="BY489" s="288"/>
      <c r="BZ489" s="280"/>
      <c r="CB489" s="288"/>
      <c r="CC489" s="288"/>
      <c r="CD489" s="288"/>
      <c r="CE489" s="288"/>
      <c r="CF489" s="288"/>
      <c r="CG489" s="288"/>
      <c r="CH489" s="288"/>
      <c r="CI489" s="288"/>
      <c r="CJ489" s="288"/>
      <c r="CK489" s="288"/>
    </row>
    <row r="490" s="201" customFormat="true" ht="15" hidden="false" customHeight="false" outlineLevel="0" collapsed="false">
      <c r="A490" s="207" t="n">
        <v>487</v>
      </c>
      <c r="B490" s="208"/>
      <c r="C490" s="353" t="str">
        <f aca="false">IF(B490&lt;&gt;"",VLOOKUP(B490,$BA$4:$BB$10,2,FALSE()),"-")</f>
        <v>-</v>
      </c>
      <c r="D490" s="210"/>
      <c r="E490" s="208"/>
      <c r="F490" s="301"/>
      <c r="G490" s="199" t="str">
        <f aca="false">IF(ISBLANK($E490),"-",IF($E490="Other",$BE$53,VLOOKUP($E490,$BD$5:$BF$52,2)))</f>
        <v>-</v>
      </c>
      <c r="H490" s="298"/>
      <c r="I490" s="199" t="str">
        <f aca="false">IF(ISBLANK($E490),"-",IF($E490="Other",$BF$53,VLOOKUP($E490,$BD$5:$BF$52,3)))</f>
        <v>-</v>
      </c>
      <c r="J490" s="357"/>
      <c r="K490" s="358"/>
      <c r="L490" s="273" t="str">
        <f aca="false">IF(ISBLANK(J490),"-",VLOOKUP(J490,$CP$4:$CQ$25,2))</f>
        <v>-</v>
      </c>
      <c r="M490" s="359"/>
      <c r="N490" s="273" t="str">
        <f aca="false">IF(ISBLANK(M490),"-",VLOOKUP(M490,$CS$4:$CT$5,2))</f>
        <v>-</v>
      </c>
      <c r="O490" s="359"/>
      <c r="P490" s="354"/>
      <c r="Q490" s="273" t="str">
        <f aca="false">IF(ISBLANK(O490),"-",VLOOKUP(O490,$CY$4:$CZ$8,2))</f>
        <v>-</v>
      </c>
      <c r="R490" s="337"/>
      <c r="S490" s="340"/>
      <c r="T490" s="273" t="str">
        <f aca="false">IF(ISBLANK(R490),"-",IF(R490="Other",$DC$25,VLOOKUP(R490,$DB$4:$DC$24,2)))</f>
        <v>-</v>
      </c>
      <c r="U490" s="337"/>
      <c r="V490" s="341"/>
      <c r="W490" s="273" t="str">
        <f aca="false">IF(ISBLANK(U490),"-",IF(U490="Other",$DF$17,VLOOKUP(U490,$DE$4:$DF$16,2)))</f>
        <v>-</v>
      </c>
      <c r="X490" s="341"/>
      <c r="Y490" s="341"/>
      <c r="Z490" s="273" t="str">
        <f aca="false">IF(ISBLANK(X490),"-",VLOOKUP(X490,$DT$4:$DU$7,2))</f>
        <v>-</v>
      </c>
      <c r="AA490" s="354"/>
      <c r="AB490" s="342"/>
      <c r="AC490" s="341"/>
      <c r="AD490" s="273" t="str">
        <f aca="false">IF(ISBLANK(AC490),"-",VLOOKUP(AC490,$DN$4:$DO$7,2))</f>
        <v>-</v>
      </c>
      <c r="AE490" s="211"/>
      <c r="AF490" s="211" t="str">
        <f aca="false">IF(AE490&lt;&gt;"",VLOOKUP(AE490,$CF$4:$CG$8,2,FALSE()),"")</f>
        <v/>
      </c>
      <c r="AG490" s="211"/>
      <c r="AH490" s="211" t="str">
        <f aca="false">IF(AG490&lt;&gt;"",VLOOKUP(AG490,$CH$4:$CI$7,2,FALSE()),"")</f>
        <v/>
      </c>
      <c r="AI490" s="211"/>
      <c r="AJ490" s="211" t="str">
        <f aca="false">IF(AI490&lt;&gt;"",VLOOKUP(AI490,$CH$4:$CI$7,2,FALSE()),"")</f>
        <v/>
      </c>
      <c r="AK490" s="211"/>
      <c r="AL490" s="211" t="str">
        <f aca="false">IF(AK490&lt;&gt;"",VLOOKUP(AK490,$CH$4:$CI$7,2,FALSE()),"")</f>
        <v/>
      </c>
      <c r="AM490" s="211"/>
      <c r="AN490" s="211" t="str">
        <f aca="false">IF(AM490&lt;&gt;"",VLOOKUP(AM490,$CH$4:$CI$7,2,FALSE()),"")</f>
        <v/>
      </c>
      <c r="AO490" s="211"/>
      <c r="AP490" s="211" t="str">
        <f aca="false">IF(AO490&lt;&gt;"",VLOOKUP(AO490,$CJ$4:$CK$7,2,FALSE()),"")</f>
        <v/>
      </c>
      <c r="AQ490" s="211"/>
      <c r="AR490" s="211" t="str">
        <f aca="false">IF(AQ490&lt;&gt;"",VLOOKUP(AQ490,$CH$4:$CI$7,2,FALSE()),"")</f>
        <v/>
      </c>
      <c r="AS490" s="211"/>
      <c r="AT490" s="355" t="str">
        <f aca="false">IF(AS490&lt;&gt;"",VLOOKUP(AS490,$CH$4:$CI$7,2,FALSE()),"")</f>
        <v/>
      </c>
      <c r="AU490" s="211"/>
      <c r="BD490" s="214"/>
      <c r="BE490" s="214"/>
      <c r="BF490" s="214"/>
      <c r="BG490" s="214"/>
      <c r="BH490" s="0"/>
      <c r="BI490" s="0"/>
      <c r="BJ490" s="215"/>
      <c r="BK490" s="280"/>
      <c r="BL490" s="280"/>
      <c r="BM490" s="280"/>
      <c r="BN490" s="212"/>
      <c r="BO490" s="296"/>
      <c r="BP490" s="212"/>
      <c r="BQ490" s="279"/>
      <c r="BR490" s="212"/>
      <c r="BS490" s="213"/>
      <c r="BT490" s="213"/>
      <c r="BU490" s="287"/>
      <c r="BV490" s="287"/>
      <c r="BW490" s="287"/>
      <c r="BX490" s="288"/>
      <c r="BY490" s="288"/>
      <c r="BZ490" s="280"/>
      <c r="CB490" s="288"/>
      <c r="CC490" s="288"/>
      <c r="CD490" s="288"/>
      <c r="CE490" s="288"/>
      <c r="CF490" s="288"/>
      <c r="CG490" s="288"/>
      <c r="CH490" s="288"/>
      <c r="CI490" s="288"/>
      <c r="CJ490" s="288"/>
      <c r="CK490" s="288"/>
    </row>
    <row r="491" s="201" customFormat="true" ht="15" hidden="false" customHeight="false" outlineLevel="0" collapsed="false">
      <c r="A491" s="207" t="n">
        <v>488</v>
      </c>
      <c r="B491" s="208"/>
      <c r="C491" s="353" t="str">
        <f aca="false">IF(B491&lt;&gt;"",VLOOKUP(B491,$BA$4:$BB$10,2,FALSE()),"-")</f>
        <v>-</v>
      </c>
      <c r="D491" s="210"/>
      <c r="E491" s="208"/>
      <c r="F491" s="301"/>
      <c r="G491" s="199" t="str">
        <f aca="false">IF(ISBLANK($E491),"-",IF($E491="Other",$BE$53,VLOOKUP($E491,$BD$5:$BF$52,2)))</f>
        <v>-</v>
      </c>
      <c r="H491" s="298"/>
      <c r="I491" s="199" t="str">
        <f aca="false">IF(ISBLANK($E491),"-",IF($E491="Other",$BF$53,VLOOKUP($E491,$BD$5:$BF$52,3)))</f>
        <v>-</v>
      </c>
      <c r="J491" s="357"/>
      <c r="K491" s="358"/>
      <c r="L491" s="273" t="str">
        <f aca="false">IF(ISBLANK(J491),"-",VLOOKUP(J491,$CP$4:$CQ$25,2))</f>
        <v>-</v>
      </c>
      <c r="M491" s="359"/>
      <c r="N491" s="273" t="str">
        <f aca="false">IF(ISBLANK(M491),"-",VLOOKUP(M491,$CS$4:$CT$5,2))</f>
        <v>-</v>
      </c>
      <c r="O491" s="359"/>
      <c r="P491" s="354"/>
      <c r="Q491" s="273" t="str">
        <f aca="false">IF(ISBLANK(O491),"-",VLOOKUP(O491,$CY$4:$CZ$8,2))</f>
        <v>-</v>
      </c>
      <c r="R491" s="337"/>
      <c r="S491" s="340"/>
      <c r="T491" s="273" t="str">
        <f aca="false">IF(ISBLANK(R491),"-",IF(R491="Other",$DC$25,VLOOKUP(R491,$DB$4:$DC$24,2)))</f>
        <v>-</v>
      </c>
      <c r="U491" s="337"/>
      <c r="V491" s="341"/>
      <c r="W491" s="273" t="str">
        <f aca="false">IF(ISBLANK(U491),"-",IF(U491="Other",$DF$17,VLOOKUP(U491,$DE$4:$DF$16,2)))</f>
        <v>-</v>
      </c>
      <c r="X491" s="341"/>
      <c r="Y491" s="341"/>
      <c r="Z491" s="273" t="str">
        <f aca="false">IF(ISBLANK(X491),"-",VLOOKUP(X491,$DT$4:$DU$7,2))</f>
        <v>-</v>
      </c>
      <c r="AA491" s="354"/>
      <c r="AB491" s="342"/>
      <c r="AC491" s="341"/>
      <c r="AD491" s="273" t="str">
        <f aca="false">IF(ISBLANK(AC491),"-",VLOOKUP(AC491,$DN$4:$DO$7,2))</f>
        <v>-</v>
      </c>
      <c r="AE491" s="211"/>
      <c r="AF491" s="211" t="str">
        <f aca="false">IF(AE491&lt;&gt;"",VLOOKUP(AE491,$CF$4:$CG$8,2,FALSE()),"")</f>
        <v/>
      </c>
      <c r="AG491" s="211"/>
      <c r="AH491" s="211" t="str">
        <f aca="false">IF(AG491&lt;&gt;"",VLOOKUP(AG491,$CH$4:$CI$7,2,FALSE()),"")</f>
        <v/>
      </c>
      <c r="AI491" s="211"/>
      <c r="AJ491" s="211" t="str">
        <f aca="false">IF(AI491&lt;&gt;"",VLOOKUP(AI491,$CH$4:$CI$7,2,FALSE()),"")</f>
        <v/>
      </c>
      <c r="AK491" s="211"/>
      <c r="AL491" s="211" t="str">
        <f aca="false">IF(AK491&lt;&gt;"",VLOOKUP(AK491,$CH$4:$CI$7,2,FALSE()),"")</f>
        <v/>
      </c>
      <c r="AM491" s="211"/>
      <c r="AN491" s="211" t="str">
        <f aca="false">IF(AM491&lt;&gt;"",VLOOKUP(AM491,$CH$4:$CI$7,2,FALSE()),"")</f>
        <v/>
      </c>
      <c r="AO491" s="211"/>
      <c r="AP491" s="211" t="str">
        <f aca="false">IF(AO491&lt;&gt;"",VLOOKUP(AO491,$CJ$4:$CK$7,2,FALSE()),"")</f>
        <v/>
      </c>
      <c r="AQ491" s="211"/>
      <c r="AR491" s="211" t="str">
        <f aca="false">IF(AQ491&lt;&gt;"",VLOOKUP(AQ491,$CH$4:$CI$7,2,FALSE()),"")</f>
        <v/>
      </c>
      <c r="AS491" s="211"/>
      <c r="AT491" s="355" t="str">
        <f aca="false">IF(AS491&lt;&gt;"",VLOOKUP(AS491,$CH$4:$CI$7,2,FALSE()),"")</f>
        <v/>
      </c>
      <c r="AU491" s="211"/>
      <c r="BD491" s="214"/>
      <c r="BE491" s="214"/>
      <c r="BF491" s="214"/>
      <c r="BG491" s="214"/>
      <c r="BH491" s="0"/>
      <c r="BI491" s="0"/>
      <c r="BJ491" s="215"/>
      <c r="BK491" s="280"/>
      <c r="BL491" s="280"/>
      <c r="BM491" s="280"/>
      <c r="BN491" s="212"/>
      <c r="BO491" s="296"/>
      <c r="BP491" s="212"/>
      <c r="BQ491" s="279"/>
      <c r="BR491" s="212"/>
      <c r="BS491" s="213"/>
      <c r="BT491" s="213"/>
      <c r="BU491" s="287"/>
      <c r="BV491" s="287"/>
      <c r="BW491" s="287"/>
      <c r="BX491" s="288"/>
      <c r="BY491" s="288"/>
      <c r="BZ491" s="280"/>
      <c r="CB491" s="288"/>
      <c r="CC491" s="288"/>
      <c r="CD491" s="288"/>
      <c r="CE491" s="288"/>
      <c r="CF491" s="288"/>
      <c r="CG491" s="288"/>
      <c r="CH491" s="288"/>
      <c r="CI491" s="288"/>
      <c r="CJ491" s="288"/>
      <c r="CK491" s="288"/>
    </row>
    <row r="492" s="201" customFormat="true" ht="15" hidden="false" customHeight="false" outlineLevel="0" collapsed="false">
      <c r="A492" s="207" t="n">
        <v>489</v>
      </c>
      <c r="B492" s="208"/>
      <c r="C492" s="353" t="str">
        <f aca="false">IF(B492&lt;&gt;"",VLOOKUP(B492,$BA$4:$BB$10,2,FALSE()),"-")</f>
        <v>-</v>
      </c>
      <c r="D492" s="210"/>
      <c r="E492" s="208"/>
      <c r="F492" s="301"/>
      <c r="G492" s="199" t="str">
        <f aca="false">IF(ISBLANK($E492),"-",IF($E492="Other",$BE$53,VLOOKUP($E492,$BD$5:$BF$52,2)))</f>
        <v>-</v>
      </c>
      <c r="H492" s="298"/>
      <c r="I492" s="199" t="str">
        <f aca="false">IF(ISBLANK($E492),"-",IF($E492="Other",$BF$53,VLOOKUP($E492,$BD$5:$BF$52,3)))</f>
        <v>-</v>
      </c>
      <c r="J492" s="357"/>
      <c r="K492" s="358"/>
      <c r="L492" s="273" t="str">
        <f aca="false">IF(ISBLANK(J492),"-",VLOOKUP(J492,$CP$4:$CQ$25,2))</f>
        <v>-</v>
      </c>
      <c r="M492" s="359"/>
      <c r="N492" s="273" t="str">
        <f aca="false">IF(ISBLANK(M492),"-",VLOOKUP(M492,$CS$4:$CT$5,2))</f>
        <v>-</v>
      </c>
      <c r="O492" s="359"/>
      <c r="P492" s="354"/>
      <c r="Q492" s="273" t="str">
        <f aca="false">IF(ISBLANK(O492),"-",VLOOKUP(O492,$CY$4:$CZ$8,2))</f>
        <v>-</v>
      </c>
      <c r="R492" s="337"/>
      <c r="S492" s="340"/>
      <c r="T492" s="273" t="str">
        <f aca="false">IF(ISBLANK(R492),"-",IF(R492="Other",$DC$25,VLOOKUP(R492,$DB$4:$DC$24,2)))</f>
        <v>-</v>
      </c>
      <c r="U492" s="337"/>
      <c r="V492" s="341"/>
      <c r="W492" s="273" t="str">
        <f aca="false">IF(ISBLANK(U492),"-",IF(U492="Other",$DF$17,VLOOKUP(U492,$DE$4:$DF$16,2)))</f>
        <v>-</v>
      </c>
      <c r="X492" s="341"/>
      <c r="Y492" s="341"/>
      <c r="Z492" s="273" t="str">
        <f aca="false">IF(ISBLANK(X492),"-",VLOOKUP(X492,$DT$4:$DU$7,2))</f>
        <v>-</v>
      </c>
      <c r="AA492" s="354"/>
      <c r="AB492" s="342"/>
      <c r="AC492" s="341"/>
      <c r="AD492" s="273" t="str">
        <f aca="false">IF(ISBLANK(AC492),"-",VLOOKUP(AC492,$DN$4:$DO$7,2))</f>
        <v>-</v>
      </c>
      <c r="AE492" s="211"/>
      <c r="AF492" s="211" t="str">
        <f aca="false">IF(AE492&lt;&gt;"",VLOOKUP(AE492,$CF$4:$CG$8,2,FALSE()),"")</f>
        <v/>
      </c>
      <c r="AG492" s="211"/>
      <c r="AH492" s="211" t="str">
        <f aca="false">IF(AG492&lt;&gt;"",VLOOKUP(AG492,$CH$4:$CI$7,2,FALSE()),"")</f>
        <v/>
      </c>
      <c r="AI492" s="211"/>
      <c r="AJ492" s="211" t="str">
        <f aca="false">IF(AI492&lt;&gt;"",VLOOKUP(AI492,$CH$4:$CI$7,2,FALSE()),"")</f>
        <v/>
      </c>
      <c r="AK492" s="211"/>
      <c r="AL492" s="211" t="str">
        <f aca="false">IF(AK492&lt;&gt;"",VLOOKUP(AK492,$CH$4:$CI$7,2,FALSE()),"")</f>
        <v/>
      </c>
      <c r="AM492" s="211"/>
      <c r="AN492" s="211" t="str">
        <f aca="false">IF(AM492&lt;&gt;"",VLOOKUP(AM492,$CH$4:$CI$7,2,FALSE()),"")</f>
        <v/>
      </c>
      <c r="AO492" s="211"/>
      <c r="AP492" s="211" t="str">
        <f aca="false">IF(AO492&lt;&gt;"",VLOOKUP(AO492,$CJ$4:$CK$7,2,FALSE()),"")</f>
        <v/>
      </c>
      <c r="AQ492" s="211"/>
      <c r="AR492" s="211" t="str">
        <f aca="false">IF(AQ492&lt;&gt;"",VLOOKUP(AQ492,$CH$4:$CI$7,2,FALSE()),"")</f>
        <v/>
      </c>
      <c r="AS492" s="211"/>
      <c r="AT492" s="355" t="str">
        <f aca="false">IF(AS492&lt;&gt;"",VLOOKUP(AS492,$CH$4:$CI$7,2,FALSE()),"")</f>
        <v/>
      </c>
      <c r="AU492" s="211"/>
      <c r="BD492" s="214"/>
      <c r="BE492" s="214"/>
      <c r="BF492" s="214"/>
      <c r="BG492" s="214"/>
      <c r="BH492" s="0"/>
      <c r="BI492" s="0"/>
      <c r="BJ492" s="215"/>
      <c r="BK492" s="280"/>
      <c r="BL492" s="280"/>
      <c r="BM492" s="280"/>
      <c r="BN492" s="212"/>
      <c r="BO492" s="296"/>
      <c r="BP492" s="212"/>
      <c r="BQ492" s="279"/>
      <c r="BR492" s="212"/>
      <c r="BS492" s="213"/>
      <c r="BT492" s="213"/>
      <c r="BU492" s="287"/>
      <c r="BV492" s="287"/>
      <c r="BW492" s="287"/>
      <c r="BX492" s="288"/>
      <c r="BY492" s="288"/>
      <c r="BZ492" s="280"/>
      <c r="CB492" s="288"/>
      <c r="CC492" s="288"/>
      <c r="CD492" s="288"/>
      <c r="CE492" s="288"/>
      <c r="CF492" s="288"/>
      <c r="CG492" s="288"/>
      <c r="CH492" s="288"/>
      <c r="CI492" s="288"/>
      <c r="CJ492" s="288"/>
      <c r="CK492" s="288"/>
    </row>
    <row r="493" s="201" customFormat="true" ht="15" hidden="false" customHeight="false" outlineLevel="0" collapsed="false">
      <c r="A493" s="207" t="n">
        <v>490</v>
      </c>
      <c r="B493" s="208"/>
      <c r="C493" s="353" t="str">
        <f aca="false">IF(B493&lt;&gt;"",VLOOKUP(B493,$BA$4:$BB$10,2,FALSE()),"-")</f>
        <v>-</v>
      </c>
      <c r="D493" s="210"/>
      <c r="E493" s="208"/>
      <c r="F493" s="301"/>
      <c r="G493" s="199" t="str">
        <f aca="false">IF(ISBLANK($E493),"-",IF($E493="Other",$BE$53,VLOOKUP($E493,$BD$5:$BF$52,2)))</f>
        <v>-</v>
      </c>
      <c r="H493" s="298"/>
      <c r="I493" s="199" t="str">
        <f aca="false">IF(ISBLANK($E493),"-",IF($E493="Other",$BF$53,VLOOKUP($E493,$BD$5:$BF$52,3)))</f>
        <v>-</v>
      </c>
      <c r="J493" s="357"/>
      <c r="K493" s="358"/>
      <c r="L493" s="273" t="str">
        <f aca="false">IF(ISBLANK(J493),"-",VLOOKUP(J493,$CP$4:$CQ$25,2))</f>
        <v>-</v>
      </c>
      <c r="M493" s="359"/>
      <c r="N493" s="273" t="str">
        <f aca="false">IF(ISBLANK(M493),"-",VLOOKUP(M493,$CS$4:$CT$5,2))</f>
        <v>-</v>
      </c>
      <c r="O493" s="359"/>
      <c r="P493" s="354"/>
      <c r="Q493" s="273" t="str">
        <f aca="false">IF(ISBLANK(O493),"-",VLOOKUP(O493,$CY$4:$CZ$8,2))</f>
        <v>-</v>
      </c>
      <c r="R493" s="337"/>
      <c r="S493" s="340"/>
      <c r="T493" s="273" t="str">
        <f aca="false">IF(ISBLANK(R493),"-",IF(R493="Other",$DC$25,VLOOKUP(R493,$DB$4:$DC$24,2)))</f>
        <v>-</v>
      </c>
      <c r="U493" s="337"/>
      <c r="V493" s="341"/>
      <c r="W493" s="273" t="str">
        <f aca="false">IF(ISBLANK(U493),"-",IF(U493="Other",$DF$17,VLOOKUP(U493,$DE$4:$DF$16,2)))</f>
        <v>-</v>
      </c>
      <c r="X493" s="341"/>
      <c r="Y493" s="341"/>
      <c r="Z493" s="273" t="str">
        <f aca="false">IF(ISBLANK(X493),"-",VLOOKUP(X493,$DT$4:$DU$7,2))</f>
        <v>-</v>
      </c>
      <c r="AA493" s="354"/>
      <c r="AB493" s="342"/>
      <c r="AC493" s="341"/>
      <c r="AD493" s="273" t="str">
        <f aca="false">IF(ISBLANK(AC493),"-",VLOOKUP(AC493,$DN$4:$DO$7,2))</f>
        <v>-</v>
      </c>
      <c r="AE493" s="211"/>
      <c r="AF493" s="211" t="str">
        <f aca="false">IF(AE493&lt;&gt;"",VLOOKUP(AE493,$CF$4:$CG$8,2,FALSE()),"")</f>
        <v/>
      </c>
      <c r="AG493" s="211"/>
      <c r="AH493" s="211" t="str">
        <f aca="false">IF(AG493&lt;&gt;"",VLOOKUP(AG493,$CH$4:$CI$7,2,FALSE()),"")</f>
        <v/>
      </c>
      <c r="AI493" s="211"/>
      <c r="AJ493" s="211" t="str">
        <f aca="false">IF(AI493&lt;&gt;"",VLOOKUP(AI493,$CH$4:$CI$7,2,FALSE()),"")</f>
        <v/>
      </c>
      <c r="AK493" s="211"/>
      <c r="AL493" s="211" t="str">
        <f aca="false">IF(AK493&lt;&gt;"",VLOOKUP(AK493,$CH$4:$CI$7,2,FALSE()),"")</f>
        <v/>
      </c>
      <c r="AM493" s="211"/>
      <c r="AN493" s="211" t="str">
        <f aca="false">IF(AM493&lt;&gt;"",VLOOKUP(AM493,$CH$4:$CI$7,2,FALSE()),"")</f>
        <v/>
      </c>
      <c r="AO493" s="211"/>
      <c r="AP493" s="211" t="str">
        <f aca="false">IF(AO493&lt;&gt;"",VLOOKUP(AO493,$CJ$4:$CK$7,2,FALSE()),"")</f>
        <v/>
      </c>
      <c r="AQ493" s="211"/>
      <c r="AR493" s="211" t="str">
        <f aca="false">IF(AQ493&lt;&gt;"",VLOOKUP(AQ493,$CH$4:$CI$7,2,FALSE()),"")</f>
        <v/>
      </c>
      <c r="AS493" s="211"/>
      <c r="AT493" s="355" t="str">
        <f aca="false">IF(AS493&lt;&gt;"",VLOOKUP(AS493,$CH$4:$CI$7,2,FALSE()),"")</f>
        <v/>
      </c>
      <c r="AU493" s="211"/>
      <c r="BD493" s="214"/>
      <c r="BE493" s="214"/>
      <c r="BF493" s="214"/>
      <c r="BG493" s="214"/>
      <c r="BH493" s="0"/>
      <c r="BI493" s="0"/>
      <c r="BJ493" s="215"/>
      <c r="BK493" s="280"/>
      <c r="BL493" s="280"/>
      <c r="BM493" s="280"/>
      <c r="BN493" s="212"/>
      <c r="BO493" s="296"/>
      <c r="BP493" s="212"/>
      <c r="BQ493" s="279"/>
      <c r="BR493" s="212"/>
      <c r="BS493" s="213"/>
      <c r="BT493" s="213"/>
      <c r="BU493" s="287"/>
      <c r="BV493" s="287"/>
      <c r="BW493" s="287"/>
      <c r="BX493" s="288"/>
      <c r="BY493" s="288"/>
      <c r="BZ493" s="280"/>
      <c r="CB493" s="288"/>
      <c r="CC493" s="288"/>
      <c r="CD493" s="288"/>
      <c r="CE493" s="288"/>
      <c r="CF493" s="288"/>
      <c r="CG493" s="288"/>
      <c r="CH493" s="288"/>
      <c r="CI493" s="288"/>
      <c r="CJ493" s="288"/>
      <c r="CK493" s="288"/>
    </row>
    <row r="494" s="201" customFormat="true" ht="15" hidden="false" customHeight="false" outlineLevel="0" collapsed="false">
      <c r="A494" s="207" t="n">
        <v>491</v>
      </c>
      <c r="B494" s="208"/>
      <c r="C494" s="353" t="str">
        <f aca="false">IF(B494&lt;&gt;"",VLOOKUP(B494,$BA$4:$BB$10,2,FALSE()),"-")</f>
        <v>-</v>
      </c>
      <c r="D494" s="210"/>
      <c r="E494" s="208"/>
      <c r="F494" s="301"/>
      <c r="G494" s="199" t="str">
        <f aca="false">IF(ISBLANK($E494),"-",IF($E494="Other",$BE$53,VLOOKUP($E494,$BD$5:$BF$52,2)))</f>
        <v>-</v>
      </c>
      <c r="H494" s="298"/>
      <c r="I494" s="199" t="str">
        <f aca="false">IF(ISBLANK($E494),"-",IF($E494="Other",$BF$53,VLOOKUP($E494,$BD$5:$BF$52,3)))</f>
        <v>-</v>
      </c>
      <c r="J494" s="357"/>
      <c r="K494" s="358"/>
      <c r="L494" s="273" t="str">
        <f aca="false">IF(ISBLANK(J494),"-",VLOOKUP(J494,$CP$4:$CQ$25,2))</f>
        <v>-</v>
      </c>
      <c r="M494" s="359"/>
      <c r="N494" s="273" t="str">
        <f aca="false">IF(ISBLANK(M494),"-",VLOOKUP(M494,$CS$4:$CT$5,2))</f>
        <v>-</v>
      </c>
      <c r="O494" s="359"/>
      <c r="P494" s="354"/>
      <c r="Q494" s="273" t="str">
        <f aca="false">IF(ISBLANK(O494),"-",VLOOKUP(O494,$CY$4:$CZ$8,2))</f>
        <v>-</v>
      </c>
      <c r="R494" s="337"/>
      <c r="S494" s="340"/>
      <c r="T494" s="273" t="str">
        <f aca="false">IF(ISBLANK(R494),"-",IF(R494="Other",$DC$25,VLOOKUP(R494,$DB$4:$DC$24,2)))</f>
        <v>-</v>
      </c>
      <c r="U494" s="337"/>
      <c r="V494" s="341"/>
      <c r="W494" s="273" t="str">
        <f aca="false">IF(ISBLANK(U494),"-",IF(U494="Other",$DF$17,VLOOKUP(U494,$DE$4:$DF$16,2)))</f>
        <v>-</v>
      </c>
      <c r="X494" s="341"/>
      <c r="Y494" s="341"/>
      <c r="Z494" s="273" t="str">
        <f aca="false">IF(ISBLANK(X494),"-",VLOOKUP(X494,$DT$4:$DU$7,2))</f>
        <v>-</v>
      </c>
      <c r="AA494" s="354"/>
      <c r="AB494" s="342"/>
      <c r="AC494" s="341"/>
      <c r="AD494" s="273" t="str">
        <f aca="false">IF(ISBLANK(AC494),"-",VLOOKUP(AC494,$DN$4:$DO$7,2))</f>
        <v>-</v>
      </c>
      <c r="AE494" s="211"/>
      <c r="AF494" s="211" t="str">
        <f aca="false">IF(AE494&lt;&gt;"",VLOOKUP(AE494,$CF$4:$CG$8,2,FALSE()),"")</f>
        <v/>
      </c>
      <c r="AG494" s="211"/>
      <c r="AH494" s="211" t="str">
        <f aca="false">IF(AG494&lt;&gt;"",VLOOKUP(AG494,$CH$4:$CI$7,2,FALSE()),"")</f>
        <v/>
      </c>
      <c r="AI494" s="211"/>
      <c r="AJ494" s="211" t="str">
        <f aca="false">IF(AI494&lt;&gt;"",VLOOKUP(AI494,$CH$4:$CI$7,2,FALSE()),"")</f>
        <v/>
      </c>
      <c r="AK494" s="211"/>
      <c r="AL494" s="211" t="str">
        <f aca="false">IF(AK494&lt;&gt;"",VLOOKUP(AK494,$CH$4:$CI$7,2,FALSE()),"")</f>
        <v/>
      </c>
      <c r="AM494" s="211"/>
      <c r="AN494" s="211" t="str">
        <f aca="false">IF(AM494&lt;&gt;"",VLOOKUP(AM494,$CH$4:$CI$7,2,FALSE()),"")</f>
        <v/>
      </c>
      <c r="AO494" s="211"/>
      <c r="AP494" s="211" t="str">
        <f aca="false">IF(AO494&lt;&gt;"",VLOOKUP(AO494,$CJ$4:$CK$7,2,FALSE()),"")</f>
        <v/>
      </c>
      <c r="AQ494" s="211"/>
      <c r="AR494" s="211" t="str">
        <f aca="false">IF(AQ494&lt;&gt;"",VLOOKUP(AQ494,$CH$4:$CI$7,2,FALSE()),"")</f>
        <v/>
      </c>
      <c r="AS494" s="211"/>
      <c r="AT494" s="355" t="str">
        <f aca="false">IF(AS494&lt;&gt;"",VLOOKUP(AS494,$CH$4:$CI$7,2,FALSE()),"")</f>
        <v/>
      </c>
      <c r="AU494" s="211"/>
      <c r="BD494" s="214"/>
      <c r="BE494" s="214"/>
      <c r="BF494" s="214"/>
      <c r="BG494" s="214"/>
      <c r="BH494" s="0"/>
      <c r="BI494" s="0"/>
      <c r="BJ494" s="215"/>
      <c r="BK494" s="280"/>
      <c r="BL494" s="280"/>
      <c r="BM494" s="280"/>
      <c r="BN494" s="212"/>
      <c r="BO494" s="296"/>
      <c r="BP494" s="212"/>
      <c r="BQ494" s="279"/>
      <c r="BR494" s="212"/>
      <c r="BS494" s="213"/>
      <c r="BT494" s="213"/>
      <c r="BU494" s="287"/>
      <c r="BV494" s="287"/>
      <c r="BW494" s="287"/>
      <c r="BX494" s="288"/>
      <c r="BY494" s="288"/>
      <c r="BZ494" s="280"/>
      <c r="CB494" s="288"/>
      <c r="CC494" s="288"/>
      <c r="CD494" s="288"/>
      <c r="CE494" s="288"/>
      <c r="CF494" s="288"/>
      <c r="CG494" s="288"/>
      <c r="CH494" s="288"/>
      <c r="CI494" s="288"/>
      <c r="CJ494" s="288"/>
      <c r="CK494" s="288"/>
    </row>
    <row r="495" s="201" customFormat="true" ht="15" hidden="false" customHeight="false" outlineLevel="0" collapsed="false">
      <c r="A495" s="207" t="n">
        <v>492</v>
      </c>
      <c r="B495" s="208"/>
      <c r="C495" s="353" t="str">
        <f aca="false">IF(B495&lt;&gt;"",VLOOKUP(B495,$BA$4:$BB$10,2,FALSE()),"-")</f>
        <v>-</v>
      </c>
      <c r="D495" s="210"/>
      <c r="E495" s="208"/>
      <c r="F495" s="301"/>
      <c r="G495" s="199" t="str">
        <f aca="false">IF(ISBLANK($E495),"-",IF($E495="Other",$BE$53,VLOOKUP($E495,$BD$5:$BF$52,2)))</f>
        <v>-</v>
      </c>
      <c r="H495" s="298"/>
      <c r="I495" s="199" t="str">
        <f aca="false">IF(ISBLANK($E495),"-",IF($E495="Other",$BF$53,VLOOKUP($E495,$BD$5:$BF$52,3)))</f>
        <v>-</v>
      </c>
      <c r="J495" s="357"/>
      <c r="K495" s="358"/>
      <c r="L495" s="273" t="str">
        <f aca="false">IF(ISBLANK(J495),"-",VLOOKUP(J495,$CP$4:$CQ$25,2))</f>
        <v>-</v>
      </c>
      <c r="M495" s="359"/>
      <c r="N495" s="273" t="str">
        <f aca="false">IF(ISBLANK(M495),"-",VLOOKUP(M495,$CS$4:$CT$5,2))</f>
        <v>-</v>
      </c>
      <c r="O495" s="359"/>
      <c r="P495" s="354"/>
      <c r="Q495" s="273" t="str">
        <f aca="false">IF(ISBLANK(O495),"-",VLOOKUP(O495,$CY$4:$CZ$8,2))</f>
        <v>-</v>
      </c>
      <c r="R495" s="337"/>
      <c r="S495" s="340"/>
      <c r="T495" s="273" t="str">
        <f aca="false">IF(ISBLANK(R495),"-",IF(R495="Other",$DC$25,VLOOKUP(R495,$DB$4:$DC$24,2)))</f>
        <v>-</v>
      </c>
      <c r="U495" s="337"/>
      <c r="V495" s="341"/>
      <c r="W495" s="273" t="str">
        <f aca="false">IF(ISBLANK(U495),"-",IF(U495="Other",$DF$17,VLOOKUP(U495,$DE$4:$DF$16,2)))</f>
        <v>-</v>
      </c>
      <c r="X495" s="341"/>
      <c r="Y495" s="341"/>
      <c r="Z495" s="273" t="str">
        <f aca="false">IF(ISBLANK(X495),"-",VLOOKUP(X495,$DT$4:$DU$7,2))</f>
        <v>-</v>
      </c>
      <c r="AA495" s="354"/>
      <c r="AB495" s="342"/>
      <c r="AC495" s="341"/>
      <c r="AD495" s="273" t="str">
        <f aca="false">IF(ISBLANK(AC495),"-",VLOOKUP(AC495,$DN$4:$DO$7,2))</f>
        <v>-</v>
      </c>
      <c r="AE495" s="211"/>
      <c r="AF495" s="211" t="str">
        <f aca="false">IF(AE495&lt;&gt;"",VLOOKUP(AE495,$CF$4:$CG$8,2,FALSE()),"")</f>
        <v/>
      </c>
      <c r="AG495" s="211"/>
      <c r="AH495" s="211" t="str">
        <f aca="false">IF(AG495&lt;&gt;"",VLOOKUP(AG495,$CH$4:$CI$7,2,FALSE()),"")</f>
        <v/>
      </c>
      <c r="AI495" s="211"/>
      <c r="AJ495" s="211" t="str">
        <f aca="false">IF(AI495&lt;&gt;"",VLOOKUP(AI495,$CH$4:$CI$7,2,FALSE()),"")</f>
        <v/>
      </c>
      <c r="AK495" s="211"/>
      <c r="AL495" s="211" t="str">
        <f aca="false">IF(AK495&lt;&gt;"",VLOOKUP(AK495,$CH$4:$CI$7,2,FALSE()),"")</f>
        <v/>
      </c>
      <c r="AM495" s="211"/>
      <c r="AN495" s="211" t="str">
        <f aca="false">IF(AM495&lt;&gt;"",VLOOKUP(AM495,$CH$4:$CI$7,2,FALSE()),"")</f>
        <v/>
      </c>
      <c r="AO495" s="211"/>
      <c r="AP495" s="211" t="str">
        <f aca="false">IF(AO495&lt;&gt;"",VLOOKUP(AO495,$CJ$4:$CK$7,2,FALSE()),"")</f>
        <v/>
      </c>
      <c r="AQ495" s="211"/>
      <c r="AR495" s="211" t="str">
        <f aca="false">IF(AQ495&lt;&gt;"",VLOOKUP(AQ495,$CH$4:$CI$7,2,FALSE()),"")</f>
        <v/>
      </c>
      <c r="AS495" s="211"/>
      <c r="AT495" s="355" t="str">
        <f aca="false">IF(AS495&lt;&gt;"",VLOOKUP(AS495,$CH$4:$CI$7,2,FALSE()),"")</f>
        <v/>
      </c>
      <c r="AU495" s="211"/>
      <c r="BD495" s="214"/>
      <c r="BE495" s="214"/>
      <c r="BF495" s="214"/>
      <c r="BG495" s="214"/>
      <c r="BH495" s="0"/>
      <c r="BI495" s="0"/>
      <c r="BJ495" s="215"/>
      <c r="BK495" s="280"/>
      <c r="BL495" s="280"/>
      <c r="BM495" s="280"/>
      <c r="BN495" s="212"/>
      <c r="BO495" s="296"/>
      <c r="BP495" s="212"/>
      <c r="BQ495" s="279"/>
      <c r="BR495" s="212"/>
      <c r="BS495" s="213"/>
      <c r="BT495" s="213"/>
      <c r="BU495" s="287"/>
      <c r="BV495" s="287"/>
      <c r="BW495" s="287"/>
      <c r="BX495" s="288"/>
      <c r="BY495" s="288"/>
      <c r="BZ495" s="280"/>
      <c r="CB495" s="288"/>
      <c r="CC495" s="288"/>
      <c r="CD495" s="288"/>
      <c r="CE495" s="288"/>
      <c r="CF495" s="288"/>
      <c r="CG495" s="288"/>
      <c r="CH495" s="288"/>
      <c r="CI495" s="288"/>
      <c r="CJ495" s="288"/>
      <c r="CK495" s="288"/>
    </row>
    <row r="496" s="201" customFormat="true" ht="15" hidden="false" customHeight="false" outlineLevel="0" collapsed="false">
      <c r="A496" s="207" t="n">
        <v>493</v>
      </c>
      <c r="B496" s="208"/>
      <c r="C496" s="353" t="str">
        <f aca="false">IF(B496&lt;&gt;"",VLOOKUP(B496,$BA$4:$BB$10,2,FALSE()),"-")</f>
        <v>-</v>
      </c>
      <c r="D496" s="210"/>
      <c r="E496" s="208"/>
      <c r="F496" s="301"/>
      <c r="G496" s="199" t="str">
        <f aca="false">IF(ISBLANK($E496),"-",IF($E496="Other",$BE$53,VLOOKUP($E496,$BD$5:$BF$52,2)))</f>
        <v>-</v>
      </c>
      <c r="H496" s="298"/>
      <c r="I496" s="199" t="str">
        <f aca="false">IF(ISBLANK($E496),"-",IF($E496="Other",$BF$53,VLOOKUP($E496,$BD$5:$BF$52,3)))</f>
        <v>-</v>
      </c>
      <c r="J496" s="357"/>
      <c r="K496" s="358"/>
      <c r="L496" s="273" t="str">
        <f aca="false">IF(ISBLANK(J496),"-",VLOOKUP(J496,$CP$4:$CQ$25,2))</f>
        <v>-</v>
      </c>
      <c r="M496" s="359"/>
      <c r="N496" s="273" t="str">
        <f aca="false">IF(ISBLANK(M496),"-",VLOOKUP(M496,$CS$4:$CT$5,2))</f>
        <v>-</v>
      </c>
      <c r="O496" s="359"/>
      <c r="P496" s="354"/>
      <c r="Q496" s="273" t="str">
        <f aca="false">IF(ISBLANK(O496),"-",VLOOKUP(O496,$CY$4:$CZ$8,2))</f>
        <v>-</v>
      </c>
      <c r="R496" s="337"/>
      <c r="S496" s="340"/>
      <c r="T496" s="273" t="str">
        <f aca="false">IF(ISBLANK(R496),"-",IF(R496="Other",$DC$25,VLOOKUP(R496,$DB$4:$DC$24,2)))</f>
        <v>-</v>
      </c>
      <c r="U496" s="337"/>
      <c r="V496" s="341"/>
      <c r="W496" s="273" t="str">
        <f aca="false">IF(ISBLANK(U496),"-",IF(U496="Other",$DF$17,VLOOKUP(U496,$DE$4:$DF$16,2)))</f>
        <v>-</v>
      </c>
      <c r="X496" s="341"/>
      <c r="Y496" s="341"/>
      <c r="Z496" s="273" t="str">
        <f aca="false">IF(ISBLANK(X496),"-",VLOOKUP(X496,$DT$4:$DU$7,2))</f>
        <v>-</v>
      </c>
      <c r="AA496" s="354"/>
      <c r="AB496" s="342"/>
      <c r="AC496" s="341"/>
      <c r="AD496" s="273" t="str">
        <f aca="false">IF(ISBLANK(AC496),"-",VLOOKUP(AC496,$DN$4:$DO$7,2))</f>
        <v>-</v>
      </c>
      <c r="AE496" s="211"/>
      <c r="AF496" s="211" t="str">
        <f aca="false">IF(AE496&lt;&gt;"",VLOOKUP(AE496,$CF$4:$CG$8,2,FALSE()),"")</f>
        <v/>
      </c>
      <c r="AG496" s="211"/>
      <c r="AH496" s="211" t="str">
        <f aca="false">IF(AG496&lt;&gt;"",VLOOKUP(AG496,$CH$4:$CI$7,2,FALSE()),"")</f>
        <v/>
      </c>
      <c r="AI496" s="211"/>
      <c r="AJ496" s="211" t="str">
        <f aca="false">IF(AI496&lt;&gt;"",VLOOKUP(AI496,$CH$4:$CI$7,2,FALSE()),"")</f>
        <v/>
      </c>
      <c r="AK496" s="211"/>
      <c r="AL496" s="211" t="str">
        <f aca="false">IF(AK496&lt;&gt;"",VLOOKUP(AK496,$CH$4:$CI$7,2,FALSE()),"")</f>
        <v/>
      </c>
      <c r="AM496" s="211"/>
      <c r="AN496" s="211" t="str">
        <f aca="false">IF(AM496&lt;&gt;"",VLOOKUP(AM496,$CH$4:$CI$7,2,FALSE()),"")</f>
        <v/>
      </c>
      <c r="AO496" s="211"/>
      <c r="AP496" s="211" t="str">
        <f aca="false">IF(AO496&lt;&gt;"",VLOOKUP(AO496,$CJ$4:$CK$7,2,FALSE()),"")</f>
        <v/>
      </c>
      <c r="AQ496" s="211"/>
      <c r="AR496" s="211" t="str">
        <f aca="false">IF(AQ496&lt;&gt;"",VLOOKUP(AQ496,$CH$4:$CI$7,2,FALSE()),"")</f>
        <v/>
      </c>
      <c r="AS496" s="211"/>
      <c r="AT496" s="355" t="str">
        <f aca="false">IF(AS496&lt;&gt;"",VLOOKUP(AS496,$CH$4:$CI$7,2,FALSE()),"")</f>
        <v/>
      </c>
      <c r="AU496" s="211"/>
      <c r="BD496" s="214"/>
      <c r="BE496" s="214"/>
      <c r="BF496" s="214"/>
      <c r="BG496" s="214"/>
      <c r="BH496" s="0"/>
      <c r="BI496" s="0"/>
      <c r="BJ496" s="215"/>
      <c r="BK496" s="280"/>
      <c r="BL496" s="280"/>
      <c r="BM496" s="280"/>
      <c r="BN496" s="212"/>
      <c r="BO496" s="296"/>
      <c r="BP496" s="212"/>
      <c r="BQ496" s="279"/>
      <c r="BR496" s="212"/>
      <c r="BS496" s="213"/>
      <c r="BT496" s="213"/>
      <c r="BU496" s="287"/>
      <c r="BV496" s="287"/>
      <c r="BW496" s="287"/>
      <c r="BX496" s="288"/>
      <c r="BY496" s="288"/>
      <c r="BZ496" s="280"/>
      <c r="CB496" s="288"/>
      <c r="CC496" s="288"/>
      <c r="CD496" s="288"/>
      <c r="CE496" s="288"/>
      <c r="CF496" s="288"/>
      <c r="CG496" s="288"/>
      <c r="CH496" s="288"/>
      <c r="CI496" s="288"/>
      <c r="CJ496" s="288"/>
      <c r="CK496" s="288"/>
    </row>
    <row r="497" s="201" customFormat="true" ht="15" hidden="false" customHeight="false" outlineLevel="0" collapsed="false">
      <c r="A497" s="207" t="n">
        <v>494</v>
      </c>
      <c r="B497" s="208"/>
      <c r="C497" s="353" t="str">
        <f aca="false">IF(B497&lt;&gt;"",VLOOKUP(B497,$BA$4:$BB$10,2,FALSE()),"-")</f>
        <v>-</v>
      </c>
      <c r="D497" s="210"/>
      <c r="E497" s="208"/>
      <c r="F497" s="301"/>
      <c r="G497" s="199" t="str">
        <f aca="false">IF(ISBLANK($E497),"-",IF($E497="Other",$BE$53,VLOOKUP($E497,$BD$5:$BF$52,2)))</f>
        <v>-</v>
      </c>
      <c r="H497" s="298"/>
      <c r="I497" s="199" t="str">
        <f aca="false">IF(ISBLANK($E497),"-",IF($E497="Other",$BF$53,VLOOKUP($E497,$BD$5:$BF$52,3)))</f>
        <v>-</v>
      </c>
      <c r="J497" s="357"/>
      <c r="K497" s="358"/>
      <c r="L497" s="273" t="str">
        <f aca="false">IF(ISBLANK(J497),"-",VLOOKUP(J497,$CP$4:$CQ$25,2))</f>
        <v>-</v>
      </c>
      <c r="M497" s="359"/>
      <c r="N497" s="273" t="str">
        <f aca="false">IF(ISBLANK(M497),"-",VLOOKUP(M497,$CS$4:$CT$5,2))</f>
        <v>-</v>
      </c>
      <c r="O497" s="359"/>
      <c r="P497" s="354"/>
      <c r="Q497" s="273" t="str">
        <f aca="false">IF(ISBLANK(O497),"-",VLOOKUP(O497,$CY$4:$CZ$8,2))</f>
        <v>-</v>
      </c>
      <c r="R497" s="337"/>
      <c r="S497" s="340"/>
      <c r="T497" s="273" t="str">
        <f aca="false">IF(ISBLANK(R497),"-",IF(R497="Other",$DC$25,VLOOKUP(R497,$DB$4:$DC$24,2)))</f>
        <v>-</v>
      </c>
      <c r="U497" s="337"/>
      <c r="V497" s="341"/>
      <c r="W497" s="273" t="str">
        <f aca="false">IF(ISBLANK(U497),"-",IF(U497="Other",$DF$17,VLOOKUP(U497,$DE$4:$DF$16,2)))</f>
        <v>-</v>
      </c>
      <c r="X497" s="341"/>
      <c r="Y497" s="341"/>
      <c r="Z497" s="273" t="str">
        <f aca="false">IF(ISBLANK(X497),"-",VLOOKUP(X497,$DT$4:$DU$7,2))</f>
        <v>-</v>
      </c>
      <c r="AA497" s="354"/>
      <c r="AB497" s="342"/>
      <c r="AC497" s="341"/>
      <c r="AD497" s="273" t="str">
        <f aca="false">IF(ISBLANK(AC497),"-",VLOOKUP(AC497,$DN$4:$DO$7,2))</f>
        <v>-</v>
      </c>
      <c r="AE497" s="211"/>
      <c r="AF497" s="211" t="str">
        <f aca="false">IF(AE497&lt;&gt;"",VLOOKUP(AE497,$CF$4:$CG$8,2,FALSE()),"")</f>
        <v/>
      </c>
      <c r="AG497" s="211"/>
      <c r="AH497" s="211" t="str">
        <f aca="false">IF(AG497&lt;&gt;"",VLOOKUP(AG497,$CH$4:$CI$7,2,FALSE()),"")</f>
        <v/>
      </c>
      <c r="AI497" s="211"/>
      <c r="AJ497" s="211" t="str">
        <f aca="false">IF(AI497&lt;&gt;"",VLOOKUP(AI497,$CH$4:$CI$7,2,FALSE()),"")</f>
        <v/>
      </c>
      <c r="AK497" s="211"/>
      <c r="AL497" s="211" t="str">
        <f aca="false">IF(AK497&lt;&gt;"",VLOOKUP(AK497,$CH$4:$CI$7,2,FALSE()),"")</f>
        <v/>
      </c>
      <c r="AM497" s="211"/>
      <c r="AN497" s="211" t="str">
        <f aca="false">IF(AM497&lt;&gt;"",VLOOKUP(AM497,$CH$4:$CI$7,2,FALSE()),"")</f>
        <v/>
      </c>
      <c r="AO497" s="211"/>
      <c r="AP497" s="211" t="str">
        <f aca="false">IF(AO497&lt;&gt;"",VLOOKUP(AO497,$CJ$4:$CK$7,2,FALSE()),"")</f>
        <v/>
      </c>
      <c r="AQ497" s="211"/>
      <c r="AR497" s="211" t="str">
        <f aca="false">IF(AQ497&lt;&gt;"",VLOOKUP(AQ497,$CH$4:$CI$7,2,FALSE()),"")</f>
        <v/>
      </c>
      <c r="AS497" s="211"/>
      <c r="AT497" s="355" t="str">
        <f aca="false">IF(AS497&lt;&gt;"",VLOOKUP(AS497,$CH$4:$CI$7,2,FALSE()),"")</f>
        <v/>
      </c>
      <c r="AU497" s="211"/>
      <c r="BD497" s="214"/>
      <c r="BE497" s="214"/>
      <c r="BF497" s="214"/>
      <c r="BG497" s="214"/>
      <c r="BH497" s="0"/>
      <c r="BI497" s="0"/>
      <c r="BJ497" s="215"/>
      <c r="BK497" s="280"/>
      <c r="BL497" s="280"/>
      <c r="BM497" s="280"/>
      <c r="BN497" s="212"/>
      <c r="BO497" s="296"/>
      <c r="BP497" s="212"/>
      <c r="BQ497" s="279"/>
      <c r="BR497" s="212"/>
      <c r="BS497" s="213"/>
      <c r="BT497" s="213"/>
      <c r="BU497" s="287"/>
      <c r="BV497" s="287"/>
      <c r="BW497" s="287"/>
      <c r="BX497" s="288"/>
      <c r="BY497" s="288"/>
      <c r="BZ497" s="280"/>
      <c r="CB497" s="288"/>
      <c r="CC497" s="288"/>
      <c r="CD497" s="288"/>
      <c r="CE497" s="288"/>
      <c r="CF497" s="288"/>
      <c r="CG497" s="288"/>
      <c r="CH497" s="288"/>
      <c r="CI497" s="288"/>
      <c r="CJ497" s="288"/>
      <c r="CK497" s="288"/>
    </row>
    <row r="498" s="201" customFormat="true" ht="15" hidden="false" customHeight="false" outlineLevel="0" collapsed="false">
      <c r="A498" s="207" t="n">
        <v>495</v>
      </c>
      <c r="B498" s="208"/>
      <c r="C498" s="353" t="str">
        <f aca="false">IF(B498&lt;&gt;"",VLOOKUP(B498,$BA$4:$BB$10,2,FALSE()),"-")</f>
        <v>-</v>
      </c>
      <c r="D498" s="210"/>
      <c r="E498" s="208"/>
      <c r="F498" s="301"/>
      <c r="G498" s="199" t="str">
        <f aca="false">IF(ISBLANK($E498),"-",IF($E498="Other",$BE$53,VLOOKUP($E498,$BD$5:$BF$52,2)))</f>
        <v>-</v>
      </c>
      <c r="H498" s="298"/>
      <c r="I498" s="199" t="str">
        <f aca="false">IF(ISBLANK($E498),"-",IF($E498="Other",$BF$53,VLOOKUP($E498,$BD$5:$BF$52,3)))</f>
        <v>-</v>
      </c>
      <c r="J498" s="357"/>
      <c r="K498" s="358"/>
      <c r="L498" s="273" t="str">
        <f aca="false">IF(ISBLANK(J498),"-",VLOOKUP(J498,$CP$4:$CQ$25,2))</f>
        <v>-</v>
      </c>
      <c r="M498" s="359"/>
      <c r="N498" s="273" t="str">
        <f aca="false">IF(ISBLANK(M498),"-",VLOOKUP(M498,$CS$4:$CT$5,2))</f>
        <v>-</v>
      </c>
      <c r="O498" s="359"/>
      <c r="P498" s="354"/>
      <c r="Q498" s="273" t="str">
        <f aca="false">IF(ISBLANK(O498),"-",VLOOKUP(O498,$CY$4:$CZ$8,2))</f>
        <v>-</v>
      </c>
      <c r="R498" s="337"/>
      <c r="S498" s="340"/>
      <c r="T498" s="273" t="str">
        <f aca="false">IF(ISBLANK(R498),"-",IF(R498="Other",$DC$25,VLOOKUP(R498,$DB$4:$DC$24,2)))</f>
        <v>-</v>
      </c>
      <c r="U498" s="337"/>
      <c r="V498" s="341"/>
      <c r="W498" s="273" t="str">
        <f aca="false">IF(ISBLANK(U498),"-",IF(U498="Other",$DF$17,VLOOKUP(U498,$DE$4:$DF$16,2)))</f>
        <v>-</v>
      </c>
      <c r="X498" s="341"/>
      <c r="Y498" s="341"/>
      <c r="Z498" s="273" t="str">
        <f aca="false">IF(ISBLANK(X498),"-",VLOOKUP(X498,$DT$4:$DU$7,2))</f>
        <v>-</v>
      </c>
      <c r="AA498" s="354"/>
      <c r="AB498" s="342"/>
      <c r="AC498" s="341"/>
      <c r="AD498" s="273" t="str">
        <f aca="false">IF(ISBLANK(AC498),"-",VLOOKUP(AC498,$DN$4:$DO$7,2))</f>
        <v>-</v>
      </c>
      <c r="AE498" s="211"/>
      <c r="AF498" s="211" t="str">
        <f aca="false">IF(AE498&lt;&gt;"",VLOOKUP(AE498,$CF$4:$CG$8,2,FALSE()),"")</f>
        <v/>
      </c>
      <c r="AG498" s="211"/>
      <c r="AH498" s="211" t="str">
        <f aca="false">IF(AG498&lt;&gt;"",VLOOKUP(AG498,$CH$4:$CI$7,2,FALSE()),"")</f>
        <v/>
      </c>
      <c r="AI498" s="211"/>
      <c r="AJ498" s="211" t="str">
        <f aca="false">IF(AI498&lt;&gt;"",VLOOKUP(AI498,$CH$4:$CI$7,2,FALSE()),"")</f>
        <v/>
      </c>
      <c r="AK498" s="211"/>
      <c r="AL498" s="211" t="str">
        <f aca="false">IF(AK498&lt;&gt;"",VLOOKUP(AK498,$CH$4:$CI$7,2,FALSE()),"")</f>
        <v/>
      </c>
      <c r="AM498" s="211"/>
      <c r="AN498" s="211" t="str">
        <f aca="false">IF(AM498&lt;&gt;"",VLOOKUP(AM498,$CH$4:$CI$7,2,FALSE()),"")</f>
        <v/>
      </c>
      <c r="AO498" s="211"/>
      <c r="AP498" s="211" t="str">
        <f aca="false">IF(AO498&lt;&gt;"",VLOOKUP(AO498,$CJ$4:$CK$7,2,FALSE()),"")</f>
        <v/>
      </c>
      <c r="AQ498" s="211"/>
      <c r="AR498" s="211" t="str">
        <f aca="false">IF(AQ498&lt;&gt;"",VLOOKUP(AQ498,$CH$4:$CI$7,2,FALSE()),"")</f>
        <v/>
      </c>
      <c r="AS498" s="211"/>
      <c r="AT498" s="355" t="str">
        <f aca="false">IF(AS498&lt;&gt;"",VLOOKUP(AS498,$CH$4:$CI$7,2,FALSE()),"")</f>
        <v/>
      </c>
      <c r="AU498" s="211"/>
      <c r="BD498" s="214"/>
      <c r="BE498" s="214"/>
      <c r="BF498" s="214"/>
      <c r="BG498" s="214"/>
      <c r="BH498" s="0"/>
      <c r="BI498" s="0"/>
      <c r="BJ498" s="215"/>
      <c r="BK498" s="280"/>
      <c r="BL498" s="280"/>
      <c r="BM498" s="280"/>
      <c r="BN498" s="212"/>
      <c r="BO498" s="296"/>
      <c r="BP498" s="212"/>
      <c r="BQ498" s="279"/>
      <c r="BR498" s="212"/>
      <c r="BS498" s="213"/>
      <c r="BT498" s="213"/>
      <c r="BU498" s="287"/>
      <c r="BV498" s="287"/>
      <c r="BW498" s="287"/>
      <c r="BX498" s="288"/>
      <c r="BY498" s="288"/>
      <c r="BZ498" s="280"/>
      <c r="CB498" s="288"/>
      <c r="CC498" s="288"/>
      <c r="CD498" s="288"/>
      <c r="CE498" s="288"/>
      <c r="CF498" s="288"/>
      <c r="CG498" s="288"/>
      <c r="CH498" s="288"/>
      <c r="CI498" s="288"/>
      <c r="CJ498" s="288"/>
      <c r="CK498" s="288"/>
    </row>
    <row r="499" s="201" customFormat="true" ht="15" hidden="false" customHeight="false" outlineLevel="0" collapsed="false">
      <c r="A499" s="207" t="n">
        <v>496</v>
      </c>
      <c r="B499" s="208"/>
      <c r="C499" s="353" t="str">
        <f aca="false">IF(B499&lt;&gt;"",VLOOKUP(B499,$BA$4:$BB$10,2,FALSE()),"-")</f>
        <v>-</v>
      </c>
      <c r="D499" s="210"/>
      <c r="E499" s="208"/>
      <c r="F499" s="301"/>
      <c r="G499" s="199" t="str">
        <f aca="false">IF(ISBLANK($E499),"-",IF($E499="Other",$BE$53,VLOOKUP($E499,$BD$5:$BF$52,2)))</f>
        <v>-</v>
      </c>
      <c r="H499" s="298"/>
      <c r="I499" s="199" t="str">
        <f aca="false">IF(ISBLANK($E499),"-",IF($E499="Other",$BF$53,VLOOKUP($E499,$BD$5:$BF$52,3)))</f>
        <v>-</v>
      </c>
      <c r="J499" s="357"/>
      <c r="K499" s="358"/>
      <c r="L499" s="273" t="str">
        <f aca="false">IF(ISBLANK(J499),"-",VLOOKUP(J499,$CP$4:$CQ$25,2))</f>
        <v>-</v>
      </c>
      <c r="M499" s="359"/>
      <c r="N499" s="273" t="str">
        <f aca="false">IF(ISBLANK(M499),"-",VLOOKUP(M499,$CS$4:$CT$5,2))</f>
        <v>-</v>
      </c>
      <c r="O499" s="359"/>
      <c r="P499" s="354"/>
      <c r="Q499" s="273" t="str">
        <f aca="false">IF(ISBLANK(O499),"-",VLOOKUP(O499,$CY$4:$CZ$8,2))</f>
        <v>-</v>
      </c>
      <c r="R499" s="337"/>
      <c r="S499" s="340"/>
      <c r="T499" s="273" t="str">
        <f aca="false">IF(ISBLANK(R499),"-",IF(R499="Other",$DC$25,VLOOKUP(R499,$DB$4:$DC$24,2)))</f>
        <v>-</v>
      </c>
      <c r="U499" s="337"/>
      <c r="V499" s="341"/>
      <c r="W499" s="273" t="str">
        <f aca="false">IF(ISBLANK(U499),"-",IF(U499="Other",$DF$17,VLOOKUP(U499,$DE$4:$DF$16,2)))</f>
        <v>-</v>
      </c>
      <c r="X499" s="341"/>
      <c r="Y499" s="341"/>
      <c r="Z499" s="273" t="str">
        <f aca="false">IF(ISBLANK(X499),"-",VLOOKUP(X499,$DT$4:$DU$7,2))</f>
        <v>-</v>
      </c>
      <c r="AA499" s="354"/>
      <c r="AB499" s="342"/>
      <c r="AC499" s="341"/>
      <c r="AD499" s="273" t="str">
        <f aca="false">IF(ISBLANK(AC499),"-",VLOOKUP(AC499,$DN$4:$DO$7,2))</f>
        <v>-</v>
      </c>
      <c r="AE499" s="211"/>
      <c r="AF499" s="211" t="str">
        <f aca="false">IF(AE499&lt;&gt;"",VLOOKUP(AE499,$CF$4:$CG$8,2,FALSE()),"")</f>
        <v/>
      </c>
      <c r="AG499" s="211"/>
      <c r="AH499" s="211" t="str">
        <f aca="false">IF(AG499&lt;&gt;"",VLOOKUP(AG499,$CH$4:$CI$7,2,FALSE()),"")</f>
        <v/>
      </c>
      <c r="AI499" s="211"/>
      <c r="AJ499" s="211" t="str">
        <f aca="false">IF(AI499&lt;&gt;"",VLOOKUP(AI499,$CH$4:$CI$7,2,FALSE()),"")</f>
        <v/>
      </c>
      <c r="AK499" s="211"/>
      <c r="AL499" s="211" t="str">
        <f aca="false">IF(AK499&lt;&gt;"",VLOOKUP(AK499,$CH$4:$CI$7,2,FALSE()),"")</f>
        <v/>
      </c>
      <c r="AM499" s="211"/>
      <c r="AN499" s="211" t="str">
        <f aca="false">IF(AM499&lt;&gt;"",VLOOKUP(AM499,$CH$4:$CI$7,2,FALSE()),"")</f>
        <v/>
      </c>
      <c r="AO499" s="211"/>
      <c r="AP499" s="211" t="str">
        <f aca="false">IF(AO499&lt;&gt;"",VLOOKUP(AO499,$CJ$4:$CK$7,2,FALSE()),"")</f>
        <v/>
      </c>
      <c r="AQ499" s="211"/>
      <c r="AR499" s="211" t="str">
        <f aca="false">IF(AQ499&lt;&gt;"",VLOOKUP(AQ499,$CH$4:$CI$7,2,FALSE()),"")</f>
        <v/>
      </c>
      <c r="AS499" s="211"/>
      <c r="AT499" s="355" t="str">
        <f aca="false">IF(AS499&lt;&gt;"",VLOOKUP(AS499,$CH$4:$CI$7,2,FALSE()),"")</f>
        <v/>
      </c>
      <c r="AU499" s="211"/>
      <c r="BD499" s="214"/>
      <c r="BE499" s="214"/>
      <c r="BF499" s="214"/>
      <c r="BG499" s="214"/>
      <c r="BH499" s="0"/>
      <c r="BI499" s="0"/>
      <c r="BJ499" s="215"/>
      <c r="BK499" s="280"/>
      <c r="BL499" s="280"/>
      <c r="BM499" s="280"/>
      <c r="BN499" s="212"/>
      <c r="BO499" s="296"/>
      <c r="BP499" s="212"/>
      <c r="BQ499" s="279"/>
      <c r="BR499" s="212"/>
      <c r="BS499" s="213"/>
      <c r="BT499" s="213"/>
      <c r="BU499" s="287"/>
      <c r="BV499" s="287"/>
      <c r="BW499" s="287"/>
      <c r="BX499" s="288"/>
      <c r="BY499" s="288"/>
      <c r="BZ499" s="280"/>
      <c r="CB499" s="288"/>
      <c r="CC499" s="288"/>
      <c r="CD499" s="288"/>
      <c r="CE499" s="288"/>
      <c r="CF499" s="288"/>
      <c r="CG499" s="288"/>
      <c r="CH499" s="288"/>
      <c r="CI499" s="288"/>
      <c r="CJ499" s="288"/>
      <c r="CK499" s="288"/>
    </row>
    <row r="500" s="201" customFormat="true" ht="15" hidden="false" customHeight="false" outlineLevel="0" collapsed="false">
      <c r="A500" s="207" t="n">
        <v>497</v>
      </c>
      <c r="B500" s="208"/>
      <c r="C500" s="353" t="str">
        <f aca="false">IF(B500&lt;&gt;"",VLOOKUP(B500,$BA$4:$BB$10,2,FALSE()),"-")</f>
        <v>-</v>
      </c>
      <c r="D500" s="210"/>
      <c r="E500" s="208"/>
      <c r="F500" s="301"/>
      <c r="G500" s="199" t="str">
        <f aca="false">IF(ISBLANK($E500),"-",IF($E500="Other",$BE$53,VLOOKUP($E500,$BD$5:$BF$52,2)))</f>
        <v>-</v>
      </c>
      <c r="H500" s="298"/>
      <c r="I500" s="199" t="str">
        <f aca="false">IF(ISBLANK($E500),"-",IF($E500="Other",$BF$53,VLOOKUP($E500,$BD$5:$BF$52,3)))</f>
        <v>-</v>
      </c>
      <c r="J500" s="357"/>
      <c r="K500" s="358"/>
      <c r="L500" s="273" t="str">
        <f aca="false">IF(ISBLANK(J500),"-",VLOOKUP(J500,$CP$4:$CQ$25,2))</f>
        <v>-</v>
      </c>
      <c r="M500" s="359"/>
      <c r="N500" s="273" t="str">
        <f aca="false">IF(ISBLANK(M500),"-",VLOOKUP(M500,$CS$4:$CT$5,2))</f>
        <v>-</v>
      </c>
      <c r="O500" s="359"/>
      <c r="P500" s="354"/>
      <c r="Q500" s="273" t="str">
        <f aca="false">IF(ISBLANK(O500),"-",VLOOKUP(O500,$CY$4:$CZ$8,2))</f>
        <v>-</v>
      </c>
      <c r="R500" s="337"/>
      <c r="S500" s="340"/>
      <c r="T500" s="273" t="str">
        <f aca="false">IF(ISBLANK(R500),"-",IF(R500="Other",$DC$25,VLOOKUP(R500,$DB$4:$DC$24,2)))</f>
        <v>-</v>
      </c>
      <c r="U500" s="337"/>
      <c r="V500" s="341"/>
      <c r="W500" s="273" t="str">
        <f aca="false">IF(ISBLANK(U500),"-",IF(U500="Other",$DF$17,VLOOKUP(U500,$DE$4:$DF$16,2)))</f>
        <v>-</v>
      </c>
      <c r="X500" s="341"/>
      <c r="Y500" s="341"/>
      <c r="Z500" s="273" t="str">
        <f aca="false">IF(ISBLANK(X500),"-",VLOOKUP(X500,$DT$4:$DU$7,2))</f>
        <v>-</v>
      </c>
      <c r="AA500" s="354"/>
      <c r="AB500" s="342"/>
      <c r="AC500" s="341"/>
      <c r="AD500" s="273" t="str">
        <f aca="false">IF(ISBLANK(AC500),"-",VLOOKUP(AC500,$DN$4:$DO$7,2))</f>
        <v>-</v>
      </c>
      <c r="AE500" s="211"/>
      <c r="AF500" s="211" t="str">
        <f aca="false">IF(AE500&lt;&gt;"",VLOOKUP(AE500,$CF$4:$CG$8,2,FALSE()),"")</f>
        <v/>
      </c>
      <c r="AG500" s="211"/>
      <c r="AH500" s="211" t="str">
        <f aca="false">IF(AG500&lt;&gt;"",VLOOKUP(AG500,$CH$4:$CI$7,2,FALSE()),"")</f>
        <v/>
      </c>
      <c r="AI500" s="211"/>
      <c r="AJ500" s="211" t="str">
        <f aca="false">IF(AI500&lt;&gt;"",VLOOKUP(AI500,$CH$4:$CI$7,2,FALSE()),"")</f>
        <v/>
      </c>
      <c r="AK500" s="211"/>
      <c r="AL500" s="211" t="str">
        <f aca="false">IF(AK500&lt;&gt;"",VLOOKUP(AK500,$CH$4:$CI$7,2,FALSE()),"")</f>
        <v/>
      </c>
      <c r="AM500" s="211"/>
      <c r="AN500" s="211" t="str">
        <f aca="false">IF(AM500&lt;&gt;"",VLOOKUP(AM500,$CH$4:$CI$7,2,FALSE()),"")</f>
        <v/>
      </c>
      <c r="AO500" s="211"/>
      <c r="AP500" s="211" t="str">
        <f aca="false">IF(AO500&lt;&gt;"",VLOOKUP(AO500,$CJ$4:$CK$7,2,FALSE()),"")</f>
        <v/>
      </c>
      <c r="AQ500" s="211"/>
      <c r="AR500" s="211" t="str">
        <f aca="false">IF(AQ500&lt;&gt;"",VLOOKUP(AQ500,$CH$4:$CI$7,2,FALSE()),"")</f>
        <v/>
      </c>
      <c r="AS500" s="211"/>
      <c r="AT500" s="355" t="str">
        <f aca="false">IF(AS500&lt;&gt;"",VLOOKUP(AS500,$CH$4:$CI$7,2,FALSE()),"")</f>
        <v/>
      </c>
      <c r="AU500" s="211"/>
      <c r="BD500" s="214"/>
      <c r="BE500" s="214"/>
      <c r="BF500" s="214"/>
      <c r="BG500" s="214"/>
      <c r="BH500" s="0"/>
      <c r="BI500" s="0"/>
      <c r="BJ500" s="215"/>
      <c r="BK500" s="280"/>
      <c r="BL500" s="280"/>
      <c r="BM500" s="280"/>
      <c r="BN500" s="212"/>
      <c r="BO500" s="296"/>
      <c r="BP500" s="212"/>
      <c r="BQ500" s="279"/>
      <c r="BR500" s="212"/>
      <c r="BS500" s="213"/>
      <c r="BT500" s="213"/>
      <c r="BU500" s="287"/>
      <c r="BV500" s="287"/>
      <c r="BW500" s="287"/>
      <c r="BX500" s="288"/>
      <c r="BY500" s="288"/>
      <c r="BZ500" s="280"/>
      <c r="CB500" s="288"/>
      <c r="CC500" s="288"/>
      <c r="CD500" s="288"/>
      <c r="CE500" s="288"/>
      <c r="CF500" s="288"/>
      <c r="CG500" s="288"/>
      <c r="CH500" s="288"/>
      <c r="CI500" s="288"/>
      <c r="CJ500" s="288"/>
      <c r="CK500" s="288"/>
    </row>
    <row r="501" s="201" customFormat="true" ht="15" hidden="false" customHeight="false" outlineLevel="0" collapsed="false">
      <c r="A501" s="207" t="n">
        <v>498</v>
      </c>
      <c r="B501" s="208"/>
      <c r="C501" s="353" t="str">
        <f aca="false">IF(B501&lt;&gt;"",VLOOKUP(B501,$BA$4:$BB$10,2,FALSE()),"-")</f>
        <v>-</v>
      </c>
      <c r="D501" s="210"/>
      <c r="E501" s="208"/>
      <c r="F501" s="301"/>
      <c r="G501" s="199" t="str">
        <f aca="false">IF(ISBLANK($E501),"-",IF($E501="Other",$BE$53,VLOOKUP($E501,$BD$5:$BF$52,2)))</f>
        <v>-</v>
      </c>
      <c r="H501" s="298"/>
      <c r="I501" s="199" t="str">
        <f aca="false">IF(ISBLANK($E501),"-",IF($E501="Other",$BF$53,VLOOKUP($E501,$BD$5:$BF$52,3)))</f>
        <v>-</v>
      </c>
      <c r="J501" s="357"/>
      <c r="K501" s="358"/>
      <c r="L501" s="273" t="str">
        <f aca="false">IF(ISBLANK(J501),"-",VLOOKUP(J501,$CP$4:$CQ$25,2))</f>
        <v>-</v>
      </c>
      <c r="M501" s="359"/>
      <c r="N501" s="273" t="str">
        <f aca="false">IF(ISBLANK(M501),"-",VLOOKUP(M501,$CS$4:$CT$5,2))</f>
        <v>-</v>
      </c>
      <c r="O501" s="359"/>
      <c r="P501" s="354"/>
      <c r="Q501" s="273" t="str">
        <f aca="false">IF(ISBLANK(O501),"-",VLOOKUP(O501,$CY$4:$CZ$8,2))</f>
        <v>-</v>
      </c>
      <c r="R501" s="337"/>
      <c r="S501" s="340"/>
      <c r="T501" s="273" t="str">
        <f aca="false">IF(ISBLANK(R501),"-",IF(R501="Other",$DC$25,VLOOKUP(R501,$DB$4:$DC$24,2)))</f>
        <v>-</v>
      </c>
      <c r="U501" s="337"/>
      <c r="V501" s="341"/>
      <c r="W501" s="273" t="str">
        <f aca="false">IF(ISBLANK(U501),"-",IF(U501="Other",$DF$17,VLOOKUP(U501,$DE$4:$DF$16,2)))</f>
        <v>-</v>
      </c>
      <c r="X501" s="341"/>
      <c r="Y501" s="341"/>
      <c r="Z501" s="273" t="str">
        <f aca="false">IF(ISBLANK(X501),"-",VLOOKUP(X501,$DT$4:$DU$7,2))</f>
        <v>-</v>
      </c>
      <c r="AA501" s="354"/>
      <c r="AB501" s="342"/>
      <c r="AC501" s="341"/>
      <c r="AD501" s="273" t="str">
        <f aca="false">IF(ISBLANK(AC501),"-",VLOOKUP(AC501,$DN$4:$DO$7,2))</f>
        <v>-</v>
      </c>
      <c r="AE501" s="211"/>
      <c r="AF501" s="211" t="str">
        <f aca="false">IF(AE501&lt;&gt;"",VLOOKUP(AE501,$CF$4:$CG$8,2,FALSE()),"")</f>
        <v/>
      </c>
      <c r="AG501" s="211"/>
      <c r="AH501" s="211" t="str">
        <f aca="false">IF(AG501&lt;&gt;"",VLOOKUP(AG501,$CH$4:$CI$7,2,FALSE()),"")</f>
        <v/>
      </c>
      <c r="AI501" s="211"/>
      <c r="AJ501" s="211" t="str">
        <f aca="false">IF(AI501&lt;&gt;"",VLOOKUP(AI501,$CH$4:$CI$7,2,FALSE()),"")</f>
        <v/>
      </c>
      <c r="AK501" s="211"/>
      <c r="AL501" s="211" t="str">
        <f aca="false">IF(AK501&lt;&gt;"",VLOOKUP(AK501,$CH$4:$CI$7,2,FALSE()),"")</f>
        <v/>
      </c>
      <c r="AM501" s="211"/>
      <c r="AN501" s="211" t="str">
        <f aca="false">IF(AM501&lt;&gt;"",VLOOKUP(AM501,$CH$4:$CI$7,2,FALSE()),"")</f>
        <v/>
      </c>
      <c r="AO501" s="211"/>
      <c r="AP501" s="211" t="str">
        <f aca="false">IF(AO501&lt;&gt;"",VLOOKUP(AO501,$CJ$4:$CK$7,2,FALSE()),"")</f>
        <v/>
      </c>
      <c r="AQ501" s="211"/>
      <c r="AR501" s="211" t="str">
        <f aca="false">IF(AQ501&lt;&gt;"",VLOOKUP(AQ501,$CH$4:$CI$7,2,FALSE()),"")</f>
        <v/>
      </c>
      <c r="AS501" s="211"/>
      <c r="AT501" s="355" t="str">
        <f aca="false">IF(AS501&lt;&gt;"",VLOOKUP(AS501,$CH$4:$CI$7,2,FALSE()),"")</f>
        <v/>
      </c>
      <c r="AU501" s="211"/>
      <c r="BD501" s="214"/>
      <c r="BE501" s="214"/>
      <c r="BF501" s="214"/>
      <c r="BG501" s="214"/>
      <c r="BH501" s="0"/>
      <c r="BI501" s="0"/>
      <c r="BJ501" s="215"/>
      <c r="BK501" s="280"/>
      <c r="BL501" s="280"/>
      <c r="BM501" s="280"/>
      <c r="BN501" s="212"/>
      <c r="BO501" s="296"/>
      <c r="BP501" s="212"/>
      <c r="BQ501" s="279"/>
      <c r="BR501" s="212"/>
      <c r="BS501" s="213"/>
      <c r="BT501" s="213"/>
      <c r="BU501" s="287"/>
      <c r="BV501" s="287"/>
      <c r="BW501" s="287"/>
      <c r="BX501" s="288"/>
      <c r="BY501" s="288"/>
      <c r="BZ501" s="280"/>
      <c r="CB501" s="288"/>
      <c r="CC501" s="288"/>
      <c r="CD501" s="288"/>
      <c r="CE501" s="288"/>
      <c r="CF501" s="288"/>
      <c r="CG501" s="288"/>
      <c r="CH501" s="288"/>
      <c r="CI501" s="288"/>
      <c r="CJ501" s="288"/>
      <c r="CK501" s="288"/>
    </row>
    <row r="502" s="201" customFormat="true" ht="15" hidden="false" customHeight="false" outlineLevel="0" collapsed="false">
      <c r="A502" s="207" t="n">
        <v>499</v>
      </c>
      <c r="B502" s="208"/>
      <c r="C502" s="353" t="str">
        <f aca="false">IF(B502&lt;&gt;"",VLOOKUP(B502,$BA$4:$BB$10,2,FALSE()),"-")</f>
        <v>-</v>
      </c>
      <c r="D502" s="210"/>
      <c r="E502" s="208"/>
      <c r="F502" s="301"/>
      <c r="G502" s="199" t="str">
        <f aca="false">IF(ISBLANK($E502),"-",IF($E502="Other",$BE$53,VLOOKUP($E502,$BD$5:$BF$52,2)))</f>
        <v>-</v>
      </c>
      <c r="H502" s="298"/>
      <c r="I502" s="199" t="str">
        <f aca="false">IF(ISBLANK($E502),"-",IF($E502="Other",$BF$53,VLOOKUP($E502,$BD$5:$BF$52,3)))</f>
        <v>-</v>
      </c>
      <c r="J502" s="357"/>
      <c r="K502" s="358"/>
      <c r="L502" s="273" t="str">
        <f aca="false">IF(ISBLANK(J502),"-",VLOOKUP(J502,$CP$4:$CQ$25,2))</f>
        <v>-</v>
      </c>
      <c r="M502" s="359"/>
      <c r="N502" s="273" t="str">
        <f aca="false">IF(ISBLANK(M502),"-",VLOOKUP(M502,$CS$4:$CT$5,2))</f>
        <v>-</v>
      </c>
      <c r="O502" s="359"/>
      <c r="P502" s="354"/>
      <c r="Q502" s="273" t="str">
        <f aca="false">IF(ISBLANK(O502),"-",VLOOKUP(O502,$CY$4:$CZ$8,2))</f>
        <v>-</v>
      </c>
      <c r="R502" s="337"/>
      <c r="S502" s="340"/>
      <c r="T502" s="273" t="str">
        <f aca="false">IF(ISBLANK(R502),"-",IF(R502="Other",$DC$25,VLOOKUP(R502,$DB$4:$DC$24,2)))</f>
        <v>-</v>
      </c>
      <c r="U502" s="337"/>
      <c r="V502" s="341"/>
      <c r="W502" s="273" t="str">
        <f aca="false">IF(ISBLANK(U502),"-",IF(U502="Other",$DF$17,VLOOKUP(U502,$DE$4:$DF$16,2)))</f>
        <v>-</v>
      </c>
      <c r="X502" s="341"/>
      <c r="Y502" s="341"/>
      <c r="Z502" s="273" t="str">
        <f aca="false">IF(ISBLANK(X502),"-",VLOOKUP(X502,$DT$4:$DU$7,2))</f>
        <v>-</v>
      </c>
      <c r="AA502" s="354"/>
      <c r="AB502" s="342"/>
      <c r="AC502" s="341"/>
      <c r="AD502" s="273" t="str">
        <f aca="false">IF(ISBLANK(AC502),"-",VLOOKUP(AC502,$DN$4:$DO$7,2))</f>
        <v>-</v>
      </c>
      <c r="AE502" s="211"/>
      <c r="AF502" s="211" t="str">
        <f aca="false">IF(AE502&lt;&gt;"",VLOOKUP(AE502,$CF$4:$CG$8,2,FALSE()),"")</f>
        <v/>
      </c>
      <c r="AG502" s="211"/>
      <c r="AH502" s="211" t="str">
        <f aca="false">IF(AG502&lt;&gt;"",VLOOKUP(AG502,$CH$4:$CI$7,2,FALSE()),"")</f>
        <v/>
      </c>
      <c r="AI502" s="211"/>
      <c r="AJ502" s="211" t="str">
        <f aca="false">IF(AI502&lt;&gt;"",VLOOKUP(AI502,$CH$4:$CI$7,2,FALSE()),"")</f>
        <v/>
      </c>
      <c r="AK502" s="211"/>
      <c r="AL502" s="211" t="str">
        <f aca="false">IF(AK502&lt;&gt;"",VLOOKUP(AK502,$CH$4:$CI$7,2,FALSE()),"")</f>
        <v/>
      </c>
      <c r="AM502" s="211"/>
      <c r="AN502" s="211" t="str">
        <f aca="false">IF(AM502&lt;&gt;"",VLOOKUP(AM502,$CH$4:$CI$7,2,FALSE()),"")</f>
        <v/>
      </c>
      <c r="AO502" s="211"/>
      <c r="AP502" s="211" t="str">
        <f aca="false">IF(AO502&lt;&gt;"",VLOOKUP(AO502,$CJ$4:$CK$7,2,FALSE()),"")</f>
        <v/>
      </c>
      <c r="AQ502" s="211"/>
      <c r="AR502" s="211" t="str">
        <f aca="false">IF(AQ502&lt;&gt;"",VLOOKUP(AQ502,$CH$4:$CI$7,2,FALSE()),"")</f>
        <v/>
      </c>
      <c r="AS502" s="211"/>
      <c r="AT502" s="355" t="str">
        <f aca="false">IF(AS502&lt;&gt;"",VLOOKUP(AS502,$CH$4:$CI$7,2,FALSE()),"")</f>
        <v/>
      </c>
      <c r="AU502" s="211"/>
      <c r="BD502" s="214"/>
      <c r="BE502" s="214"/>
      <c r="BF502" s="214"/>
      <c r="BG502" s="214"/>
      <c r="BH502" s="0"/>
      <c r="BI502" s="0"/>
      <c r="BJ502" s="215"/>
      <c r="BK502" s="280"/>
      <c r="BL502" s="280"/>
      <c r="BM502" s="280"/>
      <c r="BN502" s="212"/>
      <c r="BO502" s="296"/>
      <c r="BP502" s="212"/>
      <c r="BQ502" s="279"/>
      <c r="BR502" s="212"/>
      <c r="BS502" s="213"/>
      <c r="BT502" s="213"/>
      <c r="BU502" s="287"/>
      <c r="BV502" s="287"/>
      <c r="BW502" s="287"/>
      <c r="BX502" s="288"/>
      <c r="BY502" s="288"/>
      <c r="BZ502" s="280"/>
      <c r="CB502" s="288"/>
      <c r="CC502" s="288"/>
      <c r="CD502" s="288"/>
      <c r="CE502" s="288"/>
      <c r="CF502" s="288"/>
      <c r="CG502" s="288"/>
      <c r="CH502" s="288"/>
      <c r="CI502" s="288"/>
      <c r="CJ502" s="288"/>
      <c r="CK502" s="288"/>
    </row>
    <row r="503" s="201" customFormat="true" ht="15" hidden="false" customHeight="false" outlineLevel="0" collapsed="false">
      <c r="A503" s="207" t="n">
        <v>500</v>
      </c>
      <c r="B503" s="208"/>
      <c r="C503" s="353" t="str">
        <f aca="false">IF(B503&lt;&gt;"",VLOOKUP(B503,$BA$4:$BB$10,2,FALSE()),"-")</f>
        <v>-</v>
      </c>
      <c r="D503" s="210"/>
      <c r="E503" s="208"/>
      <c r="F503" s="301"/>
      <c r="G503" s="199" t="str">
        <f aca="false">IF(ISBLANK($E503),"-",IF($E503="Other",$BE$53,VLOOKUP($E503,$BD$5:$BF$52,2)))</f>
        <v>-</v>
      </c>
      <c r="H503" s="298"/>
      <c r="I503" s="199" t="str">
        <f aca="false">IF(ISBLANK($E503),"-",IF($E503="Other",$BF$53,VLOOKUP($E503,$BD$5:$BF$52,3)))</f>
        <v>-</v>
      </c>
      <c r="J503" s="357"/>
      <c r="K503" s="358"/>
      <c r="L503" s="273" t="str">
        <f aca="false">IF(ISBLANK(J503),"-",VLOOKUP(J503,$CP$4:$CQ$25,2))</f>
        <v>-</v>
      </c>
      <c r="M503" s="359"/>
      <c r="N503" s="273" t="str">
        <f aca="false">IF(ISBLANK(M503),"-",VLOOKUP(M503,$CS$4:$CT$5,2))</f>
        <v>-</v>
      </c>
      <c r="O503" s="359"/>
      <c r="P503" s="354"/>
      <c r="Q503" s="273" t="str">
        <f aca="false">IF(ISBLANK(O503),"-",VLOOKUP(O503,$CY$4:$CZ$8,2))</f>
        <v>-</v>
      </c>
      <c r="R503" s="337"/>
      <c r="S503" s="340"/>
      <c r="T503" s="273" t="str">
        <f aca="false">IF(ISBLANK(R503),"-",IF(R503="Other",$DC$25,VLOOKUP(R503,$DB$4:$DC$24,2)))</f>
        <v>-</v>
      </c>
      <c r="U503" s="337"/>
      <c r="V503" s="341"/>
      <c r="W503" s="273" t="str">
        <f aca="false">IF(ISBLANK(U503),"-",IF(U503="Other",$DF$17,VLOOKUP(U503,$DE$4:$DF$16,2)))</f>
        <v>-</v>
      </c>
      <c r="X503" s="341"/>
      <c r="Y503" s="341"/>
      <c r="Z503" s="273" t="str">
        <f aca="false">IF(ISBLANK(X503),"-",VLOOKUP(X503,$DT$4:$DU$7,2))</f>
        <v>-</v>
      </c>
      <c r="AA503" s="354"/>
      <c r="AB503" s="342"/>
      <c r="AC503" s="341"/>
      <c r="AD503" s="273" t="str">
        <f aca="false">IF(ISBLANK(AC503),"-",VLOOKUP(AC503,$DN$4:$DO$7,2))</f>
        <v>-</v>
      </c>
      <c r="AE503" s="211"/>
      <c r="AF503" s="211" t="str">
        <f aca="false">IF(AE503&lt;&gt;"",VLOOKUP(AE503,$CF$4:$CG$8,2,FALSE()),"")</f>
        <v/>
      </c>
      <c r="AG503" s="211"/>
      <c r="AH503" s="211" t="str">
        <f aca="false">IF(AG503&lt;&gt;"",VLOOKUP(AG503,$CH$4:$CI$7,2,FALSE()),"")</f>
        <v/>
      </c>
      <c r="AI503" s="211"/>
      <c r="AJ503" s="211" t="str">
        <f aca="false">IF(AI503&lt;&gt;"",VLOOKUP(AI503,$CH$4:$CI$7,2,FALSE()),"")</f>
        <v/>
      </c>
      <c r="AK503" s="211"/>
      <c r="AL503" s="211" t="str">
        <f aca="false">IF(AK503&lt;&gt;"",VLOOKUP(AK503,$CH$4:$CI$7,2,FALSE()),"")</f>
        <v/>
      </c>
      <c r="AM503" s="211"/>
      <c r="AN503" s="211" t="str">
        <f aca="false">IF(AM503&lt;&gt;"",VLOOKUP(AM503,$CH$4:$CI$7,2,FALSE()),"")</f>
        <v/>
      </c>
      <c r="AO503" s="211"/>
      <c r="AP503" s="211" t="str">
        <f aca="false">IF(AO503&lt;&gt;"",VLOOKUP(AO503,$CJ$4:$CK$7,2,FALSE()),"")</f>
        <v/>
      </c>
      <c r="AQ503" s="211"/>
      <c r="AR503" s="211" t="str">
        <f aca="false">IF(AQ503&lt;&gt;"",VLOOKUP(AQ503,$CH$4:$CI$7,2,FALSE()),"")</f>
        <v/>
      </c>
      <c r="AS503" s="211"/>
      <c r="AT503" s="355" t="str">
        <f aca="false">IF(AS503&lt;&gt;"",VLOOKUP(AS503,$CH$4:$CI$7,2,FALSE()),"")</f>
        <v/>
      </c>
      <c r="AU503" s="211"/>
      <c r="BD503" s="214"/>
      <c r="BE503" s="214"/>
      <c r="BF503" s="214"/>
      <c r="BG503" s="214"/>
      <c r="BH503" s="0"/>
      <c r="BI503" s="0"/>
      <c r="BJ503" s="215"/>
      <c r="BK503" s="280"/>
      <c r="BL503" s="280"/>
      <c r="BM503" s="280"/>
      <c r="BN503" s="212"/>
      <c r="BO503" s="296"/>
      <c r="BP503" s="212"/>
      <c r="BQ503" s="279"/>
      <c r="BR503" s="212"/>
      <c r="BS503" s="213"/>
      <c r="BT503" s="213"/>
      <c r="BU503" s="287"/>
      <c r="BV503" s="287"/>
      <c r="BW503" s="287"/>
      <c r="BX503" s="288"/>
      <c r="BY503" s="288"/>
      <c r="BZ503" s="280"/>
      <c r="CB503" s="288"/>
      <c r="CC503" s="288"/>
      <c r="CD503" s="288"/>
      <c r="CE503" s="288"/>
      <c r="CF503" s="288"/>
      <c r="CG503" s="288"/>
      <c r="CH503" s="288"/>
      <c r="CI503" s="288"/>
      <c r="CJ503" s="288"/>
      <c r="CK503" s="288"/>
    </row>
    <row r="504" s="201" customFormat="true" ht="15" hidden="false" customHeight="false" outlineLevel="0" collapsed="false">
      <c r="A504" s="207" t="n">
        <v>501</v>
      </c>
      <c r="B504" s="208"/>
      <c r="C504" s="353" t="str">
        <f aca="false">IF(B504&lt;&gt;"",VLOOKUP(B504,$BA$4:$BB$10,2,FALSE()),"-")</f>
        <v>-</v>
      </c>
      <c r="D504" s="210"/>
      <c r="E504" s="208"/>
      <c r="F504" s="301"/>
      <c r="G504" s="199" t="str">
        <f aca="false">IF(ISBLANK($E504),"-",IF($E504="Other",$BE$53,VLOOKUP($E504,$BD$5:$BF$52,2)))</f>
        <v>-</v>
      </c>
      <c r="H504" s="298"/>
      <c r="I504" s="199" t="str">
        <f aca="false">IF(ISBLANK($E504),"-",IF($E504="Other",$BF$53,VLOOKUP($E504,$BD$5:$BF$52,3)))</f>
        <v>-</v>
      </c>
      <c r="J504" s="357"/>
      <c r="K504" s="358"/>
      <c r="L504" s="273" t="str">
        <f aca="false">IF(ISBLANK(J504),"-",VLOOKUP(J504,$CP$4:$CQ$25,2))</f>
        <v>-</v>
      </c>
      <c r="M504" s="359"/>
      <c r="N504" s="273" t="str">
        <f aca="false">IF(ISBLANK(M504),"-",VLOOKUP(M504,$CS$4:$CT$5,2))</f>
        <v>-</v>
      </c>
      <c r="O504" s="359"/>
      <c r="P504" s="354"/>
      <c r="Q504" s="273" t="str">
        <f aca="false">IF(ISBLANK(O504),"-",VLOOKUP(O504,$CY$4:$CZ$8,2))</f>
        <v>-</v>
      </c>
      <c r="R504" s="337"/>
      <c r="S504" s="340"/>
      <c r="T504" s="273" t="str">
        <f aca="false">IF(ISBLANK(R504),"-",IF(R504="Other",$DC$25,VLOOKUP(R504,$DB$4:$DC$24,2)))</f>
        <v>-</v>
      </c>
      <c r="U504" s="337"/>
      <c r="V504" s="341"/>
      <c r="W504" s="273" t="str">
        <f aca="false">IF(ISBLANK(U504),"-",IF(U504="Other",$DF$17,VLOOKUP(U504,$DE$4:$DF$16,2)))</f>
        <v>-</v>
      </c>
      <c r="X504" s="341"/>
      <c r="Y504" s="341"/>
      <c r="Z504" s="273" t="str">
        <f aca="false">IF(ISBLANK(X504),"-",VLOOKUP(X504,$DT$4:$DU$7,2))</f>
        <v>-</v>
      </c>
      <c r="AA504" s="354"/>
      <c r="AB504" s="342"/>
      <c r="AC504" s="341"/>
      <c r="AD504" s="273" t="str">
        <f aca="false">IF(ISBLANK(AC504),"-",VLOOKUP(AC504,$DN$4:$DO$7,2))</f>
        <v>-</v>
      </c>
      <c r="AE504" s="211"/>
      <c r="AF504" s="211" t="str">
        <f aca="false">IF(AE504&lt;&gt;"",VLOOKUP(AE504,$CF$4:$CG$8,2,FALSE()),"")</f>
        <v/>
      </c>
      <c r="AG504" s="211"/>
      <c r="AH504" s="211" t="str">
        <f aca="false">IF(AG504&lt;&gt;"",VLOOKUP(AG504,$CH$4:$CI$7,2,FALSE()),"")</f>
        <v/>
      </c>
      <c r="AI504" s="211"/>
      <c r="AJ504" s="211" t="str">
        <f aca="false">IF(AI504&lt;&gt;"",VLOOKUP(AI504,$CH$4:$CI$7,2,FALSE()),"")</f>
        <v/>
      </c>
      <c r="AK504" s="211"/>
      <c r="AL504" s="211" t="str">
        <f aca="false">IF(AK504&lt;&gt;"",VLOOKUP(AK504,$CH$4:$CI$7,2,FALSE()),"")</f>
        <v/>
      </c>
      <c r="AM504" s="211"/>
      <c r="AN504" s="211" t="str">
        <f aca="false">IF(AM504&lt;&gt;"",VLOOKUP(AM504,$CH$4:$CI$7,2,FALSE()),"")</f>
        <v/>
      </c>
      <c r="AO504" s="211"/>
      <c r="AP504" s="211" t="str">
        <f aca="false">IF(AO504&lt;&gt;"",VLOOKUP(AO504,$CJ$4:$CK$7,2,FALSE()),"")</f>
        <v/>
      </c>
      <c r="AQ504" s="211"/>
      <c r="AR504" s="211" t="str">
        <f aca="false">IF(AQ504&lt;&gt;"",VLOOKUP(AQ504,$CH$4:$CI$7,2,FALSE()),"")</f>
        <v/>
      </c>
      <c r="AS504" s="211"/>
      <c r="AT504" s="355" t="str">
        <f aca="false">IF(AS504&lt;&gt;"",VLOOKUP(AS504,$CH$4:$CI$7,2,FALSE()),"")</f>
        <v/>
      </c>
      <c r="AU504" s="211"/>
      <c r="BD504" s="214"/>
      <c r="BE504" s="214"/>
      <c r="BF504" s="214"/>
      <c r="BG504" s="214"/>
      <c r="BH504" s="0"/>
      <c r="BI504" s="0"/>
      <c r="BJ504" s="215"/>
      <c r="BK504" s="280"/>
      <c r="BL504" s="280"/>
      <c r="BM504" s="280"/>
      <c r="BN504" s="212"/>
      <c r="BO504" s="296"/>
      <c r="BP504" s="212"/>
      <c r="BQ504" s="279"/>
      <c r="BR504" s="212"/>
      <c r="BS504" s="213"/>
      <c r="BT504" s="213"/>
      <c r="BU504" s="287"/>
      <c r="BV504" s="287"/>
      <c r="BW504" s="287"/>
      <c r="BX504" s="288"/>
      <c r="BY504" s="288"/>
      <c r="BZ504" s="280"/>
      <c r="CB504" s="288"/>
      <c r="CC504" s="288"/>
      <c r="CD504" s="288"/>
      <c r="CE504" s="288"/>
      <c r="CF504" s="288"/>
      <c r="CG504" s="288"/>
      <c r="CH504" s="288"/>
      <c r="CI504" s="288"/>
      <c r="CJ504" s="288"/>
      <c r="CK504" s="288"/>
    </row>
    <row r="505" s="201" customFormat="true" ht="15" hidden="false" customHeight="false" outlineLevel="0" collapsed="false">
      <c r="A505" s="207" t="n">
        <v>502</v>
      </c>
      <c r="B505" s="208"/>
      <c r="C505" s="353" t="str">
        <f aca="false">IF(B505&lt;&gt;"",VLOOKUP(B505,$BA$4:$BB$10,2,FALSE()),"-")</f>
        <v>-</v>
      </c>
      <c r="D505" s="210"/>
      <c r="E505" s="208"/>
      <c r="F505" s="301"/>
      <c r="G505" s="199" t="str">
        <f aca="false">IF(ISBLANK($E505),"-",IF($E505="Other",$BE$53,VLOOKUP($E505,$BD$5:$BF$52,2)))</f>
        <v>-</v>
      </c>
      <c r="H505" s="298"/>
      <c r="I505" s="199" t="str">
        <f aca="false">IF(ISBLANK($E505),"-",IF($E505="Other",$BF$53,VLOOKUP($E505,$BD$5:$BF$52,3)))</f>
        <v>-</v>
      </c>
      <c r="J505" s="357"/>
      <c r="K505" s="358"/>
      <c r="L505" s="273" t="str">
        <f aca="false">IF(ISBLANK(J505),"-",VLOOKUP(J505,$CP$4:$CQ$25,2))</f>
        <v>-</v>
      </c>
      <c r="M505" s="359"/>
      <c r="N505" s="273" t="str">
        <f aca="false">IF(ISBLANK(M505),"-",VLOOKUP(M505,$CS$4:$CT$5,2))</f>
        <v>-</v>
      </c>
      <c r="O505" s="359"/>
      <c r="P505" s="354"/>
      <c r="Q505" s="273" t="str">
        <f aca="false">IF(ISBLANK(O505),"-",VLOOKUP(O505,$CY$4:$CZ$8,2))</f>
        <v>-</v>
      </c>
      <c r="R505" s="337"/>
      <c r="S505" s="340"/>
      <c r="T505" s="273" t="str">
        <f aca="false">IF(ISBLANK(R505),"-",IF(R505="Other",$DC$25,VLOOKUP(R505,$DB$4:$DC$24,2)))</f>
        <v>-</v>
      </c>
      <c r="U505" s="337"/>
      <c r="V505" s="341"/>
      <c r="W505" s="273" t="str">
        <f aca="false">IF(ISBLANK(U505),"-",IF(U505="Other",$DF$17,VLOOKUP(U505,$DE$4:$DF$16,2)))</f>
        <v>-</v>
      </c>
      <c r="X505" s="341"/>
      <c r="Y505" s="341"/>
      <c r="Z505" s="273" t="str">
        <f aca="false">IF(ISBLANK(X505),"-",VLOOKUP(X505,$DT$4:$DU$7,2))</f>
        <v>-</v>
      </c>
      <c r="AA505" s="354"/>
      <c r="AB505" s="342"/>
      <c r="AC505" s="341"/>
      <c r="AD505" s="273" t="str">
        <f aca="false">IF(ISBLANK(AC505),"-",VLOOKUP(AC505,$DN$4:$DO$7,2))</f>
        <v>-</v>
      </c>
      <c r="AE505" s="211"/>
      <c r="AF505" s="211" t="str">
        <f aca="false">IF(AE505&lt;&gt;"",VLOOKUP(AE505,$CF$4:$CG$8,2,FALSE()),"")</f>
        <v/>
      </c>
      <c r="AG505" s="211"/>
      <c r="AH505" s="211" t="str">
        <f aca="false">IF(AG505&lt;&gt;"",VLOOKUP(AG505,$CH$4:$CI$7,2,FALSE()),"")</f>
        <v/>
      </c>
      <c r="AI505" s="211"/>
      <c r="AJ505" s="211" t="str">
        <f aca="false">IF(AI505&lt;&gt;"",VLOOKUP(AI505,$CH$4:$CI$7,2,FALSE()),"")</f>
        <v/>
      </c>
      <c r="AK505" s="211"/>
      <c r="AL505" s="211" t="str">
        <f aca="false">IF(AK505&lt;&gt;"",VLOOKUP(AK505,$CH$4:$CI$7,2,FALSE()),"")</f>
        <v/>
      </c>
      <c r="AM505" s="211"/>
      <c r="AN505" s="211" t="str">
        <f aca="false">IF(AM505&lt;&gt;"",VLOOKUP(AM505,$CH$4:$CI$7,2,FALSE()),"")</f>
        <v/>
      </c>
      <c r="AO505" s="211"/>
      <c r="AP505" s="211" t="str">
        <f aca="false">IF(AO505&lt;&gt;"",VLOOKUP(AO505,$CJ$4:$CK$7,2,FALSE()),"")</f>
        <v/>
      </c>
      <c r="AQ505" s="211"/>
      <c r="AR505" s="211" t="str">
        <f aca="false">IF(AQ505&lt;&gt;"",VLOOKUP(AQ505,$CH$4:$CI$7,2,FALSE()),"")</f>
        <v/>
      </c>
      <c r="AS505" s="211"/>
      <c r="AT505" s="355" t="str">
        <f aca="false">IF(AS505&lt;&gt;"",VLOOKUP(AS505,$CH$4:$CI$7,2,FALSE()),"")</f>
        <v/>
      </c>
      <c r="AU505" s="211"/>
      <c r="BD505" s="214"/>
      <c r="BE505" s="214"/>
      <c r="BF505" s="214"/>
      <c r="BG505" s="214"/>
      <c r="BH505" s="0"/>
      <c r="BI505" s="0"/>
      <c r="BJ505" s="215"/>
      <c r="BK505" s="280"/>
      <c r="BL505" s="280"/>
      <c r="BM505" s="280"/>
      <c r="BN505" s="212"/>
      <c r="BO505" s="296"/>
      <c r="BP505" s="212"/>
      <c r="BQ505" s="279"/>
      <c r="BR505" s="212"/>
      <c r="BS505" s="213"/>
      <c r="BT505" s="213"/>
      <c r="BU505" s="287"/>
      <c r="BV505" s="287"/>
      <c r="BW505" s="287"/>
      <c r="BX505" s="288"/>
      <c r="BY505" s="288"/>
      <c r="BZ505" s="280"/>
      <c r="CB505" s="288"/>
      <c r="CC505" s="288"/>
      <c r="CD505" s="288"/>
      <c r="CE505" s="288"/>
      <c r="CF505" s="288"/>
      <c r="CG505" s="288"/>
      <c r="CH505" s="288"/>
      <c r="CI505" s="288"/>
      <c r="CJ505" s="288"/>
      <c r="CK505" s="288"/>
    </row>
    <row r="506" s="201" customFormat="true" ht="15" hidden="false" customHeight="false" outlineLevel="0" collapsed="false">
      <c r="A506" s="207" t="n">
        <v>503</v>
      </c>
      <c r="B506" s="208"/>
      <c r="C506" s="353" t="str">
        <f aca="false">IF(B506&lt;&gt;"",VLOOKUP(B506,$BA$4:$BB$10,2,FALSE()),"-")</f>
        <v>-</v>
      </c>
      <c r="D506" s="210"/>
      <c r="E506" s="208"/>
      <c r="F506" s="301"/>
      <c r="G506" s="199" t="str">
        <f aca="false">IF(ISBLANK($E506),"-",IF($E506="Other",$BE$53,VLOOKUP($E506,$BD$5:$BF$52,2)))</f>
        <v>-</v>
      </c>
      <c r="H506" s="298"/>
      <c r="I506" s="199" t="str">
        <f aca="false">IF(ISBLANK($E506),"-",IF($E506="Other",$BF$53,VLOOKUP($E506,$BD$5:$BF$52,3)))</f>
        <v>-</v>
      </c>
      <c r="J506" s="357"/>
      <c r="K506" s="358"/>
      <c r="L506" s="273" t="str">
        <f aca="false">IF(ISBLANK(J506),"-",VLOOKUP(J506,$CP$4:$CQ$25,2))</f>
        <v>-</v>
      </c>
      <c r="M506" s="359"/>
      <c r="N506" s="273" t="str">
        <f aca="false">IF(ISBLANK(M506),"-",VLOOKUP(M506,$CS$4:$CT$5,2))</f>
        <v>-</v>
      </c>
      <c r="O506" s="359"/>
      <c r="P506" s="354"/>
      <c r="Q506" s="273" t="str">
        <f aca="false">IF(ISBLANK(O506),"-",VLOOKUP(O506,$CY$4:$CZ$8,2))</f>
        <v>-</v>
      </c>
      <c r="R506" s="337"/>
      <c r="S506" s="340"/>
      <c r="T506" s="273" t="str">
        <f aca="false">IF(ISBLANK(R506),"-",IF(R506="Other",$DC$25,VLOOKUP(R506,$DB$4:$DC$24,2)))</f>
        <v>-</v>
      </c>
      <c r="U506" s="337"/>
      <c r="V506" s="341"/>
      <c r="W506" s="273" t="str">
        <f aca="false">IF(ISBLANK(U506),"-",IF(U506="Other",$DF$17,VLOOKUP(U506,$DE$4:$DF$16,2)))</f>
        <v>-</v>
      </c>
      <c r="X506" s="341"/>
      <c r="Y506" s="341"/>
      <c r="Z506" s="273" t="str">
        <f aca="false">IF(ISBLANK(X506),"-",VLOOKUP(X506,$DT$4:$DU$7,2))</f>
        <v>-</v>
      </c>
      <c r="AA506" s="354"/>
      <c r="AB506" s="342"/>
      <c r="AC506" s="341"/>
      <c r="AD506" s="273" t="str">
        <f aca="false">IF(ISBLANK(AC506),"-",VLOOKUP(AC506,$DN$4:$DO$7,2))</f>
        <v>-</v>
      </c>
      <c r="AE506" s="211"/>
      <c r="AF506" s="211" t="str">
        <f aca="false">IF(AE506&lt;&gt;"",VLOOKUP(AE506,$CF$4:$CG$8,2,FALSE()),"")</f>
        <v/>
      </c>
      <c r="AG506" s="211"/>
      <c r="AH506" s="211" t="str">
        <f aca="false">IF(AG506&lt;&gt;"",VLOOKUP(AG506,$CH$4:$CI$7,2,FALSE()),"")</f>
        <v/>
      </c>
      <c r="AI506" s="211"/>
      <c r="AJ506" s="211" t="str">
        <f aca="false">IF(AI506&lt;&gt;"",VLOOKUP(AI506,$CH$4:$CI$7,2,FALSE()),"")</f>
        <v/>
      </c>
      <c r="AK506" s="211"/>
      <c r="AL506" s="211" t="str">
        <f aca="false">IF(AK506&lt;&gt;"",VLOOKUP(AK506,$CH$4:$CI$7,2,FALSE()),"")</f>
        <v/>
      </c>
      <c r="AM506" s="211"/>
      <c r="AN506" s="211" t="str">
        <f aca="false">IF(AM506&lt;&gt;"",VLOOKUP(AM506,$CH$4:$CI$7,2,FALSE()),"")</f>
        <v/>
      </c>
      <c r="AO506" s="211"/>
      <c r="AP506" s="211" t="str">
        <f aca="false">IF(AO506&lt;&gt;"",VLOOKUP(AO506,$CJ$4:$CK$7,2,FALSE()),"")</f>
        <v/>
      </c>
      <c r="AQ506" s="211"/>
      <c r="AR506" s="211" t="str">
        <f aca="false">IF(AQ506&lt;&gt;"",VLOOKUP(AQ506,$CH$4:$CI$7,2,FALSE()),"")</f>
        <v/>
      </c>
      <c r="AS506" s="211"/>
      <c r="AT506" s="355" t="str">
        <f aca="false">IF(AS506&lt;&gt;"",VLOOKUP(AS506,$CH$4:$CI$7,2,FALSE()),"")</f>
        <v/>
      </c>
      <c r="AU506" s="211"/>
      <c r="BD506" s="214"/>
      <c r="BE506" s="214"/>
      <c r="BF506" s="214"/>
      <c r="BG506" s="214"/>
      <c r="BH506" s="0"/>
      <c r="BI506" s="0"/>
      <c r="BJ506" s="215"/>
      <c r="BK506" s="280"/>
      <c r="BL506" s="280"/>
      <c r="BM506" s="280"/>
      <c r="BN506" s="212"/>
      <c r="BO506" s="296"/>
      <c r="BP506" s="212"/>
      <c r="BQ506" s="279"/>
      <c r="BR506" s="212"/>
      <c r="BS506" s="213"/>
      <c r="BT506" s="213"/>
      <c r="BU506" s="287"/>
      <c r="BV506" s="287"/>
      <c r="BW506" s="287"/>
      <c r="BX506" s="288"/>
      <c r="BY506" s="288"/>
      <c r="BZ506" s="280"/>
      <c r="CB506" s="288"/>
      <c r="CC506" s="288"/>
      <c r="CD506" s="288"/>
      <c r="CE506" s="288"/>
      <c r="CF506" s="288"/>
      <c r="CG506" s="288"/>
      <c r="CH506" s="288"/>
      <c r="CI506" s="288"/>
      <c r="CJ506" s="288"/>
      <c r="CK506" s="288"/>
    </row>
    <row r="507" s="201" customFormat="true" ht="15" hidden="false" customHeight="false" outlineLevel="0" collapsed="false">
      <c r="A507" s="207" t="n">
        <v>504</v>
      </c>
      <c r="B507" s="208"/>
      <c r="C507" s="353" t="str">
        <f aca="false">IF(B507&lt;&gt;"",VLOOKUP(B507,$BA$4:$BB$10,2,FALSE()),"-")</f>
        <v>-</v>
      </c>
      <c r="D507" s="210"/>
      <c r="E507" s="208"/>
      <c r="F507" s="301"/>
      <c r="G507" s="199" t="str">
        <f aca="false">IF(ISBLANK($E507),"-",IF($E507="Other",$BE$53,VLOOKUP($E507,$BD$5:$BF$52,2)))</f>
        <v>-</v>
      </c>
      <c r="H507" s="298"/>
      <c r="I507" s="199" t="str">
        <f aca="false">IF(ISBLANK($E507),"-",IF($E507="Other",$BF$53,VLOOKUP($E507,$BD$5:$BF$52,3)))</f>
        <v>-</v>
      </c>
      <c r="J507" s="357"/>
      <c r="K507" s="358"/>
      <c r="L507" s="273" t="str">
        <f aca="false">IF(ISBLANK(J507),"-",VLOOKUP(J507,$CP$4:$CQ$25,2))</f>
        <v>-</v>
      </c>
      <c r="M507" s="359"/>
      <c r="N507" s="273" t="str">
        <f aca="false">IF(ISBLANK(M507),"-",VLOOKUP(M507,$CS$4:$CT$5,2))</f>
        <v>-</v>
      </c>
      <c r="O507" s="359"/>
      <c r="P507" s="354"/>
      <c r="Q507" s="273" t="str">
        <f aca="false">IF(ISBLANK(O507),"-",VLOOKUP(O507,$CY$4:$CZ$8,2))</f>
        <v>-</v>
      </c>
      <c r="R507" s="337"/>
      <c r="S507" s="340"/>
      <c r="T507" s="273" t="str">
        <f aca="false">IF(ISBLANK(R507),"-",IF(R507="Other",$DC$25,VLOOKUP(R507,$DB$4:$DC$24,2)))</f>
        <v>-</v>
      </c>
      <c r="U507" s="337"/>
      <c r="V507" s="341"/>
      <c r="W507" s="273" t="str">
        <f aca="false">IF(ISBLANK(U507),"-",IF(U507="Other",$DF$17,VLOOKUP(U507,$DE$4:$DF$16,2)))</f>
        <v>-</v>
      </c>
      <c r="X507" s="341"/>
      <c r="Y507" s="341"/>
      <c r="Z507" s="273" t="str">
        <f aca="false">IF(ISBLANK(X507),"-",VLOOKUP(X507,$DT$4:$DU$7,2))</f>
        <v>-</v>
      </c>
      <c r="AA507" s="354"/>
      <c r="AB507" s="342"/>
      <c r="AC507" s="341"/>
      <c r="AD507" s="273" t="str">
        <f aca="false">IF(ISBLANK(AC507),"-",VLOOKUP(AC507,$DN$4:$DO$7,2))</f>
        <v>-</v>
      </c>
      <c r="AE507" s="211"/>
      <c r="AF507" s="211" t="str">
        <f aca="false">IF(AE507&lt;&gt;"",VLOOKUP(AE507,$CF$4:$CG$8,2,FALSE()),"")</f>
        <v/>
      </c>
      <c r="AG507" s="211"/>
      <c r="AH507" s="211" t="str">
        <f aca="false">IF(AG507&lt;&gt;"",VLOOKUP(AG507,$CH$4:$CI$7,2,FALSE()),"")</f>
        <v/>
      </c>
      <c r="AI507" s="211"/>
      <c r="AJ507" s="211" t="str">
        <f aca="false">IF(AI507&lt;&gt;"",VLOOKUP(AI507,$CH$4:$CI$7,2,FALSE()),"")</f>
        <v/>
      </c>
      <c r="AK507" s="211"/>
      <c r="AL507" s="211" t="str">
        <f aca="false">IF(AK507&lt;&gt;"",VLOOKUP(AK507,$CH$4:$CI$7,2,FALSE()),"")</f>
        <v/>
      </c>
      <c r="AM507" s="211"/>
      <c r="AN507" s="211" t="str">
        <f aca="false">IF(AM507&lt;&gt;"",VLOOKUP(AM507,$CH$4:$CI$7,2,FALSE()),"")</f>
        <v/>
      </c>
      <c r="AO507" s="211"/>
      <c r="AP507" s="211" t="str">
        <f aca="false">IF(AO507&lt;&gt;"",VLOOKUP(AO507,$CJ$4:$CK$7,2,FALSE()),"")</f>
        <v/>
      </c>
      <c r="AQ507" s="211"/>
      <c r="AR507" s="211" t="str">
        <f aca="false">IF(AQ507&lt;&gt;"",VLOOKUP(AQ507,$CH$4:$CI$7,2,FALSE()),"")</f>
        <v/>
      </c>
      <c r="AS507" s="211"/>
      <c r="AT507" s="355" t="str">
        <f aca="false">IF(AS507&lt;&gt;"",VLOOKUP(AS507,$CH$4:$CI$7,2,FALSE()),"")</f>
        <v/>
      </c>
      <c r="AU507" s="211"/>
      <c r="BD507" s="214"/>
      <c r="BE507" s="214"/>
      <c r="BF507" s="214"/>
      <c r="BG507" s="214"/>
      <c r="BH507" s="0"/>
      <c r="BI507" s="0"/>
      <c r="BJ507" s="215"/>
      <c r="BK507" s="280"/>
      <c r="BL507" s="280"/>
      <c r="BM507" s="280"/>
      <c r="BN507" s="212"/>
      <c r="BO507" s="296"/>
      <c r="BP507" s="212"/>
      <c r="BQ507" s="279"/>
      <c r="BR507" s="212"/>
      <c r="BS507" s="213"/>
      <c r="BT507" s="213"/>
      <c r="BU507" s="287"/>
      <c r="BV507" s="287"/>
      <c r="BW507" s="287"/>
      <c r="BX507" s="288"/>
      <c r="BY507" s="288"/>
      <c r="BZ507" s="280"/>
      <c r="CB507" s="288"/>
      <c r="CC507" s="288"/>
      <c r="CD507" s="288"/>
      <c r="CE507" s="288"/>
      <c r="CF507" s="288"/>
      <c r="CG507" s="288"/>
      <c r="CH507" s="288"/>
      <c r="CI507" s="288"/>
      <c r="CJ507" s="288"/>
      <c r="CK507" s="288"/>
    </row>
    <row r="508" s="201" customFormat="true" ht="15" hidden="false" customHeight="false" outlineLevel="0" collapsed="false">
      <c r="A508" s="207" t="n">
        <v>505</v>
      </c>
      <c r="B508" s="208"/>
      <c r="C508" s="353" t="str">
        <f aca="false">IF(B508&lt;&gt;"",VLOOKUP(B508,$BA$4:$BB$10,2,FALSE()),"-")</f>
        <v>-</v>
      </c>
      <c r="D508" s="210"/>
      <c r="E508" s="208"/>
      <c r="F508" s="301"/>
      <c r="G508" s="199" t="str">
        <f aca="false">IF(ISBLANK($E508),"-",IF($E508="Other",$BE$53,VLOOKUP($E508,$BD$5:$BF$52,2)))</f>
        <v>-</v>
      </c>
      <c r="H508" s="298"/>
      <c r="I508" s="199" t="str">
        <f aca="false">IF(ISBLANK($E508),"-",IF($E508="Other",$BF$53,VLOOKUP($E508,$BD$5:$BF$52,3)))</f>
        <v>-</v>
      </c>
      <c r="J508" s="357"/>
      <c r="K508" s="358"/>
      <c r="L508" s="273" t="str">
        <f aca="false">IF(ISBLANK(J508),"-",VLOOKUP(J508,$CP$4:$CQ$25,2))</f>
        <v>-</v>
      </c>
      <c r="M508" s="359"/>
      <c r="N508" s="273" t="str">
        <f aca="false">IF(ISBLANK(M508),"-",VLOOKUP(M508,$CS$4:$CT$5,2))</f>
        <v>-</v>
      </c>
      <c r="O508" s="359"/>
      <c r="P508" s="354"/>
      <c r="Q508" s="273" t="str">
        <f aca="false">IF(ISBLANK(O508),"-",VLOOKUP(O508,$CY$4:$CZ$8,2))</f>
        <v>-</v>
      </c>
      <c r="R508" s="337"/>
      <c r="S508" s="340"/>
      <c r="T508" s="273" t="str">
        <f aca="false">IF(ISBLANK(R508),"-",IF(R508="Other",$DC$25,VLOOKUP(R508,$DB$4:$DC$24,2)))</f>
        <v>-</v>
      </c>
      <c r="U508" s="337"/>
      <c r="V508" s="341"/>
      <c r="W508" s="273" t="str">
        <f aca="false">IF(ISBLANK(U508),"-",IF(U508="Other",$DF$17,VLOOKUP(U508,$DE$4:$DF$16,2)))</f>
        <v>-</v>
      </c>
      <c r="X508" s="341"/>
      <c r="Y508" s="341"/>
      <c r="Z508" s="273" t="str">
        <f aca="false">IF(ISBLANK(X508),"-",VLOOKUP(X508,$DT$4:$DU$7,2))</f>
        <v>-</v>
      </c>
      <c r="AA508" s="354"/>
      <c r="AB508" s="342"/>
      <c r="AC508" s="341"/>
      <c r="AD508" s="273" t="str">
        <f aca="false">IF(ISBLANK(AC508),"-",VLOOKUP(AC508,$DN$4:$DO$7,2))</f>
        <v>-</v>
      </c>
      <c r="AE508" s="211"/>
      <c r="AF508" s="211" t="str">
        <f aca="false">IF(AE508&lt;&gt;"",VLOOKUP(AE508,$CF$4:$CG$8,2,FALSE()),"")</f>
        <v/>
      </c>
      <c r="AG508" s="211"/>
      <c r="AH508" s="211" t="str">
        <f aca="false">IF(AG508&lt;&gt;"",VLOOKUP(AG508,$CH$4:$CI$7,2,FALSE()),"")</f>
        <v/>
      </c>
      <c r="AI508" s="211"/>
      <c r="AJ508" s="211" t="str">
        <f aca="false">IF(AI508&lt;&gt;"",VLOOKUP(AI508,$CH$4:$CI$7,2,FALSE()),"")</f>
        <v/>
      </c>
      <c r="AK508" s="211"/>
      <c r="AL508" s="211" t="str">
        <f aca="false">IF(AK508&lt;&gt;"",VLOOKUP(AK508,$CH$4:$CI$7,2,FALSE()),"")</f>
        <v/>
      </c>
      <c r="AM508" s="211"/>
      <c r="AN508" s="211" t="str">
        <f aca="false">IF(AM508&lt;&gt;"",VLOOKUP(AM508,$CH$4:$CI$7,2,FALSE()),"")</f>
        <v/>
      </c>
      <c r="AO508" s="211"/>
      <c r="AP508" s="211" t="str">
        <f aca="false">IF(AO508&lt;&gt;"",VLOOKUP(AO508,$CJ$4:$CK$7,2,FALSE()),"")</f>
        <v/>
      </c>
      <c r="AQ508" s="211"/>
      <c r="AR508" s="211" t="str">
        <f aca="false">IF(AQ508&lt;&gt;"",VLOOKUP(AQ508,$CH$4:$CI$7,2,FALSE()),"")</f>
        <v/>
      </c>
      <c r="AS508" s="211"/>
      <c r="AT508" s="355" t="str">
        <f aca="false">IF(AS508&lt;&gt;"",VLOOKUP(AS508,$CH$4:$CI$7,2,FALSE()),"")</f>
        <v/>
      </c>
      <c r="AU508" s="211"/>
      <c r="BD508" s="214"/>
      <c r="BE508" s="214"/>
      <c r="BF508" s="214"/>
      <c r="BG508" s="214"/>
      <c r="BH508" s="0"/>
      <c r="BI508" s="0"/>
      <c r="BJ508" s="215"/>
      <c r="BK508" s="280"/>
      <c r="BL508" s="280"/>
      <c r="BM508" s="280"/>
      <c r="BN508" s="212"/>
      <c r="BO508" s="296"/>
      <c r="BP508" s="212"/>
      <c r="BQ508" s="279"/>
      <c r="BR508" s="212"/>
      <c r="BS508" s="213"/>
      <c r="BT508" s="213"/>
      <c r="BU508" s="287"/>
      <c r="BV508" s="287"/>
      <c r="BW508" s="287"/>
      <c r="BX508" s="288"/>
      <c r="BY508" s="288"/>
      <c r="BZ508" s="280"/>
      <c r="CB508" s="288"/>
      <c r="CC508" s="288"/>
      <c r="CD508" s="288"/>
      <c r="CE508" s="288"/>
      <c r="CF508" s="288"/>
      <c r="CG508" s="288"/>
      <c r="CH508" s="288"/>
      <c r="CI508" s="288"/>
      <c r="CJ508" s="288"/>
      <c r="CK508" s="288"/>
    </row>
    <row r="509" s="201" customFormat="true" ht="15" hidden="false" customHeight="false" outlineLevel="0" collapsed="false">
      <c r="A509" s="207" t="n">
        <v>506</v>
      </c>
      <c r="B509" s="208"/>
      <c r="C509" s="353" t="str">
        <f aca="false">IF(B509&lt;&gt;"",VLOOKUP(B509,$BA$4:$BB$10,2,FALSE()),"-")</f>
        <v>-</v>
      </c>
      <c r="D509" s="210"/>
      <c r="E509" s="208"/>
      <c r="F509" s="301"/>
      <c r="G509" s="199" t="str">
        <f aca="false">IF(ISBLANK($E509),"-",IF($E509="Other",$BE$53,VLOOKUP($E509,$BD$5:$BF$52,2)))</f>
        <v>-</v>
      </c>
      <c r="H509" s="298"/>
      <c r="I509" s="199" t="str">
        <f aca="false">IF(ISBLANK($E509),"-",IF($E509="Other",$BF$53,VLOOKUP($E509,$BD$5:$BF$52,3)))</f>
        <v>-</v>
      </c>
      <c r="J509" s="357"/>
      <c r="K509" s="358"/>
      <c r="L509" s="273" t="str">
        <f aca="false">IF(ISBLANK(J509),"-",VLOOKUP(J509,$CP$4:$CQ$25,2))</f>
        <v>-</v>
      </c>
      <c r="M509" s="359"/>
      <c r="N509" s="273" t="str">
        <f aca="false">IF(ISBLANK(M509),"-",VLOOKUP(M509,$CS$4:$CT$5,2))</f>
        <v>-</v>
      </c>
      <c r="O509" s="359"/>
      <c r="P509" s="354"/>
      <c r="Q509" s="273" t="str">
        <f aca="false">IF(ISBLANK(O509),"-",VLOOKUP(O509,$CY$4:$CZ$8,2))</f>
        <v>-</v>
      </c>
      <c r="R509" s="337"/>
      <c r="S509" s="340"/>
      <c r="T509" s="273" t="str">
        <f aca="false">IF(ISBLANK(R509),"-",IF(R509="Other",$DC$25,VLOOKUP(R509,$DB$4:$DC$24,2)))</f>
        <v>-</v>
      </c>
      <c r="U509" s="337"/>
      <c r="V509" s="341"/>
      <c r="W509" s="273" t="str">
        <f aca="false">IF(ISBLANK(U509),"-",IF(U509="Other",$DF$17,VLOOKUP(U509,$DE$4:$DF$16,2)))</f>
        <v>-</v>
      </c>
      <c r="X509" s="341"/>
      <c r="Y509" s="341"/>
      <c r="Z509" s="273" t="str">
        <f aca="false">IF(ISBLANK(X509),"-",VLOOKUP(X509,$DT$4:$DU$7,2))</f>
        <v>-</v>
      </c>
      <c r="AA509" s="354"/>
      <c r="AB509" s="342"/>
      <c r="AC509" s="341"/>
      <c r="AD509" s="273" t="str">
        <f aca="false">IF(ISBLANK(AC509),"-",VLOOKUP(AC509,$DN$4:$DO$7,2))</f>
        <v>-</v>
      </c>
      <c r="AE509" s="211"/>
      <c r="AF509" s="211" t="str">
        <f aca="false">IF(AE509&lt;&gt;"",VLOOKUP(AE509,$CF$4:$CG$8,2,FALSE()),"")</f>
        <v/>
      </c>
      <c r="AG509" s="211"/>
      <c r="AH509" s="211" t="str">
        <f aca="false">IF(AG509&lt;&gt;"",VLOOKUP(AG509,$CH$4:$CI$7,2,FALSE()),"")</f>
        <v/>
      </c>
      <c r="AI509" s="211"/>
      <c r="AJ509" s="211" t="str">
        <f aca="false">IF(AI509&lt;&gt;"",VLOOKUP(AI509,$CH$4:$CI$7,2,FALSE()),"")</f>
        <v/>
      </c>
      <c r="AK509" s="211"/>
      <c r="AL509" s="211" t="str">
        <f aca="false">IF(AK509&lt;&gt;"",VLOOKUP(AK509,$CH$4:$CI$7,2,FALSE()),"")</f>
        <v/>
      </c>
      <c r="AM509" s="211"/>
      <c r="AN509" s="211" t="str">
        <f aca="false">IF(AM509&lt;&gt;"",VLOOKUP(AM509,$CH$4:$CI$7,2,FALSE()),"")</f>
        <v/>
      </c>
      <c r="AO509" s="211"/>
      <c r="AP509" s="211" t="str">
        <f aca="false">IF(AO509&lt;&gt;"",VLOOKUP(AO509,$CJ$4:$CK$7,2,FALSE()),"")</f>
        <v/>
      </c>
      <c r="AQ509" s="211"/>
      <c r="AR509" s="211" t="str">
        <f aca="false">IF(AQ509&lt;&gt;"",VLOOKUP(AQ509,$CH$4:$CI$7,2,FALSE()),"")</f>
        <v/>
      </c>
      <c r="AS509" s="211"/>
      <c r="AT509" s="355" t="str">
        <f aca="false">IF(AS509&lt;&gt;"",VLOOKUP(AS509,$CH$4:$CI$7,2,FALSE()),"")</f>
        <v/>
      </c>
      <c r="AU509" s="211"/>
      <c r="BD509" s="214"/>
      <c r="BE509" s="214"/>
      <c r="BF509" s="214"/>
      <c r="BG509" s="214"/>
      <c r="BH509" s="0"/>
      <c r="BI509" s="0"/>
      <c r="BJ509" s="215"/>
      <c r="BK509" s="280"/>
      <c r="BL509" s="280"/>
      <c r="BM509" s="280"/>
      <c r="BN509" s="212"/>
      <c r="BO509" s="296"/>
      <c r="BP509" s="212"/>
      <c r="BQ509" s="279"/>
      <c r="BR509" s="212"/>
      <c r="BS509" s="213"/>
      <c r="BT509" s="213"/>
      <c r="BU509" s="287"/>
      <c r="BV509" s="287"/>
      <c r="BW509" s="287"/>
      <c r="BX509" s="288"/>
      <c r="BY509" s="288"/>
      <c r="BZ509" s="280"/>
      <c r="CB509" s="288"/>
      <c r="CC509" s="288"/>
      <c r="CD509" s="288"/>
      <c r="CE509" s="288"/>
      <c r="CF509" s="288"/>
      <c r="CG509" s="288"/>
      <c r="CH509" s="288"/>
      <c r="CI509" s="288"/>
      <c r="CJ509" s="288"/>
      <c r="CK509" s="288"/>
    </row>
    <row r="510" s="201" customFormat="true" ht="15" hidden="false" customHeight="false" outlineLevel="0" collapsed="false">
      <c r="A510" s="207" t="n">
        <v>507</v>
      </c>
      <c r="B510" s="208"/>
      <c r="C510" s="353" t="str">
        <f aca="false">IF(B510&lt;&gt;"",VLOOKUP(B510,$BA$4:$BB$10,2,FALSE()),"-")</f>
        <v>-</v>
      </c>
      <c r="D510" s="210"/>
      <c r="E510" s="208"/>
      <c r="F510" s="301"/>
      <c r="G510" s="199" t="str">
        <f aca="false">IF(ISBLANK($E510),"-",IF($E510="Other",$BE$53,VLOOKUP($E510,$BD$5:$BF$52,2)))</f>
        <v>-</v>
      </c>
      <c r="H510" s="298"/>
      <c r="I510" s="199" t="str">
        <f aca="false">IF(ISBLANK($E510),"-",IF($E510="Other",$BF$53,VLOOKUP($E510,$BD$5:$BF$52,3)))</f>
        <v>-</v>
      </c>
      <c r="J510" s="357"/>
      <c r="K510" s="358"/>
      <c r="L510" s="273" t="str">
        <f aca="false">IF(ISBLANK(J510),"-",VLOOKUP(J510,$CP$4:$CQ$25,2))</f>
        <v>-</v>
      </c>
      <c r="M510" s="359"/>
      <c r="N510" s="273" t="str">
        <f aca="false">IF(ISBLANK(M510),"-",VLOOKUP(M510,$CS$4:$CT$5,2))</f>
        <v>-</v>
      </c>
      <c r="O510" s="359"/>
      <c r="P510" s="354"/>
      <c r="Q510" s="273" t="str">
        <f aca="false">IF(ISBLANK(O510),"-",VLOOKUP(O510,$CY$4:$CZ$8,2))</f>
        <v>-</v>
      </c>
      <c r="R510" s="337"/>
      <c r="S510" s="340"/>
      <c r="T510" s="273" t="str">
        <f aca="false">IF(ISBLANK(R510),"-",IF(R510="Other",$DC$25,VLOOKUP(R510,$DB$4:$DC$24,2)))</f>
        <v>-</v>
      </c>
      <c r="U510" s="337"/>
      <c r="V510" s="341"/>
      <c r="W510" s="273" t="str">
        <f aca="false">IF(ISBLANK(U510),"-",IF(U510="Other",$DF$17,VLOOKUP(U510,$DE$4:$DF$16,2)))</f>
        <v>-</v>
      </c>
      <c r="X510" s="341"/>
      <c r="Y510" s="341"/>
      <c r="Z510" s="273" t="str">
        <f aca="false">IF(ISBLANK(X510),"-",VLOOKUP(X510,$DT$4:$DU$7,2))</f>
        <v>-</v>
      </c>
      <c r="AA510" s="354"/>
      <c r="AB510" s="342"/>
      <c r="AC510" s="341"/>
      <c r="AD510" s="273" t="str">
        <f aca="false">IF(ISBLANK(AC510),"-",VLOOKUP(AC510,$DN$4:$DO$7,2))</f>
        <v>-</v>
      </c>
      <c r="AE510" s="211"/>
      <c r="AF510" s="211" t="str">
        <f aca="false">IF(AE510&lt;&gt;"",VLOOKUP(AE510,$CF$4:$CG$8,2,FALSE()),"")</f>
        <v/>
      </c>
      <c r="AG510" s="211"/>
      <c r="AH510" s="211" t="str">
        <f aca="false">IF(AG510&lt;&gt;"",VLOOKUP(AG510,$CH$4:$CI$7,2,FALSE()),"")</f>
        <v/>
      </c>
      <c r="AI510" s="211"/>
      <c r="AJ510" s="211" t="str">
        <f aca="false">IF(AI510&lt;&gt;"",VLOOKUP(AI510,$CH$4:$CI$7,2,FALSE()),"")</f>
        <v/>
      </c>
      <c r="AK510" s="211"/>
      <c r="AL510" s="211" t="str">
        <f aca="false">IF(AK510&lt;&gt;"",VLOOKUP(AK510,$CH$4:$CI$7,2,FALSE()),"")</f>
        <v/>
      </c>
      <c r="AM510" s="211"/>
      <c r="AN510" s="211" t="str">
        <f aca="false">IF(AM510&lt;&gt;"",VLOOKUP(AM510,$CH$4:$CI$7,2,FALSE()),"")</f>
        <v/>
      </c>
      <c r="AO510" s="211"/>
      <c r="AP510" s="211" t="str">
        <f aca="false">IF(AO510&lt;&gt;"",VLOOKUP(AO510,$CJ$4:$CK$7,2,FALSE()),"")</f>
        <v/>
      </c>
      <c r="AQ510" s="211"/>
      <c r="AR510" s="211" t="str">
        <f aca="false">IF(AQ510&lt;&gt;"",VLOOKUP(AQ510,$CH$4:$CI$7,2,FALSE()),"")</f>
        <v/>
      </c>
      <c r="AS510" s="211"/>
      <c r="AT510" s="355" t="str">
        <f aca="false">IF(AS510&lt;&gt;"",VLOOKUP(AS510,$CH$4:$CI$7,2,FALSE()),"")</f>
        <v/>
      </c>
      <c r="AU510" s="211"/>
      <c r="BD510" s="214"/>
      <c r="BE510" s="214"/>
      <c r="BF510" s="214"/>
      <c r="BG510" s="214"/>
      <c r="BH510" s="0"/>
      <c r="BI510" s="0"/>
      <c r="BJ510" s="215"/>
      <c r="BK510" s="280"/>
      <c r="BL510" s="280"/>
      <c r="BM510" s="280"/>
      <c r="BN510" s="212"/>
      <c r="BO510" s="296"/>
      <c r="BP510" s="212"/>
      <c r="BQ510" s="279"/>
      <c r="BR510" s="212"/>
      <c r="BS510" s="213"/>
      <c r="BT510" s="213"/>
      <c r="BU510" s="287"/>
      <c r="BV510" s="287"/>
      <c r="BW510" s="287"/>
      <c r="BX510" s="288"/>
      <c r="BY510" s="288"/>
      <c r="BZ510" s="280"/>
      <c r="CB510" s="288"/>
      <c r="CC510" s="288"/>
      <c r="CD510" s="288"/>
      <c r="CE510" s="288"/>
      <c r="CF510" s="288"/>
      <c r="CG510" s="288"/>
      <c r="CH510" s="288"/>
      <c r="CI510" s="288"/>
      <c r="CJ510" s="288"/>
      <c r="CK510" s="288"/>
    </row>
    <row r="511" s="201" customFormat="true" ht="15" hidden="false" customHeight="false" outlineLevel="0" collapsed="false">
      <c r="A511" s="207" t="n">
        <v>508</v>
      </c>
      <c r="B511" s="208"/>
      <c r="C511" s="353" t="str">
        <f aca="false">IF(B511&lt;&gt;"",VLOOKUP(B511,$BA$4:$BB$10,2,FALSE()),"-")</f>
        <v>-</v>
      </c>
      <c r="D511" s="210"/>
      <c r="E511" s="208"/>
      <c r="F511" s="301"/>
      <c r="G511" s="199" t="str">
        <f aca="false">IF(ISBLANK($E511),"-",IF($E511="Other",$BE$53,VLOOKUP($E511,$BD$5:$BF$52,2)))</f>
        <v>-</v>
      </c>
      <c r="H511" s="298"/>
      <c r="I511" s="199" t="str">
        <f aca="false">IF(ISBLANK($E511),"-",IF($E511="Other",$BF$53,VLOOKUP($E511,$BD$5:$BF$52,3)))</f>
        <v>-</v>
      </c>
      <c r="J511" s="357"/>
      <c r="K511" s="358"/>
      <c r="L511" s="273" t="str">
        <f aca="false">IF(ISBLANK(J511),"-",VLOOKUP(J511,$CP$4:$CQ$25,2))</f>
        <v>-</v>
      </c>
      <c r="M511" s="359"/>
      <c r="N511" s="273" t="str">
        <f aca="false">IF(ISBLANK(M511),"-",VLOOKUP(M511,$CS$4:$CT$5,2))</f>
        <v>-</v>
      </c>
      <c r="O511" s="359"/>
      <c r="P511" s="354"/>
      <c r="Q511" s="273" t="str">
        <f aca="false">IF(ISBLANK(O511),"-",VLOOKUP(O511,$CY$4:$CZ$8,2))</f>
        <v>-</v>
      </c>
      <c r="R511" s="337"/>
      <c r="S511" s="340"/>
      <c r="T511" s="273" t="str">
        <f aca="false">IF(ISBLANK(R511),"-",IF(R511="Other",$DC$25,VLOOKUP(R511,$DB$4:$DC$24,2)))</f>
        <v>-</v>
      </c>
      <c r="U511" s="337"/>
      <c r="V511" s="341"/>
      <c r="W511" s="273" t="str">
        <f aca="false">IF(ISBLANK(U511),"-",IF(U511="Other",$DF$17,VLOOKUP(U511,$DE$4:$DF$16,2)))</f>
        <v>-</v>
      </c>
      <c r="X511" s="341"/>
      <c r="Y511" s="341"/>
      <c r="Z511" s="273" t="str">
        <f aca="false">IF(ISBLANK(X511),"-",VLOOKUP(X511,$DT$4:$DU$7,2))</f>
        <v>-</v>
      </c>
      <c r="AA511" s="354"/>
      <c r="AB511" s="342"/>
      <c r="AC511" s="341"/>
      <c r="AD511" s="273" t="str">
        <f aca="false">IF(ISBLANK(AC511),"-",VLOOKUP(AC511,$DN$4:$DO$7,2))</f>
        <v>-</v>
      </c>
      <c r="AE511" s="211"/>
      <c r="AF511" s="211" t="str">
        <f aca="false">IF(AE511&lt;&gt;"",VLOOKUP(AE511,$CF$4:$CG$8,2,FALSE()),"")</f>
        <v/>
      </c>
      <c r="AG511" s="211"/>
      <c r="AH511" s="211" t="str">
        <f aca="false">IF(AG511&lt;&gt;"",VLOOKUP(AG511,$CH$4:$CI$7,2,FALSE()),"")</f>
        <v/>
      </c>
      <c r="AI511" s="211"/>
      <c r="AJ511" s="211" t="str">
        <f aca="false">IF(AI511&lt;&gt;"",VLOOKUP(AI511,$CH$4:$CI$7,2,FALSE()),"")</f>
        <v/>
      </c>
      <c r="AK511" s="211"/>
      <c r="AL511" s="211" t="str">
        <f aca="false">IF(AK511&lt;&gt;"",VLOOKUP(AK511,$CH$4:$CI$7,2,FALSE()),"")</f>
        <v/>
      </c>
      <c r="AM511" s="211"/>
      <c r="AN511" s="211" t="str">
        <f aca="false">IF(AM511&lt;&gt;"",VLOOKUP(AM511,$CH$4:$CI$7,2,FALSE()),"")</f>
        <v/>
      </c>
      <c r="AO511" s="211"/>
      <c r="AP511" s="211" t="str">
        <f aca="false">IF(AO511&lt;&gt;"",VLOOKUP(AO511,$CJ$4:$CK$7,2,FALSE()),"")</f>
        <v/>
      </c>
      <c r="AQ511" s="211"/>
      <c r="AR511" s="211" t="str">
        <f aca="false">IF(AQ511&lt;&gt;"",VLOOKUP(AQ511,$CH$4:$CI$7,2,FALSE()),"")</f>
        <v/>
      </c>
      <c r="AS511" s="211"/>
      <c r="AT511" s="355" t="str">
        <f aca="false">IF(AS511&lt;&gt;"",VLOOKUP(AS511,$CH$4:$CI$7,2,FALSE()),"")</f>
        <v/>
      </c>
      <c r="AU511" s="211"/>
      <c r="BD511" s="214"/>
      <c r="BE511" s="214"/>
      <c r="BF511" s="214"/>
      <c r="BG511" s="214"/>
      <c r="BH511" s="0"/>
      <c r="BI511" s="0"/>
      <c r="BJ511" s="215"/>
      <c r="BK511" s="280"/>
      <c r="BL511" s="280"/>
      <c r="BM511" s="280"/>
      <c r="BN511" s="212"/>
      <c r="BO511" s="296"/>
      <c r="BP511" s="212"/>
      <c r="BQ511" s="279"/>
      <c r="BR511" s="212"/>
      <c r="BS511" s="213"/>
      <c r="BT511" s="213"/>
      <c r="BU511" s="287"/>
      <c r="BV511" s="287"/>
      <c r="BW511" s="287"/>
      <c r="BX511" s="288"/>
      <c r="BY511" s="288"/>
      <c r="BZ511" s="280"/>
      <c r="CB511" s="288"/>
      <c r="CC511" s="288"/>
      <c r="CD511" s="288"/>
      <c r="CE511" s="288"/>
      <c r="CF511" s="288"/>
      <c r="CG511" s="288"/>
      <c r="CH511" s="288"/>
      <c r="CI511" s="288"/>
      <c r="CJ511" s="288"/>
      <c r="CK511" s="288"/>
    </row>
    <row r="512" s="201" customFormat="true" ht="15" hidden="false" customHeight="false" outlineLevel="0" collapsed="false">
      <c r="A512" s="207" t="n">
        <v>509</v>
      </c>
      <c r="B512" s="208"/>
      <c r="C512" s="353" t="str">
        <f aca="false">IF(B512&lt;&gt;"",VLOOKUP(B512,$BA$4:$BB$10,2,FALSE()),"-")</f>
        <v>-</v>
      </c>
      <c r="D512" s="210"/>
      <c r="E512" s="208"/>
      <c r="F512" s="301"/>
      <c r="G512" s="199" t="str">
        <f aca="false">IF(ISBLANK($E512),"-",IF($E512="Other",$BE$53,VLOOKUP($E512,$BD$5:$BF$52,2)))</f>
        <v>-</v>
      </c>
      <c r="H512" s="298"/>
      <c r="I512" s="199" t="str">
        <f aca="false">IF(ISBLANK($E512),"-",IF($E512="Other",$BF$53,VLOOKUP($E512,$BD$5:$BF$52,3)))</f>
        <v>-</v>
      </c>
      <c r="J512" s="357"/>
      <c r="K512" s="358"/>
      <c r="L512" s="273" t="str">
        <f aca="false">IF(ISBLANK(J512),"-",VLOOKUP(J512,$CP$4:$CQ$25,2))</f>
        <v>-</v>
      </c>
      <c r="M512" s="359"/>
      <c r="N512" s="273" t="str">
        <f aca="false">IF(ISBLANK(M512),"-",VLOOKUP(M512,$CS$4:$CT$5,2))</f>
        <v>-</v>
      </c>
      <c r="O512" s="359"/>
      <c r="P512" s="354"/>
      <c r="Q512" s="273" t="str">
        <f aca="false">IF(ISBLANK(O512),"-",VLOOKUP(O512,$CY$4:$CZ$8,2))</f>
        <v>-</v>
      </c>
      <c r="R512" s="337"/>
      <c r="S512" s="340"/>
      <c r="T512" s="273" t="str">
        <f aca="false">IF(ISBLANK(R512),"-",IF(R512="Other",$DC$25,VLOOKUP(R512,$DB$4:$DC$24,2)))</f>
        <v>-</v>
      </c>
      <c r="U512" s="337"/>
      <c r="V512" s="341"/>
      <c r="W512" s="273" t="str">
        <f aca="false">IF(ISBLANK(U512),"-",IF(U512="Other",$DF$17,VLOOKUP(U512,$DE$4:$DF$16,2)))</f>
        <v>-</v>
      </c>
      <c r="X512" s="341"/>
      <c r="Y512" s="341"/>
      <c r="Z512" s="273" t="str">
        <f aca="false">IF(ISBLANK(X512),"-",VLOOKUP(X512,$DT$4:$DU$7,2))</f>
        <v>-</v>
      </c>
      <c r="AA512" s="354"/>
      <c r="AB512" s="342"/>
      <c r="AC512" s="341"/>
      <c r="AD512" s="273" t="str">
        <f aca="false">IF(ISBLANK(AC512),"-",VLOOKUP(AC512,$DN$4:$DO$7,2))</f>
        <v>-</v>
      </c>
      <c r="AE512" s="211"/>
      <c r="AF512" s="211" t="str">
        <f aca="false">IF(AE512&lt;&gt;"",VLOOKUP(AE512,$CF$4:$CG$8,2,FALSE()),"")</f>
        <v/>
      </c>
      <c r="AG512" s="211"/>
      <c r="AH512" s="211" t="str">
        <f aca="false">IF(AG512&lt;&gt;"",VLOOKUP(AG512,$CH$4:$CI$7,2,FALSE()),"")</f>
        <v/>
      </c>
      <c r="AI512" s="211"/>
      <c r="AJ512" s="211" t="str">
        <f aca="false">IF(AI512&lt;&gt;"",VLOOKUP(AI512,$CH$4:$CI$7,2,FALSE()),"")</f>
        <v/>
      </c>
      <c r="AK512" s="211"/>
      <c r="AL512" s="211" t="str">
        <f aca="false">IF(AK512&lt;&gt;"",VLOOKUP(AK512,$CH$4:$CI$7,2,FALSE()),"")</f>
        <v/>
      </c>
      <c r="AM512" s="211"/>
      <c r="AN512" s="211" t="str">
        <f aca="false">IF(AM512&lt;&gt;"",VLOOKUP(AM512,$CH$4:$CI$7,2,FALSE()),"")</f>
        <v/>
      </c>
      <c r="AO512" s="211"/>
      <c r="AP512" s="211" t="str">
        <f aca="false">IF(AO512&lt;&gt;"",VLOOKUP(AO512,$CJ$4:$CK$7,2,FALSE()),"")</f>
        <v/>
      </c>
      <c r="AQ512" s="211"/>
      <c r="AR512" s="211" t="str">
        <f aca="false">IF(AQ512&lt;&gt;"",VLOOKUP(AQ512,$CH$4:$CI$7,2,FALSE()),"")</f>
        <v/>
      </c>
      <c r="AS512" s="211"/>
      <c r="AT512" s="355" t="str">
        <f aca="false">IF(AS512&lt;&gt;"",VLOOKUP(AS512,$CH$4:$CI$7,2,FALSE()),"")</f>
        <v/>
      </c>
      <c r="AU512" s="211"/>
      <c r="BD512" s="214"/>
      <c r="BE512" s="214"/>
      <c r="BF512" s="214"/>
      <c r="BG512" s="214"/>
      <c r="BH512" s="0"/>
      <c r="BI512" s="0"/>
      <c r="BJ512" s="215"/>
      <c r="BK512" s="280"/>
      <c r="BL512" s="280"/>
      <c r="BM512" s="280"/>
      <c r="BN512" s="212"/>
      <c r="BO512" s="296"/>
      <c r="BP512" s="212"/>
      <c r="BQ512" s="279"/>
      <c r="BR512" s="212"/>
      <c r="BS512" s="213"/>
      <c r="BT512" s="213"/>
      <c r="BU512" s="287"/>
      <c r="BV512" s="287"/>
      <c r="BW512" s="287"/>
      <c r="BX512" s="288"/>
      <c r="BY512" s="288"/>
      <c r="BZ512" s="280"/>
      <c r="CB512" s="288"/>
      <c r="CC512" s="288"/>
      <c r="CD512" s="288"/>
      <c r="CE512" s="288"/>
      <c r="CF512" s="288"/>
      <c r="CG512" s="288"/>
      <c r="CH512" s="288"/>
      <c r="CI512" s="288"/>
      <c r="CJ512" s="288"/>
      <c r="CK512" s="288"/>
    </row>
    <row r="513" s="201" customFormat="true" ht="15" hidden="false" customHeight="false" outlineLevel="0" collapsed="false">
      <c r="A513" s="207" t="n">
        <v>510</v>
      </c>
      <c r="B513" s="208"/>
      <c r="C513" s="353" t="str">
        <f aca="false">IF(B513&lt;&gt;"",VLOOKUP(B513,$BA$4:$BB$10,2,FALSE()),"-")</f>
        <v>-</v>
      </c>
      <c r="D513" s="210"/>
      <c r="E513" s="208"/>
      <c r="F513" s="301"/>
      <c r="G513" s="199" t="str">
        <f aca="false">IF(ISBLANK($E513),"-",IF($E513="Other",$BE$53,VLOOKUP($E513,$BD$5:$BF$52,2)))</f>
        <v>-</v>
      </c>
      <c r="H513" s="298"/>
      <c r="I513" s="199" t="str">
        <f aca="false">IF(ISBLANK($E513),"-",IF($E513="Other",$BF$53,VLOOKUP($E513,$BD$5:$BF$52,3)))</f>
        <v>-</v>
      </c>
      <c r="J513" s="357"/>
      <c r="K513" s="358"/>
      <c r="L513" s="273" t="str">
        <f aca="false">IF(ISBLANK(J513),"-",VLOOKUP(J513,$CP$4:$CQ$25,2))</f>
        <v>-</v>
      </c>
      <c r="M513" s="359"/>
      <c r="N513" s="273" t="str">
        <f aca="false">IF(ISBLANK(M513),"-",VLOOKUP(M513,$CS$4:$CT$5,2))</f>
        <v>-</v>
      </c>
      <c r="O513" s="359"/>
      <c r="P513" s="354"/>
      <c r="Q513" s="273" t="str">
        <f aca="false">IF(ISBLANK(O513),"-",VLOOKUP(O513,$CY$4:$CZ$8,2))</f>
        <v>-</v>
      </c>
      <c r="R513" s="337"/>
      <c r="S513" s="340"/>
      <c r="T513" s="273" t="str">
        <f aca="false">IF(ISBLANK(R513),"-",IF(R513="Other",$DC$25,VLOOKUP(R513,$DB$4:$DC$24,2)))</f>
        <v>-</v>
      </c>
      <c r="U513" s="337"/>
      <c r="V513" s="341"/>
      <c r="W513" s="273" t="str">
        <f aca="false">IF(ISBLANK(U513),"-",IF(U513="Other",$DF$17,VLOOKUP(U513,$DE$4:$DF$16,2)))</f>
        <v>-</v>
      </c>
      <c r="X513" s="341"/>
      <c r="Y513" s="341"/>
      <c r="Z513" s="273" t="str">
        <f aca="false">IF(ISBLANK(X513),"-",VLOOKUP(X513,$DT$4:$DU$7,2))</f>
        <v>-</v>
      </c>
      <c r="AA513" s="354"/>
      <c r="AB513" s="342"/>
      <c r="AC513" s="341"/>
      <c r="AD513" s="273" t="str">
        <f aca="false">IF(ISBLANK(AC513),"-",VLOOKUP(AC513,$DN$4:$DO$7,2))</f>
        <v>-</v>
      </c>
      <c r="AE513" s="211"/>
      <c r="AF513" s="211" t="str">
        <f aca="false">IF(AE513&lt;&gt;"",VLOOKUP(AE513,$CF$4:$CG$8,2,FALSE()),"")</f>
        <v/>
      </c>
      <c r="AG513" s="211"/>
      <c r="AH513" s="211" t="str">
        <f aca="false">IF(AG513&lt;&gt;"",VLOOKUP(AG513,$CH$4:$CI$7,2,FALSE()),"")</f>
        <v/>
      </c>
      <c r="AI513" s="211"/>
      <c r="AJ513" s="211" t="str">
        <f aca="false">IF(AI513&lt;&gt;"",VLOOKUP(AI513,$CH$4:$CI$7,2,FALSE()),"")</f>
        <v/>
      </c>
      <c r="AK513" s="211"/>
      <c r="AL513" s="211" t="str">
        <f aca="false">IF(AK513&lt;&gt;"",VLOOKUP(AK513,$CH$4:$CI$7,2,FALSE()),"")</f>
        <v/>
      </c>
      <c r="AM513" s="211"/>
      <c r="AN513" s="211" t="str">
        <f aca="false">IF(AM513&lt;&gt;"",VLOOKUP(AM513,$CH$4:$CI$7,2,FALSE()),"")</f>
        <v/>
      </c>
      <c r="AO513" s="211"/>
      <c r="AP513" s="211" t="str">
        <f aca="false">IF(AO513&lt;&gt;"",VLOOKUP(AO513,$CJ$4:$CK$7,2,FALSE()),"")</f>
        <v/>
      </c>
      <c r="AQ513" s="211"/>
      <c r="AR513" s="211" t="str">
        <f aca="false">IF(AQ513&lt;&gt;"",VLOOKUP(AQ513,$CH$4:$CI$7,2,FALSE()),"")</f>
        <v/>
      </c>
      <c r="AS513" s="211"/>
      <c r="AT513" s="355" t="str">
        <f aca="false">IF(AS513&lt;&gt;"",VLOOKUP(AS513,$CH$4:$CI$7,2,FALSE()),"")</f>
        <v/>
      </c>
      <c r="AU513" s="211"/>
      <c r="BD513" s="214"/>
      <c r="BE513" s="214"/>
      <c r="BF513" s="214"/>
      <c r="BG513" s="214"/>
      <c r="BH513" s="0"/>
      <c r="BI513" s="0"/>
      <c r="BJ513" s="215"/>
      <c r="BK513" s="280"/>
      <c r="BL513" s="280"/>
      <c r="BM513" s="280"/>
      <c r="BN513" s="212"/>
      <c r="BO513" s="296"/>
      <c r="BP513" s="212"/>
      <c r="BQ513" s="279"/>
      <c r="BR513" s="212"/>
      <c r="BS513" s="213"/>
      <c r="BT513" s="213"/>
      <c r="BU513" s="287"/>
      <c r="BV513" s="287"/>
      <c r="BW513" s="287"/>
      <c r="BX513" s="288"/>
      <c r="BY513" s="288"/>
      <c r="BZ513" s="280"/>
      <c r="CB513" s="288"/>
      <c r="CC513" s="288"/>
      <c r="CD513" s="288"/>
      <c r="CE513" s="288"/>
      <c r="CF513" s="288"/>
      <c r="CG513" s="288"/>
      <c r="CH513" s="288"/>
      <c r="CI513" s="288"/>
      <c r="CJ513" s="288"/>
      <c r="CK513" s="288"/>
    </row>
    <row r="514" s="201" customFormat="true" ht="15" hidden="false" customHeight="false" outlineLevel="0" collapsed="false">
      <c r="A514" s="207" t="n">
        <v>511</v>
      </c>
      <c r="B514" s="208"/>
      <c r="C514" s="353" t="str">
        <f aca="false">IF(B514&lt;&gt;"",VLOOKUP(B514,$BA$4:$BB$10,2,FALSE()),"-")</f>
        <v>-</v>
      </c>
      <c r="D514" s="210"/>
      <c r="E514" s="208"/>
      <c r="F514" s="301"/>
      <c r="G514" s="199" t="str">
        <f aca="false">IF(ISBLANK($E514),"-",IF($E514="Other",$BE$53,VLOOKUP($E514,$BD$5:$BF$52,2)))</f>
        <v>-</v>
      </c>
      <c r="H514" s="298"/>
      <c r="I514" s="199" t="str">
        <f aca="false">IF(ISBLANK($E514),"-",IF($E514="Other",$BF$53,VLOOKUP($E514,$BD$5:$BF$52,3)))</f>
        <v>-</v>
      </c>
      <c r="J514" s="357"/>
      <c r="K514" s="358"/>
      <c r="L514" s="273" t="str">
        <f aca="false">IF(ISBLANK(J514),"-",VLOOKUP(J514,$CP$4:$CQ$25,2))</f>
        <v>-</v>
      </c>
      <c r="M514" s="359"/>
      <c r="N514" s="273" t="str">
        <f aca="false">IF(ISBLANK(M514),"-",VLOOKUP(M514,$CS$4:$CT$5,2))</f>
        <v>-</v>
      </c>
      <c r="O514" s="359"/>
      <c r="P514" s="354"/>
      <c r="Q514" s="273" t="str">
        <f aca="false">IF(ISBLANK(O514),"-",VLOOKUP(O514,$CY$4:$CZ$8,2))</f>
        <v>-</v>
      </c>
      <c r="R514" s="337"/>
      <c r="S514" s="340"/>
      <c r="T514" s="273" t="str">
        <f aca="false">IF(ISBLANK(R514),"-",IF(R514="Other",$DC$25,VLOOKUP(R514,$DB$4:$DC$24,2)))</f>
        <v>-</v>
      </c>
      <c r="U514" s="337"/>
      <c r="V514" s="341"/>
      <c r="W514" s="273" t="str">
        <f aca="false">IF(ISBLANK(U514),"-",IF(U514="Other",$DF$17,VLOOKUP(U514,$DE$4:$DF$16,2)))</f>
        <v>-</v>
      </c>
      <c r="X514" s="341"/>
      <c r="Y514" s="341"/>
      <c r="Z514" s="273" t="str">
        <f aca="false">IF(ISBLANK(X514),"-",VLOOKUP(X514,$DT$4:$DU$7,2))</f>
        <v>-</v>
      </c>
      <c r="AA514" s="354"/>
      <c r="AB514" s="342"/>
      <c r="AC514" s="341"/>
      <c r="AD514" s="273" t="str">
        <f aca="false">IF(ISBLANK(AC514),"-",VLOOKUP(AC514,$DN$4:$DO$7,2))</f>
        <v>-</v>
      </c>
      <c r="AE514" s="211"/>
      <c r="AF514" s="211" t="str">
        <f aca="false">IF(AE514&lt;&gt;"",VLOOKUP(AE514,$CF$4:$CG$8,2,FALSE()),"")</f>
        <v/>
      </c>
      <c r="AG514" s="211"/>
      <c r="AH514" s="211" t="str">
        <f aca="false">IF(AG514&lt;&gt;"",VLOOKUP(AG514,$CH$4:$CI$7,2,FALSE()),"")</f>
        <v/>
      </c>
      <c r="AI514" s="211"/>
      <c r="AJ514" s="211" t="str">
        <f aca="false">IF(AI514&lt;&gt;"",VLOOKUP(AI514,$CH$4:$CI$7,2,FALSE()),"")</f>
        <v/>
      </c>
      <c r="AK514" s="211"/>
      <c r="AL514" s="211" t="str">
        <f aca="false">IF(AK514&lt;&gt;"",VLOOKUP(AK514,$CH$4:$CI$7,2,FALSE()),"")</f>
        <v/>
      </c>
      <c r="AM514" s="211"/>
      <c r="AN514" s="211" t="str">
        <f aca="false">IF(AM514&lt;&gt;"",VLOOKUP(AM514,$CH$4:$CI$7,2,FALSE()),"")</f>
        <v/>
      </c>
      <c r="AO514" s="211"/>
      <c r="AP514" s="211" t="str">
        <f aca="false">IF(AO514&lt;&gt;"",VLOOKUP(AO514,$CJ$4:$CK$7,2,FALSE()),"")</f>
        <v/>
      </c>
      <c r="AQ514" s="211"/>
      <c r="AR514" s="211" t="str">
        <f aca="false">IF(AQ514&lt;&gt;"",VLOOKUP(AQ514,$CH$4:$CI$7,2,FALSE()),"")</f>
        <v/>
      </c>
      <c r="AS514" s="211"/>
      <c r="AT514" s="355" t="str">
        <f aca="false">IF(AS514&lt;&gt;"",VLOOKUP(AS514,$CH$4:$CI$7,2,FALSE()),"")</f>
        <v/>
      </c>
      <c r="AU514" s="211"/>
      <c r="BD514" s="214"/>
      <c r="BE514" s="214"/>
      <c r="BF514" s="214"/>
      <c r="BG514" s="214"/>
      <c r="BH514" s="0"/>
      <c r="BI514" s="0"/>
      <c r="BJ514" s="215"/>
      <c r="BK514" s="280"/>
      <c r="BL514" s="280"/>
      <c r="BM514" s="280"/>
      <c r="BN514" s="212"/>
      <c r="BO514" s="296"/>
      <c r="BP514" s="212"/>
      <c r="BQ514" s="279"/>
      <c r="BR514" s="212"/>
      <c r="BS514" s="213"/>
      <c r="BT514" s="213"/>
      <c r="BU514" s="287"/>
      <c r="BV514" s="287"/>
      <c r="BW514" s="287"/>
      <c r="BX514" s="288"/>
      <c r="BY514" s="288"/>
      <c r="BZ514" s="280"/>
      <c r="CB514" s="288"/>
      <c r="CC514" s="288"/>
      <c r="CD514" s="288"/>
      <c r="CE514" s="288"/>
      <c r="CF514" s="288"/>
      <c r="CG514" s="288"/>
      <c r="CH514" s="288"/>
      <c r="CI514" s="288"/>
      <c r="CJ514" s="288"/>
      <c r="CK514" s="288"/>
    </row>
    <row r="515" s="201" customFormat="true" ht="15" hidden="false" customHeight="false" outlineLevel="0" collapsed="false">
      <c r="A515" s="207" t="n">
        <v>512</v>
      </c>
      <c r="B515" s="208"/>
      <c r="C515" s="353" t="str">
        <f aca="false">IF(B515&lt;&gt;"",VLOOKUP(B515,$BA$4:$BB$10,2,FALSE()),"-")</f>
        <v>-</v>
      </c>
      <c r="D515" s="210"/>
      <c r="E515" s="208"/>
      <c r="F515" s="301"/>
      <c r="G515" s="199" t="str">
        <f aca="false">IF(ISBLANK($E515),"-",IF($E515="Other",$BE$53,VLOOKUP($E515,$BD$5:$BF$52,2)))</f>
        <v>-</v>
      </c>
      <c r="H515" s="298"/>
      <c r="I515" s="199" t="str">
        <f aca="false">IF(ISBLANK($E515),"-",IF($E515="Other",$BF$53,VLOOKUP($E515,$BD$5:$BF$52,3)))</f>
        <v>-</v>
      </c>
      <c r="J515" s="357"/>
      <c r="K515" s="358"/>
      <c r="L515" s="273" t="str">
        <f aca="false">IF(ISBLANK(J515),"-",VLOOKUP(J515,$CP$4:$CQ$25,2))</f>
        <v>-</v>
      </c>
      <c r="M515" s="359"/>
      <c r="N515" s="273" t="str">
        <f aca="false">IF(ISBLANK(M515),"-",VLOOKUP(M515,$CS$4:$CT$5,2))</f>
        <v>-</v>
      </c>
      <c r="O515" s="359"/>
      <c r="P515" s="354"/>
      <c r="Q515" s="273" t="str">
        <f aca="false">IF(ISBLANK(O515),"-",VLOOKUP(O515,$CY$4:$CZ$8,2))</f>
        <v>-</v>
      </c>
      <c r="R515" s="337"/>
      <c r="S515" s="340"/>
      <c r="T515" s="273" t="str">
        <f aca="false">IF(ISBLANK(R515),"-",IF(R515="Other",$DC$25,VLOOKUP(R515,$DB$4:$DC$24,2)))</f>
        <v>-</v>
      </c>
      <c r="U515" s="337"/>
      <c r="V515" s="341"/>
      <c r="W515" s="273" t="str">
        <f aca="false">IF(ISBLANK(U515),"-",IF(U515="Other",$DF$17,VLOOKUP(U515,$DE$4:$DF$16,2)))</f>
        <v>-</v>
      </c>
      <c r="X515" s="341"/>
      <c r="Y515" s="341"/>
      <c r="Z515" s="273" t="str">
        <f aca="false">IF(ISBLANK(X515),"-",VLOOKUP(X515,$DT$4:$DU$7,2))</f>
        <v>-</v>
      </c>
      <c r="AA515" s="354"/>
      <c r="AB515" s="342"/>
      <c r="AC515" s="341"/>
      <c r="AD515" s="273" t="str">
        <f aca="false">IF(ISBLANK(AC515),"-",VLOOKUP(AC515,$DN$4:$DO$7,2))</f>
        <v>-</v>
      </c>
      <c r="AE515" s="211"/>
      <c r="AF515" s="211" t="str">
        <f aca="false">IF(AE515&lt;&gt;"",VLOOKUP(AE515,$CF$4:$CG$8,2,FALSE()),"")</f>
        <v/>
      </c>
      <c r="AG515" s="211"/>
      <c r="AH515" s="211" t="str">
        <f aca="false">IF(AG515&lt;&gt;"",VLOOKUP(AG515,$CH$4:$CI$7,2,FALSE()),"")</f>
        <v/>
      </c>
      <c r="AI515" s="211"/>
      <c r="AJ515" s="211" t="str">
        <f aca="false">IF(AI515&lt;&gt;"",VLOOKUP(AI515,$CH$4:$CI$7,2,FALSE()),"")</f>
        <v/>
      </c>
      <c r="AK515" s="211"/>
      <c r="AL515" s="211" t="str">
        <f aca="false">IF(AK515&lt;&gt;"",VLOOKUP(AK515,$CH$4:$CI$7,2,FALSE()),"")</f>
        <v/>
      </c>
      <c r="AM515" s="211"/>
      <c r="AN515" s="211" t="str">
        <f aca="false">IF(AM515&lt;&gt;"",VLOOKUP(AM515,$CH$4:$CI$7,2,FALSE()),"")</f>
        <v/>
      </c>
      <c r="AO515" s="211"/>
      <c r="AP515" s="211" t="str">
        <f aca="false">IF(AO515&lt;&gt;"",VLOOKUP(AO515,$CJ$4:$CK$7,2,FALSE()),"")</f>
        <v/>
      </c>
      <c r="AQ515" s="211"/>
      <c r="AR515" s="211" t="str">
        <f aca="false">IF(AQ515&lt;&gt;"",VLOOKUP(AQ515,$CH$4:$CI$7,2,FALSE()),"")</f>
        <v/>
      </c>
      <c r="AS515" s="211"/>
      <c r="AT515" s="355" t="str">
        <f aca="false">IF(AS515&lt;&gt;"",VLOOKUP(AS515,$CH$4:$CI$7,2,FALSE()),"")</f>
        <v/>
      </c>
      <c r="AU515" s="211"/>
      <c r="BD515" s="214"/>
      <c r="BE515" s="214"/>
      <c r="BF515" s="214"/>
      <c r="BG515" s="214"/>
      <c r="BH515" s="0"/>
      <c r="BI515" s="0"/>
      <c r="BJ515" s="215"/>
      <c r="BK515" s="280"/>
      <c r="BL515" s="280"/>
      <c r="BM515" s="280"/>
      <c r="BN515" s="212"/>
      <c r="BO515" s="296"/>
      <c r="BP515" s="212"/>
      <c r="BQ515" s="279"/>
      <c r="BR515" s="212"/>
      <c r="BS515" s="213"/>
      <c r="BT515" s="213"/>
      <c r="BU515" s="287"/>
      <c r="BV515" s="287"/>
      <c r="BW515" s="287"/>
      <c r="BX515" s="288"/>
      <c r="BY515" s="288"/>
      <c r="BZ515" s="280"/>
      <c r="CB515" s="288"/>
      <c r="CC515" s="288"/>
      <c r="CD515" s="288"/>
      <c r="CE515" s="288"/>
      <c r="CF515" s="288"/>
      <c r="CG515" s="288"/>
      <c r="CH515" s="288"/>
      <c r="CI515" s="288"/>
      <c r="CJ515" s="288"/>
      <c r="CK515" s="288"/>
    </row>
    <row r="516" s="201" customFormat="true" ht="15" hidden="false" customHeight="false" outlineLevel="0" collapsed="false">
      <c r="A516" s="207" t="n">
        <v>513</v>
      </c>
      <c r="B516" s="208"/>
      <c r="C516" s="353" t="str">
        <f aca="false">IF(B516&lt;&gt;"",VLOOKUP(B516,$BA$4:$BB$10,2,FALSE()),"-")</f>
        <v>-</v>
      </c>
      <c r="D516" s="210"/>
      <c r="E516" s="208"/>
      <c r="F516" s="301"/>
      <c r="G516" s="199" t="str">
        <f aca="false">IF(ISBLANK($E516),"-",IF($E516="Other",$BE$53,VLOOKUP($E516,$BD$5:$BF$52,2)))</f>
        <v>-</v>
      </c>
      <c r="H516" s="298"/>
      <c r="I516" s="199" t="str">
        <f aca="false">IF(ISBLANK($E516),"-",IF($E516="Other",$BF$53,VLOOKUP($E516,$BD$5:$BF$52,3)))</f>
        <v>-</v>
      </c>
      <c r="J516" s="357"/>
      <c r="K516" s="358"/>
      <c r="L516" s="273" t="str">
        <f aca="false">IF(ISBLANK(J516),"-",VLOOKUP(J516,$CP$4:$CQ$25,2))</f>
        <v>-</v>
      </c>
      <c r="M516" s="359"/>
      <c r="N516" s="273" t="str">
        <f aca="false">IF(ISBLANK(M516),"-",VLOOKUP(M516,$CS$4:$CT$5,2))</f>
        <v>-</v>
      </c>
      <c r="O516" s="359"/>
      <c r="P516" s="354"/>
      <c r="Q516" s="273" t="str">
        <f aca="false">IF(ISBLANK(O516),"-",VLOOKUP(O516,$CY$4:$CZ$8,2))</f>
        <v>-</v>
      </c>
      <c r="R516" s="337"/>
      <c r="S516" s="340"/>
      <c r="T516" s="273" t="str">
        <f aca="false">IF(ISBLANK(R516),"-",IF(R516="Other",$DC$25,VLOOKUP(R516,$DB$4:$DC$24,2)))</f>
        <v>-</v>
      </c>
      <c r="U516" s="337"/>
      <c r="V516" s="341"/>
      <c r="W516" s="273" t="str">
        <f aca="false">IF(ISBLANK(U516),"-",IF(U516="Other",$DF$17,VLOOKUP(U516,$DE$4:$DF$16,2)))</f>
        <v>-</v>
      </c>
      <c r="X516" s="341"/>
      <c r="Y516" s="341"/>
      <c r="Z516" s="273" t="str">
        <f aca="false">IF(ISBLANK(X516),"-",VLOOKUP(X516,$DT$4:$DU$7,2))</f>
        <v>-</v>
      </c>
      <c r="AA516" s="354"/>
      <c r="AB516" s="342"/>
      <c r="AC516" s="341"/>
      <c r="AD516" s="273" t="str">
        <f aca="false">IF(ISBLANK(AC516),"-",VLOOKUP(AC516,$DN$4:$DO$7,2))</f>
        <v>-</v>
      </c>
      <c r="AE516" s="211"/>
      <c r="AF516" s="211" t="str">
        <f aca="false">IF(AE516&lt;&gt;"",VLOOKUP(AE516,$CF$4:$CG$8,2,FALSE()),"")</f>
        <v/>
      </c>
      <c r="AG516" s="211"/>
      <c r="AH516" s="211" t="str">
        <f aca="false">IF(AG516&lt;&gt;"",VLOOKUP(AG516,$CH$4:$CI$7,2,FALSE()),"")</f>
        <v/>
      </c>
      <c r="AI516" s="211"/>
      <c r="AJ516" s="211" t="str">
        <f aca="false">IF(AI516&lt;&gt;"",VLOOKUP(AI516,$CH$4:$CI$7,2,FALSE()),"")</f>
        <v/>
      </c>
      <c r="AK516" s="211"/>
      <c r="AL516" s="211" t="str">
        <f aca="false">IF(AK516&lt;&gt;"",VLOOKUP(AK516,$CH$4:$CI$7,2,FALSE()),"")</f>
        <v/>
      </c>
      <c r="AM516" s="211"/>
      <c r="AN516" s="211" t="str">
        <f aca="false">IF(AM516&lt;&gt;"",VLOOKUP(AM516,$CH$4:$CI$7,2,FALSE()),"")</f>
        <v/>
      </c>
      <c r="AO516" s="211"/>
      <c r="AP516" s="211" t="str">
        <f aca="false">IF(AO516&lt;&gt;"",VLOOKUP(AO516,$CJ$4:$CK$7,2,FALSE()),"")</f>
        <v/>
      </c>
      <c r="AQ516" s="211"/>
      <c r="AR516" s="211" t="str">
        <f aca="false">IF(AQ516&lt;&gt;"",VLOOKUP(AQ516,$CH$4:$CI$7,2,FALSE()),"")</f>
        <v/>
      </c>
      <c r="AS516" s="211"/>
      <c r="AT516" s="355" t="str">
        <f aca="false">IF(AS516&lt;&gt;"",VLOOKUP(AS516,$CH$4:$CI$7,2,FALSE()),"")</f>
        <v/>
      </c>
      <c r="AU516" s="211"/>
      <c r="BD516" s="153"/>
      <c r="BE516" s="153"/>
      <c r="BF516" s="153"/>
      <c r="BG516" s="153"/>
      <c r="BH516" s="0"/>
      <c r="BI516" s="0"/>
      <c r="BJ516" s="215"/>
      <c r="BK516" s="280"/>
      <c r="BL516" s="280"/>
      <c r="BM516" s="280"/>
      <c r="BN516" s="212"/>
      <c r="BO516" s="296"/>
      <c r="BP516" s="212"/>
      <c r="BQ516" s="279"/>
      <c r="BR516" s="212"/>
      <c r="BS516" s="213"/>
      <c r="BT516" s="213"/>
      <c r="BU516" s="287"/>
      <c r="BV516" s="287"/>
      <c r="BW516" s="287"/>
      <c r="BX516" s="288"/>
      <c r="BY516" s="288"/>
      <c r="BZ516" s="280"/>
      <c r="CB516" s="288"/>
      <c r="CC516" s="288"/>
      <c r="CD516" s="288"/>
      <c r="CE516" s="288"/>
      <c r="CF516" s="288"/>
      <c r="CG516" s="288"/>
      <c r="CH516" s="288"/>
      <c r="CI516" s="288"/>
      <c r="CJ516" s="288"/>
      <c r="CK516" s="288"/>
    </row>
    <row r="517" s="201" customFormat="true" ht="15" hidden="false" customHeight="false" outlineLevel="0" collapsed="false">
      <c r="A517" s="207" t="n">
        <v>514</v>
      </c>
      <c r="B517" s="208"/>
      <c r="C517" s="353" t="str">
        <f aca="false">IF(B517&lt;&gt;"",VLOOKUP(B517,$BA$4:$BB$10,2,FALSE()),"-")</f>
        <v>-</v>
      </c>
      <c r="D517" s="210"/>
      <c r="E517" s="208"/>
      <c r="F517" s="301"/>
      <c r="G517" s="199" t="str">
        <f aca="false">IF(ISBLANK($E517),"-",IF($E517="Other",$BE$53,VLOOKUP($E517,$BD$5:$BF$52,2)))</f>
        <v>-</v>
      </c>
      <c r="H517" s="298"/>
      <c r="I517" s="199" t="str">
        <f aca="false">IF(ISBLANK($E517),"-",IF($E517="Other",$BF$53,VLOOKUP($E517,$BD$5:$BF$52,3)))</f>
        <v>-</v>
      </c>
      <c r="J517" s="357"/>
      <c r="K517" s="358"/>
      <c r="L517" s="273" t="str">
        <f aca="false">IF(ISBLANK(J517),"-",VLOOKUP(J517,$CP$4:$CQ$25,2))</f>
        <v>-</v>
      </c>
      <c r="M517" s="359"/>
      <c r="N517" s="273" t="str">
        <f aca="false">IF(ISBLANK(M517),"-",VLOOKUP(M517,$CS$4:$CT$5,2))</f>
        <v>-</v>
      </c>
      <c r="O517" s="359"/>
      <c r="P517" s="354"/>
      <c r="Q517" s="273" t="str">
        <f aca="false">IF(ISBLANK(O517),"-",VLOOKUP(O517,$CY$4:$CZ$8,2))</f>
        <v>-</v>
      </c>
      <c r="R517" s="337"/>
      <c r="S517" s="340"/>
      <c r="T517" s="273" t="str">
        <f aca="false">IF(ISBLANK(R517),"-",IF(R517="Other",$DC$25,VLOOKUP(R517,$DB$4:$DC$24,2)))</f>
        <v>-</v>
      </c>
      <c r="U517" s="337"/>
      <c r="V517" s="341"/>
      <c r="W517" s="273" t="str">
        <f aca="false">IF(ISBLANK(U517),"-",IF(U517="Other",$DF$17,VLOOKUP(U517,$DE$4:$DF$16,2)))</f>
        <v>-</v>
      </c>
      <c r="X517" s="341"/>
      <c r="Y517" s="341"/>
      <c r="Z517" s="273" t="str">
        <f aca="false">IF(ISBLANK(X517),"-",VLOOKUP(X517,$DT$4:$DU$7,2))</f>
        <v>-</v>
      </c>
      <c r="AA517" s="354"/>
      <c r="AB517" s="342"/>
      <c r="AC517" s="341"/>
      <c r="AD517" s="273" t="str">
        <f aca="false">IF(ISBLANK(AC517),"-",VLOOKUP(AC517,$DN$4:$DO$7,2))</f>
        <v>-</v>
      </c>
      <c r="AE517" s="211"/>
      <c r="AF517" s="211" t="str">
        <f aca="false">IF(AE517&lt;&gt;"",VLOOKUP(AE517,$CF$4:$CG$8,2,FALSE()),"")</f>
        <v/>
      </c>
      <c r="AG517" s="211"/>
      <c r="AH517" s="211" t="str">
        <f aca="false">IF(AG517&lt;&gt;"",VLOOKUP(AG517,$CH$4:$CI$7,2,FALSE()),"")</f>
        <v/>
      </c>
      <c r="AI517" s="211"/>
      <c r="AJ517" s="211" t="str">
        <f aca="false">IF(AI517&lt;&gt;"",VLOOKUP(AI517,$CH$4:$CI$7,2,FALSE()),"")</f>
        <v/>
      </c>
      <c r="AK517" s="211"/>
      <c r="AL517" s="211" t="str">
        <f aca="false">IF(AK517&lt;&gt;"",VLOOKUP(AK517,$CH$4:$CI$7,2,FALSE()),"")</f>
        <v/>
      </c>
      <c r="AM517" s="211"/>
      <c r="AN517" s="211" t="str">
        <f aca="false">IF(AM517&lt;&gt;"",VLOOKUP(AM517,$CH$4:$CI$7,2,FALSE()),"")</f>
        <v/>
      </c>
      <c r="AO517" s="211"/>
      <c r="AP517" s="211" t="str">
        <f aca="false">IF(AO517&lt;&gt;"",VLOOKUP(AO517,$CJ$4:$CK$7,2,FALSE()),"")</f>
        <v/>
      </c>
      <c r="AQ517" s="211"/>
      <c r="AR517" s="211" t="str">
        <f aca="false">IF(AQ517&lt;&gt;"",VLOOKUP(AQ517,$CH$4:$CI$7,2,FALSE()),"")</f>
        <v/>
      </c>
      <c r="AS517" s="211"/>
      <c r="AT517" s="355" t="str">
        <f aca="false">IF(AS517&lt;&gt;"",VLOOKUP(AS517,$CH$4:$CI$7,2,FALSE()),"")</f>
        <v/>
      </c>
      <c r="AU517" s="211"/>
      <c r="BD517" s="153"/>
      <c r="BE517" s="153"/>
      <c r="BF517" s="153"/>
      <c r="BG517" s="153"/>
      <c r="BH517" s="0"/>
      <c r="BI517" s="0"/>
      <c r="BJ517" s="215"/>
      <c r="BK517" s="280"/>
      <c r="BL517" s="280"/>
      <c r="BM517" s="280"/>
      <c r="BN517" s="212"/>
      <c r="BO517" s="296"/>
      <c r="BP517" s="212"/>
      <c r="BQ517" s="279"/>
      <c r="BR517" s="212"/>
      <c r="BS517" s="213"/>
      <c r="BT517" s="213"/>
      <c r="BU517" s="287"/>
      <c r="BV517" s="287"/>
      <c r="BW517" s="287"/>
      <c r="BX517" s="288"/>
      <c r="BY517" s="288"/>
      <c r="BZ517" s="280"/>
      <c r="CB517" s="288"/>
      <c r="CC517" s="288"/>
      <c r="CD517" s="288"/>
      <c r="CE517" s="288"/>
      <c r="CF517" s="288"/>
      <c r="CG517" s="288"/>
      <c r="CH517" s="288"/>
      <c r="CI517" s="288"/>
      <c r="CJ517" s="288"/>
      <c r="CK517" s="288"/>
    </row>
    <row r="518" s="201" customFormat="true" ht="15" hidden="false" customHeight="false" outlineLevel="0" collapsed="false">
      <c r="A518" s="207" t="n">
        <v>515</v>
      </c>
      <c r="B518" s="208"/>
      <c r="C518" s="353" t="str">
        <f aca="false">IF(B518&lt;&gt;"",VLOOKUP(B518,$BA$4:$BB$10,2,FALSE()),"-")</f>
        <v>-</v>
      </c>
      <c r="D518" s="210"/>
      <c r="E518" s="208"/>
      <c r="F518" s="301"/>
      <c r="G518" s="199" t="str">
        <f aca="false">IF(ISBLANK($E518),"-",IF($E518="Other",$BE$53,VLOOKUP($E518,$BD$5:$BF$52,2)))</f>
        <v>-</v>
      </c>
      <c r="H518" s="298"/>
      <c r="I518" s="199" t="str">
        <f aca="false">IF(ISBLANK($E518),"-",IF($E518="Other",$BF$53,VLOOKUP($E518,$BD$5:$BF$52,3)))</f>
        <v>-</v>
      </c>
      <c r="J518" s="357"/>
      <c r="K518" s="358"/>
      <c r="L518" s="273" t="str">
        <f aca="false">IF(ISBLANK(J518),"-",VLOOKUP(J518,$CP$4:$CQ$25,2))</f>
        <v>-</v>
      </c>
      <c r="M518" s="359"/>
      <c r="N518" s="273" t="str">
        <f aca="false">IF(ISBLANK(M518),"-",VLOOKUP(M518,$CS$4:$CT$5,2))</f>
        <v>-</v>
      </c>
      <c r="O518" s="359"/>
      <c r="P518" s="354"/>
      <c r="Q518" s="273" t="str">
        <f aca="false">IF(ISBLANK(O518),"-",VLOOKUP(O518,$CY$4:$CZ$8,2))</f>
        <v>-</v>
      </c>
      <c r="R518" s="337"/>
      <c r="S518" s="340"/>
      <c r="T518" s="273" t="str">
        <f aca="false">IF(ISBLANK(R518),"-",IF(R518="Other",$DC$25,VLOOKUP(R518,$DB$4:$DC$24,2)))</f>
        <v>-</v>
      </c>
      <c r="U518" s="337"/>
      <c r="V518" s="341"/>
      <c r="W518" s="273" t="str">
        <f aca="false">IF(ISBLANK(U518),"-",IF(U518="Other",$DF$17,VLOOKUP(U518,$DE$4:$DF$16,2)))</f>
        <v>-</v>
      </c>
      <c r="X518" s="341"/>
      <c r="Y518" s="341"/>
      <c r="Z518" s="273" t="str">
        <f aca="false">IF(ISBLANK(X518),"-",VLOOKUP(X518,$DT$4:$DU$7,2))</f>
        <v>-</v>
      </c>
      <c r="AA518" s="354"/>
      <c r="AB518" s="342"/>
      <c r="AC518" s="341"/>
      <c r="AD518" s="273" t="str">
        <f aca="false">IF(ISBLANK(AC518),"-",VLOOKUP(AC518,$DN$4:$DO$7,2))</f>
        <v>-</v>
      </c>
      <c r="AE518" s="211"/>
      <c r="AF518" s="211" t="str">
        <f aca="false">IF(AE518&lt;&gt;"",VLOOKUP(AE518,$CF$4:$CG$8,2,FALSE()),"")</f>
        <v/>
      </c>
      <c r="AG518" s="211"/>
      <c r="AH518" s="211" t="str">
        <f aca="false">IF(AG518&lt;&gt;"",VLOOKUP(AG518,$CH$4:$CI$7,2,FALSE()),"")</f>
        <v/>
      </c>
      <c r="AI518" s="211"/>
      <c r="AJ518" s="211" t="str">
        <f aca="false">IF(AI518&lt;&gt;"",VLOOKUP(AI518,$CH$4:$CI$7,2,FALSE()),"")</f>
        <v/>
      </c>
      <c r="AK518" s="211"/>
      <c r="AL518" s="211" t="str">
        <f aca="false">IF(AK518&lt;&gt;"",VLOOKUP(AK518,$CH$4:$CI$7,2,FALSE()),"")</f>
        <v/>
      </c>
      <c r="AM518" s="211"/>
      <c r="AN518" s="211" t="str">
        <f aca="false">IF(AM518&lt;&gt;"",VLOOKUP(AM518,$CH$4:$CI$7,2,FALSE()),"")</f>
        <v/>
      </c>
      <c r="AO518" s="211"/>
      <c r="AP518" s="211" t="str">
        <f aca="false">IF(AO518&lt;&gt;"",VLOOKUP(AO518,$CJ$4:$CK$7,2,FALSE()),"")</f>
        <v/>
      </c>
      <c r="AQ518" s="211"/>
      <c r="AR518" s="211" t="str">
        <f aca="false">IF(AQ518&lt;&gt;"",VLOOKUP(AQ518,$CH$4:$CI$7,2,FALSE()),"")</f>
        <v/>
      </c>
      <c r="AS518" s="211"/>
      <c r="AT518" s="355" t="str">
        <f aca="false">IF(AS518&lt;&gt;"",VLOOKUP(AS518,$CH$4:$CI$7,2,FALSE()),"")</f>
        <v/>
      </c>
      <c r="AU518" s="211"/>
      <c r="BD518" s="153"/>
      <c r="BE518" s="153"/>
      <c r="BF518" s="153"/>
      <c r="BG518" s="153"/>
      <c r="BH518" s="0"/>
      <c r="BI518" s="0"/>
      <c r="BJ518" s="215"/>
      <c r="BK518" s="280"/>
      <c r="BL518" s="280"/>
      <c r="BM518" s="280"/>
      <c r="BN518" s="212"/>
      <c r="BO518" s="296"/>
      <c r="BP518" s="212"/>
      <c r="BQ518" s="279"/>
      <c r="BR518" s="212"/>
      <c r="BS518" s="213"/>
      <c r="BT518" s="213"/>
      <c r="BU518" s="287"/>
      <c r="BV518" s="287"/>
      <c r="BW518" s="287"/>
      <c r="BX518" s="288"/>
      <c r="BY518" s="288"/>
      <c r="BZ518" s="280"/>
      <c r="CB518" s="288"/>
      <c r="CC518" s="288"/>
      <c r="CD518" s="288"/>
      <c r="CE518" s="288"/>
      <c r="CF518" s="288"/>
      <c r="CG518" s="288"/>
      <c r="CH518" s="288"/>
      <c r="CI518" s="288"/>
      <c r="CJ518" s="288"/>
      <c r="CK518" s="288"/>
    </row>
    <row r="519" s="201" customFormat="true" ht="15" hidden="false" customHeight="false" outlineLevel="0" collapsed="false">
      <c r="A519" s="207" t="n">
        <v>516</v>
      </c>
      <c r="B519" s="208"/>
      <c r="C519" s="353" t="str">
        <f aca="false">IF(B519&lt;&gt;"",VLOOKUP(B519,$BA$4:$BB$10,2,FALSE()),"-")</f>
        <v>-</v>
      </c>
      <c r="D519" s="210"/>
      <c r="E519" s="208"/>
      <c r="F519" s="301"/>
      <c r="G519" s="199" t="str">
        <f aca="false">IF(ISBLANK($E519),"-",IF($E519="Other",$BE$53,VLOOKUP($E519,$BD$5:$BF$52,2)))</f>
        <v>-</v>
      </c>
      <c r="H519" s="298"/>
      <c r="I519" s="199" t="str">
        <f aca="false">IF(ISBLANK($E519),"-",IF($E519="Other",$BF$53,VLOOKUP($E519,$BD$5:$BF$52,3)))</f>
        <v>-</v>
      </c>
      <c r="J519" s="357"/>
      <c r="K519" s="358"/>
      <c r="L519" s="273" t="str">
        <f aca="false">IF(ISBLANK(J519),"-",VLOOKUP(J519,$CP$4:$CQ$25,2))</f>
        <v>-</v>
      </c>
      <c r="M519" s="359"/>
      <c r="N519" s="273" t="str">
        <f aca="false">IF(ISBLANK(M519),"-",VLOOKUP(M519,$CS$4:$CT$5,2))</f>
        <v>-</v>
      </c>
      <c r="O519" s="359"/>
      <c r="P519" s="354"/>
      <c r="Q519" s="273" t="str">
        <f aca="false">IF(ISBLANK(O519),"-",VLOOKUP(O519,$CY$4:$CZ$8,2))</f>
        <v>-</v>
      </c>
      <c r="R519" s="337"/>
      <c r="S519" s="340"/>
      <c r="T519" s="273" t="str">
        <f aca="false">IF(ISBLANK(R519),"-",IF(R519="Other",$DC$25,VLOOKUP(R519,$DB$4:$DC$24,2)))</f>
        <v>-</v>
      </c>
      <c r="U519" s="337"/>
      <c r="V519" s="341"/>
      <c r="W519" s="273" t="str">
        <f aca="false">IF(ISBLANK(U519),"-",IF(U519="Other",$DF$17,VLOOKUP(U519,$DE$4:$DF$16,2)))</f>
        <v>-</v>
      </c>
      <c r="X519" s="341"/>
      <c r="Y519" s="341"/>
      <c r="Z519" s="273" t="str">
        <f aca="false">IF(ISBLANK(X519),"-",VLOOKUP(X519,$DT$4:$DU$7,2))</f>
        <v>-</v>
      </c>
      <c r="AA519" s="354"/>
      <c r="AB519" s="342"/>
      <c r="AC519" s="341"/>
      <c r="AD519" s="273" t="str">
        <f aca="false">IF(ISBLANK(AC519),"-",VLOOKUP(AC519,$DN$4:$DO$7,2))</f>
        <v>-</v>
      </c>
      <c r="AE519" s="211"/>
      <c r="AF519" s="211" t="str">
        <f aca="false">IF(AE519&lt;&gt;"",VLOOKUP(AE519,$CF$4:$CG$8,2,FALSE()),"")</f>
        <v/>
      </c>
      <c r="AG519" s="211"/>
      <c r="AH519" s="211" t="str">
        <f aca="false">IF(AG519&lt;&gt;"",VLOOKUP(AG519,$CH$4:$CI$7,2,FALSE()),"")</f>
        <v/>
      </c>
      <c r="AI519" s="211"/>
      <c r="AJ519" s="211" t="str">
        <f aca="false">IF(AI519&lt;&gt;"",VLOOKUP(AI519,$CH$4:$CI$7,2,FALSE()),"")</f>
        <v/>
      </c>
      <c r="AK519" s="211"/>
      <c r="AL519" s="211" t="str">
        <f aca="false">IF(AK519&lt;&gt;"",VLOOKUP(AK519,$CH$4:$CI$7,2,FALSE()),"")</f>
        <v/>
      </c>
      <c r="AM519" s="211"/>
      <c r="AN519" s="211" t="str">
        <f aca="false">IF(AM519&lt;&gt;"",VLOOKUP(AM519,$CH$4:$CI$7,2,FALSE()),"")</f>
        <v/>
      </c>
      <c r="AO519" s="211"/>
      <c r="AP519" s="211" t="str">
        <f aca="false">IF(AO519&lt;&gt;"",VLOOKUP(AO519,$CJ$4:$CK$7,2,FALSE()),"")</f>
        <v/>
      </c>
      <c r="AQ519" s="211"/>
      <c r="AR519" s="211" t="str">
        <f aca="false">IF(AQ519&lt;&gt;"",VLOOKUP(AQ519,$CH$4:$CI$7,2,FALSE()),"")</f>
        <v/>
      </c>
      <c r="AS519" s="211"/>
      <c r="AT519" s="355" t="str">
        <f aca="false">IF(AS519&lt;&gt;"",VLOOKUP(AS519,$CH$4:$CI$7,2,FALSE()),"")</f>
        <v/>
      </c>
      <c r="AU519" s="211"/>
      <c r="BD519" s="153"/>
      <c r="BE519" s="153"/>
      <c r="BF519" s="153"/>
      <c r="BG519" s="153"/>
      <c r="BH519" s="0"/>
      <c r="BI519" s="0"/>
      <c r="BJ519" s="215"/>
      <c r="BK519" s="280"/>
      <c r="BL519" s="280"/>
      <c r="BM519" s="280"/>
      <c r="BN519" s="212"/>
      <c r="BO519" s="296"/>
      <c r="BP519" s="212"/>
      <c r="BQ519" s="279"/>
      <c r="BR519" s="212"/>
      <c r="BS519" s="213"/>
      <c r="BT519" s="213"/>
      <c r="BU519" s="287"/>
      <c r="BV519" s="287"/>
      <c r="BW519" s="287"/>
      <c r="BX519" s="288"/>
      <c r="BY519" s="288"/>
      <c r="BZ519" s="280"/>
      <c r="CB519" s="288"/>
      <c r="CC519" s="288"/>
      <c r="CD519" s="288"/>
      <c r="CE519" s="288"/>
      <c r="CF519" s="288"/>
      <c r="CG519" s="288"/>
      <c r="CH519" s="288"/>
      <c r="CI519" s="288"/>
      <c r="CJ519" s="288"/>
      <c r="CK519" s="288"/>
    </row>
    <row r="520" s="201" customFormat="true" ht="15" hidden="false" customHeight="false" outlineLevel="0" collapsed="false">
      <c r="A520" s="207" t="n">
        <v>517</v>
      </c>
      <c r="B520" s="208"/>
      <c r="C520" s="353" t="str">
        <f aca="false">IF(B520&lt;&gt;"",VLOOKUP(B520,$BA$4:$BB$10,2,FALSE()),"-")</f>
        <v>-</v>
      </c>
      <c r="D520" s="210"/>
      <c r="E520" s="208"/>
      <c r="F520" s="301"/>
      <c r="G520" s="199" t="str">
        <f aca="false">IF(ISBLANK($E520),"-",IF($E520="Other",$BE$53,VLOOKUP($E520,$BD$5:$BF$52,2)))</f>
        <v>-</v>
      </c>
      <c r="H520" s="298"/>
      <c r="I520" s="199" t="str">
        <f aca="false">IF(ISBLANK($E520),"-",IF($E520="Other",$BF$53,VLOOKUP($E520,$BD$5:$BF$52,3)))</f>
        <v>-</v>
      </c>
      <c r="J520" s="357"/>
      <c r="K520" s="358"/>
      <c r="L520" s="273" t="str">
        <f aca="false">IF(ISBLANK(J520),"-",VLOOKUP(J520,$CP$4:$CQ$25,2))</f>
        <v>-</v>
      </c>
      <c r="M520" s="359"/>
      <c r="N520" s="273" t="str">
        <f aca="false">IF(ISBLANK(M520),"-",VLOOKUP(M520,$CS$4:$CT$5,2))</f>
        <v>-</v>
      </c>
      <c r="O520" s="359"/>
      <c r="P520" s="354"/>
      <c r="Q520" s="273" t="str">
        <f aca="false">IF(ISBLANK(O520),"-",VLOOKUP(O520,$CY$4:$CZ$8,2))</f>
        <v>-</v>
      </c>
      <c r="R520" s="337"/>
      <c r="S520" s="340"/>
      <c r="T520" s="273" t="str">
        <f aca="false">IF(ISBLANK(R520),"-",IF(R520="Other",$DC$25,VLOOKUP(R520,$DB$4:$DC$24,2)))</f>
        <v>-</v>
      </c>
      <c r="U520" s="337"/>
      <c r="V520" s="341"/>
      <c r="W520" s="273" t="str">
        <f aca="false">IF(ISBLANK(U520),"-",IF(U520="Other",$DF$17,VLOOKUP(U520,$DE$4:$DF$16,2)))</f>
        <v>-</v>
      </c>
      <c r="X520" s="341"/>
      <c r="Y520" s="341"/>
      <c r="Z520" s="273" t="str">
        <f aca="false">IF(ISBLANK(X520),"-",VLOOKUP(X520,$DT$4:$DU$7,2))</f>
        <v>-</v>
      </c>
      <c r="AA520" s="354"/>
      <c r="AB520" s="342"/>
      <c r="AC520" s="341"/>
      <c r="AD520" s="273" t="str">
        <f aca="false">IF(ISBLANK(AC520),"-",VLOOKUP(AC520,$DN$4:$DO$7,2))</f>
        <v>-</v>
      </c>
      <c r="AE520" s="211"/>
      <c r="AF520" s="211" t="str">
        <f aca="false">IF(AE520&lt;&gt;"",VLOOKUP(AE520,$CF$4:$CG$8,2,FALSE()),"")</f>
        <v/>
      </c>
      <c r="AG520" s="211"/>
      <c r="AH520" s="211" t="str">
        <f aca="false">IF(AG520&lt;&gt;"",VLOOKUP(AG520,$CH$4:$CI$7,2,FALSE()),"")</f>
        <v/>
      </c>
      <c r="AI520" s="211"/>
      <c r="AJ520" s="211" t="str">
        <f aca="false">IF(AI520&lt;&gt;"",VLOOKUP(AI520,$CH$4:$CI$7,2,FALSE()),"")</f>
        <v/>
      </c>
      <c r="AK520" s="211"/>
      <c r="AL520" s="211" t="str">
        <f aca="false">IF(AK520&lt;&gt;"",VLOOKUP(AK520,$CH$4:$CI$7,2,FALSE()),"")</f>
        <v/>
      </c>
      <c r="AM520" s="211"/>
      <c r="AN520" s="211" t="str">
        <f aca="false">IF(AM520&lt;&gt;"",VLOOKUP(AM520,$CH$4:$CI$7,2,FALSE()),"")</f>
        <v/>
      </c>
      <c r="AO520" s="211"/>
      <c r="AP520" s="211" t="str">
        <f aca="false">IF(AO520&lt;&gt;"",VLOOKUP(AO520,$CJ$4:$CK$7,2,FALSE()),"")</f>
        <v/>
      </c>
      <c r="AQ520" s="211"/>
      <c r="AR520" s="211" t="str">
        <f aca="false">IF(AQ520&lt;&gt;"",VLOOKUP(AQ520,$CH$4:$CI$7,2,FALSE()),"")</f>
        <v/>
      </c>
      <c r="AS520" s="211"/>
      <c r="AT520" s="355" t="str">
        <f aca="false">IF(AS520&lt;&gt;"",VLOOKUP(AS520,$CH$4:$CI$7,2,FALSE()),"")</f>
        <v/>
      </c>
      <c r="AU520" s="211"/>
      <c r="BD520" s="153"/>
      <c r="BE520" s="153"/>
      <c r="BF520" s="153"/>
      <c r="BG520" s="153"/>
      <c r="BH520" s="0"/>
      <c r="BI520" s="0"/>
      <c r="BJ520" s="215"/>
      <c r="BK520" s="280"/>
      <c r="BL520" s="280"/>
      <c r="BM520" s="280"/>
      <c r="BN520" s="212"/>
      <c r="BO520" s="296"/>
      <c r="BP520" s="212"/>
      <c r="BQ520" s="279"/>
      <c r="BR520" s="212"/>
      <c r="BS520" s="213"/>
      <c r="BT520" s="213"/>
      <c r="BU520" s="287"/>
      <c r="BV520" s="287"/>
      <c r="BW520" s="287"/>
      <c r="BX520" s="288"/>
      <c r="BY520" s="288"/>
      <c r="BZ520" s="280"/>
      <c r="CB520" s="288"/>
      <c r="CC520" s="288"/>
      <c r="CD520" s="288"/>
      <c r="CE520" s="288"/>
      <c r="CF520" s="288"/>
      <c r="CG520" s="288"/>
      <c r="CH520" s="288"/>
      <c r="CI520" s="288"/>
      <c r="CJ520" s="288"/>
      <c r="CK520" s="288"/>
    </row>
    <row r="521" s="201" customFormat="true" ht="15" hidden="false" customHeight="false" outlineLevel="0" collapsed="false">
      <c r="A521" s="207" t="n">
        <v>518</v>
      </c>
      <c r="B521" s="208"/>
      <c r="C521" s="353" t="str">
        <f aca="false">IF(B521&lt;&gt;"",VLOOKUP(B521,$BA$4:$BB$10,2,FALSE()),"-")</f>
        <v>-</v>
      </c>
      <c r="D521" s="210"/>
      <c r="E521" s="208"/>
      <c r="F521" s="301"/>
      <c r="G521" s="199" t="str">
        <f aca="false">IF(ISBLANK($E521),"-",IF($E521="Other",$BE$53,VLOOKUP($E521,$BD$5:$BF$52,2)))</f>
        <v>-</v>
      </c>
      <c r="H521" s="298"/>
      <c r="I521" s="199" t="str">
        <f aca="false">IF(ISBLANK($E521),"-",IF($E521="Other",$BF$53,VLOOKUP($E521,$BD$5:$BF$52,3)))</f>
        <v>-</v>
      </c>
      <c r="J521" s="357"/>
      <c r="K521" s="358"/>
      <c r="L521" s="273" t="str">
        <f aca="false">IF(ISBLANK(J521),"-",VLOOKUP(J521,$CP$4:$CQ$25,2))</f>
        <v>-</v>
      </c>
      <c r="M521" s="359"/>
      <c r="N521" s="273" t="str">
        <f aca="false">IF(ISBLANK(M521),"-",VLOOKUP(M521,$CS$4:$CT$5,2))</f>
        <v>-</v>
      </c>
      <c r="O521" s="359"/>
      <c r="P521" s="354"/>
      <c r="Q521" s="273" t="str">
        <f aca="false">IF(ISBLANK(O521),"-",VLOOKUP(O521,$CY$4:$CZ$8,2))</f>
        <v>-</v>
      </c>
      <c r="R521" s="337"/>
      <c r="S521" s="340"/>
      <c r="T521" s="273" t="str">
        <f aca="false">IF(ISBLANK(R521),"-",IF(R521="Other",$DC$25,VLOOKUP(R521,$DB$4:$DC$24,2)))</f>
        <v>-</v>
      </c>
      <c r="U521" s="337"/>
      <c r="V521" s="341"/>
      <c r="W521" s="273" t="str">
        <f aca="false">IF(ISBLANK(U521),"-",IF(U521="Other",$DF$17,VLOOKUP(U521,$DE$4:$DF$16,2)))</f>
        <v>-</v>
      </c>
      <c r="X521" s="341"/>
      <c r="Y521" s="341"/>
      <c r="Z521" s="273" t="str">
        <f aca="false">IF(ISBLANK(X521),"-",VLOOKUP(X521,$DT$4:$DU$7,2))</f>
        <v>-</v>
      </c>
      <c r="AA521" s="354"/>
      <c r="AB521" s="342"/>
      <c r="AC521" s="341"/>
      <c r="AD521" s="273" t="str">
        <f aca="false">IF(ISBLANK(AC521),"-",VLOOKUP(AC521,$DN$4:$DO$7,2))</f>
        <v>-</v>
      </c>
      <c r="AE521" s="211"/>
      <c r="AF521" s="211" t="str">
        <f aca="false">IF(AE521&lt;&gt;"",VLOOKUP(AE521,$CF$4:$CG$8,2,FALSE()),"")</f>
        <v/>
      </c>
      <c r="AG521" s="211"/>
      <c r="AH521" s="211" t="str">
        <f aca="false">IF(AG521&lt;&gt;"",VLOOKUP(AG521,$CH$4:$CI$7,2,FALSE()),"")</f>
        <v/>
      </c>
      <c r="AI521" s="211"/>
      <c r="AJ521" s="211" t="str">
        <f aca="false">IF(AI521&lt;&gt;"",VLOOKUP(AI521,$CH$4:$CI$7,2,FALSE()),"")</f>
        <v/>
      </c>
      <c r="AK521" s="211"/>
      <c r="AL521" s="211" t="str">
        <f aca="false">IF(AK521&lt;&gt;"",VLOOKUP(AK521,$CH$4:$CI$7,2,FALSE()),"")</f>
        <v/>
      </c>
      <c r="AM521" s="211"/>
      <c r="AN521" s="211" t="str">
        <f aca="false">IF(AM521&lt;&gt;"",VLOOKUP(AM521,$CH$4:$CI$7,2,FALSE()),"")</f>
        <v/>
      </c>
      <c r="AO521" s="211"/>
      <c r="AP521" s="211" t="str">
        <f aca="false">IF(AO521&lt;&gt;"",VLOOKUP(AO521,$CJ$4:$CK$7,2,FALSE()),"")</f>
        <v/>
      </c>
      <c r="AQ521" s="211"/>
      <c r="AR521" s="211" t="str">
        <f aca="false">IF(AQ521&lt;&gt;"",VLOOKUP(AQ521,$CH$4:$CI$7,2,FALSE()),"")</f>
        <v/>
      </c>
      <c r="AS521" s="211"/>
      <c r="AT521" s="355" t="str">
        <f aca="false">IF(AS521&lt;&gt;"",VLOOKUP(AS521,$CH$4:$CI$7,2,FALSE()),"")</f>
        <v/>
      </c>
      <c r="AU521" s="211"/>
      <c r="BD521" s="153"/>
      <c r="BE521" s="153"/>
      <c r="BF521" s="153"/>
      <c r="BG521" s="153"/>
      <c r="BH521" s="0"/>
      <c r="BI521" s="0"/>
      <c r="BJ521" s="215"/>
      <c r="BK521" s="280"/>
      <c r="BL521" s="280"/>
      <c r="BM521" s="280"/>
      <c r="BN521" s="212"/>
      <c r="BO521" s="296"/>
      <c r="BP521" s="212"/>
      <c r="BQ521" s="279"/>
      <c r="BR521" s="212"/>
      <c r="BS521" s="213"/>
      <c r="BT521" s="213"/>
      <c r="BU521" s="287"/>
      <c r="BV521" s="287"/>
      <c r="BW521" s="287"/>
      <c r="BX521" s="288"/>
      <c r="BY521" s="288"/>
      <c r="BZ521" s="280"/>
      <c r="CB521" s="288"/>
      <c r="CC521" s="288"/>
      <c r="CD521" s="288"/>
      <c r="CE521" s="288"/>
      <c r="CF521" s="288"/>
      <c r="CG521" s="288"/>
      <c r="CH521" s="288"/>
      <c r="CI521" s="288"/>
      <c r="CJ521" s="288"/>
      <c r="CK521" s="288"/>
    </row>
    <row r="522" s="201" customFormat="true" ht="15" hidden="false" customHeight="false" outlineLevel="0" collapsed="false">
      <c r="A522" s="207" t="n">
        <v>519</v>
      </c>
      <c r="B522" s="208"/>
      <c r="C522" s="353" t="str">
        <f aca="false">IF(B522&lt;&gt;"",VLOOKUP(B522,$BA$4:$BB$10,2,FALSE()),"-")</f>
        <v>-</v>
      </c>
      <c r="D522" s="210"/>
      <c r="E522" s="208"/>
      <c r="F522" s="301"/>
      <c r="G522" s="199" t="str">
        <f aca="false">IF(ISBLANK($E522),"-",IF($E522="Other",$BE$53,VLOOKUP($E522,$BD$5:$BF$52,2)))</f>
        <v>-</v>
      </c>
      <c r="H522" s="298"/>
      <c r="I522" s="199" t="str">
        <f aca="false">IF(ISBLANK($E522),"-",IF($E522="Other",$BF$53,VLOOKUP($E522,$BD$5:$BF$52,3)))</f>
        <v>-</v>
      </c>
      <c r="J522" s="357"/>
      <c r="K522" s="358"/>
      <c r="L522" s="273" t="str">
        <f aca="false">IF(ISBLANK(J522),"-",VLOOKUP(J522,$CP$4:$CQ$25,2))</f>
        <v>-</v>
      </c>
      <c r="M522" s="359"/>
      <c r="N522" s="273" t="str">
        <f aca="false">IF(ISBLANK(M522),"-",VLOOKUP(M522,$CS$4:$CT$5,2))</f>
        <v>-</v>
      </c>
      <c r="O522" s="359"/>
      <c r="P522" s="354"/>
      <c r="Q522" s="273" t="str">
        <f aca="false">IF(ISBLANK(O522),"-",VLOOKUP(O522,$CY$4:$CZ$8,2))</f>
        <v>-</v>
      </c>
      <c r="R522" s="337"/>
      <c r="S522" s="340"/>
      <c r="T522" s="273" t="str">
        <f aca="false">IF(ISBLANK(R522),"-",IF(R522="Other",$DC$25,VLOOKUP(R522,$DB$4:$DC$24,2)))</f>
        <v>-</v>
      </c>
      <c r="U522" s="337"/>
      <c r="V522" s="341"/>
      <c r="W522" s="273" t="str">
        <f aca="false">IF(ISBLANK(U522),"-",IF(U522="Other",$DF$17,VLOOKUP(U522,$DE$4:$DF$16,2)))</f>
        <v>-</v>
      </c>
      <c r="X522" s="341"/>
      <c r="Y522" s="341"/>
      <c r="Z522" s="273" t="str">
        <f aca="false">IF(ISBLANK(X522),"-",VLOOKUP(X522,$DT$4:$DU$7,2))</f>
        <v>-</v>
      </c>
      <c r="AA522" s="354"/>
      <c r="AB522" s="342"/>
      <c r="AC522" s="341"/>
      <c r="AD522" s="273" t="str">
        <f aca="false">IF(ISBLANK(AC522),"-",VLOOKUP(AC522,$DN$4:$DO$7,2))</f>
        <v>-</v>
      </c>
      <c r="AE522" s="211"/>
      <c r="AF522" s="211" t="str">
        <f aca="false">IF(AE522&lt;&gt;"",VLOOKUP(AE522,$CF$4:$CG$8,2,FALSE()),"")</f>
        <v/>
      </c>
      <c r="AG522" s="211"/>
      <c r="AH522" s="211" t="str">
        <f aca="false">IF(AG522&lt;&gt;"",VLOOKUP(AG522,$CH$4:$CI$7,2,FALSE()),"")</f>
        <v/>
      </c>
      <c r="AI522" s="211"/>
      <c r="AJ522" s="211" t="str">
        <f aca="false">IF(AI522&lt;&gt;"",VLOOKUP(AI522,$CH$4:$CI$7,2,FALSE()),"")</f>
        <v/>
      </c>
      <c r="AK522" s="211"/>
      <c r="AL522" s="211" t="str">
        <f aca="false">IF(AK522&lt;&gt;"",VLOOKUP(AK522,$CH$4:$CI$7,2,FALSE()),"")</f>
        <v/>
      </c>
      <c r="AM522" s="211"/>
      <c r="AN522" s="211" t="str">
        <f aca="false">IF(AM522&lt;&gt;"",VLOOKUP(AM522,$CH$4:$CI$7,2,FALSE()),"")</f>
        <v/>
      </c>
      <c r="AO522" s="211"/>
      <c r="AP522" s="211" t="str">
        <f aca="false">IF(AO522&lt;&gt;"",VLOOKUP(AO522,$CJ$4:$CK$7,2,FALSE()),"")</f>
        <v/>
      </c>
      <c r="AQ522" s="211"/>
      <c r="AR522" s="211" t="str">
        <f aca="false">IF(AQ522&lt;&gt;"",VLOOKUP(AQ522,$CH$4:$CI$7,2,FALSE()),"")</f>
        <v/>
      </c>
      <c r="AS522" s="211"/>
      <c r="AT522" s="355" t="str">
        <f aca="false">IF(AS522&lt;&gt;"",VLOOKUP(AS522,$CH$4:$CI$7,2,FALSE()),"")</f>
        <v/>
      </c>
      <c r="AU522" s="211"/>
      <c r="BD522" s="153"/>
      <c r="BE522" s="153"/>
      <c r="BF522" s="153"/>
      <c r="BG522" s="153"/>
      <c r="BH522" s="0"/>
      <c r="BI522" s="0"/>
      <c r="BJ522" s="215"/>
      <c r="BK522" s="280"/>
      <c r="BL522" s="280"/>
      <c r="BM522" s="280"/>
      <c r="BN522" s="212"/>
      <c r="BO522" s="296"/>
      <c r="BP522" s="212"/>
      <c r="BQ522" s="279"/>
      <c r="BR522" s="212"/>
      <c r="BS522" s="213"/>
      <c r="BT522" s="213"/>
      <c r="BU522" s="287"/>
      <c r="BV522" s="287"/>
      <c r="BW522" s="287"/>
      <c r="BX522" s="288"/>
      <c r="BY522" s="288"/>
      <c r="BZ522" s="280"/>
      <c r="CB522" s="288"/>
      <c r="CC522" s="288"/>
      <c r="CD522" s="288"/>
      <c r="CE522" s="288"/>
      <c r="CF522" s="288"/>
      <c r="CG522" s="288"/>
      <c r="CH522" s="288"/>
      <c r="CI522" s="288"/>
      <c r="CJ522" s="288"/>
      <c r="CK522" s="288"/>
    </row>
    <row r="523" s="201" customFormat="true" ht="15" hidden="false" customHeight="false" outlineLevel="0" collapsed="false">
      <c r="A523" s="207" t="n">
        <v>520</v>
      </c>
      <c r="B523" s="208"/>
      <c r="C523" s="353" t="str">
        <f aca="false">IF(B523&lt;&gt;"",VLOOKUP(B523,$BA$4:$BB$10,2,FALSE()),"-")</f>
        <v>-</v>
      </c>
      <c r="D523" s="210"/>
      <c r="E523" s="208"/>
      <c r="F523" s="301"/>
      <c r="G523" s="199" t="str">
        <f aca="false">IF(ISBLANK($E523),"-",IF($E523="Other",$BE$53,VLOOKUP($E523,$BD$5:$BF$52,2)))</f>
        <v>-</v>
      </c>
      <c r="H523" s="298"/>
      <c r="I523" s="199" t="str">
        <f aca="false">IF(ISBLANK($E523),"-",IF($E523="Other",$BF$53,VLOOKUP($E523,$BD$5:$BF$52,3)))</f>
        <v>-</v>
      </c>
      <c r="J523" s="357"/>
      <c r="K523" s="358"/>
      <c r="L523" s="273" t="str">
        <f aca="false">IF(ISBLANK(J523),"-",VLOOKUP(J523,$CP$4:$CQ$25,2))</f>
        <v>-</v>
      </c>
      <c r="M523" s="359"/>
      <c r="N523" s="273" t="str">
        <f aca="false">IF(ISBLANK(M523),"-",VLOOKUP(M523,$CS$4:$CT$5,2))</f>
        <v>-</v>
      </c>
      <c r="O523" s="359"/>
      <c r="P523" s="354"/>
      <c r="Q523" s="273" t="str">
        <f aca="false">IF(ISBLANK(O523),"-",VLOOKUP(O523,$CY$4:$CZ$8,2))</f>
        <v>-</v>
      </c>
      <c r="R523" s="337"/>
      <c r="S523" s="340"/>
      <c r="T523" s="273" t="str">
        <f aca="false">IF(ISBLANK(R523),"-",IF(R523="Other",$DC$25,VLOOKUP(R523,$DB$4:$DC$24,2)))</f>
        <v>-</v>
      </c>
      <c r="U523" s="337"/>
      <c r="V523" s="341"/>
      <c r="W523" s="273" t="str">
        <f aca="false">IF(ISBLANK(U523),"-",IF(U523="Other",$DF$17,VLOOKUP(U523,$DE$4:$DF$16,2)))</f>
        <v>-</v>
      </c>
      <c r="X523" s="341"/>
      <c r="Y523" s="341"/>
      <c r="Z523" s="273" t="str">
        <f aca="false">IF(ISBLANK(X523),"-",VLOOKUP(X523,$DT$4:$DU$7,2))</f>
        <v>-</v>
      </c>
      <c r="AA523" s="354"/>
      <c r="AB523" s="342"/>
      <c r="AC523" s="341"/>
      <c r="AD523" s="273" t="str">
        <f aca="false">IF(ISBLANK(AC523),"-",VLOOKUP(AC523,$DN$4:$DO$7,2))</f>
        <v>-</v>
      </c>
      <c r="AE523" s="211"/>
      <c r="AF523" s="211" t="str">
        <f aca="false">IF(AE523&lt;&gt;"",VLOOKUP(AE523,$CF$4:$CG$8,2,FALSE()),"")</f>
        <v/>
      </c>
      <c r="AG523" s="211"/>
      <c r="AH523" s="211" t="str">
        <f aca="false">IF(AG523&lt;&gt;"",VLOOKUP(AG523,$CH$4:$CI$7,2,FALSE()),"")</f>
        <v/>
      </c>
      <c r="AI523" s="211"/>
      <c r="AJ523" s="211" t="str">
        <f aca="false">IF(AI523&lt;&gt;"",VLOOKUP(AI523,$CH$4:$CI$7,2,FALSE()),"")</f>
        <v/>
      </c>
      <c r="AK523" s="211"/>
      <c r="AL523" s="211" t="str">
        <f aca="false">IF(AK523&lt;&gt;"",VLOOKUP(AK523,$CH$4:$CI$7,2,FALSE()),"")</f>
        <v/>
      </c>
      <c r="AM523" s="211"/>
      <c r="AN523" s="211" t="str">
        <f aca="false">IF(AM523&lt;&gt;"",VLOOKUP(AM523,$CH$4:$CI$7,2,FALSE()),"")</f>
        <v/>
      </c>
      <c r="AO523" s="211"/>
      <c r="AP523" s="211" t="str">
        <f aca="false">IF(AO523&lt;&gt;"",VLOOKUP(AO523,$CJ$4:$CK$7,2,FALSE()),"")</f>
        <v/>
      </c>
      <c r="AQ523" s="211"/>
      <c r="AR523" s="211" t="str">
        <f aca="false">IF(AQ523&lt;&gt;"",VLOOKUP(AQ523,$CH$4:$CI$7,2,FALSE()),"")</f>
        <v/>
      </c>
      <c r="AS523" s="211"/>
      <c r="AT523" s="355" t="str">
        <f aca="false">IF(AS523&lt;&gt;"",VLOOKUP(AS523,$CH$4:$CI$7,2,FALSE()),"")</f>
        <v/>
      </c>
      <c r="AU523" s="211"/>
      <c r="BD523" s="153"/>
      <c r="BE523" s="153"/>
      <c r="BF523" s="153"/>
      <c r="BG523" s="153"/>
      <c r="BH523" s="0"/>
      <c r="BI523" s="0"/>
      <c r="BJ523" s="215"/>
      <c r="BK523" s="280"/>
      <c r="BL523" s="280"/>
      <c r="BM523" s="280"/>
      <c r="BN523" s="212"/>
      <c r="BO523" s="296"/>
      <c r="BP523" s="212"/>
      <c r="BQ523" s="279"/>
      <c r="BR523" s="212"/>
      <c r="BS523" s="213"/>
      <c r="BT523" s="213"/>
      <c r="BU523" s="287"/>
      <c r="BV523" s="287"/>
      <c r="BW523" s="287"/>
      <c r="BX523" s="288"/>
      <c r="BY523" s="288"/>
      <c r="BZ523" s="280"/>
      <c r="CB523" s="288"/>
      <c r="CC523" s="288"/>
      <c r="CD523" s="288"/>
      <c r="CE523" s="288"/>
      <c r="CF523" s="288"/>
      <c r="CG523" s="288"/>
      <c r="CH523" s="288"/>
      <c r="CI523" s="288"/>
      <c r="CJ523" s="288"/>
      <c r="CK523" s="288"/>
    </row>
    <row r="524" s="201" customFormat="true" ht="15" hidden="false" customHeight="false" outlineLevel="0" collapsed="false">
      <c r="A524" s="207" t="n">
        <v>521</v>
      </c>
      <c r="B524" s="208"/>
      <c r="C524" s="353" t="str">
        <f aca="false">IF(B524&lt;&gt;"",VLOOKUP(B524,$BA$4:$BB$10,2,FALSE()),"-")</f>
        <v>-</v>
      </c>
      <c r="D524" s="210"/>
      <c r="E524" s="208"/>
      <c r="F524" s="301"/>
      <c r="G524" s="199" t="str">
        <f aca="false">IF(ISBLANK($E524),"-",IF($E524="Other",$BE$53,VLOOKUP($E524,$BD$5:$BF$52,2)))</f>
        <v>-</v>
      </c>
      <c r="H524" s="298"/>
      <c r="I524" s="199" t="str">
        <f aca="false">IF(ISBLANK($E524),"-",IF($E524="Other",$BF$53,VLOOKUP($E524,$BD$5:$BF$52,3)))</f>
        <v>-</v>
      </c>
      <c r="J524" s="357"/>
      <c r="K524" s="358"/>
      <c r="L524" s="273" t="str">
        <f aca="false">IF(ISBLANK(J524),"-",VLOOKUP(J524,$CP$4:$CQ$25,2))</f>
        <v>-</v>
      </c>
      <c r="M524" s="359"/>
      <c r="N524" s="273" t="str">
        <f aca="false">IF(ISBLANK(M524),"-",VLOOKUP(M524,$CS$4:$CT$5,2))</f>
        <v>-</v>
      </c>
      <c r="O524" s="359"/>
      <c r="P524" s="354"/>
      <c r="Q524" s="273" t="str">
        <f aca="false">IF(ISBLANK(O524),"-",VLOOKUP(O524,$CY$4:$CZ$8,2))</f>
        <v>-</v>
      </c>
      <c r="R524" s="337"/>
      <c r="S524" s="340"/>
      <c r="T524" s="273" t="str">
        <f aca="false">IF(ISBLANK(R524),"-",IF(R524="Other",$DC$25,VLOOKUP(R524,$DB$4:$DC$24,2)))</f>
        <v>-</v>
      </c>
      <c r="U524" s="337"/>
      <c r="V524" s="341"/>
      <c r="W524" s="273" t="str">
        <f aca="false">IF(ISBLANK(U524),"-",IF(U524="Other",$DF$17,VLOOKUP(U524,$DE$4:$DF$16,2)))</f>
        <v>-</v>
      </c>
      <c r="X524" s="341"/>
      <c r="Y524" s="341"/>
      <c r="Z524" s="273" t="str">
        <f aca="false">IF(ISBLANK(X524),"-",VLOOKUP(X524,$DT$4:$DU$7,2))</f>
        <v>-</v>
      </c>
      <c r="AA524" s="354"/>
      <c r="AB524" s="342"/>
      <c r="AC524" s="341"/>
      <c r="AD524" s="273" t="str">
        <f aca="false">IF(ISBLANK(AC524),"-",VLOOKUP(AC524,$DN$4:$DO$7,2))</f>
        <v>-</v>
      </c>
      <c r="AE524" s="211"/>
      <c r="AF524" s="211" t="str">
        <f aca="false">IF(AE524&lt;&gt;"",VLOOKUP(AE524,$CF$4:$CG$8,2,FALSE()),"")</f>
        <v/>
      </c>
      <c r="AG524" s="211"/>
      <c r="AH524" s="211" t="str">
        <f aca="false">IF(AG524&lt;&gt;"",VLOOKUP(AG524,$CH$4:$CI$7,2,FALSE()),"")</f>
        <v/>
      </c>
      <c r="AI524" s="211"/>
      <c r="AJ524" s="211" t="str">
        <f aca="false">IF(AI524&lt;&gt;"",VLOOKUP(AI524,$CH$4:$CI$7,2,FALSE()),"")</f>
        <v/>
      </c>
      <c r="AK524" s="211"/>
      <c r="AL524" s="211" t="str">
        <f aca="false">IF(AK524&lt;&gt;"",VLOOKUP(AK524,$CH$4:$CI$7,2,FALSE()),"")</f>
        <v/>
      </c>
      <c r="AM524" s="211"/>
      <c r="AN524" s="211" t="str">
        <f aca="false">IF(AM524&lt;&gt;"",VLOOKUP(AM524,$CH$4:$CI$7,2,FALSE()),"")</f>
        <v/>
      </c>
      <c r="AO524" s="211"/>
      <c r="AP524" s="211" t="str">
        <f aca="false">IF(AO524&lt;&gt;"",VLOOKUP(AO524,$CJ$4:$CK$7,2,FALSE()),"")</f>
        <v/>
      </c>
      <c r="AQ524" s="211"/>
      <c r="AR524" s="211" t="str">
        <f aca="false">IF(AQ524&lt;&gt;"",VLOOKUP(AQ524,$CH$4:$CI$7,2,FALSE()),"")</f>
        <v/>
      </c>
      <c r="AS524" s="211"/>
      <c r="AT524" s="355" t="str">
        <f aca="false">IF(AS524&lt;&gt;"",VLOOKUP(AS524,$CH$4:$CI$7,2,FALSE()),"")</f>
        <v/>
      </c>
      <c r="AU524" s="211"/>
      <c r="BD524" s="153"/>
      <c r="BE524" s="153"/>
      <c r="BF524" s="153"/>
      <c r="BG524" s="153"/>
      <c r="BH524" s="0"/>
      <c r="BI524" s="0"/>
      <c r="BJ524" s="215"/>
      <c r="BK524" s="280"/>
      <c r="BL524" s="280"/>
      <c r="BM524" s="280"/>
      <c r="BN524" s="212"/>
      <c r="BO524" s="296"/>
      <c r="BP524" s="212"/>
      <c r="BQ524" s="279"/>
      <c r="BR524" s="212"/>
      <c r="BS524" s="213"/>
      <c r="BT524" s="213"/>
      <c r="BU524" s="287"/>
      <c r="BV524" s="287"/>
      <c r="BW524" s="287"/>
      <c r="BX524" s="288"/>
      <c r="BY524" s="288"/>
      <c r="BZ524" s="280"/>
      <c r="CB524" s="288"/>
      <c r="CC524" s="288"/>
      <c r="CD524" s="288"/>
      <c r="CE524" s="288"/>
      <c r="CF524" s="288"/>
      <c r="CG524" s="288"/>
      <c r="CH524" s="288"/>
      <c r="CI524" s="288"/>
      <c r="CJ524" s="288"/>
      <c r="CK524" s="288"/>
    </row>
    <row r="525" s="201" customFormat="true" ht="15" hidden="false" customHeight="false" outlineLevel="0" collapsed="false">
      <c r="A525" s="207" t="n">
        <v>522</v>
      </c>
      <c r="B525" s="208"/>
      <c r="C525" s="353" t="str">
        <f aca="false">IF(B525&lt;&gt;"",VLOOKUP(B525,$BA$4:$BB$10,2,FALSE()),"-")</f>
        <v>-</v>
      </c>
      <c r="D525" s="210"/>
      <c r="E525" s="208"/>
      <c r="F525" s="301"/>
      <c r="G525" s="199" t="str">
        <f aca="false">IF(ISBLANK($E525),"-",IF($E525="Other",$BE$53,VLOOKUP($E525,$BD$5:$BF$52,2)))</f>
        <v>-</v>
      </c>
      <c r="H525" s="298"/>
      <c r="I525" s="199" t="str">
        <f aca="false">IF(ISBLANK($E525),"-",IF($E525="Other",$BF$53,VLOOKUP($E525,$BD$5:$BF$52,3)))</f>
        <v>-</v>
      </c>
      <c r="J525" s="357"/>
      <c r="K525" s="358"/>
      <c r="L525" s="273" t="str">
        <f aca="false">IF(ISBLANK(J525),"-",VLOOKUP(J525,$CP$4:$CQ$25,2))</f>
        <v>-</v>
      </c>
      <c r="M525" s="359"/>
      <c r="N525" s="273" t="str">
        <f aca="false">IF(ISBLANK(M525),"-",VLOOKUP(M525,$CS$4:$CT$5,2))</f>
        <v>-</v>
      </c>
      <c r="O525" s="359"/>
      <c r="P525" s="354"/>
      <c r="Q525" s="273" t="str">
        <f aca="false">IF(ISBLANK(O525),"-",VLOOKUP(O525,$CY$4:$CZ$8,2))</f>
        <v>-</v>
      </c>
      <c r="R525" s="337"/>
      <c r="S525" s="340"/>
      <c r="T525" s="273" t="str">
        <f aca="false">IF(ISBLANK(R525),"-",IF(R525="Other",$DC$25,VLOOKUP(R525,$DB$4:$DC$24,2)))</f>
        <v>-</v>
      </c>
      <c r="U525" s="337"/>
      <c r="V525" s="341"/>
      <c r="W525" s="273" t="str">
        <f aca="false">IF(ISBLANK(U525),"-",IF(U525="Other",$DF$17,VLOOKUP(U525,$DE$4:$DF$16,2)))</f>
        <v>-</v>
      </c>
      <c r="X525" s="341"/>
      <c r="Y525" s="341"/>
      <c r="Z525" s="273" t="str">
        <f aca="false">IF(ISBLANK(X525),"-",VLOOKUP(X525,$DT$4:$DU$7,2))</f>
        <v>-</v>
      </c>
      <c r="AA525" s="354"/>
      <c r="AB525" s="342"/>
      <c r="AC525" s="341"/>
      <c r="AD525" s="273" t="str">
        <f aca="false">IF(ISBLANK(AC525),"-",VLOOKUP(AC525,$DN$4:$DO$7,2))</f>
        <v>-</v>
      </c>
      <c r="AE525" s="211"/>
      <c r="AF525" s="211" t="str">
        <f aca="false">IF(AE525&lt;&gt;"",VLOOKUP(AE525,$CF$4:$CG$8,2,FALSE()),"")</f>
        <v/>
      </c>
      <c r="AG525" s="211"/>
      <c r="AH525" s="211" t="str">
        <f aca="false">IF(AG525&lt;&gt;"",VLOOKUP(AG525,$CH$4:$CI$7,2,FALSE()),"")</f>
        <v/>
      </c>
      <c r="AI525" s="211"/>
      <c r="AJ525" s="211" t="str">
        <f aca="false">IF(AI525&lt;&gt;"",VLOOKUP(AI525,$CH$4:$CI$7,2,FALSE()),"")</f>
        <v/>
      </c>
      <c r="AK525" s="211"/>
      <c r="AL525" s="211" t="str">
        <f aca="false">IF(AK525&lt;&gt;"",VLOOKUP(AK525,$CH$4:$CI$7,2,FALSE()),"")</f>
        <v/>
      </c>
      <c r="AM525" s="211"/>
      <c r="AN525" s="211" t="str">
        <f aca="false">IF(AM525&lt;&gt;"",VLOOKUP(AM525,$CH$4:$CI$7,2,FALSE()),"")</f>
        <v/>
      </c>
      <c r="AO525" s="211"/>
      <c r="AP525" s="211" t="str">
        <f aca="false">IF(AO525&lt;&gt;"",VLOOKUP(AO525,$CJ$4:$CK$7,2,FALSE()),"")</f>
        <v/>
      </c>
      <c r="AQ525" s="211"/>
      <c r="AR525" s="211" t="str">
        <f aca="false">IF(AQ525&lt;&gt;"",VLOOKUP(AQ525,$CH$4:$CI$7,2,FALSE()),"")</f>
        <v/>
      </c>
      <c r="AS525" s="211"/>
      <c r="AT525" s="355" t="str">
        <f aca="false">IF(AS525&lt;&gt;"",VLOOKUP(AS525,$CH$4:$CI$7,2,FALSE()),"")</f>
        <v/>
      </c>
      <c r="AU525" s="211"/>
      <c r="BD525" s="153"/>
      <c r="BE525" s="153"/>
      <c r="BF525" s="153"/>
      <c r="BG525" s="153"/>
      <c r="BH525" s="0"/>
      <c r="BI525" s="0"/>
      <c r="BJ525" s="215"/>
      <c r="BK525" s="280"/>
      <c r="BL525" s="280"/>
      <c r="BM525" s="280"/>
      <c r="BN525" s="212"/>
      <c r="BO525" s="296"/>
      <c r="BP525" s="212"/>
      <c r="BQ525" s="279"/>
      <c r="BR525" s="212"/>
      <c r="BS525" s="213"/>
      <c r="BT525" s="213"/>
      <c r="BU525" s="287"/>
      <c r="BV525" s="287"/>
      <c r="BW525" s="287"/>
      <c r="BX525" s="288"/>
      <c r="BY525" s="288"/>
      <c r="BZ525" s="280"/>
      <c r="CB525" s="288"/>
      <c r="CC525" s="288"/>
      <c r="CD525" s="288"/>
      <c r="CE525" s="288"/>
      <c r="CF525" s="288"/>
      <c r="CG525" s="288"/>
      <c r="CH525" s="288"/>
      <c r="CI525" s="288"/>
      <c r="CJ525" s="288"/>
      <c r="CK525" s="288"/>
    </row>
    <row r="526" s="201" customFormat="true" ht="15" hidden="false" customHeight="false" outlineLevel="0" collapsed="false">
      <c r="A526" s="207" t="n">
        <v>523</v>
      </c>
      <c r="B526" s="208"/>
      <c r="C526" s="353" t="str">
        <f aca="false">IF(B526&lt;&gt;"",VLOOKUP(B526,$BA$4:$BB$10,2,FALSE()),"-")</f>
        <v>-</v>
      </c>
      <c r="D526" s="210"/>
      <c r="E526" s="208"/>
      <c r="F526" s="301"/>
      <c r="G526" s="199" t="str">
        <f aca="false">IF(ISBLANK($E526),"-",IF($E526="Other",$BE$53,VLOOKUP($E526,$BD$5:$BF$52,2)))</f>
        <v>-</v>
      </c>
      <c r="H526" s="298"/>
      <c r="I526" s="199" t="str">
        <f aca="false">IF(ISBLANK($E526),"-",IF($E526="Other",$BF$53,VLOOKUP($E526,$BD$5:$BF$52,3)))</f>
        <v>-</v>
      </c>
      <c r="J526" s="357"/>
      <c r="K526" s="358"/>
      <c r="L526" s="273" t="str">
        <f aca="false">IF(ISBLANK(J526),"-",VLOOKUP(J526,$CP$4:$CQ$25,2))</f>
        <v>-</v>
      </c>
      <c r="M526" s="359"/>
      <c r="N526" s="273" t="str">
        <f aca="false">IF(ISBLANK(M526),"-",VLOOKUP(M526,$CS$4:$CT$5,2))</f>
        <v>-</v>
      </c>
      <c r="O526" s="359"/>
      <c r="P526" s="354"/>
      <c r="Q526" s="273" t="str">
        <f aca="false">IF(ISBLANK(O526),"-",VLOOKUP(O526,$CY$4:$CZ$8,2))</f>
        <v>-</v>
      </c>
      <c r="R526" s="337"/>
      <c r="S526" s="340"/>
      <c r="T526" s="273" t="str">
        <f aca="false">IF(ISBLANK(R526),"-",IF(R526="Other",$DC$25,VLOOKUP(R526,$DB$4:$DC$24,2)))</f>
        <v>-</v>
      </c>
      <c r="U526" s="337"/>
      <c r="V526" s="341"/>
      <c r="W526" s="273" t="str">
        <f aca="false">IF(ISBLANK(U526),"-",IF(U526="Other",$DF$17,VLOOKUP(U526,$DE$4:$DF$16,2)))</f>
        <v>-</v>
      </c>
      <c r="X526" s="341"/>
      <c r="Y526" s="341"/>
      <c r="Z526" s="273" t="str">
        <f aca="false">IF(ISBLANK(X526),"-",VLOOKUP(X526,$DT$4:$DU$7,2))</f>
        <v>-</v>
      </c>
      <c r="AA526" s="354"/>
      <c r="AB526" s="342"/>
      <c r="AC526" s="341"/>
      <c r="AD526" s="273" t="str">
        <f aca="false">IF(ISBLANK(AC526),"-",VLOOKUP(AC526,$DN$4:$DO$7,2))</f>
        <v>-</v>
      </c>
      <c r="AE526" s="211"/>
      <c r="AF526" s="211" t="str">
        <f aca="false">IF(AE526&lt;&gt;"",VLOOKUP(AE526,$CF$4:$CG$8,2,FALSE()),"")</f>
        <v/>
      </c>
      <c r="AG526" s="211"/>
      <c r="AH526" s="211" t="str">
        <f aca="false">IF(AG526&lt;&gt;"",VLOOKUP(AG526,$CH$4:$CI$7,2,FALSE()),"")</f>
        <v/>
      </c>
      <c r="AI526" s="211"/>
      <c r="AJ526" s="211" t="str">
        <f aca="false">IF(AI526&lt;&gt;"",VLOOKUP(AI526,$CH$4:$CI$7,2,FALSE()),"")</f>
        <v/>
      </c>
      <c r="AK526" s="211"/>
      <c r="AL526" s="211" t="str">
        <f aca="false">IF(AK526&lt;&gt;"",VLOOKUP(AK526,$CH$4:$CI$7,2,FALSE()),"")</f>
        <v/>
      </c>
      <c r="AM526" s="211"/>
      <c r="AN526" s="211" t="str">
        <f aca="false">IF(AM526&lt;&gt;"",VLOOKUP(AM526,$CH$4:$CI$7,2,FALSE()),"")</f>
        <v/>
      </c>
      <c r="AO526" s="211"/>
      <c r="AP526" s="211" t="str">
        <f aca="false">IF(AO526&lt;&gt;"",VLOOKUP(AO526,$CJ$4:$CK$7,2,FALSE()),"")</f>
        <v/>
      </c>
      <c r="AQ526" s="211"/>
      <c r="AR526" s="211" t="str">
        <f aca="false">IF(AQ526&lt;&gt;"",VLOOKUP(AQ526,$CH$4:$CI$7,2,FALSE()),"")</f>
        <v/>
      </c>
      <c r="AS526" s="211"/>
      <c r="AT526" s="355" t="str">
        <f aca="false">IF(AS526&lt;&gt;"",VLOOKUP(AS526,$CH$4:$CI$7,2,FALSE()),"")</f>
        <v/>
      </c>
      <c r="AU526" s="211"/>
      <c r="BD526" s="153"/>
      <c r="BE526" s="153"/>
      <c r="BF526" s="153"/>
      <c r="BG526" s="153"/>
      <c r="BH526" s="0"/>
      <c r="BI526" s="0"/>
      <c r="BJ526" s="215"/>
      <c r="BK526" s="280"/>
      <c r="BL526" s="280"/>
      <c r="BM526" s="280"/>
      <c r="BN526" s="212"/>
      <c r="BO526" s="296"/>
      <c r="BP526" s="212"/>
      <c r="BQ526" s="279"/>
      <c r="BR526" s="212"/>
      <c r="BS526" s="213"/>
      <c r="BT526" s="213"/>
      <c r="BU526" s="287"/>
      <c r="BV526" s="287"/>
      <c r="BW526" s="287"/>
      <c r="BX526" s="288"/>
      <c r="BY526" s="288"/>
      <c r="BZ526" s="280"/>
      <c r="CB526" s="288"/>
      <c r="CC526" s="288"/>
      <c r="CD526" s="288"/>
      <c r="CE526" s="288"/>
      <c r="CF526" s="288"/>
      <c r="CG526" s="288"/>
      <c r="CH526" s="288"/>
      <c r="CI526" s="288"/>
      <c r="CJ526" s="288"/>
      <c r="CK526" s="288"/>
    </row>
    <row r="527" s="201" customFormat="true" ht="15" hidden="false" customHeight="false" outlineLevel="0" collapsed="false">
      <c r="A527" s="207" t="n">
        <v>524</v>
      </c>
      <c r="B527" s="208"/>
      <c r="C527" s="353" t="str">
        <f aca="false">IF(B527&lt;&gt;"",VLOOKUP(B527,$BA$4:$BB$10,2,FALSE()),"-")</f>
        <v>-</v>
      </c>
      <c r="D527" s="210"/>
      <c r="E527" s="208"/>
      <c r="F527" s="301"/>
      <c r="G527" s="199" t="str">
        <f aca="false">IF(ISBLANK($E527),"-",IF($E527="Other",$BE$53,VLOOKUP($E527,$BD$5:$BF$52,2)))</f>
        <v>-</v>
      </c>
      <c r="H527" s="298"/>
      <c r="I527" s="199" t="str">
        <f aca="false">IF(ISBLANK($E527),"-",IF($E527="Other",$BF$53,VLOOKUP($E527,$BD$5:$BF$52,3)))</f>
        <v>-</v>
      </c>
      <c r="J527" s="357"/>
      <c r="K527" s="358"/>
      <c r="L527" s="273" t="str">
        <f aca="false">IF(ISBLANK(J527),"-",VLOOKUP(J527,$CP$4:$CQ$25,2))</f>
        <v>-</v>
      </c>
      <c r="M527" s="359"/>
      <c r="N527" s="273" t="str">
        <f aca="false">IF(ISBLANK(M527),"-",VLOOKUP(M527,$CS$4:$CT$5,2))</f>
        <v>-</v>
      </c>
      <c r="O527" s="359"/>
      <c r="P527" s="354"/>
      <c r="Q527" s="273" t="str">
        <f aca="false">IF(ISBLANK(O527),"-",VLOOKUP(O527,$CY$4:$CZ$8,2))</f>
        <v>-</v>
      </c>
      <c r="R527" s="337"/>
      <c r="S527" s="340"/>
      <c r="T527" s="273" t="str">
        <f aca="false">IF(ISBLANK(R527),"-",IF(R527="Other",$DC$25,VLOOKUP(R527,$DB$4:$DC$24,2)))</f>
        <v>-</v>
      </c>
      <c r="U527" s="337"/>
      <c r="V527" s="341"/>
      <c r="W527" s="273" t="str">
        <f aca="false">IF(ISBLANK(U527),"-",IF(U527="Other",$DF$17,VLOOKUP(U527,$DE$4:$DF$16,2)))</f>
        <v>-</v>
      </c>
      <c r="X527" s="341"/>
      <c r="Y527" s="341"/>
      <c r="Z527" s="273" t="str">
        <f aca="false">IF(ISBLANK(X527),"-",VLOOKUP(X527,$DT$4:$DU$7,2))</f>
        <v>-</v>
      </c>
      <c r="AA527" s="354"/>
      <c r="AB527" s="342"/>
      <c r="AC527" s="341"/>
      <c r="AD527" s="273" t="str">
        <f aca="false">IF(ISBLANK(AC527),"-",VLOOKUP(AC527,$DN$4:$DO$7,2))</f>
        <v>-</v>
      </c>
      <c r="AE527" s="211"/>
      <c r="AF527" s="211" t="str">
        <f aca="false">IF(AE527&lt;&gt;"",VLOOKUP(AE527,$CF$4:$CG$8,2,FALSE()),"")</f>
        <v/>
      </c>
      <c r="AG527" s="211"/>
      <c r="AH527" s="211" t="str">
        <f aca="false">IF(AG527&lt;&gt;"",VLOOKUP(AG527,$CH$4:$CI$7,2,FALSE()),"")</f>
        <v/>
      </c>
      <c r="AI527" s="211"/>
      <c r="AJ527" s="211" t="str">
        <f aca="false">IF(AI527&lt;&gt;"",VLOOKUP(AI527,$CH$4:$CI$7,2,FALSE()),"")</f>
        <v/>
      </c>
      <c r="AK527" s="211"/>
      <c r="AL527" s="211" t="str">
        <f aca="false">IF(AK527&lt;&gt;"",VLOOKUP(AK527,$CH$4:$CI$7,2,FALSE()),"")</f>
        <v/>
      </c>
      <c r="AM527" s="211"/>
      <c r="AN527" s="211" t="str">
        <f aca="false">IF(AM527&lt;&gt;"",VLOOKUP(AM527,$CH$4:$CI$7,2,FALSE()),"")</f>
        <v/>
      </c>
      <c r="AO527" s="211"/>
      <c r="AP527" s="211" t="str">
        <f aca="false">IF(AO527&lt;&gt;"",VLOOKUP(AO527,$CJ$4:$CK$7,2,FALSE()),"")</f>
        <v/>
      </c>
      <c r="AQ527" s="211"/>
      <c r="AR527" s="211" t="str">
        <f aca="false">IF(AQ527&lt;&gt;"",VLOOKUP(AQ527,$CH$4:$CI$7,2,FALSE()),"")</f>
        <v/>
      </c>
      <c r="AS527" s="211"/>
      <c r="AT527" s="355" t="str">
        <f aca="false">IF(AS527&lt;&gt;"",VLOOKUP(AS527,$CH$4:$CI$7,2,FALSE()),"")</f>
        <v/>
      </c>
      <c r="AU527" s="211"/>
      <c r="BD527" s="153"/>
      <c r="BE527" s="153"/>
      <c r="BF527" s="153"/>
      <c r="BG527" s="153"/>
      <c r="BH527" s="0"/>
      <c r="BI527" s="0"/>
      <c r="BJ527" s="215"/>
      <c r="BK527" s="280"/>
      <c r="BL527" s="280"/>
      <c r="BM527" s="280"/>
      <c r="BN527" s="212"/>
      <c r="BO527" s="296"/>
      <c r="BP527" s="212"/>
      <c r="BQ527" s="279"/>
      <c r="BR527" s="212"/>
      <c r="BS527" s="213"/>
      <c r="BT527" s="213"/>
      <c r="BU527" s="287"/>
      <c r="BV527" s="287"/>
      <c r="BW527" s="287"/>
      <c r="BX527" s="288"/>
      <c r="BY527" s="288"/>
      <c r="BZ527" s="280"/>
      <c r="CB527" s="288"/>
      <c r="CC527" s="288"/>
      <c r="CD527" s="288"/>
      <c r="CE527" s="288"/>
      <c r="CF527" s="288"/>
      <c r="CG527" s="288"/>
      <c r="CH527" s="288"/>
      <c r="CI527" s="288"/>
      <c r="CJ527" s="288"/>
      <c r="CK527" s="288"/>
    </row>
    <row r="528" s="201" customFormat="true" ht="15" hidden="false" customHeight="false" outlineLevel="0" collapsed="false">
      <c r="A528" s="207" t="n">
        <v>525</v>
      </c>
      <c r="B528" s="208"/>
      <c r="C528" s="353" t="str">
        <f aca="false">IF(B528&lt;&gt;"",VLOOKUP(B528,$BA$4:$BB$10,2,FALSE()),"-")</f>
        <v>-</v>
      </c>
      <c r="D528" s="210"/>
      <c r="E528" s="208"/>
      <c r="F528" s="301"/>
      <c r="G528" s="199" t="str">
        <f aca="false">IF(ISBLANK($E528),"-",IF($E528="Other",$BE$53,VLOOKUP($E528,$BD$5:$BF$52,2)))</f>
        <v>-</v>
      </c>
      <c r="H528" s="298"/>
      <c r="I528" s="199" t="str">
        <f aca="false">IF(ISBLANK($E528),"-",IF($E528="Other",$BF$53,VLOOKUP($E528,$BD$5:$BF$52,3)))</f>
        <v>-</v>
      </c>
      <c r="J528" s="357"/>
      <c r="K528" s="358"/>
      <c r="L528" s="273" t="str">
        <f aca="false">IF(ISBLANK(J528),"-",VLOOKUP(J528,$CP$4:$CQ$25,2))</f>
        <v>-</v>
      </c>
      <c r="M528" s="359"/>
      <c r="N528" s="273" t="str">
        <f aca="false">IF(ISBLANK(M528),"-",VLOOKUP(M528,$CS$4:$CT$5,2))</f>
        <v>-</v>
      </c>
      <c r="O528" s="359"/>
      <c r="P528" s="354"/>
      <c r="Q528" s="273" t="str">
        <f aca="false">IF(ISBLANK(O528),"-",VLOOKUP(O528,$CY$4:$CZ$8,2))</f>
        <v>-</v>
      </c>
      <c r="R528" s="337"/>
      <c r="S528" s="340"/>
      <c r="T528" s="273" t="str">
        <f aca="false">IF(ISBLANK(R528),"-",IF(R528="Other",$DC$25,VLOOKUP(R528,$DB$4:$DC$24,2)))</f>
        <v>-</v>
      </c>
      <c r="U528" s="337"/>
      <c r="V528" s="341"/>
      <c r="W528" s="273" t="str">
        <f aca="false">IF(ISBLANK(U528),"-",IF(U528="Other",$DF$17,VLOOKUP(U528,$DE$4:$DF$16,2)))</f>
        <v>-</v>
      </c>
      <c r="X528" s="341"/>
      <c r="Y528" s="341"/>
      <c r="Z528" s="273" t="str">
        <f aca="false">IF(ISBLANK(X528),"-",VLOOKUP(X528,$DT$4:$DU$7,2))</f>
        <v>-</v>
      </c>
      <c r="AA528" s="354"/>
      <c r="AB528" s="342"/>
      <c r="AC528" s="341"/>
      <c r="AD528" s="273" t="str">
        <f aca="false">IF(ISBLANK(AC528),"-",VLOOKUP(AC528,$DN$4:$DO$7,2))</f>
        <v>-</v>
      </c>
      <c r="AE528" s="211"/>
      <c r="AF528" s="211" t="str">
        <f aca="false">IF(AE528&lt;&gt;"",VLOOKUP(AE528,$CF$4:$CG$8,2,FALSE()),"")</f>
        <v/>
      </c>
      <c r="AG528" s="211"/>
      <c r="AH528" s="211" t="str">
        <f aca="false">IF(AG528&lt;&gt;"",VLOOKUP(AG528,$CH$4:$CI$7,2,FALSE()),"")</f>
        <v/>
      </c>
      <c r="AI528" s="211"/>
      <c r="AJ528" s="211" t="str">
        <f aca="false">IF(AI528&lt;&gt;"",VLOOKUP(AI528,$CH$4:$CI$7,2,FALSE()),"")</f>
        <v/>
      </c>
      <c r="AK528" s="211"/>
      <c r="AL528" s="211" t="str">
        <f aca="false">IF(AK528&lt;&gt;"",VLOOKUP(AK528,$CH$4:$CI$7,2,FALSE()),"")</f>
        <v/>
      </c>
      <c r="AM528" s="211"/>
      <c r="AN528" s="211" t="str">
        <f aca="false">IF(AM528&lt;&gt;"",VLOOKUP(AM528,$CH$4:$CI$7,2,FALSE()),"")</f>
        <v/>
      </c>
      <c r="AO528" s="211"/>
      <c r="AP528" s="211" t="str">
        <f aca="false">IF(AO528&lt;&gt;"",VLOOKUP(AO528,$CJ$4:$CK$7,2,FALSE()),"")</f>
        <v/>
      </c>
      <c r="AQ528" s="211"/>
      <c r="AR528" s="211" t="str">
        <f aca="false">IF(AQ528&lt;&gt;"",VLOOKUP(AQ528,$CH$4:$CI$7,2,FALSE()),"")</f>
        <v/>
      </c>
      <c r="AS528" s="211"/>
      <c r="AT528" s="355" t="str">
        <f aca="false">IF(AS528&lt;&gt;"",VLOOKUP(AS528,$CH$4:$CI$7,2,FALSE()),"")</f>
        <v/>
      </c>
      <c r="AU528" s="211"/>
      <c r="BD528" s="153"/>
      <c r="BE528" s="153"/>
      <c r="BF528" s="153"/>
      <c r="BG528" s="153"/>
      <c r="BH528" s="0"/>
      <c r="BI528" s="0"/>
      <c r="BJ528" s="215"/>
      <c r="BK528" s="280"/>
      <c r="BL528" s="280"/>
      <c r="BM528" s="280"/>
      <c r="BN528" s="212"/>
      <c r="BO528" s="296"/>
      <c r="BP528" s="212"/>
      <c r="BQ528" s="279"/>
      <c r="BR528" s="212"/>
      <c r="BS528" s="213"/>
      <c r="BT528" s="213"/>
      <c r="BU528" s="287"/>
      <c r="BV528" s="287"/>
      <c r="BW528" s="287"/>
      <c r="BX528" s="288"/>
      <c r="BY528" s="288"/>
      <c r="BZ528" s="280"/>
      <c r="CB528" s="288"/>
      <c r="CC528" s="288"/>
      <c r="CD528" s="288"/>
      <c r="CE528" s="288"/>
      <c r="CF528" s="288"/>
      <c r="CG528" s="288"/>
      <c r="CH528" s="288"/>
      <c r="CI528" s="288"/>
      <c r="CJ528" s="288"/>
      <c r="CK528" s="288"/>
    </row>
    <row r="529" s="201" customFormat="true" ht="15" hidden="false" customHeight="false" outlineLevel="0" collapsed="false">
      <c r="A529" s="207" t="n">
        <v>526</v>
      </c>
      <c r="B529" s="208"/>
      <c r="C529" s="353" t="str">
        <f aca="false">IF(B529&lt;&gt;"",VLOOKUP(B529,$BA$4:$BB$10,2,FALSE()),"-")</f>
        <v>-</v>
      </c>
      <c r="D529" s="210"/>
      <c r="E529" s="208"/>
      <c r="F529" s="301"/>
      <c r="G529" s="199" t="str">
        <f aca="false">IF(ISBLANK($E529),"-",IF($E529="Other",$BE$53,VLOOKUP($E529,$BD$5:$BF$52,2)))</f>
        <v>-</v>
      </c>
      <c r="H529" s="298"/>
      <c r="I529" s="199" t="str">
        <f aca="false">IF(ISBLANK($E529),"-",IF($E529="Other",$BF$53,VLOOKUP($E529,$BD$5:$BF$52,3)))</f>
        <v>-</v>
      </c>
      <c r="J529" s="357"/>
      <c r="K529" s="358"/>
      <c r="L529" s="273" t="str">
        <f aca="false">IF(ISBLANK(J529),"-",VLOOKUP(J529,$CP$4:$CQ$25,2))</f>
        <v>-</v>
      </c>
      <c r="M529" s="359"/>
      <c r="N529" s="273" t="str">
        <f aca="false">IF(ISBLANK(M529),"-",VLOOKUP(M529,$CS$4:$CT$5,2))</f>
        <v>-</v>
      </c>
      <c r="O529" s="359"/>
      <c r="P529" s="354"/>
      <c r="Q529" s="273" t="str">
        <f aca="false">IF(ISBLANK(O529),"-",VLOOKUP(O529,$CY$4:$CZ$8,2))</f>
        <v>-</v>
      </c>
      <c r="R529" s="337"/>
      <c r="S529" s="340"/>
      <c r="T529" s="273" t="str">
        <f aca="false">IF(ISBLANK(R529),"-",IF(R529="Other",$DC$25,VLOOKUP(R529,$DB$4:$DC$24,2)))</f>
        <v>-</v>
      </c>
      <c r="U529" s="337"/>
      <c r="V529" s="341"/>
      <c r="W529" s="273" t="str">
        <f aca="false">IF(ISBLANK(U529),"-",IF(U529="Other",$DF$17,VLOOKUP(U529,$DE$4:$DF$16,2)))</f>
        <v>-</v>
      </c>
      <c r="X529" s="341"/>
      <c r="Y529" s="341"/>
      <c r="Z529" s="273" t="str">
        <f aca="false">IF(ISBLANK(X529),"-",VLOOKUP(X529,$DT$4:$DU$7,2))</f>
        <v>-</v>
      </c>
      <c r="AA529" s="354"/>
      <c r="AB529" s="342"/>
      <c r="AC529" s="341"/>
      <c r="AD529" s="273" t="str">
        <f aca="false">IF(ISBLANK(AC529),"-",VLOOKUP(AC529,$DN$4:$DO$7,2))</f>
        <v>-</v>
      </c>
      <c r="AE529" s="211"/>
      <c r="AF529" s="211" t="str">
        <f aca="false">IF(AE529&lt;&gt;"",VLOOKUP(AE529,$CF$4:$CG$8,2,FALSE()),"")</f>
        <v/>
      </c>
      <c r="AG529" s="211"/>
      <c r="AH529" s="211" t="str">
        <f aca="false">IF(AG529&lt;&gt;"",VLOOKUP(AG529,$CH$4:$CI$7,2,FALSE()),"")</f>
        <v/>
      </c>
      <c r="AI529" s="211"/>
      <c r="AJ529" s="211" t="str">
        <f aca="false">IF(AI529&lt;&gt;"",VLOOKUP(AI529,$CH$4:$CI$7,2,FALSE()),"")</f>
        <v/>
      </c>
      <c r="AK529" s="211"/>
      <c r="AL529" s="211" t="str">
        <f aca="false">IF(AK529&lt;&gt;"",VLOOKUP(AK529,$CH$4:$CI$7,2,FALSE()),"")</f>
        <v/>
      </c>
      <c r="AM529" s="211"/>
      <c r="AN529" s="211" t="str">
        <f aca="false">IF(AM529&lt;&gt;"",VLOOKUP(AM529,$CH$4:$CI$7,2,FALSE()),"")</f>
        <v/>
      </c>
      <c r="AO529" s="211"/>
      <c r="AP529" s="211" t="str">
        <f aca="false">IF(AO529&lt;&gt;"",VLOOKUP(AO529,$CJ$4:$CK$7,2,FALSE()),"")</f>
        <v/>
      </c>
      <c r="AQ529" s="211"/>
      <c r="AR529" s="211" t="str">
        <f aca="false">IF(AQ529&lt;&gt;"",VLOOKUP(AQ529,$CH$4:$CI$7,2,FALSE()),"")</f>
        <v/>
      </c>
      <c r="AS529" s="211"/>
      <c r="AT529" s="355" t="str">
        <f aca="false">IF(AS529&lt;&gt;"",VLOOKUP(AS529,$CH$4:$CI$7,2,FALSE()),"")</f>
        <v/>
      </c>
      <c r="AU529" s="211"/>
      <c r="BD529" s="153"/>
      <c r="BE529" s="153"/>
      <c r="BF529" s="153"/>
      <c r="BG529" s="153"/>
      <c r="BH529" s="0"/>
      <c r="BI529" s="0"/>
      <c r="BJ529" s="215"/>
      <c r="BK529" s="280"/>
      <c r="BL529" s="280"/>
      <c r="BM529" s="280"/>
      <c r="BN529" s="212"/>
      <c r="BO529" s="296"/>
      <c r="BP529" s="212"/>
      <c r="BQ529" s="279"/>
      <c r="BR529" s="212"/>
      <c r="BS529" s="213"/>
      <c r="BT529" s="213"/>
      <c r="BU529" s="287"/>
      <c r="BV529" s="287"/>
      <c r="BW529" s="287"/>
      <c r="BX529" s="288"/>
      <c r="BY529" s="288"/>
      <c r="BZ529" s="280"/>
      <c r="CB529" s="288"/>
      <c r="CC529" s="288"/>
      <c r="CD529" s="288"/>
      <c r="CE529" s="288"/>
      <c r="CF529" s="288"/>
      <c r="CG529" s="288"/>
      <c r="CH529" s="288"/>
      <c r="CI529" s="288"/>
      <c r="CJ529" s="288"/>
      <c r="CK529" s="288"/>
    </row>
    <row r="530" s="201" customFormat="true" ht="15" hidden="false" customHeight="false" outlineLevel="0" collapsed="false">
      <c r="A530" s="207" t="n">
        <v>527</v>
      </c>
      <c r="B530" s="208"/>
      <c r="C530" s="353" t="str">
        <f aca="false">IF(B530&lt;&gt;"",VLOOKUP(B530,$BA$4:$BB$10,2,FALSE()),"-")</f>
        <v>-</v>
      </c>
      <c r="D530" s="210"/>
      <c r="E530" s="208"/>
      <c r="F530" s="301"/>
      <c r="G530" s="199" t="str">
        <f aca="false">IF(ISBLANK($E530),"-",IF($E530="Other",$BE$53,VLOOKUP($E530,$BD$5:$BF$52,2)))</f>
        <v>-</v>
      </c>
      <c r="H530" s="298"/>
      <c r="I530" s="199" t="str">
        <f aca="false">IF(ISBLANK($E530),"-",IF($E530="Other",$BF$53,VLOOKUP($E530,$BD$5:$BF$52,3)))</f>
        <v>-</v>
      </c>
      <c r="J530" s="357"/>
      <c r="K530" s="358"/>
      <c r="L530" s="273" t="str">
        <f aca="false">IF(ISBLANK(J530),"-",VLOOKUP(J530,$CP$4:$CQ$25,2))</f>
        <v>-</v>
      </c>
      <c r="M530" s="359"/>
      <c r="N530" s="273" t="str">
        <f aca="false">IF(ISBLANK(M530),"-",VLOOKUP(M530,$CS$4:$CT$5,2))</f>
        <v>-</v>
      </c>
      <c r="O530" s="359"/>
      <c r="P530" s="354"/>
      <c r="Q530" s="273" t="str">
        <f aca="false">IF(ISBLANK(O530),"-",VLOOKUP(O530,$CY$4:$CZ$8,2))</f>
        <v>-</v>
      </c>
      <c r="R530" s="337"/>
      <c r="S530" s="340"/>
      <c r="T530" s="273" t="str">
        <f aca="false">IF(ISBLANK(R530),"-",IF(R530="Other",$DC$25,VLOOKUP(R530,$DB$4:$DC$24,2)))</f>
        <v>-</v>
      </c>
      <c r="U530" s="337"/>
      <c r="V530" s="341"/>
      <c r="W530" s="273" t="str">
        <f aca="false">IF(ISBLANK(U530),"-",IF(U530="Other",$DF$17,VLOOKUP(U530,$DE$4:$DF$16,2)))</f>
        <v>-</v>
      </c>
      <c r="X530" s="341"/>
      <c r="Y530" s="341"/>
      <c r="Z530" s="273" t="str">
        <f aca="false">IF(ISBLANK(X530),"-",VLOOKUP(X530,$DT$4:$DU$7,2))</f>
        <v>-</v>
      </c>
      <c r="AA530" s="354"/>
      <c r="AB530" s="342"/>
      <c r="AC530" s="341"/>
      <c r="AD530" s="273" t="str">
        <f aca="false">IF(ISBLANK(AC530),"-",VLOOKUP(AC530,$DN$4:$DO$7,2))</f>
        <v>-</v>
      </c>
      <c r="AE530" s="211"/>
      <c r="AF530" s="211" t="str">
        <f aca="false">IF(AE530&lt;&gt;"",VLOOKUP(AE530,$CF$4:$CG$8,2,FALSE()),"")</f>
        <v/>
      </c>
      <c r="AG530" s="211"/>
      <c r="AH530" s="211" t="str">
        <f aca="false">IF(AG530&lt;&gt;"",VLOOKUP(AG530,$CH$4:$CI$7,2,FALSE()),"")</f>
        <v/>
      </c>
      <c r="AI530" s="211"/>
      <c r="AJ530" s="211" t="str">
        <f aca="false">IF(AI530&lt;&gt;"",VLOOKUP(AI530,$CH$4:$CI$7,2,FALSE()),"")</f>
        <v/>
      </c>
      <c r="AK530" s="211"/>
      <c r="AL530" s="211" t="str">
        <f aca="false">IF(AK530&lt;&gt;"",VLOOKUP(AK530,$CH$4:$CI$7,2,FALSE()),"")</f>
        <v/>
      </c>
      <c r="AM530" s="211"/>
      <c r="AN530" s="211" t="str">
        <f aca="false">IF(AM530&lt;&gt;"",VLOOKUP(AM530,$CH$4:$CI$7,2,FALSE()),"")</f>
        <v/>
      </c>
      <c r="AO530" s="211"/>
      <c r="AP530" s="211" t="str">
        <f aca="false">IF(AO530&lt;&gt;"",VLOOKUP(AO530,$CJ$4:$CK$7,2,FALSE()),"")</f>
        <v/>
      </c>
      <c r="AQ530" s="211"/>
      <c r="AR530" s="211" t="str">
        <f aca="false">IF(AQ530&lt;&gt;"",VLOOKUP(AQ530,$CH$4:$CI$7,2,FALSE()),"")</f>
        <v/>
      </c>
      <c r="AS530" s="211"/>
      <c r="AT530" s="355" t="str">
        <f aca="false">IF(AS530&lt;&gt;"",VLOOKUP(AS530,$CH$4:$CI$7,2,FALSE()),"")</f>
        <v/>
      </c>
      <c r="AU530" s="211"/>
      <c r="BD530" s="153"/>
      <c r="BE530" s="153"/>
      <c r="BF530" s="153"/>
      <c r="BG530" s="153"/>
      <c r="BH530" s="0"/>
      <c r="BI530" s="0"/>
      <c r="BJ530" s="215"/>
      <c r="BK530" s="280"/>
      <c r="BL530" s="280"/>
      <c r="BM530" s="280"/>
      <c r="BN530" s="212"/>
      <c r="BO530" s="296"/>
      <c r="BP530" s="212"/>
      <c r="BQ530" s="279"/>
      <c r="BR530" s="212"/>
      <c r="BS530" s="213"/>
      <c r="BT530" s="213"/>
      <c r="BU530" s="287"/>
      <c r="BV530" s="287"/>
      <c r="BW530" s="287"/>
      <c r="BX530" s="288"/>
      <c r="BY530" s="288"/>
      <c r="BZ530" s="280"/>
      <c r="CB530" s="288"/>
      <c r="CC530" s="288"/>
      <c r="CD530" s="288"/>
      <c r="CE530" s="288"/>
      <c r="CF530" s="288"/>
      <c r="CG530" s="288"/>
      <c r="CH530" s="288"/>
      <c r="CI530" s="288"/>
      <c r="CJ530" s="288"/>
      <c r="CK530" s="288"/>
    </row>
    <row r="531" s="201" customFormat="true" ht="15" hidden="false" customHeight="false" outlineLevel="0" collapsed="false">
      <c r="A531" s="207" t="n">
        <v>528</v>
      </c>
      <c r="B531" s="208"/>
      <c r="C531" s="353" t="str">
        <f aca="false">IF(B531&lt;&gt;"",VLOOKUP(B531,$BA$4:$BB$10,2,FALSE()),"-")</f>
        <v>-</v>
      </c>
      <c r="D531" s="210"/>
      <c r="E531" s="208"/>
      <c r="F531" s="301"/>
      <c r="G531" s="199" t="str">
        <f aca="false">IF(ISBLANK($E531),"-",IF($E531="Other",$BE$53,VLOOKUP($E531,$BD$5:$BF$52,2)))</f>
        <v>-</v>
      </c>
      <c r="H531" s="298"/>
      <c r="I531" s="199" t="str">
        <f aca="false">IF(ISBLANK($E531),"-",IF($E531="Other",$BF$53,VLOOKUP($E531,$BD$5:$BF$52,3)))</f>
        <v>-</v>
      </c>
      <c r="J531" s="357"/>
      <c r="K531" s="358"/>
      <c r="L531" s="273" t="str">
        <f aca="false">IF(ISBLANK(J531),"-",VLOOKUP(J531,$CP$4:$CQ$25,2))</f>
        <v>-</v>
      </c>
      <c r="M531" s="359"/>
      <c r="N531" s="273" t="str">
        <f aca="false">IF(ISBLANK(M531),"-",VLOOKUP(M531,$CS$4:$CT$5,2))</f>
        <v>-</v>
      </c>
      <c r="O531" s="359"/>
      <c r="P531" s="354"/>
      <c r="Q531" s="273" t="str">
        <f aca="false">IF(ISBLANK(O531),"-",VLOOKUP(O531,$CY$4:$CZ$8,2))</f>
        <v>-</v>
      </c>
      <c r="R531" s="337"/>
      <c r="S531" s="340"/>
      <c r="T531" s="273" t="str">
        <f aca="false">IF(ISBLANK(R531),"-",IF(R531="Other",$DC$25,VLOOKUP(R531,$DB$4:$DC$24,2)))</f>
        <v>-</v>
      </c>
      <c r="U531" s="337"/>
      <c r="V531" s="341"/>
      <c r="W531" s="273" t="str">
        <f aca="false">IF(ISBLANK(U531),"-",IF(U531="Other",$DF$17,VLOOKUP(U531,$DE$4:$DF$16,2)))</f>
        <v>-</v>
      </c>
      <c r="X531" s="341"/>
      <c r="Y531" s="341"/>
      <c r="Z531" s="273" t="str">
        <f aca="false">IF(ISBLANK(X531),"-",VLOOKUP(X531,$DT$4:$DU$7,2))</f>
        <v>-</v>
      </c>
      <c r="AA531" s="354"/>
      <c r="AB531" s="342"/>
      <c r="AC531" s="341"/>
      <c r="AD531" s="273" t="str">
        <f aca="false">IF(ISBLANK(AC531),"-",VLOOKUP(AC531,$DN$4:$DO$7,2))</f>
        <v>-</v>
      </c>
      <c r="AE531" s="211"/>
      <c r="AF531" s="211" t="str">
        <f aca="false">IF(AE531&lt;&gt;"",VLOOKUP(AE531,$CF$4:$CG$8,2,FALSE()),"")</f>
        <v/>
      </c>
      <c r="AG531" s="211"/>
      <c r="AH531" s="211" t="str">
        <f aca="false">IF(AG531&lt;&gt;"",VLOOKUP(AG531,$CH$4:$CI$7,2,FALSE()),"")</f>
        <v/>
      </c>
      <c r="AI531" s="211"/>
      <c r="AJ531" s="211" t="str">
        <f aca="false">IF(AI531&lt;&gt;"",VLOOKUP(AI531,$CH$4:$CI$7,2,FALSE()),"")</f>
        <v/>
      </c>
      <c r="AK531" s="211"/>
      <c r="AL531" s="211" t="str">
        <f aca="false">IF(AK531&lt;&gt;"",VLOOKUP(AK531,$CH$4:$CI$7,2,FALSE()),"")</f>
        <v/>
      </c>
      <c r="AM531" s="211"/>
      <c r="AN531" s="211" t="str">
        <f aca="false">IF(AM531&lt;&gt;"",VLOOKUP(AM531,$CH$4:$CI$7,2,FALSE()),"")</f>
        <v/>
      </c>
      <c r="AO531" s="211"/>
      <c r="AP531" s="211" t="str">
        <f aca="false">IF(AO531&lt;&gt;"",VLOOKUP(AO531,$CJ$4:$CK$7,2,FALSE()),"")</f>
        <v/>
      </c>
      <c r="AQ531" s="211"/>
      <c r="AR531" s="211" t="str">
        <f aca="false">IF(AQ531&lt;&gt;"",VLOOKUP(AQ531,$CH$4:$CI$7,2,FALSE()),"")</f>
        <v/>
      </c>
      <c r="AS531" s="211"/>
      <c r="AT531" s="355" t="str">
        <f aca="false">IF(AS531&lt;&gt;"",VLOOKUP(AS531,$CH$4:$CI$7,2,FALSE()),"")</f>
        <v/>
      </c>
      <c r="AU531" s="211"/>
      <c r="BD531" s="153"/>
      <c r="BE531" s="153"/>
      <c r="BF531" s="153"/>
      <c r="BG531" s="153"/>
      <c r="BH531" s="0"/>
      <c r="BI531" s="0"/>
      <c r="BJ531" s="215"/>
      <c r="BK531" s="280"/>
      <c r="BL531" s="280"/>
      <c r="BM531" s="280"/>
      <c r="BN531" s="212"/>
      <c r="BO531" s="296"/>
      <c r="BP531" s="212"/>
      <c r="BQ531" s="279"/>
      <c r="BR531" s="212"/>
      <c r="BS531" s="213"/>
      <c r="BT531" s="213"/>
      <c r="BU531" s="287"/>
      <c r="BV531" s="287"/>
      <c r="BW531" s="287"/>
      <c r="BX531" s="288"/>
      <c r="BY531" s="288"/>
      <c r="BZ531" s="280"/>
      <c r="CB531" s="288"/>
      <c r="CC531" s="288"/>
      <c r="CD531" s="288"/>
      <c r="CE531" s="288"/>
      <c r="CF531" s="288"/>
      <c r="CG531" s="288"/>
      <c r="CH531" s="288"/>
      <c r="CI531" s="288"/>
      <c r="CJ531" s="288"/>
      <c r="CK531" s="288"/>
    </row>
    <row r="532" s="201" customFormat="true" ht="15" hidden="false" customHeight="false" outlineLevel="0" collapsed="false">
      <c r="A532" s="207" t="n">
        <v>529</v>
      </c>
      <c r="B532" s="208"/>
      <c r="C532" s="353" t="str">
        <f aca="false">IF(B532&lt;&gt;"",VLOOKUP(B532,$BA$4:$BB$10,2,FALSE()),"-")</f>
        <v>-</v>
      </c>
      <c r="D532" s="210"/>
      <c r="E532" s="208"/>
      <c r="F532" s="301"/>
      <c r="G532" s="199" t="str">
        <f aca="false">IF(ISBLANK($E532),"-",IF($E532="Other",$BE$53,VLOOKUP($E532,$BD$5:$BF$52,2)))</f>
        <v>-</v>
      </c>
      <c r="H532" s="298"/>
      <c r="I532" s="199" t="str">
        <f aca="false">IF(ISBLANK($E532),"-",IF($E532="Other",$BF$53,VLOOKUP($E532,$BD$5:$BF$52,3)))</f>
        <v>-</v>
      </c>
      <c r="J532" s="357"/>
      <c r="K532" s="358"/>
      <c r="L532" s="273" t="str">
        <f aca="false">IF(ISBLANK(J532),"-",VLOOKUP(J532,$CP$4:$CQ$25,2))</f>
        <v>-</v>
      </c>
      <c r="M532" s="359"/>
      <c r="N532" s="273" t="str">
        <f aca="false">IF(ISBLANK(M532),"-",VLOOKUP(M532,$CS$4:$CT$5,2))</f>
        <v>-</v>
      </c>
      <c r="O532" s="359"/>
      <c r="P532" s="354"/>
      <c r="Q532" s="273" t="str">
        <f aca="false">IF(ISBLANK(O532),"-",VLOOKUP(O532,$CY$4:$CZ$8,2))</f>
        <v>-</v>
      </c>
      <c r="R532" s="337"/>
      <c r="S532" s="340"/>
      <c r="T532" s="273" t="str">
        <f aca="false">IF(ISBLANK(R532),"-",IF(R532="Other",$DC$25,VLOOKUP(R532,$DB$4:$DC$24,2)))</f>
        <v>-</v>
      </c>
      <c r="U532" s="337"/>
      <c r="V532" s="341"/>
      <c r="W532" s="273" t="str">
        <f aca="false">IF(ISBLANK(U532),"-",IF(U532="Other",$DF$17,VLOOKUP(U532,$DE$4:$DF$16,2)))</f>
        <v>-</v>
      </c>
      <c r="X532" s="341"/>
      <c r="Y532" s="341"/>
      <c r="Z532" s="273" t="str">
        <f aca="false">IF(ISBLANK(X532),"-",VLOOKUP(X532,$DT$4:$DU$7,2))</f>
        <v>-</v>
      </c>
      <c r="AA532" s="354"/>
      <c r="AB532" s="342"/>
      <c r="AC532" s="341"/>
      <c r="AD532" s="273" t="str">
        <f aca="false">IF(ISBLANK(AC532),"-",VLOOKUP(AC532,$DN$4:$DO$7,2))</f>
        <v>-</v>
      </c>
      <c r="AE532" s="211"/>
      <c r="AF532" s="211" t="str">
        <f aca="false">IF(AE532&lt;&gt;"",VLOOKUP(AE532,$CF$4:$CG$8,2,FALSE()),"")</f>
        <v/>
      </c>
      <c r="AG532" s="211"/>
      <c r="AH532" s="211" t="str">
        <f aca="false">IF(AG532&lt;&gt;"",VLOOKUP(AG532,$CH$4:$CI$7,2,FALSE()),"")</f>
        <v/>
      </c>
      <c r="AI532" s="211"/>
      <c r="AJ532" s="211" t="str">
        <f aca="false">IF(AI532&lt;&gt;"",VLOOKUP(AI532,$CH$4:$CI$7,2,FALSE()),"")</f>
        <v/>
      </c>
      <c r="AK532" s="211"/>
      <c r="AL532" s="211" t="str">
        <f aca="false">IF(AK532&lt;&gt;"",VLOOKUP(AK532,$CH$4:$CI$7,2,FALSE()),"")</f>
        <v/>
      </c>
      <c r="AM532" s="211"/>
      <c r="AN532" s="211" t="str">
        <f aca="false">IF(AM532&lt;&gt;"",VLOOKUP(AM532,$CH$4:$CI$7,2,FALSE()),"")</f>
        <v/>
      </c>
      <c r="AO532" s="211"/>
      <c r="AP532" s="211" t="str">
        <f aca="false">IF(AO532&lt;&gt;"",VLOOKUP(AO532,$CJ$4:$CK$7,2,FALSE()),"")</f>
        <v/>
      </c>
      <c r="AQ532" s="211"/>
      <c r="AR532" s="211" t="str">
        <f aca="false">IF(AQ532&lt;&gt;"",VLOOKUP(AQ532,$CH$4:$CI$7,2,FALSE()),"")</f>
        <v/>
      </c>
      <c r="AS532" s="211"/>
      <c r="AT532" s="355" t="str">
        <f aca="false">IF(AS532&lt;&gt;"",VLOOKUP(AS532,$CH$4:$CI$7,2,FALSE()),"")</f>
        <v/>
      </c>
      <c r="AU532" s="211"/>
      <c r="BD532" s="153"/>
      <c r="BE532" s="153"/>
      <c r="BF532" s="153"/>
      <c r="BG532" s="153"/>
      <c r="BH532" s="0"/>
      <c r="BI532" s="0"/>
      <c r="BJ532" s="215"/>
      <c r="BK532" s="280"/>
      <c r="BL532" s="280"/>
      <c r="BM532" s="280"/>
      <c r="BN532" s="212"/>
      <c r="BO532" s="296"/>
      <c r="BP532" s="212"/>
      <c r="BQ532" s="279"/>
      <c r="BR532" s="212"/>
      <c r="BS532" s="213"/>
      <c r="BT532" s="213"/>
      <c r="BU532" s="287"/>
      <c r="BV532" s="287"/>
      <c r="BW532" s="287"/>
      <c r="BX532" s="288"/>
      <c r="BY532" s="288"/>
      <c r="BZ532" s="280"/>
      <c r="CB532" s="288"/>
      <c r="CC532" s="288"/>
      <c r="CD532" s="288"/>
      <c r="CE532" s="288"/>
      <c r="CF532" s="288"/>
      <c r="CG532" s="288"/>
      <c r="CH532" s="288"/>
      <c r="CI532" s="288"/>
      <c r="CJ532" s="288"/>
      <c r="CK532" s="288"/>
    </row>
    <row r="533" s="201" customFormat="true" ht="15" hidden="false" customHeight="false" outlineLevel="0" collapsed="false">
      <c r="A533" s="207" t="n">
        <v>530</v>
      </c>
      <c r="B533" s="208"/>
      <c r="C533" s="353" t="str">
        <f aca="false">IF(B533&lt;&gt;"",VLOOKUP(B533,$BA$4:$BB$10,2,FALSE()),"-")</f>
        <v>-</v>
      </c>
      <c r="D533" s="210"/>
      <c r="E533" s="208"/>
      <c r="F533" s="301"/>
      <c r="G533" s="199" t="str">
        <f aca="false">IF(ISBLANK($E533),"-",IF($E533="Other",$BE$53,VLOOKUP($E533,$BD$5:$BF$52,2)))</f>
        <v>-</v>
      </c>
      <c r="H533" s="298"/>
      <c r="I533" s="199" t="str">
        <f aca="false">IF(ISBLANK($E533),"-",IF($E533="Other",$BF$53,VLOOKUP($E533,$BD$5:$BF$52,3)))</f>
        <v>-</v>
      </c>
      <c r="J533" s="357"/>
      <c r="K533" s="358"/>
      <c r="L533" s="273" t="str">
        <f aca="false">IF(ISBLANK(J533),"-",VLOOKUP(J533,$CP$4:$CQ$25,2))</f>
        <v>-</v>
      </c>
      <c r="M533" s="359"/>
      <c r="N533" s="273" t="str">
        <f aca="false">IF(ISBLANK(M533),"-",VLOOKUP(M533,$CS$4:$CT$5,2))</f>
        <v>-</v>
      </c>
      <c r="O533" s="359"/>
      <c r="P533" s="354"/>
      <c r="Q533" s="273" t="str">
        <f aca="false">IF(ISBLANK(O533),"-",VLOOKUP(O533,$CY$4:$CZ$8,2))</f>
        <v>-</v>
      </c>
      <c r="R533" s="337"/>
      <c r="S533" s="340"/>
      <c r="T533" s="273" t="str">
        <f aca="false">IF(ISBLANK(R533),"-",IF(R533="Other",$DC$25,VLOOKUP(R533,$DB$4:$DC$24,2)))</f>
        <v>-</v>
      </c>
      <c r="U533" s="337"/>
      <c r="V533" s="341"/>
      <c r="W533" s="273" t="str">
        <f aca="false">IF(ISBLANK(U533),"-",IF(U533="Other",$DF$17,VLOOKUP(U533,$DE$4:$DF$16,2)))</f>
        <v>-</v>
      </c>
      <c r="X533" s="341"/>
      <c r="Y533" s="341"/>
      <c r="Z533" s="273" t="str">
        <f aca="false">IF(ISBLANK(X533),"-",VLOOKUP(X533,$DT$4:$DU$7,2))</f>
        <v>-</v>
      </c>
      <c r="AA533" s="354"/>
      <c r="AB533" s="342"/>
      <c r="AC533" s="341"/>
      <c r="AD533" s="273" t="str">
        <f aca="false">IF(ISBLANK(AC533),"-",VLOOKUP(AC533,$DN$4:$DO$7,2))</f>
        <v>-</v>
      </c>
      <c r="AE533" s="211"/>
      <c r="AF533" s="211" t="str">
        <f aca="false">IF(AE533&lt;&gt;"",VLOOKUP(AE533,$CF$4:$CG$8,2,FALSE()),"")</f>
        <v/>
      </c>
      <c r="AG533" s="211"/>
      <c r="AH533" s="211" t="str">
        <f aca="false">IF(AG533&lt;&gt;"",VLOOKUP(AG533,$CH$4:$CI$7,2,FALSE()),"")</f>
        <v/>
      </c>
      <c r="AI533" s="211"/>
      <c r="AJ533" s="211" t="str">
        <f aca="false">IF(AI533&lt;&gt;"",VLOOKUP(AI533,$CH$4:$CI$7,2,FALSE()),"")</f>
        <v/>
      </c>
      <c r="AK533" s="211"/>
      <c r="AL533" s="211" t="str">
        <f aca="false">IF(AK533&lt;&gt;"",VLOOKUP(AK533,$CH$4:$CI$7,2,FALSE()),"")</f>
        <v/>
      </c>
      <c r="AM533" s="211"/>
      <c r="AN533" s="211" t="str">
        <f aca="false">IF(AM533&lt;&gt;"",VLOOKUP(AM533,$CH$4:$CI$7,2,FALSE()),"")</f>
        <v/>
      </c>
      <c r="AO533" s="211"/>
      <c r="AP533" s="211" t="str">
        <f aca="false">IF(AO533&lt;&gt;"",VLOOKUP(AO533,$CJ$4:$CK$7,2,FALSE()),"")</f>
        <v/>
      </c>
      <c r="AQ533" s="211"/>
      <c r="AR533" s="211" t="str">
        <f aca="false">IF(AQ533&lt;&gt;"",VLOOKUP(AQ533,$CH$4:$CI$7,2,FALSE()),"")</f>
        <v/>
      </c>
      <c r="AS533" s="211"/>
      <c r="AT533" s="355" t="str">
        <f aca="false">IF(AS533&lt;&gt;"",VLOOKUP(AS533,$CH$4:$CI$7,2,FALSE()),"")</f>
        <v/>
      </c>
      <c r="AU533" s="211"/>
      <c r="BD533" s="153"/>
      <c r="BE533" s="153"/>
      <c r="BF533" s="153"/>
      <c r="BG533" s="153"/>
      <c r="BH533" s="0"/>
      <c r="BI533" s="0"/>
      <c r="BJ533" s="215"/>
      <c r="BK533" s="280"/>
      <c r="BL533" s="280"/>
      <c r="BM533" s="280"/>
      <c r="BN533" s="212"/>
      <c r="BO533" s="296"/>
      <c r="BP533" s="212"/>
      <c r="BQ533" s="279"/>
      <c r="BR533" s="212"/>
      <c r="BS533" s="213"/>
      <c r="BT533" s="213"/>
      <c r="BU533" s="287"/>
      <c r="BV533" s="287"/>
      <c r="BW533" s="287"/>
      <c r="BX533" s="288"/>
      <c r="BY533" s="288"/>
      <c r="BZ533" s="280"/>
      <c r="CB533" s="288"/>
      <c r="CC533" s="288"/>
      <c r="CD533" s="288"/>
      <c r="CE533" s="288"/>
      <c r="CF533" s="288"/>
      <c r="CG533" s="288"/>
      <c r="CH533" s="288"/>
      <c r="CI533" s="288"/>
      <c r="CJ533" s="288"/>
      <c r="CK533" s="288"/>
    </row>
    <row r="534" s="201" customFormat="true" ht="15" hidden="false" customHeight="false" outlineLevel="0" collapsed="false">
      <c r="A534" s="207" t="n">
        <v>531</v>
      </c>
      <c r="B534" s="208"/>
      <c r="C534" s="353" t="str">
        <f aca="false">IF(B534&lt;&gt;"",VLOOKUP(B534,$BA$4:$BB$10,2,FALSE()),"-")</f>
        <v>-</v>
      </c>
      <c r="D534" s="210"/>
      <c r="E534" s="208"/>
      <c r="F534" s="301"/>
      <c r="G534" s="199" t="str">
        <f aca="false">IF(ISBLANK($E534),"-",IF($E534="Other",$BE$53,VLOOKUP($E534,$BD$5:$BF$52,2)))</f>
        <v>-</v>
      </c>
      <c r="H534" s="298"/>
      <c r="I534" s="199" t="str">
        <f aca="false">IF(ISBLANK($E534),"-",IF($E534="Other",$BF$53,VLOOKUP($E534,$BD$5:$BF$52,3)))</f>
        <v>-</v>
      </c>
      <c r="J534" s="357"/>
      <c r="K534" s="358"/>
      <c r="L534" s="273" t="str">
        <f aca="false">IF(ISBLANK(J534),"-",VLOOKUP(J534,$CP$4:$CQ$25,2))</f>
        <v>-</v>
      </c>
      <c r="M534" s="359"/>
      <c r="N534" s="273" t="str">
        <f aca="false">IF(ISBLANK(M534),"-",VLOOKUP(M534,$CS$4:$CT$5,2))</f>
        <v>-</v>
      </c>
      <c r="O534" s="359"/>
      <c r="P534" s="354"/>
      <c r="Q534" s="273" t="str">
        <f aca="false">IF(ISBLANK(O534),"-",VLOOKUP(O534,$CY$4:$CZ$8,2))</f>
        <v>-</v>
      </c>
      <c r="R534" s="337"/>
      <c r="S534" s="340"/>
      <c r="T534" s="273" t="str">
        <f aca="false">IF(ISBLANK(R534),"-",IF(R534="Other",$DC$25,VLOOKUP(R534,$DB$4:$DC$24,2)))</f>
        <v>-</v>
      </c>
      <c r="U534" s="337"/>
      <c r="V534" s="341"/>
      <c r="W534" s="273" t="str">
        <f aca="false">IF(ISBLANK(U534),"-",IF(U534="Other",$DF$17,VLOOKUP(U534,$DE$4:$DF$16,2)))</f>
        <v>-</v>
      </c>
      <c r="X534" s="341"/>
      <c r="Y534" s="341"/>
      <c r="Z534" s="273" t="str">
        <f aca="false">IF(ISBLANK(X534),"-",VLOOKUP(X534,$DT$4:$DU$7,2))</f>
        <v>-</v>
      </c>
      <c r="AA534" s="354"/>
      <c r="AB534" s="342"/>
      <c r="AC534" s="341"/>
      <c r="AD534" s="273" t="str">
        <f aca="false">IF(ISBLANK(AC534),"-",VLOOKUP(AC534,$DN$4:$DO$7,2))</f>
        <v>-</v>
      </c>
      <c r="AE534" s="211"/>
      <c r="AF534" s="211" t="str">
        <f aca="false">IF(AE534&lt;&gt;"",VLOOKUP(AE534,$CF$4:$CG$8,2,FALSE()),"")</f>
        <v/>
      </c>
      <c r="AG534" s="211"/>
      <c r="AH534" s="211" t="str">
        <f aca="false">IF(AG534&lt;&gt;"",VLOOKUP(AG534,$CH$4:$CI$7,2,FALSE()),"")</f>
        <v/>
      </c>
      <c r="AI534" s="211"/>
      <c r="AJ534" s="211" t="str">
        <f aca="false">IF(AI534&lt;&gt;"",VLOOKUP(AI534,$CH$4:$CI$7,2,FALSE()),"")</f>
        <v/>
      </c>
      <c r="AK534" s="211"/>
      <c r="AL534" s="211" t="str">
        <f aca="false">IF(AK534&lt;&gt;"",VLOOKUP(AK534,$CH$4:$CI$7,2,FALSE()),"")</f>
        <v/>
      </c>
      <c r="AM534" s="211"/>
      <c r="AN534" s="211" t="str">
        <f aca="false">IF(AM534&lt;&gt;"",VLOOKUP(AM534,$CH$4:$CI$7,2,FALSE()),"")</f>
        <v/>
      </c>
      <c r="AO534" s="211"/>
      <c r="AP534" s="211" t="str">
        <f aca="false">IF(AO534&lt;&gt;"",VLOOKUP(AO534,$CJ$4:$CK$7,2,FALSE()),"")</f>
        <v/>
      </c>
      <c r="AQ534" s="211"/>
      <c r="AR534" s="211" t="str">
        <f aca="false">IF(AQ534&lt;&gt;"",VLOOKUP(AQ534,$CH$4:$CI$7,2,FALSE()),"")</f>
        <v/>
      </c>
      <c r="AS534" s="211"/>
      <c r="AT534" s="355" t="str">
        <f aca="false">IF(AS534&lt;&gt;"",VLOOKUP(AS534,$CH$4:$CI$7,2,FALSE()),"")</f>
        <v/>
      </c>
      <c r="AU534" s="211"/>
      <c r="BD534" s="153"/>
      <c r="BE534" s="153"/>
      <c r="BF534" s="153"/>
      <c r="BG534" s="153"/>
      <c r="BH534" s="0"/>
      <c r="BI534" s="0"/>
      <c r="BJ534" s="215"/>
      <c r="BK534" s="280"/>
      <c r="BL534" s="280"/>
      <c r="BM534" s="280"/>
      <c r="BN534" s="212"/>
      <c r="BO534" s="296"/>
      <c r="BP534" s="212"/>
      <c r="BQ534" s="279"/>
      <c r="BR534" s="212"/>
      <c r="BS534" s="213"/>
      <c r="BT534" s="213"/>
      <c r="BU534" s="287"/>
      <c r="BV534" s="287"/>
      <c r="BW534" s="287"/>
      <c r="BX534" s="288"/>
      <c r="BY534" s="288"/>
      <c r="BZ534" s="280"/>
      <c r="CB534" s="288"/>
      <c r="CC534" s="288"/>
      <c r="CD534" s="288"/>
      <c r="CE534" s="288"/>
      <c r="CF534" s="288"/>
      <c r="CG534" s="288"/>
      <c r="CH534" s="288"/>
      <c r="CI534" s="288"/>
      <c r="CJ534" s="288"/>
      <c r="CK534" s="288"/>
    </row>
    <row r="535" s="201" customFormat="true" ht="15" hidden="false" customHeight="false" outlineLevel="0" collapsed="false">
      <c r="A535" s="207" t="n">
        <v>532</v>
      </c>
      <c r="B535" s="208"/>
      <c r="C535" s="353" t="str">
        <f aca="false">IF(B535&lt;&gt;"",VLOOKUP(B535,$BA$4:$BB$10,2,FALSE()),"-")</f>
        <v>-</v>
      </c>
      <c r="D535" s="210"/>
      <c r="E535" s="208"/>
      <c r="F535" s="301"/>
      <c r="G535" s="199" t="str">
        <f aca="false">IF(ISBLANK($E535),"-",IF($E535="Other",$BE$53,VLOOKUP($E535,$BD$5:$BF$52,2)))</f>
        <v>-</v>
      </c>
      <c r="H535" s="298"/>
      <c r="I535" s="199" t="str">
        <f aca="false">IF(ISBLANK($E535),"-",IF($E535="Other",$BF$53,VLOOKUP($E535,$BD$5:$BF$52,3)))</f>
        <v>-</v>
      </c>
      <c r="J535" s="357"/>
      <c r="K535" s="358"/>
      <c r="L535" s="273" t="str">
        <f aca="false">IF(ISBLANK(J535),"-",VLOOKUP(J535,$CP$4:$CQ$25,2))</f>
        <v>-</v>
      </c>
      <c r="M535" s="359"/>
      <c r="N535" s="273" t="str">
        <f aca="false">IF(ISBLANK(M535),"-",VLOOKUP(M535,$CS$4:$CT$5,2))</f>
        <v>-</v>
      </c>
      <c r="O535" s="359"/>
      <c r="P535" s="354"/>
      <c r="Q535" s="273" t="str">
        <f aca="false">IF(ISBLANK(O535),"-",VLOOKUP(O535,$CY$4:$CZ$8,2))</f>
        <v>-</v>
      </c>
      <c r="R535" s="337"/>
      <c r="S535" s="340"/>
      <c r="T535" s="273" t="str">
        <f aca="false">IF(ISBLANK(R535),"-",IF(R535="Other",$DC$25,VLOOKUP(R535,$DB$4:$DC$24,2)))</f>
        <v>-</v>
      </c>
      <c r="U535" s="337"/>
      <c r="V535" s="341"/>
      <c r="W535" s="273" t="str">
        <f aca="false">IF(ISBLANK(U535),"-",IF(U535="Other",$DF$17,VLOOKUP(U535,$DE$4:$DF$16,2)))</f>
        <v>-</v>
      </c>
      <c r="X535" s="341"/>
      <c r="Y535" s="341"/>
      <c r="Z535" s="273" t="str">
        <f aca="false">IF(ISBLANK(X535),"-",VLOOKUP(X535,$DT$4:$DU$7,2))</f>
        <v>-</v>
      </c>
      <c r="AA535" s="354"/>
      <c r="AB535" s="342"/>
      <c r="AC535" s="341"/>
      <c r="AD535" s="273" t="str">
        <f aca="false">IF(ISBLANK(AC535),"-",VLOOKUP(AC535,$DN$4:$DO$7,2))</f>
        <v>-</v>
      </c>
      <c r="AE535" s="211"/>
      <c r="AF535" s="211" t="str">
        <f aca="false">IF(AE535&lt;&gt;"",VLOOKUP(AE535,$CF$4:$CG$8,2,FALSE()),"")</f>
        <v/>
      </c>
      <c r="AG535" s="211"/>
      <c r="AH535" s="211" t="str">
        <f aca="false">IF(AG535&lt;&gt;"",VLOOKUP(AG535,$CH$4:$CI$7,2,FALSE()),"")</f>
        <v/>
      </c>
      <c r="AI535" s="211"/>
      <c r="AJ535" s="211" t="str">
        <f aca="false">IF(AI535&lt;&gt;"",VLOOKUP(AI535,$CH$4:$CI$7,2,FALSE()),"")</f>
        <v/>
      </c>
      <c r="AK535" s="211"/>
      <c r="AL535" s="211" t="str">
        <f aca="false">IF(AK535&lt;&gt;"",VLOOKUP(AK535,$CH$4:$CI$7,2,FALSE()),"")</f>
        <v/>
      </c>
      <c r="AM535" s="211"/>
      <c r="AN535" s="211" t="str">
        <f aca="false">IF(AM535&lt;&gt;"",VLOOKUP(AM535,$CH$4:$CI$7,2,FALSE()),"")</f>
        <v/>
      </c>
      <c r="AO535" s="211"/>
      <c r="AP535" s="211" t="str">
        <f aca="false">IF(AO535&lt;&gt;"",VLOOKUP(AO535,$CJ$4:$CK$7,2,FALSE()),"")</f>
        <v/>
      </c>
      <c r="AQ535" s="211"/>
      <c r="AR535" s="211" t="str">
        <f aca="false">IF(AQ535&lt;&gt;"",VLOOKUP(AQ535,$CH$4:$CI$7,2,FALSE()),"")</f>
        <v/>
      </c>
      <c r="AS535" s="211"/>
      <c r="AT535" s="355" t="str">
        <f aca="false">IF(AS535&lt;&gt;"",VLOOKUP(AS535,$CH$4:$CI$7,2,FALSE()),"")</f>
        <v/>
      </c>
      <c r="AU535" s="211"/>
      <c r="BD535" s="153"/>
      <c r="BE535" s="153"/>
      <c r="BF535" s="153"/>
      <c r="BG535" s="153"/>
      <c r="BH535" s="0"/>
      <c r="BI535" s="0"/>
      <c r="BJ535" s="215"/>
      <c r="BK535" s="280"/>
      <c r="BL535" s="280"/>
      <c r="BM535" s="280"/>
      <c r="BN535" s="212"/>
      <c r="BO535" s="296"/>
      <c r="BP535" s="212"/>
      <c r="BQ535" s="279"/>
      <c r="BR535" s="212"/>
      <c r="BS535" s="213"/>
      <c r="BT535" s="213"/>
      <c r="BU535" s="287"/>
      <c r="BV535" s="287"/>
      <c r="BW535" s="287"/>
      <c r="BX535" s="288"/>
      <c r="BY535" s="288"/>
      <c r="BZ535" s="280"/>
      <c r="CB535" s="288"/>
      <c r="CC535" s="288"/>
      <c r="CD535" s="288"/>
      <c r="CE535" s="288"/>
      <c r="CF535" s="288"/>
      <c r="CG535" s="288"/>
      <c r="CH535" s="288"/>
      <c r="CI535" s="288"/>
      <c r="CJ535" s="288"/>
      <c r="CK535" s="288"/>
    </row>
    <row r="536" s="201" customFormat="true" ht="15" hidden="false" customHeight="false" outlineLevel="0" collapsed="false">
      <c r="A536" s="207" t="n">
        <v>533</v>
      </c>
      <c r="B536" s="208"/>
      <c r="C536" s="353" t="str">
        <f aca="false">IF(B536&lt;&gt;"",VLOOKUP(B536,$BA$4:$BB$10,2,FALSE()),"-")</f>
        <v>-</v>
      </c>
      <c r="D536" s="210"/>
      <c r="E536" s="208"/>
      <c r="F536" s="301"/>
      <c r="G536" s="199" t="str">
        <f aca="false">IF(ISBLANK($E536),"-",IF($E536="Other",$BE$53,VLOOKUP($E536,$BD$5:$BF$52,2)))</f>
        <v>-</v>
      </c>
      <c r="H536" s="298"/>
      <c r="I536" s="199" t="str">
        <f aca="false">IF(ISBLANK($E536),"-",IF($E536="Other",$BF$53,VLOOKUP($E536,$BD$5:$BF$52,3)))</f>
        <v>-</v>
      </c>
      <c r="J536" s="357"/>
      <c r="K536" s="358"/>
      <c r="L536" s="273" t="str">
        <f aca="false">IF(ISBLANK(J536),"-",VLOOKUP(J536,$CP$4:$CQ$25,2))</f>
        <v>-</v>
      </c>
      <c r="M536" s="359"/>
      <c r="N536" s="273" t="str">
        <f aca="false">IF(ISBLANK(M536),"-",VLOOKUP(M536,$CS$4:$CT$5,2))</f>
        <v>-</v>
      </c>
      <c r="O536" s="359"/>
      <c r="P536" s="354"/>
      <c r="Q536" s="273" t="str">
        <f aca="false">IF(ISBLANK(O536),"-",VLOOKUP(O536,$CY$4:$CZ$8,2))</f>
        <v>-</v>
      </c>
      <c r="R536" s="337"/>
      <c r="S536" s="340"/>
      <c r="T536" s="273" t="str">
        <f aca="false">IF(ISBLANK(R536),"-",IF(R536="Other",$DC$25,VLOOKUP(R536,$DB$4:$DC$24,2)))</f>
        <v>-</v>
      </c>
      <c r="U536" s="337"/>
      <c r="V536" s="341"/>
      <c r="W536" s="273" t="str">
        <f aca="false">IF(ISBLANK(U536),"-",IF(U536="Other",$DF$17,VLOOKUP(U536,$DE$4:$DF$16,2)))</f>
        <v>-</v>
      </c>
      <c r="X536" s="341"/>
      <c r="Y536" s="341"/>
      <c r="Z536" s="273" t="str">
        <f aca="false">IF(ISBLANK(X536),"-",VLOOKUP(X536,$DT$4:$DU$7,2))</f>
        <v>-</v>
      </c>
      <c r="AA536" s="354"/>
      <c r="AB536" s="342"/>
      <c r="AC536" s="341"/>
      <c r="AD536" s="273" t="str">
        <f aca="false">IF(ISBLANK(AC536),"-",VLOOKUP(AC536,$DN$4:$DO$7,2))</f>
        <v>-</v>
      </c>
      <c r="AE536" s="211"/>
      <c r="AF536" s="211" t="str">
        <f aca="false">IF(AE536&lt;&gt;"",VLOOKUP(AE536,$CF$4:$CG$8,2,FALSE()),"")</f>
        <v/>
      </c>
      <c r="AG536" s="211"/>
      <c r="AH536" s="211" t="str">
        <f aca="false">IF(AG536&lt;&gt;"",VLOOKUP(AG536,$CH$4:$CI$7,2,FALSE()),"")</f>
        <v/>
      </c>
      <c r="AI536" s="211"/>
      <c r="AJ536" s="211" t="str">
        <f aca="false">IF(AI536&lt;&gt;"",VLOOKUP(AI536,$CH$4:$CI$7,2,FALSE()),"")</f>
        <v/>
      </c>
      <c r="AK536" s="211"/>
      <c r="AL536" s="211" t="str">
        <f aca="false">IF(AK536&lt;&gt;"",VLOOKUP(AK536,$CH$4:$CI$7,2,FALSE()),"")</f>
        <v/>
      </c>
      <c r="AM536" s="211"/>
      <c r="AN536" s="211" t="str">
        <f aca="false">IF(AM536&lt;&gt;"",VLOOKUP(AM536,$CH$4:$CI$7,2,FALSE()),"")</f>
        <v/>
      </c>
      <c r="AO536" s="211"/>
      <c r="AP536" s="211" t="str">
        <f aca="false">IF(AO536&lt;&gt;"",VLOOKUP(AO536,$CJ$4:$CK$7,2,FALSE()),"")</f>
        <v/>
      </c>
      <c r="AQ536" s="211"/>
      <c r="AR536" s="211" t="str">
        <f aca="false">IF(AQ536&lt;&gt;"",VLOOKUP(AQ536,$CH$4:$CI$7,2,FALSE()),"")</f>
        <v/>
      </c>
      <c r="AS536" s="211"/>
      <c r="AT536" s="355" t="str">
        <f aca="false">IF(AS536&lt;&gt;"",VLOOKUP(AS536,$CH$4:$CI$7,2,FALSE()),"")</f>
        <v/>
      </c>
      <c r="AU536" s="211"/>
      <c r="BD536" s="153"/>
      <c r="BE536" s="153"/>
      <c r="BF536" s="153"/>
      <c r="BG536" s="153"/>
      <c r="BH536" s="0"/>
      <c r="BI536" s="0"/>
      <c r="BJ536" s="215"/>
      <c r="BK536" s="280"/>
      <c r="BL536" s="280"/>
      <c r="BM536" s="280"/>
      <c r="BN536" s="212"/>
      <c r="BO536" s="296"/>
      <c r="BP536" s="212"/>
      <c r="BQ536" s="279"/>
      <c r="BR536" s="212"/>
      <c r="BS536" s="213"/>
      <c r="BT536" s="213"/>
      <c r="BU536" s="287"/>
      <c r="BV536" s="287"/>
      <c r="BW536" s="287"/>
      <c r="BX536" s="288"/>
      <c r="BY536" s="288"/>
      <c r="BZ536" s="280"/>
      <c r="CB536" s="288"/>
      <c r="CC536" s="288"/>
      <c r="CD536" s="288"/>
      <c r="CE536" s="288"/>
      <c r="CF536" s="288"/>
      <c r="CG536" s="288"/>
      <c r="CH536" s="288"/>
      <c r="CI536" s="288"/>
      <c r="CJ536" s="288"/>
      <c r="CK536" s="288"/>
    </row>
    <row r="537" s="201" customFormat="true" ht="15" hidden="false" customHeight="false" outlineLevel="0" collapsed="false">
      <c r="A537" s="207" t="n">
        <v>534</v>
      </c>
      <c r="B537" s="208"/>
      <c r="C537" s="353" t="str">
        <f aca="false">IF(B537&lt;&gt;"",VLOOKUP(B537,$BA$4:$BB$10,2,FALSE()),"-")</f>
        <v>-</v>
      </c>
      <c r="D537" s="210"/>
      <c r="E537" s="208"/>
      <c r="F537" s="301"/>
      <c r="G537" s="199" t="str">
        <f aca="false">IF(ISBLANK($E537),"-",IF($E537="Other",$BE$53,VLOOKUP($E537,$BD$5:$BF$52,2)))</f>
        <v>-</v>
      </c>
      <c r="H537" s="298"/>
      <c r="I537" s="199" t="str">
        <f aca="false">IF(ISBLANK($E537),"-",IF($E537="Other",$BF$53,VLOOKUP($E537,$BD$5:$BF$52,3)))</f>
        <v>-</v>
      </c>
      <c r="J537" s="357"/>
      <c r="K537" s="358"/>
      <c r="L537" s="273" t="str">
        <f aca="false">IF(ISBLANK(J537),"-",VLOOKUP(J537,$CP$4:$CQ$25,2))</f>
        <v>-</v>
      </c>
      <c r="M537" s="359"/>
      <c r="N537" s="273" t="str">
        <f aca="false">IF(ISBLANK(M537),"-",VLOOKUP(M537,$CS$4:$CT$5,2))</f>
        <v>-</v>
      </c>
      <c r="O537" s="359"/>
      <c r="P537" s="354"/>
      <c r="Q537" s="273" t="str">
        <f aca="false">IF(ISBLANK(O537),"-",VLOOKUP(O537,$CY$4:$CZ$8,2))</f>
        <v>-</v>
      </c>
      <c r="R537" s="337"/>
      <c r="S537" s="340"/>
      <c r="T537" s="273" t="str">
        <f aca="false">IF(ISBLANK(R537),"-",IF(R537="Other",$DC$25,VLOOKUP(R537,$DB$4:$DC$24,2)))</f>
        <v>-</v>
      </c>
      <c r="U537" s="337"/>
      <c r="V537" s="341"/>
      <c r="W537" s="273" t="str">
        <f aca="false">IF(ISBLANK(U537),"-",IF(U537="Other",$DF$17,VLOOKUP(U537,$DE$4:$DF$16,2)))</f>
        <v>-</v>
      </c>
      <c r="X537" s="341"/>
      <c r="Y537" s="341"/>
      <c r="Z537" s="273" t="str">
        <f aca="false">IF(ISBLANK(X537),"-",VLOOKUP(X537,$DT$4:$DU$7,2))</f>
        <v>-</v>
      </c>
      <c r="AA537" s="354"/>
      <c r="AB537" s="342"/>
      <c r="AC537" s="341"/>
      <c r="AD537" s="273" t="str">
        <f aca="false">IF(ISBLANK(AC537),"-",VLOOKUP(AC537,$DN$4:$DO$7,2))</f>
        <v>-</v>
      </c>
      <c r="AE537" s="211"/>
      <c r="AF537" s="211" t="str">
        <f aca="false">IF(AE537&lt;&gt;"",VLOOKUP(AE537,$CF$4:$CG$8,2,FALSE()),"")</f>
        <v/>
      </c>
      <c r="AG537" s="211"/>
      <c r="AH537" s="211" t="str">
        <f aca="false">IF(AG537&lt;&gt;"",VLOOKUP(AG537,$CH$4:$CI$7,2,FALSE()),"")</f>
        <v/>
      </c>
      <c r="AI537" s="211"/>
      <c r="AJ537" s="211" t="str">
        <f aca="false">IF(AI537&lt;&gt;"",VLOOKUP(AI537,$CH$4:$CI$7,2,FALSE()),"")</f>
        <v/>
      </c>
      <c r="AK537" s="211"/>
      <c r="AL537" s="211" t="str">
        <f aca="false">IF(AK537&lt;&gt;"",VLOOKUP(AK537,$CH$4:$CI$7,2,FALSE()),"")</f>
        <v/>
      </c>
      <c r="AM537" s="211"/>
      <c r="AN537" s="211" t="str">
        <f aca="false">IF(AM537&lt;&gt;"",VLOOKUP(AM537,$CH$4:$CI$7,2,FALSE()),"")</f>
        <v/>
      </c>
      <c r="AO537" s="211"/>
      <c r="AP537" s="211" t="str">
        <f aca="false">IF(AO537&lt;&gt;"",VLOOKUP(AO537,$CJ$4:$CK$7,2,FALSE()),"")</f>
        <v/>
      </c>
      <c r="AQ537" s="211"/>
      <c r="AR537" s="211" t="str">
        <f aca="false">IF(AQ537&lt;&gt;"",VLOOKUP(AQ537,$CH$4:$CI$7,2,FALSE()),"")</f>
        <v/>
      </c>
      <c r="AS537" s="211"/>
      <c r="AT537" s="355" t="str">
        <f aca="false">IF(AS537&lt;&gt;"",VLOOKUP(AS537,$CH$4:$CI$7,2,FALSE()),"")</f>
        <v/>
      </c>
      <c r="AU537" s="211"/>
      <c r="BD537" s="153"/>
      <c r="BE537" s="153"/>
      <c r="BF537" s="153"/>
      <c r="BG537" s="153"/>
      <c r="BH537" s="0"/>
      <c r="BI537" s="0"/>
      <c r="BJ537" s="215"/>
      <c r="BK537" s="280"/>
      <c r="BL537" s="280"/>
      <c r="BM537" s="280"/>
      <c r="BN537" s="212"/>
      <c r="BO537" s="296"/>
      <c r="BP537" s="212"/>
      <c r="BQ537" s="279"/>
      <c r="BR537" s="212"/>
      <c r="BS537" s="213"/>
      <c r="BT537" s="213"/>
      <c r="BU537" s="287"/>
      <c r="BV537" s="287"/>
      <c r="BW537" s="287"/>
      <c r="BX537" s="288"/>
      <c r="BY537" s="288"/>
      <c r="BZ537" s="280"/>
      <c r="CB537" s="288"/>
      <c r="CC537" s="288"/>
      <c r="CD537" s="288"/>
      <c r="CE537" s="288"/>
      <c r="CF537" s="288"/>
      <c r="CG537" s="288"/>
      <c r="CH537" s="288"/>
      <c r="CI537" s="288"/>
      <c r="CJ537" s="288"/>
      <c r="CK537" s="288"/>
    </row>
    <row r="538" s="201" customFormat="true" ht="15" hidden="false" customHeight="false" outlineLevel="0" collapsed="false">
      <c r="A538" s="207" t="n">
        <v>535</v>
      </c>
      <c r="B538" s="208"/>
      <c r="C538" s="353" t="str">
        <f aca="false">IF(B538&lt;&gt;"",VLOOKUP(B538,$BA$4:$BB$10,2,FALSE()),"-")</f>
        <v>-</v>
      </c>
      <c r="D538" s="210"/>
      <c r="E538" s="208"/>
      <c r="F538" s="301"/>
      <c r="G538" s="199" t="str">
        <f aca="false">IF(ISBLANK($E538),"-",IF($E538="Other",$BE$53,VLOOKUP($E538,$BD$5:$BF$52,2)))</f>
        <v>-</v>
      </c>
      <c r="H538" s="298"/>
      <c r="I538" s="199" t="str">
        <f aca="false">IF(ISBLANK($E538),"-",IF($E538="Other",$BF$53,VLOOKUP($E538,$BD$5:$BF$52,3)))</f>
        <v>-</v>
      </c>
      <c r="J538" s="357"/>
      <c r="K538" s="358"/>
      <c r="L538" s="273" t="str">
        <f aca="false">IF(ISBLANK(J538),"-",VLOOKUP(J538,$CP$4:$CQ$25,2))</f>
        <v>-</v>
      </c>
      <c r="M538" s="359"/>
      <c r="N538" s="273" t="str">
        <f aca="false">IF(ISBLANK(M538),"-",VLOOKUP(M538,$CS$4:$CT$5,2))</f>
        <v>-</v>
      </c>
      <c r="O538" s="359"/>
      <c r="P538" s="354"/>
      <c r="Q538" s="273" t="str">
        <f aca="false">IF(ISBLANK(O538),"-",VLOOKUP(O538,$CY$4:$CZ$8,2))</f>
        <v>-</v>
      </c>
      <c r="R538" s="337"/>
      <c r="S538" s="340"/>
      <c r="T538" s="273" t="str">
        <f aca="false">IF(ISBLANK(R538),"-",IF(R538="Other",$DC$25,VLOOKUP(R538,$DB$4:$DC$24,2)))</f>
        <v>-</v>
      </c>
      <c r="U538" s="337"/>
      <c r="V538" s="341"/>
      <c r="W538" s="273" t="str">
        <f aca="false">IF(ISBLANK(U538),"-",IF(U538="Other",$DF$17,VLOOKUP(U538,$DE$4:$DF$16,2)))</f>
        <v>-</v>
      </c>
      <c r="X538" s="341"/>
      <c r="Y538" s="341"/>
      <c r="Z538" s="273" t="str">
        <f aca="false">IF(ISBLANK(X538),"-",VLOOKUP(X538,$DT$4:$DU$7,2))</f>
        <v>-</v>
      </c>
      <c r="AA538" s="354"/>
      <c r="AB538" s="342"/>
      <c r="AC538" s="341"/>
      <c r="AD538" s="273" t="str">
        <f aca="false">IF(ISBLANK(AC538),"-",VLOOKUP(AC538,$DN$4:$DO$7,2))</f>
        <v>-</v>
      </c>
      <c r="AE538" s="211"/>
      <c r="AF538" s="211" t="str">
        <f aca="false">IF(AE538&lt;&gt;"",VLOOKUP(AE538,$CF$4:$CG$8,2,FALSE()),"")</f>
        <v/>
      </c>
      <c r="AG538" s="211"/>
      <c r="AH538" s="211" t="str">
        <f aca="false">IF(AG538&lt;&gt;"",VLOOKUP(AG538,$CH$4:$CI$7,2,FALSE()),"")</f>
        <v/>
      </c>
      <c r="AI538" s="211"/>
      <c r="AJ538" s="211" t="str">
        <f aca="false">IF(AI538&lt;&gt;"",VLOOKUP(AI538,$CH$4:$CI$7,2,FALSE()),"")</f>
        <v/>
      </c>
      <c r="AK538" s="211"/>
      <c r="AL538" s="211" t="str">
        <f aca="false">IF(AK538&lt;&gt;"",VLOOKUP(AK538,$CH$4:$CI$7,2,FALSE()),"")</f>
        <v/>
      </c>
      <c r="AM538" s="211"/>
      <c r="AN538" s="211" t="str">
        <f aca="false">IF(AM538&lt;&gt;"",VLOOKUP(AM538,$CH$4:$CI$7,2,FALSE()),"")</f>
        <v/>
      </c>
      <c r="AO538" s="211"/>
      <c r="AP538" s="211" t="str">
        <f aca="false">IF(AO538&lt;&gt;"",VLOOKUP(AO538,$CJ$4:$CK$7,2,FALSE()),"")</f>
        <v/>
      </c>
      <c r="AQ538" s="211"/>
      <c r="AR538" s="211" t="str">
        <f aca="false">IF(AQ538&lt;&gt;"",VLOOKUP(AQ538,$CH$4:$CI$7,2,FALSE()),"")</f>
        <v/>
      </c>
      <c r="AS538" s="211"/>
      <c r="AT538" s="355" t="str">
        <f aca="false">IF(AS538&lt;&gt;"",VLOOKUP(AS538,$CH$4:$CI$7,2,FALSE()),"")</f>
        <v/>
      </c>
      <c r="AU538" s="211"/>
      <c r="BD538" s="153"/>
      <c r="BE538" s="153"/>
      <c r="BF538" s="153"/>
      <c r="BG538" s="153"/>
      <c r="BH538" s="0"/>
      <c r="BI538" s="0"/>
      <c r="BJ538" s="215"/>
      <c r="BK538" s="280"/>
      <c r="BL538" s="280"/>
      <c r="BM538" s="280"/>
      <c r="BN538" s="212"/>
      <c r="BO538" s="296"/>
      <c r="BP538" s="212"/>
      <c r="BQ538" s="279"/>
      <c r="BR538" s="212"/>
      <c r="BS538" s="213"/>
      <c r="BT538" s="213"/>
      <c r="BU538" s="287"/>
      <c r="BV538" s="287"/>
      <c r="BW538" s="287"/>
      <c r="BX538" s="288"/>
      <c r="BY538" s="288"/>
      <c r="BZ538" s="280"/>
      <c r="CB538" s="288"/>
      <c r="CC538" s="288"/>
      <c r="CD538" s="288"/>
      <c r="CE538" s="288"/>
      <c r="CF538" s="288"/>
      <c r="CG538" s="288"/>
      <c r="CH538" s="288"/>
      <c r="CI538" s="288"/>
      <c r="CJ538" s="288"/>
      <c r="CK538" s="288"/>
    </row>
    <row r="539" s="201" customFormat="true" ht="15" hidden="false" customHeight="false" outlineLevel="0" collapsed="false">
      <c r="A539" s="207" t="n">
        <v>536</v>
      </c>
      <c r="B539" s="208"/>
      <c r="C539" s="353" t="str">
        <f aca="false">IF(B539&lt;&gt;"",VLOOKUP(B539,$BA$4:$BB$10,2,FALSE()),"-")</f>
        <v>-</v>
      </c>
      <c r="D539" s="210"/>
      <c r="E539" s="208"/>
      <c r="F539" s="301"/>
      <c r="G539" s="199" t="str">
        <f aca="false">IF(ISBLANK($E539),"-",IF($E539="Other",$BE$53,VLOOKUP($E539,$BD$5:$BF$52,2)))</f>
        <v>-</v>
      </c>
      <c r="H539" s="298"/>
      <c r="I539" s="199" t="str">
        <f aca="false">IF(ISBLANK($E539),"-",IF($E539="Other",$BF$53,VLOOKUP($E539,$BD$5:$BF$52,3)))</f>
        <v>-</v>
      </c>
      <c r="J539" s="357"/>
      <c r="K539" s="358"/>
      <c r="L539" s="273" t="str">
        <f aca="false">IF(ISBLANK(J539),"-",VLOOKUP(J539,$CP$4:$CQ$25,2))</f>
        <v>-</v>
      </c>
      <c r="M539" s="359"/>
      <c r="N539" s="273" t="str">
        <f aca="false">IF(ISBLANK(M539),"-",VLOOKUP(M539,$CS$4:$CT$5,2))</f>
        <v>-</v>
      </c>
      <c r="O539" s="359"/>
      <c r="P539" s="354"/>
      <c r="Q539" s="273" t="str">
        <f aca="false">IF(ISBLANK(O539),"-",VLOOKUP(O539,$CY$4:$CZ$8,2))</f>
        <v>-</v>
      </c>
      <c r="R539" s="337"/>
      <c r="S539" s="340"/>
      <c r="T539" s="273" t="str">
        <f aca="false">IF(ISBLANK(R539),"-",IF(R539="Other",$DC$25,VLOOKUP(R539,$DB$4:$DC$24,2)))</f>
        <v>-</v>
      </c>
      <c r="U539" s="337"/>
      <c r="V539" s="341"/>
      <c r="W539" s="273" t="str">
        <f aca="false">IF(ISBLANK(U539),"-",IF(U539="Other",$DF$17,VLOOKUP(U539,$DE$4:$DF$16,2)))</f>
        <v>-</v>
      </c>
      <c r="X539" s="341"/>
      <c r="Y539" s="341"/>
      <c r="Z539" s="273" t="str">
        <f aca="false">IF(ISBLANK(X539),"-",VLOOKUP(X539,$DT$4:$DU$7,2))</f>
        <v>-</v>
      </c>
      <c r="AA539" s="354"/>
      <c r="AB539" s="342"/>
      <c r="AC539" s="341"/>
      <c r="AD539" s="273" t="str">
        <f aca="false">IF(ISBLANK(AC539),"-",VLOOKUP(AC539,$DN$4:$DO$7,2))</f>
        <v>-</v>
      </c>
      <c r="AE539" s="211"/>
      <c r="AF539" s="211" t="str">
        <f aca="false">IF(AE539&lt;&gt;"",VLOOKUP(AE539,$CF$4:$CG$8,2,FALSE()),"")</f>
        <v/>
      </c>
      <c r="AG539" s="211"/>
      <c r="AH539" s="211" t="str">
        <f aca="false">IF(AG539&lt;&gt;"",VLOOKUP(AG539,$CH$4:$CI$7,2,FALSE()),"")</f>
        <v/>
      </c>
      <c r="AI539" s="211"/>
      <c r="AJ539" s="211" t="str">
        <f aca="false">IF(AI539&lt;&gt;"",VLOOKUP(AI539,$CH$4:$CI$7,2,FALSE()),"")</f>
        <v/>
      </c>
      <c r="AK539" s="211"/>
      <c r="AL539" s="211" t="str">
        <f aca="false">IF(AK539&lt;&gt;"",VLOOKUP(AK539,$CH$4:$CI$7,2,FALSE()),"")</f>
        <v/>
      </c>
      <c r="AM539" s="211"/>
      <c r="AN539" s="211" t="str">
        <f aca="false">IF(AM539&lt;&gt;"",VLOOKUP(AM539,$CH$4:$CI$7,2,FALSE()),"")</f>
        <v/>
      </c>
      <c r="AO539" s="211"/>
      <c r="AP539" s="211" t="str">
        <f aca="false">IF(AO539&lt;&gt;"",VLOOKUP(AO539,$CJ$4:$CK$7,2,FALSE()),"")</f>
        <v/>
      </c>
      <c r="AQ539" s="211"/>
      <c r="AR539" s="211" t="str">
        <f aca="false">IF(AQ539&lt;&gt;"",VLOOKUP(AQ539,$CH$4:$CI$7,2,FALSE()),"")</f>
        <v/>
      </c>
      <c r="AS539" s="211"/>
      <c r="AT539" s="355" t="str">
        <f aca="false">IF(AS539&lt;&gt;"",VLOOKUP(AS539,$CH$4:$CI$7,2,FALSE()),"")</f>
        <v/>
      </c>
      <c r="AU539" s="211"/>
      <c r="BD539" s="153"/>
      <c r="BE539" s="153"/>
      <c r="BF539" s="153"/>
      <c r="BG539" s="153"/>
      <c r="BH539" s="0"/>
      <c r="BI539" s="0"/>
      <c r="BJ539" s="215"/>
      <c r="BK539" s="280"/>
      <c r="BL539" s="280"/>
      <c r="BM539" s="280"/>
      <c r="BN539" s="212"/>
      <c r="BO539" s="296"/>
      <c r="BP539" s="212"/>
      <c r="BQ539" s="279"/>
      <c r="BR539" s="212"/>
      <c r="BS539" s="213"/>
      <c r="BT539" s="213"/>
      <c r="BU539" s="287"/>
      <c r="BV539" s="287"/>
      <c r="BW539" s="287"/>
      <c r="BX539" s="288"/>
      <c r="BY539" s="288"/>
      <c r="BZ539" s="280"/>
      <c r="CB539" s="288"/>
      <c r="CC539" s="288"/>
      <c r="CD539" s="288"/>
      <c r="CE539" s="288"/>
      <c r="CF539" s="288"/>
      <c r="CG539" s="288"/>
      <c r="CH539" s="288"/>
      <c r="CI539" s="288"/>
      <c r="CJ539" s="288"/>
      <c r="CK539" s="288"/>
    </row>
    <row r="540" s="201" customFormat="true" ht="15" hidden="false" customHeight="false" outlineLevel="0" collapsed="false">
      <c r="A540" s="207" t="n">
        <v>537</v>
      </c>
      <c r="B540" s="208"/>
      <c r="C540" s="353" t="str">
        <f aca="false">IF(B540&lt;&gt;"",VLOOKUP(B540,$BA$4:$BB$10,2,FALSE()),"-")</f>
        <v>-</v>
      </c>
      <c r="D540" s="210"/>
      <c r="E540" s="208"/>
      <c r="F540" s="301"/>
      <c r="G540" s="199" t="str">
        <f aca="false">IF(ISBLANK($E540),"-",IF($E540="Other",$BE$53,VLOOKUP($E540,$BD$5:$BF$52,2)))</f>
        <v>-</v>
      </c>
      <c r="H540" s="298"/>
      <c r="I540" s="199" t="str">
        <f aca="false">IF(ISBLANK($E540),"-",IF($E540="Other",$BF$53,VLOOKUP($E540,$BD$5:$BF$52,3)))</f>
        <v>-</v>
      </c>
      <c r="J540" s="357"/>
      <c r="K540" s="358"/>
      <c r="L540" s="273" t="str">
        <f aca="false">IF(ISBLANK(J540),"-",VLOOKUP(J540,$CP$4:$CQ$25,2))</f>
        <v>-</v>
      </c>
      <c r="M540" s="359"/>
      <c r="N540" s="273" t="str">
        <f aca="false">IF(ISBLANK(M540),"-",VLOOKUP(M540,$CS$4:$CT$5,2))</f>
        <v>-</v>
      </c>
      <c r="O540" s="359"/>
      <c r="P540" s="354"/>
      <c r="Q540" s="273" t="str">
        <f aca="false">IF(ISBLANK(O540),"-",VLOOKUP(O540,$CY$4:$CZ$8,2))</f>
        <v>-</v>
      </c>
      <c r="R540" s="337"/>
      <c r="S540" s="340"/>
      <c r="T540" s="273" t="str">
        <f aca="false">IF(ISBLANK(R540),"-",IF(R540="Other",$DC$25,VLOOKUP(R540,$DB$4:$DC$24,2)))</f>
        <v>-</v>
      </c>
      <c r="U540" s="337"/>
      <c r="V540" s="341"/>
      <c r="W540" s="273" t="str">
        <f aca="false">IF(ISBLANK(U540),"-",IF(U540="Other",$DF$17,VLOOKUP(U540,$DE$4:$DF$16,2)))</f>
        <v>-</v>
      </c>
      <c r="X540" s="341"/>
      <c r="Y540" s="341"/>
      <c r="Z540" s="273" t="str">
        <f aca="false">IF(ISBLANK(X540),"-",VLOOKUP(X540,$DT$4:$DU$7,2))</f>
        <v>-</v>
      </c>
      <c r="AA540" s="354"/>
      <c r="AB540" s="342"/>
      <c r="AC540" s="341"/>
      <c r="AD540" s="273" t="str">
        <f aca="false">IF(ISBLANK(AC540),"-",VLOOKUP(AC540,$DN$4:$DO$7,2))</f>
        <v>-</v>
      </c>
      <c r="AE540" s="211"/>
      <c r="AF540" s="211" t="str">
        <f aca="false">IF(AE540&lt;&gt;"",VLOOKUP(AE540,$CF$4:$CG$8,2,FALSE()),"")</f>
        <v/>
      </c>
      <c r="AG540" s="211"/>
      <c r="AH540" s="211" t="str">
        <f aca="false">IF(AG540&lt;&gt;"",VLOOKUP(AG540,$CH$4:$CI$7,2,FALSE()),"")</f>
        <v/>
      </c>
      <c r="AI540" s="211"/>
      <c r="AJ540" s="211" t="str">
        <f aca="false">IF(AI540&lt;&gt;"",VLOOKUP(AI540,$CH$4:$CI$7,2,FALSE()),"")</f>
        <v/>
      </c>
      <c r="AK540" s="211"/>
      <c r="AL540" s="211" t="str">
        <f aca="false">IF(AK540&lt;&gt;"",VLOOKUP(AK540,$CH$4:$CI$7,2,FALSE()),"")</f>
        <v/>
      </c>
      <c r="AM540" s="211"/>
      <c r="AN540" s="211" t="str">
        <f aca="false">IF(AM540&lt;&gt;"",VLOOKUP(AM540,$CH$4:$CI$7,2,FALSE()),"")</f>
        <v/>
      </c>
      <c r="AO540" s="211"/>
      <c r="AP540" s="211" t="str">
        <f aca="false">IF(AO540&lt;&gt;"",VLOOKUP(AO540,$CJ$4:$CK$7,2,FALSE()),"")</f>
        <v/>
      </c>
      <c r="AQ540" s="211"/>
      <c r="AR540" s="211" t="str">
        <f aca="false">IF(AQ540&lt;&gt;"",VLOOKUP(AQ540,$CH$4:$CI$7,2,FALSE()),"")</f>
        <v/>
      </c>
      <c r="AS540" s="211"/>
      <c r="AT540" s="355" t="str">
        <f aca="false">IF(AS540&lt;&gt;"",VLOOKUP(AS540,$CH$4:$CI$7,2,FALSE()),"")</f>
        <v/>
      </c>
      <c r="AU540" s="211"/>
      <c r="BD540" s="153"/>
      <c r="BE540" s="153"/>
      <c r="BF540" s="153"/>
      <c r="BG540" s="153"/>
      <c r="BH540" s="0"/>
      <c r="BI540" s="0"/>
      <c r="BJ540" s="215"/>
      <c r="BK540" s="280"/>
      <c r="BL540" s="280"/>
      <c r="BM540" s="280"/>
      <c r="BN540" s="212"/>
      <c r="BO540" s="296"/>
      <c r="BP540" s="212"/>
      <c r="BQ540" s="279"/>
      <c r="BR540" s="212"/>
      <c r="BS540" s="213"/>
      <c r="BT540" s="213"/>
      <c r="BU540" s="287"/>
      <c r="BV540" s="287"/>
      <c r="BW540" s="287"/>
      <c r="BX540" s="288"/>
      <c r="BY540" s="288"/>
      <c r="BZ540" s="280"/>
      <c r="CB540" s="288"/>
      <c r="CC540" s="288"/>
      <c r="CD540" s="288"/>
      <c r="CE540" s="288"/>
      <c r="CF540" s="288"/>
      <c r="CG540" s="288"/>
      <c r="CH540" s="288"/>
      <c r="CI540" s="288"/>
      <c r="CJ540" s="288"/>
      <c r="CK540" s="288"/>
    </row>
    <row r="541" s="201" customFormat="true" ht="15" hidden="false" customHeight="false" outlineLevel="0" collapsed="false">
      <c r="A541" s="207" t="n">
        <v>538</v>
      </c>
      <c r="B541" s="208"/>
      <c r="C541" s="353" t="str">
        <f aca="false">IF(B541&lt;&gt;"",VLOOKUP(B541,$BA$4:$BB$10,2,FALSE()),"-")</f>
        <v>-</v>
      </c>
      <c r="D541" s="210"/>
      <c r="E541" s="208"/>
      <c r="F541" s="301"/>
      <c r="G541" s="199" t="str">
        <f aca="false">IF(ISBLANK($E541),"-",IF($E541="Other",$BE$53,VLOOKUP($E541,$BD$5:$BF$52,2)))</f>
        <v>-</v>
      </c>
      <c r="H541" s="298"/>
      <c r="I541" s="199" t="str">
        <f aca="false">IF(ISBLANK($E541),"-",IF($E541="Other",$BF$53,VLOOKUP($E541,$BD$5:$BF$52,3)))</f>
        <v>-</v>
      </c>
      <c r="J541" s="357"/>
      <c r="K541" s="358"/>
      <c r="L541" s="273" t="str">
        <f aca="false">IF(ISBLANK(J541),"-",VLOOKUP(J541,$CP$4:$CQ$25,2))</f>
        <v>-</v>
      </c>
      <c r="M541" s="359"/>
      <c r="N541" s="273" t="str">
        <f aca="false">IF(ISBLANK(M541),"-",VLOOKUP(M541,$CS$4:$CT$5,2))</f>
        <v>-</v>
      </c>
      <c r="O541" s="359"/>
      <c r="P541" s="354"/>
      <c r="Q541" s="273" t="str">
        <f aca="false">IF(ISBLANK(O541),"-",VLOOKUP(O541,$CY$4:$CZ$8,2))</f>
        <v>-</v>
      </c>
      <c r="R541" s="337"/>
      <c r="S541" s="340"/>
      <c r="T541" s="273" t="str">
        <f aca="false">IF(ISBLANK(R541),"-",IF(R541="Other",$DC$25,VLOOKUP(R541,$DB$4:$DC$24,2)))</f>
        <v>-</v>
      </c>
      <c r="U541" s="337"/>
      <c r="V541" s="341"/>
      <c r="W541" s="273" t="str">
        <f aca="false">IF(ISBLANK(U541),"-",IF(U541="Other",$DF$17,VLOOKUP(U541,$DE$4:$DF$16,2)))</f>
        <v>-</v>
      </c>
      <c r="X541" s="341"/>
      <c r="Y541" s="341"/>
      <c r="Z541" s="273" t="str">
        <f aca="false">IF(ISBLANK(X541),"-",VLOOKUP(X541,$DT$4:$DU$7,2))</f>
        <v>-</v>
      </c>
      <c r="AA541" s="354"/>
      <c r="AB541" s="342"/>
      <c r="AC541" s="341"/>
      <c r="AD541" s="273" t="str">
        <f aca="false">IF(ISBLANK(AC541),"-",VLOOKUP(AC541,$DN$4:$DO$7,2))</f>
        <v>-</v>
      </c>
      <c r="AE541" s="211"/>
      <c r="AF541" s="211" t="str">
        <f aca="false">IF(AE541&lt;&gt;"",VLOOKUP(AE541,$CF$4:$CG$8,2,FALSE()),"")</f>
        <v/>
      </c>
      <c r="AG541" s="211"/>
      <c r="AH541" s="211" t="str">
        <f aca="false">IF(AG541&lt;&gt;"",VLOOKUP(AG541,$CH$4:$CI$7,2,FALSE()),"")</f>
        <v/>
      </c>
      <c r="AI541" s="211"/>
      <c r="AJ541" s="211" t="str">
        <f aca="false">IF(AI541&lt;&gt;"",VLOOKUP(AI541,$CH$4:$CI$7,2,FALSE()),"")</f>
        <v/>
      </c>
      <c r="AK541" s="211"/>
      <c r="AL541" s="211" t="str">
        <f aca="false">IF(AK541&lt;&gt;"",VLOOKUP(AK541,$CH$4:$CI$7,2,FALSE()),"")</f>
        <v/>
      </c>
      <c r="AM541" s="211"/>
      <c r="AN541" s="211" t="str">
        <f aca="false">IF(AM541&lt;&gt;"",VLOOKUP(AM541,$CH$4:$CI$7,2,FALSE()),"")</f>
        <v/>
      </c>
      <c r="AO541" s="211"/>
      <c r="AP541" s="211" t="str">
        <f aca="false">IF(AO541&lt;&gt;"",VLOOKUP(AO541,$CJ$4:$CK$7,2,FALSE()),"")</f>
        <v/>
      </c>
      <c r="AQ541" s="211"/>
      <c r="AR541" s="211" t="str">
        <f aca="false">IF(AQ541&lt;&gt;"",VLOOKUP(AQ541,$CH$4:$CI$7,2,FALSE()),"")</f>
        <v/>
      </c>
      <c r="AS541" s="211"/>
      <c r="AT541" s="355" t="str">
        <f aca="false">IF(AS541&lt;&gt;"",VLOOKUP(AS541,$CH$4:$CI$7,2,FALSE()),"")</f>
        <v/>
      </c>
      <c r="AU541" s="211"/>
      <c r="BD541" s="153"/>
      <c r="BE541" s="153"/>
      <c r="BF541" s="153"/>
      <c r="BG541" s="153"/>
      <c r="BH541" s="0"/>
      <c r="BI541" s="0"/>
      <c r="BJ541" s="215"/>
      <c r="BK541" s="280"/>
      <c r="BL541" s="280"/>
      <c r="BM541" s="280"/>
      <c r="BN541" s="212"/>
      <c r="BO541" s="296"/>
      <c r="BP541" s="212"/>
      <c r="BQ541" s="279"/>
      <c r="BR541" s="212"/>
      <c r="BS541" s="213"/>
      <c r="BT541" s="213"/>
      <c r="BU541" s="287"/>
      <c r="BV541" s="287"/>
      <c r="BW541" s="287"/>
      <c r="BX541" s="288"/>
      <c r="BY541" s="288"/>
      <c r="BZ541" s="280"/>
      <c r="CB541" s="288"/>
      <c r="CC541" s="288"/>
      <c r="CD541" s="288"/>
      <c r="CE541" s="288"/>
      <c r="CF541" s="288"/>
      <c r="CG541" s="288"/>
      <c r="CH541" s="288"/>
      <c r="CI541" s="288"/>
      <c r="CJ541" s="288"/>
      <c r="CK541" s="288"/>
    </row>
    <row r="542" s="201" customFormat="true" ht="15" hidden="false" customHeight="false" outlineLevel="0" collapsed="false">
      <c r="A542" s="207" t="n">
        <v>539</v>
      </c>
      <c r="B542" s="208"/>
      <c r="C542" s="353" t="str">
        <f aca="false">IF(B542&lt;&gt;"",VLOOKUP(B542,$BA$4:$BB$10,2,FALSE()),"-")</f>
        <v>-</v>
      </c>
      <c r="D542" s="210"/>
      <c r="E542" s="208"/>
      <c r="F542" s="301"/>
      <c r="G542" s="199" t="str">
        <f aca="false">IF(ISBLANK($E542),"-",IF($E542="Other",$BE$53,VLOOKUP($E542,$BD$5:$BF$52,2)))</f>
        <v>-</v>
      </c>
      <c r="H542" s="298"/>
      <c r="I542" s="199" t="str">
        <f aca="false">IF(ISBLANK($E542),"-",IF($E542="Other",$BF$53,VLOOKUP($E542,$BD$5:$BF$52,3)))</f>
        <v>-</v>
      </c>
      <c r="J542" s="357"/>
      <c r="K542" s="358"/>
      <c r="L542" s="273" t="str">
        <f aca="false">IF(ISBLANK(J542),"-",VLOOKUP(J542,$CP$4:$CQ$25,2))</f>
        <v>-</v>
      </c>
      <c r="M542" s="359"/>
      <c r="N542" s="273" t="str">
        <f aca="false">IF(ISBLANK(M542),"-",VLOOKUP(M542,$CS$4:$CT$5,2))</f>
        <v>-</v>
      </c>
      <c r="O542" s="359"/>
      <c r="P542" s="354"/>
      <c r="Q542" s="273" t="str">
        <f aca="false">IF(ISBLANK(O542),"-",VLOOKUP(O542,$CY$4:$CZ$8,2))</f>
        <v>-</v>
      </c>
      <c r="R542" s="337"/>
      <c r="S542" s="340"/>
      <c r="T542" s="273" t="str">
        <f aca="false">IF(ISBLANK(R542),"-",IF(R542="Other",$DC$25,VLOOKUP(R542,$DB$4:$DC$24,2)))</f>
        <v>-</v>
      </c>
      <c r="U542" s="337"/>
      <c r="V542" s="341"/>
      <c r="W542" s="273" t="str">
        <f aca="false">IF(ISBLANK(U542),"-",IF(U542="Other",$DF$17,VLOOKUP(U542,$DE$4:$DF$16,2)))</f>
        <v>-</v>
      </c>
      <c r="X542" s="341"/>
      <c r="Y542" s="341"/>
      <c r="Z542" s="273" t="str">
        <f aca="false">IF(ISBLANK(X542),"-",VLOOKUP(X542,$DT$4:$DU$7,2))</f>
        <v>-</v>
      </c>
      <c r="AA542" s="354"/>
      <c r="AB542" s="342"/>
      <c r="AC542" s="341"/>
      <c r="AD542" s="273" t="str">
        <f aca="false">IF(ISBLANK(AC542),"-",VLOOKUP(AC542,$DN$4:$DO$7,2))</f>
        <v>-</v>
      </c>
      <c r="AE542" s="211"/>
      <c r="AF542" s="211" t="str">
        <f aca="false">IF(AE542&lt;&gt;"",VLOOKUP(AE542,$CF$4:$CG$8,2,FALSE()),"")</f>
        <v/>
      </c>
      <c r="AG542" s="211"/>
      <c r="AH542" s="211" t="str">
        <f aca="false">IF(AG542&lt;&gt;"",VLOOKUP(AG542,$CH$4:$CI$7,2,FALSE()),"")</f>
        <v/>
      </c>
      <c r="AI542" s="211"/>
      <c r="AJ542" s="211" t="str">
        <f aca="false">IF(AI542&lt;&gt;"",VLOOKUP(AI542,$CH$4:$CI$7,2,FALSE()),"")</f>
        <v/>
      </c>
      <c r="AK542" s="211"/>
      <c r="AL542" s="211" t="str">
        <f aca="false">IF(AK542&lt;&gt;"",VLOOKUP(AK542,$CH$4:$CI$7,2,FALSE()),"")</f>
        <v/>
      </c>
      <c r="AM542" s="211"/>
      <c r="AN542" s="211" t="str">
        <f aca="false">IF(AM542&lt;&gt;"",VLOOKUP(AM542,$CH$4:$CI$7,2,FALSE()),"")</f>
        <v/>
      </c>
      <c r="AO542" s="211"/>
      <c r="AP542" s="211" t="str">
        <f aca="false">IF(AO542&lt;&gt;"",VLOOKUP(AO542,$CJ$4:$CK$7,2,FALSE()),"")</f>
        <v/>
      </c>
      <c r="AQ542" s="211"/>
      <c r="AR542" s="211" t="str">
        <f aca="false">IF(AQ542&lt;&gt;"",VLOOKUP(AQ542,$CH$4:$CI$7,2,FALSE()),"")</f>
        <v/>
      </c>
      <c r="AS542" s="211"/>
      <c r="AT542" s="355" t="str">
        <f aca="false">IF(AS542&lt;&gt;"",VLOOKUP(AS542,$CH$4:$CI$7,2,FALSE()),"")</f>
        <v/>
      </c>
      <c r="AU542" s="211"/>
      <c r="BD542" s="153"/>
      <c r="BE542" s="153"/>
      <c r="BF542" s="153"/>
      <c r="BG542" s="153"/>
      <c r="BH542" s="0"/>
      <c r="BI542" s="0"/>
      <c r="BJ542" s="215"/>
      <c r="BK542" s="280"/>
      <c r="BL542" s="280"/>
      <c r="BM542" s="280"/>
      <c r="BN542" s="212"/>
      <c r="BO542" s="296"/>
      <c r="BP542" s="212"/>
      <c r="BQ542" s="279"/>
      <c r="BR542" s="212"/>
      <c r="BS542" s="213"/>
      <c r="BT542" s="213"/>
      <c r="BU542" s="287"/>
      <c r="BV542" s="287"/>
      <c r="BW542" s="287"/>
      <c r="BX542" s="288"/>
      <c r="BY542" s="288"/>
      <c r="BZ542" s="280"/>
      <c r="CB542" s="288"/>
      <c r="CC542" s="288"/>
      <c r="CD542" s="288"/>
      <c r="CE542" s="288"/>
      <c r="CF542" s="288"/>
      <c r="CG542" s="288"/>
      <c r="CH542" s="288"/>
      <c r="CI542" s="288"/>
      <c r="CJ542" s="288"/>
      <c r="CK542" s="288"/>
    </row>
    <row r="543" s="201" customFormat="true" ht="15" hidden="false" customHeight="false" outlineLevel="0" collapsed="false">
      <c r="A543" s="207" t="n">
        <v>540</v>
      </c>
      <c r="B543" s="208"/>
      <c r="C543" s="353" t="str">
        <f aca="false">IF(B543&lt;&gt;"",VLOOKUP(B543,$BA$4:$BB$10,2,FALSE()),"-")</f>
        <v>-</v>
      </c>
      <c r="D543" s="210"/>
      <c r="E543" s="208"/>
      <c r="F543" s="301"/>
      <c r="G543" s="199" t="str">
        <f aca="false">IF(ISBLANK($E543),"-",IF($E543="Other",$BE$53,VLOOKUP($E543,$BD$5:$BF$52,2)))</f>
        <v>-</v>
      </c>
      <c r="H543" s="298"/>
      <c r="I543" s="199" t="str">
        <f aca="false">IF(ISBLANK($E543),"-",IF($E543="Other",$BF$53,VLOOKUP($E543,$BD$5:$BF$52,3)))</f>
        <v>-</v>
      </c>
      <c r="J543" s="357"/>
      <c r="K543" s="358"/>
      <c r="L543" s="273" t="str">
        <f aca="false">IF(ISBLANK(J543),"-",VLOOKUP(J543,$CP$4:$CQ$25,2))</f>
        <v>-</v>
      </c>
      <c r="M543" s="359"/>
      <c r="N543" s="273" t="str">
        <f aca="false">IF(ISBLANK(M543),"-",VLOOKUP(M543,$CS$4:$CT$5,2))</f>
        <v>-</v>
      </c>
      <c r="O543" s="359"/>
      <c r="P543" s="354"/>
      <c r="Q543" s="273" t="str">
        <f aca="false">IF(ISBLANK(O543),"-",VLOOKUP(O543,$CY$4:$CZ$8,2))</f>
        <v>-</v>
      </c>
      <c r="R543" s="337"/>
      <c r="S543" s="340"/>
      <c r="T543" s="273" t="str">
        <f aca="false">IF(ISBLANK(R543),"-",IF(R543="Other",$DC$25,VLOOKUP(R543,$DB$4:$DC$24,2)))</f>
        <v>-</v>
      </c>
      <c r="U543" s="337"/>
      <c r="V543" s="341"/>
      <c r="W543" s="273" t="str">
        <f aca="false">IF(ISBLANK(U543),"-",IF(U543="Other",$DF$17,VLOOKUP(U543,$DE$4:$DF$16,2)))</f>
        <v>-</v>
      </c>
      <c r="X543" s="341"/>
      <c r="Y543" s="341"/>
      <c r="Z543" s="273" t="str">
        <f aca="false">IF(ISBLANK(X543),"-",VLOOKUP(X543,$DT$4:$DU$7,2))</f>
        <v>-</v>
      </c>
      <c r="AA543" s="354"/>
      <c r="AB543" s="342"/>
      <c r="AC543" s="341"/>
      <c r="AD543" s="273" t="str">
        <f aca="false">IF(ISBLANK(AC543),"-",VLOOKUP(AC543,$DN$4:$DO$7,2))</f>
        <v>-</v>
      </c>
      <c r="AE543" s="211"/>
      <c r="AF543" s="211" t="str">
        <f aca="false">IF(AE543&lt;&gt;"",VLOOKUP(AE543,$CF$4:$CG$8,2,FALSE()),"")</f>
        <v/>
      </c>
      <c r="AG543" s="211"/>
      <c r="AH543" s="211" t="str">
        <f aca="false">IF(AG543&lt;&gt;"",VLOOKUP(AG543,$CH$4:$CI$7,2,FALSE()),"")</f>
        <v/>
      </c>
      <c r="AI543" s="211"/>
      <c r="AJ543" s="211" t="str">
        <f aca="false">IF(AI543&lt;&gt;"",VLOOKUP(AI543,$CH$4:$CI$7,2,FALSE()),"")</f>
        <v/>
      </c>
      <c r="AK543" s="211"/>
      <c r="AL543" s="211" t="str">
        <f aca="false">IF(AK543&lt;&gt;"",VLOOKUP(AK543,$CH$4:$CI$7,2,FALSE()),"")</f>
        <v/>
      </c>
      <c r="AM543" s="211"/>
      <c r="AN543" s="211" t="str">
        <f aca="false">IF(AM543&lt;&gt;"",VLOOKUP(AM543,$CH$4:$CI$7,2,FALSE()),"")</f>
        <v/>
      </c>
      <c r="AO543" s="211"/>
      <c r="AP543" s="211" t="str">
        <f aca="false">IF(AO543&lt;&gt;"",VLOOKUP(AO543,$CJ$4:$CK$7,2,FALSE()),"")</f>
        <v/>
      </c>
      <c r="AQ543" s="211"/>
      <c r="AR543" s="211" t="str">
        <f aca="false">IF(AQ543&lt;&gt;"",VLOOKUP(AQ543,$CH$4:$CI$7,2,FALSE()),"")</f>
        <v/>
      </c>
      <c r="AS543" s="211"/>
      <c r="AT543" s="355" t="str">
        <f aca="false">IF(AS543&lt;&gt;"",VLOOKUP(AS543,$CH$4:$CI$7,2,FALSE()),"")</f>
        <v/>
      </c>
      <c r="AU543" s="211"/>
      <c r="BD543" s="153"/>
      <c r="BE543" s="153"/>
      <c r="BF543" s="153"/>
      <c r="BG543" s="153"/>
      <c r="BH543" s="0"/>
      <c r="BI543" s="0"/>
      <c r="BJ543" s="215"/>
      <c r="BK543" s="280"/>
      <c r="BL543" s="280"/>
      <c r="BM543" s="280"/>
      <c r="BN543" s="212"/>
      <c r="BO543" s="296"/>
      <c r="BP543" s="212"/>
      <c r="BQ543" s="279"/>
      <c r="BR543" s="212"/>
      <c r="BS543" s="213"/>
      <c r="BT543" s="213"/>
      <c r="BU543" s="287"/>
      <c r="BV543" s="287"/>
      <c r="BW543" s="287"/>
      <c r="BX543" s="288"/>
      <c r="BY543" s="288"/>
      <c r="BZ543" s="280"/>
      <c r="CB543" s="288"/>
      <c r="CC543" s="288"/>
      <c r="CD543" s="288"/>
      <c r="CE543" s="288"/>
      <c r="CF543" s="288"/>
      <c r="CG543" s="288"/>
      <c r="CH543" s="288"/>
      <c r="CI543" s="288"/>
      <c r="CJ543" s="288"/>
      <c r="CK543" s="288"/>
    </row>
    <row r="544" s="201" customFormat="true" ht="15" hidden="false" customHeight="false" outlineLevel="0" collapsed="false">
      <c r="A544" s="207" t="n">
        <v>541</v>
      </c>
      <c r="B544" s="208"/>
      <c r="C544" s="353" t="str">
        <f aca="false">IF(B544&lt;&gt;"",VLOOKUP(B544,$BA$4:$BB$10,2,FALSE()),"-")</f>
        <v>-</v>
      </c>
      <c r="D544" s="210"/>
      <c r="E544" s="208"/>
      <c r="F544" s="301"/>
      <c r="G544" s="199" t="str">
        <f aca="false">IF(ISBLANK($E544),"-",IF($E544="Other",$BE$53,VLOOKUP($E544,$BD$5:$BF$52,2)))</f>
        <v>-</v>
      </c>
      <c r="H544" s="298"/>
      <c r="I544" s="199" t="str">
        <f aca="false">IF(ISBLANK($E544),"-",IF($E544="Other",$BF$53,VLOOKUP($E544,$BD$5:$BF$52,3)))</f>
        <v>-</v>
      </c>
      <c r="J544" s="357"/>
      <c r="K544" s="358"/>
      <c r="L544" s="273" t="str">
        <f aca="false">IF(ISBLANK(J544),"-",VLOOKUP(J544,$CP$4:$CQ$25,2))</f>
        <v>-</v>
      </c>
      <c r="M544" s="359"/>
      <c r="N544" s="273" t="str">
        <f aca="false">IF(ISBLANK(M544),"-",VLOOKUP(M544,$CS$4:$CT$5,2))</f>
        <v>-</v>
      </c>
      <c r="O544" s="359"/>
      <c r="P544" s="354"/>
      <c r="Q544" s="273" t="str">
        <f aca="false">IF(ISBLANK(O544),"-",VLOOKUP(O544,$CY$4:$CZ$8,2))</f>
        <v>-</v>
      </c>
      <c r="R544" s="337"/>
      <c r="S544" s="340"/>
      <c r="T544" s="273" t="str">
        <f aca="false">IF(ISBLANK(R544),"-",IF(R544="Other",$DC$25,VLOOKUP(R544,$DB$4:$DC$24,2)))</f>
        <v>-</v>
      </c>
      <c r="U544" s="337"/>
      <c r="V544" s="341"/>
      <c r="W544" s="273" t="str">
        <f aca="false">IF(ISBLANK(U544),"-",IF(U544="Other",$DF$17,VLOOKUP(U544,$DE$4:$DF$16,2)))</f>
        <v>-</v>
      </c>
      <c r="X544" s="341"/>
      <c r="Y544" s="341"/>
      <c r="Z544" s="273" t="str">
        <f aca="false">IF(ISBLANK(X544),"-",VLOOKUP(X544,$DT$4:$DU$7,2))</f>
        <v>-</v>
      </c>
      <c r="AA544" s="354"/>
      <c r="AB544" s="342"/>
      <c r="AC544" s="341"/>
      <c r="AD544" s="273" t="str">
        <f aca="false">IF(ISBLANK(AC544),"-",VLOOKUP(AC544,$DN$4:$DO$7,2))</f>
        <v>-</v>
      </c>
      <c r="AE544" s="211"/>
      <c r="AF544" s="211" t="str">
        <f aca="false">IF(AE544&lt;&gt;"",VLOOKUP(AE544,$CF$4:$CG$8,2,FALSE()),"")</f>
        <v/>
      </c>
      <c r="AG544" s="211"/>
      <c r="AH544" s="211" t="str">
        <f aca="false">IF(AG544&lt;&gt;"",VLOOKUP(AG544,$CH$4:$CI$7,2,FALSE()),"")</f>
        <v/>
      </c>
      <c r="AI544" s="211"/>
      <c r="AJ544" s="211" t="str">
        <f aca="false">IF(AI544&lt;&gt;"",VLOOKUP(AI544,$CH$4:$CI$7,2,FALSE()),"")</f>
        <v/>
      </c>
      <c r="AK544" s="211"/>
      <c r="AL544" s="211" t="str">
        <f aca="false">IF(AK544&lt;&gt;"",VLOOKUP(AK544,$CH$4:$CI$7,2,FALSE()),"")</f>
        <v/>
      </c>
      <c r="AM544" s="211"/>
      <c r="AN544" s="211" t="str">
        <f aca="false">IF(AM544&lt;&gt;"",VLOOKUP(AM544,$CH$4:$CI$7,2,FALSE()),"")</f>
        <v/>
      </c>
      <c r="AO544" s="211"/>
      <c r="AP544" s="211" t="str">
        <f aca="false">IF(AO544&lt;&gt;"",VLOOKUP(AO544,$CJ$4:$CK$7,2,FALSE()),"")</f>
        <v/>
      </c>
      <c r="AQ544" s="211"/>
      <c r="AR544" s="211" t="str">
        <f aca="false">IF(AQ544&lt;&gt;"",VLOOKUP(AQ544,$CH$4:$CI$7,2,FALSE()),"")</f>
        <v/>
      </c>
      <c r="AS544" s="211"/>
      <c r="AT544" s="355" t="str">
        <f aca="false">IF(AS544&lt;&gt;"",VLOOKUP(AS544,$CH$4:$CI$7,2,FALSE()),"")</f>
        <v/>
      </c>
      <c r="AU544" s="211"/>
      <c r="BD544" s="153"/>
      <c r="BE544" s="153"/>
      <c r="BF544" s="153"/>
      <c r="BG544" s="153"/>
      <c r="BH544" s="0"/>
      <c r="BI544" s="0"/>
      <c r="BJ544" s="215"/>
      <c r="BK544" s="280"/>
      <c r="BL544" s="280"/>
      <c r="BM544" s="280"/>
      <c r="BN544" s="212"/>
      <c r="BO544" s="296"/>
      <c r="BP544" s="212"/>
      <c r="BQ544" s="279"/>
      <c r="BR544" s="212"/>
      <c r="BS544" s="213"/>
      <c r="BT544" s="213"/>
      <c r="BU544" s="287"/>
      <c r="BV544" s="287"/>
      <c r="BW544" s="287"/>
      <c r="BX544" s="288"/>
      <c r="BY544" s="288"/>
      <c r="BZ544" s="280"/>
      <c r="CB544" s="288"/>
      <c r="CC544" s="288"/>
      <c r="CD544" s="288"/>
      <c r="CE544" s="288"/>
      <c r="CF544" s="288"/>
      <c r="CG544" s="288"/>
      <c r="CH544" s="288"/>
      <c r="CI544" s="288"/>
      <c r="CJ544" s="288"/>
      <c r="CK544" s="288"/>
    </row>
    <row r="545" s="201" customFormat="true" ht="15" hidden="false" customHeight="false" outlineLevel="0" collapsed="false">
      <c r="A545" s="207" t="n">
        <v>542</v>
      </c>
      <c r="B545" s="208"/>
      <c r="C545" s="353" t="str">
        <f aca="false">IF(B545&lt;&gt;"",VLOOKUP(B545,$BA$4:$BB$10,2,FALSE()),"-")</f>
        <v>-</v>
      </c>
      <c r="D545" s="210"/>
      <c r="E545" s="208"/>
      <c r="F545" s="301"/>
      <c r="G545" s="199" t="str">
        <f aca="false">IF(ISBLANK($E545),"-",IF($E545="Other",$BE$53,VLOOKUP($E545,$BD$5:$BF$52,2)))</f>
        <v>-</v>
      </c>
      <c r="H545" s="298"/>
      <c r="I545" s="199" t="str">
        <f aca="false">IF(ISBLANK($E545),"-",IF($E545="Other",$BF$53,VLOOKUP($E545,$BD$5:$BF$52,3)))</f>
        <v>-</v>
      </c>
      <c r="J545" s="357"/>
      <c r="K545" s="358"/>
      <c r="L545" s="273" t="str">
        <f aca="false">IF(ISBLANK(J545),"-",VLOOKUP(J545,$CP$4:$CQ$25,2))</f>
        <v>-</v>
      </c>
      <c r="M545" s="359"/>
      <c r="N545" s="273" t="str">
        <f aca="false">IF(ISBLANK(M545),"-",VLOOKUP(M545,$CS$4:$CT$5,2))</f>
        <v>-</v>
      </c>
      <c r="O545" s="359"/>
      <c r="P545" s="354"/>
      <c r="Q545" s="273" t="str">
        <f aca="false">IF(ISBLANK(O545),"-",VLOOKUP(O545,$CY$4:$CZ$8,2))</f>
        <v>-</v>
      </c>
      <c r="R545" s="337"/>
      <c r="S545" s="340"/>
      <c r="T545" s="273" t="str">
        <f aca="false">IF(ISBLANK(R545),"-",IF(R545="Other",$DC$25,VLOOKUP(R545,$DB$4:$DC$24,2)))</f>
        <v>-</v>
      </c>
      <c r="U545" s="337"/>
      <c r="V545" s="341"/>
      <c r="W545" s="273" t="str">
        <f aca="false">IF(ISBLANK(U545),"-",IF(U545="Other",$DF$17,VLOOKUP(U545,$DE$4:$DF$16,2)))</f>
        <v>-</v>
      </c>
      <c r="X545" s="341"/>
      <c r="Y545" s="341"/>
      <c r="Z545" s="273" t="str">
        <f aca="false">IF(ISBLANK(X545),"-",VLOOKUP(X545,$DT$4:$DU$7,2))</f>
        <v>-</v>
      </c>
      <c r="AA545" s="354"/>
      <c r="AB545" s="342"/>
      <c r="AC545" s="341"/>
      <c r="AD545" s="273" t="str">
        <f aca="false">IF(ISBLANK(AC545),"-",VLOOKUP(AC545,$DN$4:$DO$7,2))</f>
        <v>-</v>
      </c>
      <c r="AE545" s="211"/>
      <c r="AF545" s="211" t="str">
        <f aca="false">IF(AE545&lt;&gt;"",VLOOKUP(AE545,$CF$4:$CG$8,2,FALSE()),"")</f>
        <v/>
      </c>
      <c r="AG545" s="211"/>
      <c r="AH545" s="211" t="str">
        <f aca="false">IF(AG545&lt;&gt;"",VLOOKUP(AG545,$CH$4:$CI$7,2,FALSE()),"")</f>
        <v/>
      </c>
      <c r="AI545" s="211"/>
      <c r="AJ545" s="211" t="str">
        <f aca="false">IF(AI545&lt;&gt;"",VLOOKUP(AI545,$CH$4:$CI$7,2,FALSE()),"")</f>
        <v/>
      </c>
      <c r="AK545" s="211"/>
      <c r="AL545" s="211" t="str">
        <f aca="false">IF(AK545&lt;&gt;"",VLOOKUP(AK545,$CH$4:$CI$7,2,FALSE()),"")</f>
        <v/>
      </c>
      <c r="AM545" s="211"/>
      <c r="AN545" s="211" t="str">
        <f aca="false">IF(AM545&lt;&gt;"",VLOOKUP(AM545,$CH$4:$CI$7,2,FALSE()),"")</f>
        <v/>
      </c>
      <c r="AO545" s="211"/>
      <c r="AP545" s="211" t="str">
        <f aca="false">IF(AO545&lt;&gt;"",VLOOKUP(AO545,$CJ$4:$CK$7,2,FALSE()),"")</f>
        <v/>
      </c>
      <c r="AQ545" s="211"/>
      <c r="AR545" s="211" t="str">
        <f aca="false">IF(AQ545&lt;&gt;"",VLOOKUP(AQ545,$CH$4:$CI$7,2,FALSE()),"")</f>
        <v/>
      </c>
      <c r="AS545" s="211"/>
      <c r="AT545" s="355" t="str">
        <f aca="false">IF(AS545&lt;&gt;"",VLOOKUP(AS545,$CH$4:$CI$7,2,FALSE()),"")</f>
        <v/>
      </c>
      <c r="AU545" s="211"/>
      <c r="BD545" s="153"/>
      <c r="BE545" s="153"/>
      <c r="BF545" s="153"/>
      <c r="BG545" s="153"/>
      <c r="BH545" s="0"/>
      <c r="BI545" s="0"/>
      <c r="BJ545" s="215"/>
      <c r="BK545" s="280"/>
      <c r="BL545" s="280"/>
      <c r="BM545" s="280"/>
      <c r="BN545" s="212"/>
      <c r="BO545" s="296"/>
      <c r="BP545" s="212"/>
      <c r="BQ545" s="279"/>
      <c r="BR545" s="212"/>
      <c r="BS545" s="213"/>
      <c r="BT545" s="213"/>
      <c r="BU545" s="287"/>
      <c r="BV545" s="287"/>
      <c r="BW545" s="287"/>
      <c r="BX545" s="288"/>
      <c r="BY545" s="288"/>
      <c r="BZ545" s="280"/>
      <c r="CB545" s="288"/>
      <c r="CC545" s="288"/>
      <c r="CD545" s="288"/>
      <c r="CE545" s="288"/>
      <c r="CF545" s="288"/>
      <c r="CG545" s="288"/>
      <c r="CH545" s="288"/>
      <c r="CI545" s="288"/>
      <c r="CJ545" s="288"/>
      <c r="CK545" s="288"/>
    </row>
    <row r="546" s="201" customFormat="true" ht="15" hidden="false" customHeight="false" outlineLevel="0" collapsed="false">
      <c r="A546" s="207" t="n">
        <v>543</v>
      </c>
      <c r="B546" s="208"/>
      <c r="C546" s="353" t="str">
        <f aca="false">IF(B546&lt;&gt;"",VLOOKUP(B546,$BA$4:$BB$10,2,FALSE()),"-")</f>
        <v>-</v>
      </c>
      <c r="D546" s="210"/>
      <c r="E546" s="208"/>
      <c r="F546" s="301"/>
      <c r="G546" s="199" t="str">
        <f aca="false">IF(ISBLANK($E546),"-",IF($E546="Other",$BE$53,VLOOKUP($E546,$BD$5:$BF$52,2)))</f>
        <v>-</v>
      </c>
      <c r="H546" s="298"/>
      <c r="I546" s="199" t="str">
        <f aca="false">IF(ISBLANK($E546),"-",IF($E546="Other",$BF$53,VLOOKUP($E546,$BD$5:$BF$52,3)))</f>
        <v>-</v>
      </c>
      <c r="J546" s="357"/>
      <c r="K546" s="358"/>
      <c r="L546" s="273" t="str">
        <f aca="false">IF(ISBLANK(J546),"-",VLOOKUP(J546,$CP$4:$CQ$25,2))</f>
        <v>-</v>
      </c>
      <c r="M546" s="359"/>
      <c r="N546" s="273" t="str">
        <f aca="false">IF(ISBLANK(M546),"-",VLOOKUP(M546,$CS$4:$CT$5,2))</f>
        <v>-</v>
      </c>
      <c r="O546" s="359"/>
      <c r="P546" s="354"/>
      <c r="Q546" s="273" t="str">
        <f aca="false">IF(ISBLANK(O546),"-",VLOOKUP(O546,$CY$4:$CZ$8,2))</f>
        <v>-</v>
      </c>
      <c r="R546" s="337"/>
      <c r="S546" s="340"/>
      <c r="T546" s="273" t="str">
        <f aca="false">IF(ISBLANK(R546),"-",IF(R546="Other",$DC$25,VLOOKUP(R546,$DB$4:$DC$24,2)))</f>
        <v>-</v>
      </c>
      <c r="U546" s="337"/>
      <c r="V546" s="341"/>
      <c r="W546" s="273" t="str">
        <f aca="false">IF(ISBLANK(U546),"-",IF(U546="Other",$DF$17,VLOOKUP(U546,$DE$4:$DF$16,2)))</f>
        <v>-</v>
      </c>
      <c r="X546" s="341"/>
      <c r="Y546" s="341"/>
      <c r="Z546" s="273" t="str">
        <f aca="false">IF(ISBLANK(X546),"-",VLOOKUP(X546,$DT$4:$DU$7,2))</f>
        <v>-</v>
      </c>
      <c r="AA546" s="354"/>
      <c r="AB546" s="342"/>
      <c r="AC546" s="341"/>
      <c r="AD546" s="273" t="str">
        <f aca="false">IF(ISBLANK(AC546),"-",VLOOKUP(AC546,$DN$4:$DO$7,2))</f>
        <v>-</v>
      </c>
      <c r="AE546" s="211"/>
      <c r="AF546" s="211" t="str">
        <f aca="false">IF(AE546&lt;&gt;"",VLOOKUP(AE546,$CF$4:$CG$8,2,FALSE()),"")</f>
        <v/>
      </c>
      <c r="AG546" s="211"/>
      <c r="AH546" s="211" t="str">
        <f aca="false">IF(AG546&lt;&gt;"",VLOOKUP(AG546,$CH$4:$CI$7,2,FALSE()),"")</f>
        <v/>
      </c>
      <c r="AI546" s="211"/>
      <c r="AJ546" s="211" t="str">
        <f aca="false">IF(AI546&lt;&gt;"",VLOOKUP(AI546,$CH$4:$CI$7,2,FALSE()),"")</f>
        <v/>
      </c>
      <c r="AK546" s="211"/>
      <c r="AL546" s="211" t="str">
        <f aca="false">IF(AK546&lt;&gt;"",VLOOKUP(AK546,$CH$4:$CI$7,2,FALSE()),"")</f>
        <v/>
      </c>
      <c r="AM546" s="211"/>
      <c r="AN546" s="211" t="str">
        <f aca="false">IF(AM546&lt;&gt;"",VLOOKUP(AM546,$CH$4:$CI$7,2,FALSE()),"")</f>
        <v/>
      </c>
      <c r="AO546" s="211"/>
      <c r="AP546" s="211" t="str">
        <f aca="false">IF(AO546&lt;&gt;"",VLOOKUP(AO546,$CJ$4:$CK$7,2,FALSE()),"")</f>
        <v/>
      </c>
      <c r="AQ546" s="211"/>
      <c r="AR546" s="211" t="str">
        <f aca="false">IF(AQ546&lt;&gt;"",VLOOKUP(AQ546,$CH$4:$CI$7,2,FALSE()),"")</f>
        <v/>
      </c>
      <c r="AS546" s="211"/>
      <c r="AT546" s="355" t="str">
        <f aca="false">IF(AS546&lt;&gt;"",VLOOKUP(AS546,$CH$4:$CI$7,2,FALSE()),"")</f>
        <v/>
      </c>
      <c r="AU546" s="211"/>
      <c r="BD546" s="153"/>
      <c r="BE546" s="153"/>
      <c r="BF546" s="153"/>
      <c r="BG546" s="153"/>
      <c r="BH546" s="0"/>
      <c r="BI546" s="0"/>
      <c r="BJ546" s="215"/>
      <c r="BK546" s="280"/>
      <c r="BL546" s="280"/>
      <c r="BM546" s="280"/>
      <c r="BN546" s="212"/>
      <c r="BO546" s="296"/>
      <c r="BP546" s="212"/>
      <c r="BQ546" s="279"/>
      <c r="BR546" s="212"/>
      <c r="BS546" s="213"/>
      <c r="BT546" s="213"/>
      <c r="BU546" s="287"/>
      <c r="BV546" s="287"/>
      <c r="BW546" s="287"/>
      <c r="BX546" s="288"/>
      <c r="BY546" s="288"/>
      <c r="BZ546" s="280"/>
      <c r="CB546" s="288"/>
      <c r="CC546" s="288"/>
      <c r="CD546" s="288"/>
      <c r="CE546" s="288"/>
      <c r="CF546" s="288"/>
      <c r="CG546" s="288"/>
      <c r="CH546" s="288"/>
      <c r="CI546" s="288"/>
      <c r="CJ546" s="288"/>
      <c r="CK546" s="288"/>
    </row>
    <row r="547" s="201" customFormat="true" ht="15" hidden="false" customHeight="false" outlineLevel="0" collapsed="false">
      <c r="A547" s="207" t="n">
        <v>544</v>
      </c>
      <c r="B547" s="208"/>
      <c r="C547" s="353" t="str">
        <f aca="false">IF(B547&lt;&gt;"",VLOOKUP(B547,$BA$4:$BB$10,2,FALSE()),"-")</f>
        <v>-</v>
      </c>
      <c r="D547" s="210"/>
      <c r="E547" s="208"/>
      <c r="F547" s="301"/>
      <c r="G547" s="199" t="str">
        <f aca="false">IF(ISBLANK($E547),"-",IF($E547="Other",$BE$53,VLOOKUP($E547,$BD$5:$BF$52,2)))</f>
        <v>-</v>
      </c>
      <c r="H547" s="298"/>
      <c r="I547" s="199" t="str">
        <f aca="false">IF(ISBLANK($E547),"-",IF($E547="Other",$BF$53,VLOOKUP($E547,$BD$5:$BF$52,3)))</f>
        <v>-</v>
      </c>
      <c r="J547" s="357"/>
      <c r="K547" s="358"/>
      <c r="L547" s="273" t="str">
        <f aca="false">IF(ISBLANK(J547),"-",VLOOKUP(J547,$CP$4:$CQ$25,2))</f>
        <v>-</v>
      </c>
      <c r="M547" s="359"/>
      <c r="N547" s="273" t="str">
        <f aca="false">IF(ISBLANK(M547),"-",VLOOKUP(M547,$CS$4:$CT$5,2))</f>
        <v>-</v>
      </c>
      <c r="O547" s="359"/>
      <c r="P547" s="354"/>
      <c r="Q547" s="273" t="str">
        <f aca="false">IF(ISBLANK(O547),"-",VLOOKUP(O547,$CY$4:$CZ$8,2))</f>
        <v>-</v>
      </c>
      <c r="R547" s="337"/>
      <c r="S547" s="340"/>
      <c r="T547" s="273" t="str">
        <f aca="false">IF(ISBLANK(R547),"-",IF(R547="Other",$DC$25,VLOOKUP(R547,$DB$4:$DC$24,2)))</f>
        <v>-</v>
      </c>
      <c r="U547" s="337"/>
      <c r="V547" s="341"/>
      <c r="W547" s="273" t="str">
        <f aca="false">IF(ISBLANK(U547),"-",IF(U547="Other",$DF$17,VLOOKUP(U547,$DE$4:$DF$16,2)))</f>
        <v>-</v>
      </c>
      <c r="X547" s="341"/>
      <c r="Y547" s="341"/>
      <c r="Z547" s="273" t="str">
        <f aca="false">IF(ISBLANK(X547),"-",VLOOKUP(X547,$DT$4:$DU$7,2))</f>
        <v>-</v>
      </c>
      <c r="AA547" s="354"/>
      <c r="AB547" s="342"/>
      <c r="AC547" s="341"/>
      <c r="AD547" s="273" t="str">
        <f aca="false">IF(ISBLANK(AC547),"-",VLOOKUP(AC547,$DN$4:$DO$7,2))</f>
        <v>-</v>
      </c>
      <c r="AE547" s="211"/>
      <c r="AF547" s="211" t="str">
        <f aca="false">IF(AE547&lt;&gt;"",VLOOKUP(AE547,$CF$4:$CG$8,2,FALSE()),"")</f>
        <v/>
      </c>
      <c r="AG547" s="211"/>
      <c r="AH547" s="211" t="str">
        <f aca="false">IF(AG547&lt;&gt;"",VLOOKUP(AG547,$CH$4:$CI$7,2,FALSE()),"")</f>
        <v/>
      </c>
      <c r="AI547" s="211"/>
      <c r="AJ547" s="211" t="str">
        <f aca="false">IF(AI547&lt;&gt;"",VLOOKUP(AI547,$CH$4:$CI$7,2,FALSE()),"")</f>
        <v/>
      </c>
      <c r="AK547" s="211"/>
      <c r="AL547" s="211" t="str">
        <f aca="false">IF(AK547&lt;&gt;"",VLOOKUP(AK547,$CH$4:$CI$7,2,FALSE()),"")</f>
        <v/>
      </c>
      <c r="AM547" s="211"/>
      <c r="AN547" s="211" t="str">
        <f aca="false">IF(AM547&lt;&gt;"",VLOOKUP(AM547,$CH$4:$CI$7,2,FALSE()),"")</f>
        <v/>
      </c>
      <c r="AO547" s="211"/>
      <c r="AP547" s="211" t="str">
        <f aca="false">IF(AO547&lt;&gt;"",VLOOKUP(AO547,$CJ$4:$CK$7,2,FALSE()),"")</f>
        <v/>
      </c>
      <c r="AQ547" s="211"/>
      <c r="AR547" s="211" t="str">
        <f aca="false">IF(AQ547&lt;&gt;"",VLOOKUP(AQ547,$CH$4:$CI$7,2,FALSE()),"")</f>
        <v/>
      </c>
      <c r="AS547" s="211"/>
      <c r="AT547" s="355" t="str">
        <f aca="false">IF(AS547&lt;&gt;"",VLOOKUP(AS547,$CH$4:$CI$7,2,FALSE()),"")</f>
        <v/>
      </c>
      <c r="AU547" s="211"/>
      <c r="BD547" s="153"/>
      <c r="BE547" s="153"/>
      <c r="BF547" s="153"/>
      <c r="BG547" s="153"/>
      <c r="BH547" s="0"/>
      <c r="BI547" s="0"/>
      <c r="BJ547" s="215"/>
      <c r="BK547" s="280"/>
      <c r="BL547" s="280"/>
      <c r="BM547" s="280"/>
      <c r="BN547" s="212"/>
      <c r="BO547" s="296"/>
      <c r="BP547" s="212"/>
      <c r="BQ547" s="279"/>
      <c r="BR547" s="212"/>
      <c r="BS547" s="213"/>
      <c r="BT547" s="213"/>
      <c r="BU547" s="287"/>
      <c r="BV547" s="287"/>
      <c r="BW547" s="287"/>
      <c r="BX547" s="288"/>
      <c r="BY547" s="288"/>
      <c r="BZ547" s="280"/>
      <c r="CB547" s="288"/>
      <c r="CC547" s="288"/>
      <c r="CD547" s="288"/>
      <c r="CE547" s="288"/>
      <c r="CF547" s="288"/>
      <c r="CG547" s="288"/>
      <c r="CH547" s="288"/>
      <c r="CI547" s="288"/>
      <c r="CJ547" s="288"/>
      <c r="CK547" s="288"/>
    </row>
    <row r="548" s="201" customFormat="true" ht="15" hidden="false" customHeight="false" outlineLevel="0" collapsed="false">
      <c r="A548" s="207" t="n">
        <v>545</v>
      </c>
      <c r="B548" s="208"/>
      <c r="C548" s="353" t="str">
        <f aca="false">IF(B548&lt;&gt;"",VLOOKUP(B548,$BA$4:$BB$10,2,FALSE()),"-")</f>
        <v>-</v>
      </c>
      <c r="D548" s="210"/>
      <c r="E548" s="208"/>
      <c r="F548" s="301"/>
      <c r="G548" s="199" t="str">
        <f aca="false">IF(ISBLANK($E548),"-",IF($E548="Other",$BE$53,VLOOKUP($E548,$BD$5:$BF$52,2)))</f>
        <v>-</v>
      </c>
      <c r="H548" s="298"/>
      <c r="I548" s="199" t="str">
        <f aca="false">IF(ISBLANK($E548),"-",IF($E548="Other",$BF$53,VLOOKUP($E548,$BD$5:$BF$52,3)))</f>
        <v>-</v>
      </c>
      <c r="J548" s="357"/>
      <c r="K548" s="358"/>
      <c r="L548" s="273" t="str">
        <f aca="false">IF(ISBLANK(J548),"-",VLOOKUP(J548,$CP$4:$CQ$25,2))</f>
        <v>-</v>
      </c>
      <c r="M548" s="359"/>
      <c r="N548" s="273" t="str">
        <f aca="false">IF(ISBLANK(M548),"-",VLOOKUP(M548,$CS$4:$CT$5,2))</f>
        <v>-</v>
      </c>
      <c r="O548" s="359"/>
      <c r="P548" s="354"/>
      <c r="Q548" s="273" t="str">
        <f aca="false">IF(ISBLANK(O548),"-",VLOOKUP(O548,$CY$4:$CZ$8,2))</f>
        <v>-</v>
      </c>
      <c r="R548" s="337"/>
      <c r="S548" s="340"/>
      <c r="T548" s="273" t="str">
        <f aca="false">IF(ISBLANK(R548),"-",IF(R548="Other",$DC$25,VLOOKUP(R548,$DB$4:$DC$24,2)))</f>
        <v>-</v>
      </c>
      <c r="U548" s="337"/>
      <c r="V548" s="341"/>
      <c r="W548" s="273" t="str">
        <f aca="false">IF(ISBLANK(U548),"-",IF(U548="Other",$DF$17,VLOOKUP(U548,$DE$4:$DF$16,2)))</f>
        <v>-</v>
      </c>
      <c r="X548" s="341"/>
      <c r="Y548" s="341"/>
      <c r="Z548" s="273" t="str">
        <f aca="false">IF(ISBLANK(X548),"-",VLOOKUP(X548,$DT$4:$DU$7,2))</f>
        <v>-</v>
      </c>
      <c r="AA548" s="354"/>
      <c r="AB548" s="342"/>
      <c r="AC548" s="341"/>
      <c r="AD548" s="273" t="str">
        <f aca="false">IF(ISBLANK(AC548),"-",VLOOKUP(AC548,$DN$4:$DO$7,2))</f>
        <v>-</v>
      </c>
      <c r="AE548" s="211"/>
      <c r="AF548" s="211" t="str">
        <f aca="false">IF(AE548&lt;&gt;"",VLOOKUP(AE548,$CF$4:$CG$8,2,FALSE()),"")</f>
        <v/>
      </c>
      <c r="AG548" s="211"/>
      <c r="AH548" s="211" t="str">
        <f aca="false">IF(AG548&lt;&gt;"",VLOOKUP(AG548,$CH$4:$CI$7,2,FALSE()),"")</f>
        <v/>
      </c>
      <c r="AI548" s="211"/>
      <c r="AJ548" s="211" t="str">
        <f aca="false">IF(AI548&lt;&gt;"",VLOOKUP(AI548,$CH$4:$CI$7,2,FALSE()),"")</f>
        <v/>
      </c>
      <c r="AK548" s="211"/>
      <c r="AL548" s="211" t="str">
        <f aca="false">IF(AK548&lt;&gt;"",VLOOKUP(AK548,$CH$4:$CI$7,2,FALSE()),"")</f>
        <v/>
      </c>
      <c r="AM548" s="211"/>
      <c r="AN548" s="211" t="str">
        <f aca="false">IF(AM548&lt;&gt;"",VLOOKUP(AM548,$CH$4:$CI$7,2,FALSE()),"")</f>
        <v/>
      </c>
      <c r="AO548" s="211"/>
      <c r="AP548" s="211" t="str">
        <f aca="false">IF(AO548&lt;&gt;"",VLOOKUP(AO548,$CJ$4:$CK$7,2,FALSE()),"")</f>
        <v/>
      </c>
      <c r="AQ548" s="211"/>
      <c r="AR548" s="211" t="str">
        <f aca="false">IF(AQ548&lt;&gt;"",VLOOKUP(AQ548,$CH$4:$CI$7,2,FALSE()),"")</f>
        <v/>
      </c>
      <c r="AS548" s="211"/>
      <c r="AT548" s="355" t="str">
        <f aca="false">IF(AS548&lt;&gt;"",VLOOKUP(AS548,$CH$4:$CI$7,2,FALSE()),"")</f>
        <v/>
      </c>
      <c r="AU548" s="211"/>
      <c r="BD548" s="153"/>
      <c r="BE548" s="153"/>
      <c r="BF548" s="153"/>
      <c r="BG548" s="153"/>
      <c r="BH548" s="0"/>
      <c r="BI548" s="0"/>
      <c r="BJ548" s="215"/>
      <c r="BK548" s="280"/>
      <c r="BL548" s="280"/>
      <c r="BM548" s="280"/>
      <c r="BN548" s="212"/>
      <c r="BO548" s="296"/>
      <c r="BP548" s="212"/>
      <c r="BQ548" s="279"/>
      <c r="BR548" s="212"/>
      <c r="BS548" s="213"/>
      <c r="BT548" s="213"/>
      <c r="BU548" s="287"/>
      <c r="BV548" s="287"/>
      <c r="BW548" s="287"/>
      <c r="BX548" s="288"/>
      <c r="BY548" s="288"/>
      <c r="BZ548" s="280"/>
      <c r="CB548" s="288"/>
      <c r="CC548" s="288"/>
      <c r="CD548" s="288"/>
      <c r="CE548" s="288"/>
      <c r="CF548" s="288"/>
      <c r="CG548" s="288"/>
      <c r="CH548" s="288"/>
      <c r="CI548" s="288"/>
      <c r="CJ548" s="288"/>
      <c r="CK548" s="288"/>
    </row>
    <row r="549" s="201" customFormat="true" ht="15" hidden="false" customHeight="false" outlineLevel="0" collapsed="false">
      <c r="A549" s="207" t="n">
        <v>546</v>
      </c>
      <c r="B549" s="208"/>
      <c r="C549" s="353" t="str">
        <f aca="false">IF(B549&lt;&gt;"",VLOOKUP(B549,$BA$4:$BB$10,2,FALSE()),"-")</f>
        <v>-</v>
      </c>
      <c r="D549" s="210"/>
      <c r="E549" s="208"/>
      <c r="F549" s="301"/>
      <c r="G549" s="199" t="str">
        <f aca="false">IF(ISBLANK($E549),"-",IF($E549="Other",$BE$53,VLOOKUP($E549,$BD$5:$BF$52,2)))</f>
        <v>-</v>
      </c>
      <c r="H549" s="298"/>
      <c r="I549" s="199" t="str">
        <f aca="false">IF(ISBLANK($E549),"-",IF($E549="Other",$BF$53,VLOOKUP($E549,$BD$5:$BF$52,3)))</f>
        <v>-</v>
      </c>
      <c r="J549" s="357"/>
      <c r="K549" s="358"/>
      <c r="L549" s="273" t="str">
        <f aca="false">IF(ISBLANK(J549),"-",VLOOKUP(J549,$CP$4:$CQ$25,2))</f>
        <v>-</v>
      </c>
      <c r="M549" s="359"/>
      <c r="N549" s="273" t="str">
        <f aca="false">IF(ISBLANK(M549),"-",VLOOKUP(M549,$CS$4:$CT$5,2))</f>
        <v>-</v>
      </c>
      <c r="O549" s="359"/>
      <c r="P549" s="354"/>
      <c r="Q549" s="273" t="str">
        <f aca="false">IF(ISBLANK(O549),"-",VLOOKUP(O549,$CY$4:$CZ$8,2))</f>
        <v>-</v>
      </c>
      <c r="R549" s="337"/>
      <c r="S549" s="340"/>
      <c r="T549" s="273" t="str">
        <f aca="false">IF(ISBLANK(R549),"-",IF(R549="Other",$DC$25,VLOOKUP(R549,$DB$4:$DC$24,2)))</f>
        <v>-</v>
      </c>
      <c r="U549" s="337"/>
      <c r="V549" s="341"/>
      <c r="W549" s="273" t="str">
        <f aca="false">IF(ISBLANK(U549),"-",IF(U549="Other",$DF$17,VLOOKUP(U549,$DE$4:$DF$16,2)))</f>
        <v>-</v>
      </c>
      <c r="X549" s="341"/>
      <c r="Y549" s="341"/>
      <c r="Z549" s="273" t="str">
        <f aca="false">IF(ISBLANK(X549),"-",VLOOKUP(X549,$DT$4:$DU$7,2))</f>
        <v>-</v>
      </c>
      <c r="AA549" s="354"/>
      <c r="AB549" s="342"/>
      <c r="AC549" s="341"/>
      <c r="AD549" s="273" t="str">
        <f aca="false">IF(ISBLANK(AC549),"-",VLOOKUP(AC549,$DN$4:$DO$7,2))</f>
        <v>-</v>
      </c>
      <c r="AE549" s="211"/>
      <c r="AF549" s="211" t="str">
        <f aca="false">IF(AE549&lt;&gt;"",VLOOKUP(AE549,$CF$4:$CG$8,2,FALSE()),"")</f>
        <v/>
      </c>
      <c r="AG549" s="211"/>
      <c r="AH549" s="211" t="str">
        <f aca="false">IF(AG549&lt;&gt;"",VLOOKUP(AG549,$CH$4:$CI$7,2,FALSE()),"")</f>
        <v/>
      </c>
      <c r="AI549" s="211"/>
      <c r="AJ549" s="211" t="str">
        <f aca="false">IF(AI549&lt;&gt;"",VLOOKUP(AI549,$CH$4:$CI$7,2,FALSE()),"")</f>
        <v/>
      </c>
      <c r="AK549" s="211"/>
      <c r="AL549" s="211" t="str">
        <f aca="false">IF(AK549&lt;&gt;"",VLOOKUP(AK549,$CH$4:$CI$7,2,FALSE()),"")</f>
        <v/>
      </c>
      <c r="AM549" s="211"/>
      <c r="AN549" s="211" t="str">
        <f aca="false">IF(AM549&lt;&gt;"",VLOOKUP(AM549,$CH$4:$CI$7,2,FALSE()),"")</f>
        <v/>
      </c>
      <c r="AO549" s="211"/>
      <c r="AP549" s="211" t="str">
        <f aca="false">IF(AO549&lt;&gt;"",VLOOKUP(AO549,$CJ$4:$CK$7,2,FALSE()),"")</f>
        <v/>
      </c>
      <c r="AQ549" s="211"/>
      <c r="AR549" s="211" t="str">
        <f aca="false">IF(AQ549&lt;&gt;"",VLOOKUP(AQ549,$CH$4:$CI$7,2,FALSE()),"")</f>
        <v/>
      </c>
      <c r="AS549" s="211"/>
      <c r="AT549" s="355" t="str">
        <f aca="false">IF(AS549&lt;&gt;"",VLOOKUP(AS549,$CH$4:$CI$7,2,FALSE()),"")</f>
        <v/>
      </c>
      <c r="AU549" s="211"/>
      <c r="BD549" s="153"/>
      <c r="BE549" s="153"/>
      <c r="BF549" s="153"/>
      <c r="BG549" s="153"/>
      <c r="BH549" s="0"/>
      <c r="BI549" s="0"/>
      <c r="BJ549" s="215"/>
      <c r="BK549" s="280"/>
      <c r="BL549" s="280"/>
      <c r="BM549" s="280"/>
      <c r="BN549" s="212"/>
      <c r="BO549" s="296"/>
      <c r="BP549" s="212"/>
      <c r="BQ549" s="279"/>
      <c r="BR549" s="212"/>
      <c r="BS549" s="213"/>
      <c r="BT549" s="213"/>
      <c r="BU549" s="287"/>
      <c r="BV549" s="287"/>
      <c r="BW549" s="287"/>
      <c r="BX549" s="288"/>
      <c r="BY549" s="288"/>
      <c r="BZ549" s="280"/>
      <c r="CB549" s="288"/>
      <c r="CC549" s="288"/>
      <c r="CD549" s="288"/>
      <c r="CE549" s="288"/>
      <c r="CF549" s="288"/>
      <c r="CG549" s="288"/>
      <c r="CH549" s="288"/>
      <c r="CI549" s="288"/>
      <c r="CJ549" s="288"/>
      <c r="CK549" s="288"/>
    </row>
    <row r="550" s="201" customFormat="true" ht="15" hidden="false" customHeight="false" outlineLevel="0" collapsed="false">
      <c r="A550" s="207" t="n">
        <v>547</v>
      </c>
      <c r="B550" s="208"/>
      <c r="C550" s="353" t="str">
        <f aca="false">IF(B550&lt;&gt;"",VLOOKUP(B550,$BA$4:$BB$10,2,FALSE()),"-")</f>
        <v>-</v>
      </c>
      <c r="D550" s="210"/>
      <c r="E550" s="208"/>
      <c r="F550" s="301"/>
      <c r="G550" s="199" t="str">
        <f aca="false">IF(ISBLANK($E550),"-",IF($E550="Other",$BE$53,VLOOKUP($E550,$BD$5:$BF$52,2)))</f>
        <v>-</v>
      </c>
      <c r="H550" s="298"/>
      <c r="I550" s="199" t="str">
        <f aca="false">IF(ISBLANK($E550),"-",IF($E550="Other",$BF$53,VLOOKUP($E550,$BD$5:$BF$52,3)))</f>
        <v>-</v>
      </c>
      <c r="J550" s="357"/>
      <c r="K550" s="358"/>
      <c r="L550" s="273" t="str">
        <f aca="false">IF(ISBLANK(J550),"-",VLOOKUP(J550,$CP$4:$CQ$25,2))</f>
        <v>-</v>
      </c>
      <c r="M550" s="359"/>
      <c r="N550" s="273" t="str">
        <f aca="false">IF(ISBLANK(M550),"-",VLOOKUP(M550,$CS$4:$CT$5,2))</f>
        <v>-</v>
      </c>
      <c r="O550" s="359"/>
      <c r="P550" s="354"/>
      <c r="Q550" s="273" t="str">
        <f aca="false">IF(ISBLANK(O550),"-",VLOOKUP(O550,$CY$4:$CZ$8,2))</f>
        <v>-</v>
      </c>
      <c r="R550" s="337"/>
      <c r="S550" s="340"/>
      <c r="T550" s="273" t="str">
        <f aca="false">IF(ISBLANK(R550),"-",IF(R550="Other",$DC$25,VLOOKUP(R550,$DB$4:$DC$24,2)))</f>
        <v>-</v>
      </c>
      <c r="U550" s="337"/>
      <c r="V550" s="341"/>
      <c r="W550" s="273" t="str">
        <f aca="false">IF(ISBLANK(U550),"-",IF(U550="Other",$DF$17,VLOOKUP(U550,$DE$4:$DF$16,2)))</f>
        <v>-</v>
      </c>
      <c r="X550" s="341"/>
      <c r="Y550" s="341"/>
      <c r="Z550" s="273" t="str">
        <f aca="false">IF(ISBLANK(X550),"-",VLOOKUP(X550,$DT$4:$DU$7,2))</f>
        <v>-</v>
      </c>
      <c r="AA550" s="354"/>
      <c r="AB550" s="342"/>
      <c r="AC550" s="341"/>
      <c r="AD550" s="273" t="str">
        <f aca="false">IF(ISBLANK(AC550),"-",VLOOKUP(AC550,$DN$4:$DO$7,2))</f>
        <v>-</v>
      </c>
      <c r="AE550" s="211"/>
      <c r="AF550" s="211" t="str">
        <f aca="false">IF(AE550&lt;&gt;"",VLOOKUP(AE550,$CF$4:$CG$8,2,FALSE()),"")</f>
        <v/>
      </c>
      <c r="AG550" s="211"/>
      <c r="AH550" s="211" t="str">
        <f aca="false">IF(AG550&lt;&gt;"",VLOOKUP(AG550,$CH$4:$CI$7,2,FALSE()),"")</f>
        <v/>
      </c>
      <c r="AI550" s="211"/>
      <c r="AJ550" s="211" t="str">
        <f aca="false">IF(AI550&lt;&gt;"",VLOOKUP(AI550,$CH$4:$CI$7,2,FALSE()),"")</f>
        <v/>
      </c>
      <c r="AK550" s="211"/>
      <c r="AL550" s="211" t="str">
        <f aca="false">IF(AK550&lt;&gt;"",VLOOKUP(AK550,$CH$4:$CI$7,2,FALSE()),"")</f>
        <v/>
      </c>
      <c r="AM550" s="211"/>
      <c r="AN550" s="211" t="str">
        <f aca="false">IF(AM550&lt;&gt;"",VLOOKUP(AM550,$CH$4:$CI$7,2,FALSE()),"")</f>
        <v/>
      </c>
      <c r="AO550" s="211"/>
      <c r="AP550" s="211" t="str">
        <f aca="false">IF(AO550&lt;&gt;"",VLOOKUP(AO550,$CJ$4:$CK$7,2,FALSE()),"")</f>
        <v/>
      </c>
      <c r="AQ550" s="211"/>
      <c r="AR550" s="211" t="str">
        <f aca="false">IF(AQ550&lt;&gt;"",VLOOKUP(AQ550,$CH$4:$CI$7,2,FALSE()),"")</f>
        <v/>
      </c>
      <c r="AS550" s="211"/>
      <c r="AT550" s="355" t="str">
        <f aca="false">IF(AS550&lt;&gt;"",VLOOKUP(AS550,$CH$4:$CI$7,2,FALSE()),"")</f>
        <v/>
      </c>
      <c r="AU550" s="211"/>
      <c r="BD550" s="153"/>
      <c r="BE550" s="153"/>
      <c r="BF550" s="153"/>
      <c r="BG550" s="153"/>
      <c r="BH550" s="0"/>
      <c r="BI550" s="0"/>
      <c r="BJ550" s="215"/>
      <c r="BK550" s="280"/>
      <c r="BL550" s="280"/>
      <c r="BM550" s="280"/>
      <c r="BN550" s="212"/>
      <c r="BO550" s="296"/>
      <c r="BP550" s="212"/>
      <c r="BQ550" s="279"/>
      <c r="BR550" s="212"/>
      <c r="BS550" s="213"/>
      <c r="BT550" s="213"/>
      <c r="BU550" s="287"/>
      <c r="BV550" s="287"/>
      <c r="BW550" s="287"/>
      <c r="BX550" s="288"/>
      <c r="BY550" s="288"/>
      <c r="BZ550" s="280"/>
      <c r="CB550" s="288"/>
      <c r="CC550" s="288"/>
      <c r="CD550" s="288"/>
      <c r="CE550" s="288"/>
      <c r="CF550" s="288"/>
      <c r="CG550" s="288"/>
      <c r="CH550" s="288"/>
      <c r="CI550" s="288"/>
      <c r="CJ550" s="288"/>
      <c r="CK550" s="288"/>
    </row>
    <row r="551" s="201" customFormat="true" ht="15" hidden="false" customHeight="false" outlineLevel="0" collapsed="false">
      <c r="A551" s="207" t="n">
        <v>548</v>
      </c>
      <c r="B551" s="208"/>
      <c r="C551" s="353" t="str">
        <f aca="false">IF(B551&lt;&gt;"",VLOOKUP(B551,$BA$4:$BB$10,2,FALSE()),"-")</f>
        <v>-</v>
      </c>
      <c r="D551" s="210"/>
      <c r="E551" s="208"/>
      <c r="F551" s="301"/>
      <c r="G551" s="199" t="str">
        <f aca="false">IF(ISBLANK($E551),"-",IF($E551="Other",$BE$53,VLOOKUP($E551,$BD$5:$BF$52,2)))</f>
        <v>-</v>
      </c>
      <c r="H551" s="298"/>
      <c r="I551" s="199" t="str">
        <f aca="false">IF(ISBLANK($E551),"-",IF($E551="Other",$BF$53,VLOOKUP($E551,$BD$5:$BF$52,3)))</f>
        <v>-</v>
      </c>
      <c r="J551" s="357"/>
      <c r="K551" s="358"/>
      <c r="L551" s="273" t="str">
        <f aca="false">IF(ISBLANK(J551),"-",VLOOKUP(J551,$CP$4:$CQ$25,2))</f>
        <v>-</v>
      </c>
      <c r="M551" s="359"/>
      <c r="N551" s="273" t="str">
        <f aca="false">IF(ISBLANK(M551),"-",VLOOKUP(M551,$CS$4:$CT$5,2))</f>
        <v>-</v>
      </c>
      <c r="O551" s="359"/>
      <c r="P551" s="354"/>
      <c r="Q551" s="273" t="str">
        <f aca="false">IF(ISBLANK(O551),"-",VLOOKUP(O551,$CY$4:$CZ$8,2))</f>
        <v>-</v>
      </c>
      <c r="R551" s="337"/>
      <c r="S551" s="340"/>
      <c r="T551" s="273" t="str">
        <f aca="false">IF(ISBLANK(R551),"-",IF(R551="Other",$DC$25,VLOOKUP(R551,$DB$4:$DC$24,2)))</f>
        <v>-</v>
      </c>
      <c r="U551" s="337"/>
      <c r="V551" s="341"/>
      <c r="W551" s="273" t="str">
        <f aca="false">IF(ISBLANK(U551),"-",IF(U551="Other",$DF$17,VLOOKUP(U551,$DE$4:$DF$16,2)))</f>
        <v>-</v>
      </c>
      <c r="X551" s="341"/>
      <c r="Y551" s="341"/>
      <c r="Z551" s="273" t="str">
        <f aca="false">IF(ISBLANK(X551),"-",VLOOKUP(X551,$DT$4:$DU$7,2))</f>
        <v>-</v>
      </c>
      <c r="AA551" s="354"/>
      <c r="AB551" s="342"/>
      <c r="AC551" s="341"/>
      <c r="AD551" s="273" t="str">
        <f aca="false">IF(ISBLANK(AC551),"-",VLOOKUP(AC551,$DN$4:$DO$7,2))</f>
        <v>-</v>
      </c>
      <c r="AE551" s="211"/>
      <c r="AF551" s="211" t="str">
        <f aca="false">IF(AE551&lt;&gt;"",VLOOKUP(AE551,$CF$4:$CG$8,2,FALSE()),"")</f>
        <v/>
      </c>
      <c r="AG551" s="211"/>
      <c r="AH551" s="211" t="str">
        <f aca="false">IF(AG551&lt;&gt;"",VLOOKUP(AG551,$CH$4:$CI$7,2,FALSE()),"")</f>
        <v/>
      </c>
      <c r="AI551" s="211"/>
      <c r="AJ551" s="211" t="str">
        <f aca="false">IF(AI551&lt;&gt;"",VLOOKUP(AI551,$CH$4:$CI$7,2,FALSE()),"")</f>
        <v/>
      </c>
      <c r="AK551" s="211"/>
      <c r="AL551" s="211" t="str">
        <f aca="false">IF(AK551&lt;&gt;"",VLOOKUP(AK551,$CH$4:$CI$7,2,FALSE()),"")</f>
        <v/>
      </c>
      <c r="AM551" s="211"/>
      <c r="AN551" s="211" t="str">
        <f aca="false">IF(AM551&lt;&gt;"",VLOOKUP(AM551,$CH$4:$CI$7,2,FALSE()),"")</f>
        <v/>
      </c>
      <c r="AO551" s="211"/>
      <c r="AP551" s="211" t="str">
        <f aca="false">IF(AO551&lt;&gt;"",VLOOKUP(AO551,$CJ$4:$CK$7,2,FALSE()),"")</f>
        <v/>
      </c>
      <c r="AQ551" s="211"/>
      <c r="AR551" s="211" t="str">
        <f aca="false">IF(AQ551&lt;&gt;"",VLOOKUP(AQ551,$CH$4:$CI$7,2,FALSE()),"")</f>
        <v/>
      </c>
      <c r="AS551" s="211"/>
      <c r="AT551" s="355" t="str">
        <f aca="false">IF(AS551&lt;&gt;"",VLOOKUP(AS551,$CH$4:$CI$7,2,FALSE()),"")</f>
        <v/>
      </c>
      <c r="AU551" s="211"/>
      <c r="BD551" s="153"/>
      <c r="BE551" s="153"/>
      <c r="BF551" s="153"/>
      <c r="BG551" s="153"/>
      <c r="BH551" s="0"/>
      <c r="BI551" s="0"/>
      <c r="BJ551" s="215"/>
      <c r="BK551" s="280"/>
      <c r="BL551" s="280"/>
      <c r="BM551" s="280"/>
      <c r="BN551" s="212"/>
      <c r="BO551" s="296"/>
      <c r="BP551" s="212"/>
      <c r="BQ551" s="279"/>
      <c r="BR551" s="212"/>
      <c r="BS551" s="213"/>
      <c r="BT551" s="213"/>
      <c r="BU551" s="287"/>
      <c r="BV551" s="287"/>
      <c r="BW551" s="287"/>
      <c r="BX551" s="288"/>
      <c r="BY551" s="288"/>
      <c r="BZ551" s="280"/>
      <c r="CB551" s="288"/>
      <c r="CC551" s="288"/>
      <c r="CD551" s="288"/>
      <c r="CE551" s="288"/>
      <c r="CF551" s="288"/>
      <c r="CG551" s="288"/>
      <c r="CH551" s="288"/>
      <c r="CI551" s="288"/>
      <c r="CJ551" s="288"/>
      <c r="CK551" s="288"/>
    </row>
    <row r="552" s="201" customFormat="true" ht="15" hidden="false" customHeight="false" outlineLevel="0" collapsed="false">
      <c r="A552" s="207" t="n">
        <v>549</v>
      </c>
      <c r="B552" s="208"/>
      <c r="C552" s="353" t="str">
        <f aca="false">IF(B552&lt;&gt;"",VLOOKUP(B552,$BA$4:$BB$10,2,FALSE()),"-")</f>
        <v>-</v>
      </c>
      <c r="D552" s="210"/>
      <c r="E552" s="208"/>
      <c r="F552" s="301"/>
      <c r="G552" s="199" t="str">
        <f aca="false">IF(ISBLANK($E552),"-",IF($E552="Other",$BE$53,VLOOKUP($E552,$BD$5:$BF$52,2)))</f>
        <v>-</v>
      </c>
      <c r="H552" s="298"/>
      <c r="I552" s="199" t="str">
        <f aca="false">IF(ISBLANK($E552),"-",IF($E552="Other",$BF$53,VLOOKUP($E552,$BD$5:$BF$52,3)))</f>
        <v>-</v>
      </c>
      <c r="J552" s="357"/>
      <c r="K552" s="358"/>
      <c r="L552" s="273" t="str">
        <f aca="false">IF(ISBLANK(J552),"-",VLOOKUP(J552,$CP$4:$CQ$25,2))</f>
        <v>-</v>
      </c>
      <c r="M552" s="359"/>
      <c r="N552" s="273" t="str">
        <f aca="false">IF(ISBLANK(M552),"-",VLOOKUP(M552,$CS$4:$CT$5,2))</f>
        <v>-</v>
      </c>
      <c r="O552" s="359"/>
      <c r="P552" s="354"/>
      <c r="Q552" s="273" t="str">
        <f aca="false">IF(ISBLANK(O552),"-",VLOOKUP(O552,$CY$4:$CZ$8,2))</f>
        <v>-</v>
      </c>
      <c r="R552" s="337"/>
      <c r="S552" s="340"/>
      <c r="T552" s="273" t="str">
        <f aca="false">IF(ISBLANK(R552),"-",IF(R552="Other",$DC$25,VLOOKUP(R552,$DB$4:$DC$24,2)))</f>
        <v>-</v>
      </c>
      <c r="U552" s="337"/>
      <c r="V552" s="341"/>
      <c r="W552" s="273" t="str">
        <f aca="false">IF(ISBLANK(U552),"-",IF(U552="Other",$DF$17,VLOOKUP(U552,$DE$4:$DF$16,2)))</f>
        <v>-</v>
      </c>
      <c r="X552" s="341"/>
      <c r="Y552" s="341"/>
      <c r="Z552" s="273" t="str">
        <f aca="false">IF(ISBLANK(X552),"-",VLOOKUP(X552,$DT$4:$DU$7,2))</f>
        <v>-</v>
      </c>
      <c r="AA552" s="354"/>
      <c r="AB552" s="342"/>
      <c r="AC552" s="341"/>
      <c r="AD552" s="273" t="str">
        <f aca="false">IF(ISBLANK(AC552),"-",VLOOKUP(AC552,$DN$4:$DO$7,2))</f>
        <v>-</v>
      </c>
      <c r="AE552" s="211"/>
      <c r="AF552" s="211" t="str">
        <f aca="false">IF(AE552&lt;&gt;"",VLOOKUP(AE552,$CF$4:$CG$8,2,FALSE()),"")</f>
        <v/>
      </c>
      <c r="AG552" s="211"/>
      <c r="AH552" s="211" t="str">
        <f aca="false">IF(AG552&lt;&gt;"",VLOOKUP(AG552,$CH$4:$CI$7,2,FALSE()),"")</f>
        <v/>
      </c>
      <c r="AI552" s="211"/>
      <c r="AJ552" s="211" t="str">
        <f aca="false">IF(AI552&lt;&gt;"",VLOOKUP(AI552,$CH$4:$CI$7,2,FALSE()),"")</f>
        <v/>
      </c>
      <c r="AK552" s="211"/>
      <c r="AL552" s="211" t="str">
        <f aca="false">IF(AK552&lt;&gt;"",VLOOKUP(AK552,$CH$4:$CI$7,2,FALSE()),"")</f>
        <v/>
      </c>
      <c r="AM552" s="211"/>
      <c r="AN552" s="211" t="str">
        <f aca="false">IF(AM552&lt;&gt;"",VLOOKUP(AM552,$CH$4:$CI$7,2,FALSE()),"")</f>
        <v/>
      </c>
      <c r="AO552" s="211"/>
      <c r="AP552" s="211" t="str">
        <f aca="false">IF(AO552&lt;&gt;"",VLOOKUP(AO552,$CJ$4:$CK$7,2,FALSE()),"")</f>
        <v/>
      </c>
      <c r="AQ552" s="211"/>
      <c r="AR552" s="211" t="str">
        <f aca="false">IF(AQ552&lt;&gt;"",VLOOKUP(AQ552,$CH$4:$CI$7,2,FALSE()),"")</f>
        <v/>
      </c>
      <c r="AS552" s="211"/>
      <c r="AT552" s="355" t="str">
        <f aca="false">IF(AS552&lt;&gt;"",VLOOKUP(AS552,$CH$4:$CI$7,2,FALSE()),"")</f>
        <v/>
      </c>
      <c r="AU552" s="211"/>
      <c r="BD552" s="153"/>
      <c r="BE552" s="153"/>
      <c r="BF552" s="153"/>
      <c r="BG552" s="153"/>
      <c r="BH552" s="0"/>
      <c r="BI552" s="0"/>
      <c r="BJ552" s="215"/>
      <c r="BK552" s="280"/>
      <c r="BL552" s="280"/>
      <c r="BM552" s="280"/>
      <c r="BN552" s="212"/>
      <c r="BO552" s="296"/>
      <c r="BP552" s="212"/>
      <c r="BQ552" s="279"/>
      <c r="BR552" s="212"/>
      <c r="BS552" s="213"/>
      <c r="BT552" s="213"/>
      <c r="BU552" s="287"/>
      <c r="BV552" s="287"/>
      <c r="BW552" s="287"/>
      <c r="BX552" s="288"/>
      <c r="BY552" s="288"/>
      <c r="BZ552" s="280"/>
      <c r="CB552" s="288"/>
      <c r="CC552" s="288"/>
      <c r="CD552" s="288"/>
      <c r="CE552" s="288"/>
      <c r="CF552" s="288"/>
      <c r="CG552" s="288"/>
      <c r="CH552" s="288"/>
      <c r="CI552" s="288"/>
      <c r="CJ552" s="288"/>
      <c r="CK552" s="288"/>
    </row>
    <row r="553" s="201" customFormat="true" ht="15" hidden="false" customHeight="false" outlineLevel="0" collapsed="false">
      <c r="A553" s="207" t="n">
        <v>550</v>
      </c>
      <c r="B553" s="208"/>
      <c r="C553" s="353" t="str">
        <f aca="false">IF(B553&lt;&gt;"",VLOOKUP(B553,$BA$4:$BB$10,2,FALSE()),"-")</f>
        <v>-</v>
      </c>
      <c r="D553" s="210"/>
      <c r="E553" s="208"/>
      <c r="F553" s="301"/>
      <c r="G553" s="199" t="str">
        <f aca="false">IF(ISBLANK($E553),"-",IF($E553="Other",$BE$53,VLOOKUP($E553,$BD$5:$BF$52,2)))</f>
        <v>-</v>
      </c>
      <c r="H553" s="298"/>
      <c r="I553" s="199" t="str">
        <f aca="false">IF(ISBLANK($E553),"-",IF($E553="Other",$BF$53,VLOOKUP($E553,$BD$5:$BF$52,3)))</f>
        <v>-</v>
      </c>
      <c r="J553" s="357"/>
      <c r="K553" s="358"/>
      <c r="L553" s="273" t="str">
        <f aca="false">IF(ISBLANK(J553),"-",VLOOKUP(J553,$CP$4:$CQ$25,2))</f>
        <v>-</v>
      </c>
      <c r="M553" s="359"/>
      <c r="N553" s="273" t="str">
        <f aca="false">IF(ISBLANK(M553),"-",VLOOKUP(M553,$CS$4:$CT$5,2))</f>
        <v>-</v>
      </c>
      <c r="O553" s="359"/>
      <c r="P553" s="354"/>
      <c r="Q553" s="273" t="str">
        <f aca="false">IF(ISBLANK(O553),"-",VLOOKUP(O553,$CY$4:$CZ$8,2))</f>
        <v>-</v>
      </c>
      <c r="R553" s="337"/>
      <c r="S553" s="340"/>
      <c r="T553" s="273" t="str">
        <f aca="false">IF(ISBLANK(R553),"-",IF(R553="Other",$DC$25,VLOOKUP(R553,$DB$4:$DC$24,2)))</f>
        <v>-</v>
      </c>
      <c r="U553" s="337"/>
      <c r="V553" s="341"/>
      <c r="W553" s="273" t="str">
        <f aca="false">IF(ISBLANK(U553),"-",IF(U553="Other",$DF$17,VLOOKUP(U553,$DE$4:$DF$16,2)))</f>
        <v>-</v>
      </c>
      <c r="X553" s="341"/>
      <c r="Y553" s="341"/>
      <c r="Z553" s="273" t="str">
        <f aca="false">IF(ISBLANK(X553),"-",VLOOKUP(X553,$DT$4:$DU$7,2))</f>
        <v>-</v>
      </c>
      <c r="AA553" s="354"/>
      <c r="AB553" s="342"/>
      <c r="AC553" s="341"/>
      <c r="AD553" s="273" t="str">
        <f aca="false">IF(ISBLANK(AC553),"-",VLOOKUP(AC553,$DN$4:$DO$7,2))</f>
        <v>-</v>
      </c>
      <c r="AE553" s="211"/>
      <c r="AF553" s="211" t="str">
        <f aca="false">IF(AE553&lt;&gt;"",VLOOKUP(AE553,$CF$4:$CG$8,2,FALSE()),"")</f>
        <v/>
      </c>
      <c r="AG553" s="211"/>
      <c r="AH553" s="211" t="str">
        <f aca="false">IF(AG553&lt;&gt;"",VLOOKUP(AG553,$CH$4:$CI$7,2,FALSE()),"")</f>
        <v/>
      </c>
      <c r="AI553" s="211"/>
      <c r="AJ553" s="211" t="str">
        <f aca="false">IF(AI553&lt;&gt;"",VLOOKUP(AI553,$CH$4:$CI$7,2,FALSE()),"")</f>
        <v/>
      </c>
      <c r="AK553" s="211"/>
      <c r="AL553" s="211" t="str">
        <f aca="false">IF(AK553&lt;&gt;"",VLOOKUP(AK553,$CH$4:$CI$7,2,FALSE()),"")</f>
        <v/>
      </c>
      <c r="AM553" s="211"/>
      <c r="AN553" s="211" t="str">
        <f aca="false">IF(AM553&lt;&gt;"",VLOOKUP(AM553,$CH$4:$CI$7,2,FALSE()),"")</f>
        <v/>
      </c>
      <c r="AO553" s="211"/>
      <c r="AP553" s="211" t="str">
        <f aca="false">IF(AO553&lt;&gt;"",VLOOKUP(AO553,$CJ$4:$CK$7,2,FALSE()),"")</f>
        <v/>
      </c>
      <c r="AQ553" s="211"/>
      <c r="AR553" s="211" t="str">
        <f aca="false">IF(AQ553&lt;&gt;"",VLOOKUP(AQ553,$CH$4:$CI$7,2,FALSE()),"")</f>
        <v/>
      </c>
      <c r="AS553" s="211"/>
      <c r="AT553" s="355" t="str">
        <f aca="false">IF(AS553&lt;&gt;"",VLOOKUP(AS553,$CH$4:$CI$7,2,FALSE()),"")</f>
        <v/>
      </c>
      <c r="AU553" s="211"/>
      <c r="BD553" s="153"/>
      <c r="BE553" s="153"/>
      <c r="BF553" s="153"/>
      <c r="BG553" s="153"/>
      <c r="BH553" s="0"/>
      <c r="BI553" s="0"/>
      <c r="BJ553" s="215"/>
      <c r="BK553" s="280"/>
      <c r="BL553" s="280"/>
      <c r="BM553" s="280"/>
      <c r="BN553" s="212"/>
      <c r="BO553" s="296"/>
      <c r="BP553" s="212"/>
      <c r="BQ553" s="279"/>
      <c r="BR553" s="212"/>
      <c r="BS553" s="213"/>
      <c r="BT553" s="213"/>
      <c r="BU553" s="287"/>
      <c r="BV553" s="287"/>
      <c r="BW553" s="287"/>
      <c r="BX553" s="288"/>
      <c r="BY553" s="288"/>
      <c r="BZ553" s="280"/>
      <c r="CB553" s="288"/>
      <c r="CC553" s="288"/>
      <c r="CD553" s="288"/>
      <c r="CE553" s="288"/>
      <c r="CF553" s="288"/>
      <c r="CG553" s="288"/>
      <c r="CH553" s="288"/>
      <c r="CI553" s="288"/>
      <c r="CJ553" s="288"/>
      <c r="CK553" s="288"/>
    </row>
    <row r="554" s="201" customFormat="true" ht="15" hidden="false" customHeight="false" outlineLevel="0" collapsed="false">
      <c r="A554" s="207" t="n">
        <v>551</v>
      </c>
      <c r="B554" s="208"/>
      <c r="C554" s="353" t="str">
        <f aca="false">IF(B554&lt;&gt;"",VLOOKUP(B554,$BA$4:$BB$10,2,FALSE()),"-")</f>
        <v>-</v>
      </c>
      <c r="D554" s="210"/>
      <c r="E554" s="208"/>
      <c r="F554" s="301"/>
      <c r="G554" s="199" t="str">
        <f aca="false">IF(ISBLANK($E554),"-",IF($E554="Other",$BE$53,VLOOKUP($E554,$BD$5:$BF$52,2)))</f>
        <v>-</v>
      </c>
      <c r="H554" s="298"/>
      <c r="I554" s="199" t="str">
        <f aca="false">IF(ISBLANK($E554),"-",IF($E554="Other",$BF$53,VLOOKUP($E554,$BD$5:$BF$52,3)))</f>
        <v>-</v>
      </c>
      <c r="J554" s="357"/>
      <c r="K554" s="358"/>
      <c r="L554" s="273" t="str">
        <f aca="false">IF(ISBLANK(J554),"-",VLOOKUP(J554,$CP$4:$CQ$25,2))</f>
        <v>-</v>
      </c>
      <c r="M554" s="359"/>
      <c r="N554" s="273" t="str">
        <f aca="false">IF(ISBLANK(M554),"-",VLOOKUP(M554,$CS$4:$CT$5,2))</f>
        <v>-</v>
      </c>
      <c r="O554" s="359"/>
      <c r="P554" s="354"/>
      <c r="Q554" s="273" t="str">
        <f aca="false">IF(ISBLANK(O554),"-",VLOOKUP(O554,$CY$4:$CZ$8,2))</f>
        <v>-</v>
      </c>
      <c r="R554" s="337"/>
      <c r="S554" s="340"/>
      <c r="T554" s="273" t="str">
        <f aca="false">IF(ISBLANK(R554),"-",IF(R554="Other",$DC$25,VLOOKUP(R554,$DB$4:$DC$24,2)))</f>
        <v>-</v>
      </c>
      <c r="U554" s="337"/>
      <c r="V554" s="341"/>
      <c r="W554" s="273" t="str">
        <f aca="false">IF(ISBLANK(U554),"-",IF(U554="Other",$DF$17,VLOOKUP(U554,$DE$4:$DF$16,2)))</f>
        <v>-</v>
      </c>
      <c r="X554" s="341"/>
      <c r="Y554" s="341"/>
      <c r="Z554" s="273" t="str">
        <f aca="false">IF(ISBLANK(X554),"-",VLOOKUP(X554,$DT$4:$DU$7,2))</f>
        <v>-</v>
      </c>
      <c r="AA554" s="354"/>
      <c r="AB554" s="342"/>
      <c r="AC554" s="341"/>
      <c r="AD554" s="273" t="str">
        <f aca="false">IF(ISBLANK(AC554),"-",VLOOKUP(AC554,$DN$4:$DO$7,2))</f>
        <v>-</v>
      </c>
      <c r="AE554" s="211"/>
      <c r="AF554" s="211" t="str">
        <f aca="false">IF(AE554&lt;&gt;"",VLOOKUP(AE554,$CF$4:$CG$8,2,FALSE()),"")</f>
        <v/>
      </c>
      <c r="AG554" s="211"/>
      <c r="AH554" s="211" t="str">
        <f aca="false">IF(AG554&lt;&gt;"",VLOOKUP(AG554,$CH$4:$CI$7,2,FALSE()),"")</f>
        <v/>
      </c>
      <c r="AI554" s="211"/>
      <c r="AJ554" s="211" t="str">
        <f aca="false">IF(AI554&lt;&gt;"",VLOOKUP(AI554,$CH$4:$CI$7,2,FALSE()),"")</f>
        <v/>
      </c>
      <c r="AK554" s="211"/>
      <c r="AL554" s="211" t="str">
        <f aca="false">IF(AK554&lt;&gt;"",VLOOKUP(AK554,$CH$4:$CI$7,2,FALSE()),"")</f>
        <v/>
      </c>
      <c r="AM554" s="211"/>
      <c r="AN554" s="211" t="str">
        <f aca="false">IF(AM554&lt;&gt;"",VLOOKUP(AM554,$CH$4:$CI$7,2,FALSE()),"")</f>
        <v/>
      </c>
      <c r="AO554" s="211"/>
      <c r="AP554" s="211" t="str">
        <f aca="false">IF(AO554&lt;&gt;"",VLOOKUP(AO554,$CJ$4:$CK$7,2,FALSE()),"")</f>
        <v/>
      </c>
      <c r="AQ554" s="211"/>
      <c r="AR554" s="211" t="str">
        <f aca="false">IF(AQ554&lt;&gt;"",VLOOKUP(AQ554,$CH$4:$CI$7,2,FALSE()),"")</f>
        <v/>
      </c>
      <c r="AS554" s="211"/>
      <c r="AT554" s="355" t="str">
        <f aca="false">IF(AS554&lt;&gt;"",VLOOKUP(AS554,$CH$4:$CI$7,2,FALSE()),"")</f>
        <v/>
      </c>
      <c r="AU554" s="211"/>
      <c r="BD554" s="153"/>
      <c r="BE554" s="153"/>
      <c r="BF554" s="153"/>
      <c r="BG554" s="153"/>
      <c r="BH554" s="0"/>
      <c r="BI554" s="0"/>
      <c r="BJ554" s="215"/>
      <c r="BK554" s="280"/>
      <c r="BL554" s="280"/>
      <c r="BM554" s="280"/>
      <c r="BN554" s="212"/>
      <c r="BO554" s="296"/>
      <c r="BP554" s="212"/>
      <c r="BQ554" s="279"/>
      <c r="BR554" s="212"/>
      <c r="BS554" s="213"/>
      <c r="BT554" s="213"/>
      <c r="BU554" s="287"/>
      <c r="BV554" s="287"/>
      <c r="BW554" s="287"/>
      <c r="BX554" s="288"/>
      <c r="BY554" s="288"/>
      <c r="BZ554" s="280"/>
      <c r="CB554" s="288"/>
      <c r="CC554" s="288"/>
      <c r="CD554" s="288"/>
      <c r="CE554" s="288"/>
      <c r="CF554" s="288"/>
      <c r="CG554" s="288"/>
      <c r="CH554" s="288"/>
      <c r="CI554" s="288"/>
      <c r="CJ554" s="288"/>
      <c r="CK554" s="288"/>
    </row>
    <row r="555" s="201" customFormat="true" ht="15" hidden="false" customHeight="false" outlineLevel="0" collapsed="false">
      <c r="A555" s="207" t="n">
        <v>552</v>
      </c>
      <c r="B555" s="208"/>
      <c r="C555" s="353" t="str">
        <f aca="false">IF(B555&lt;&gt;"",VLOOKUP(B555,$BA$4:$BB$10,2,FALSE()),"-")</f>
        <v>-</v>
      </c>
      <c r="D555" s="210"/>
      <c r="E555" s="208"/>
      <c r="F555" s="301"/>
      <c r="G555" s="199" t="str">
        <f aca="false">IF(ISBLANK($E555),"-",IF($E555="Other",$BE$53,VLOOKUP($E555,$BD$5:$BF$52,2)))</f>
        <v>-</v>
      </c>
      <c r="H555" s="298"/>
      <c r="I555" s="199" t="str">
        <f aca="false">IF(ISBLANK($E555),"-",IF($E555="Other",$BF$53,VLOOKUP($E555,$BD$5:$BF$52,3)))</f>
        <v>-</v>
      </c>
      <c r="J555" s="357"/>
      <c r="K555" s="358"/>
      <c r="L555" s="273" t="str">
        <f aca="false">IF(ISBLANK(J555),"-",VLOOKUP(J555,$CP$4:$CQ$25,2))</f>
        <v>-</v>
      </c>
      <c r="M555" s="359"/>
      <c r="N555" s="273" t="str">
        <f aca="false">IF(ISBLANK(M555),"-",VLOOKUP(M555,$CS$4:$CT$5,2))</f>
        <v>-</v>
      </c>
      <c r="O555" s="359"/>
      <c r="P555" s="354"/>
      <c r="Q555" s="273" t="str">
        <f aca="false">IF(ISBLANK(O555),"-",VLOOKUP(O555,$CY$4:$CZ$8,2))</f>
        <v>-</v>
      </c>
      <c r="R555" s="337"/>
      <c r="S555" s="340"/>
      <c r="T555" s="273" t="str">
        <f aca="false">IF(ISBLANK(R555),"-",IF(R555="Other",$DC$25,VLOOKUP(R555,$DB$4:$DC$24,2)))</f>
        <v>-</v>
      </c>
      <c r="U555" s="337"/>
      <c r="V555" s="341"/>
      <c r="W555" s="273" t="str">
        <f aca="false">IF(ISBLANK(U555),"-",IF(U555="Other",$DF$17,VLOOKUP(U555,$DE$4:$DF$16,2)))</f>
        <v>-</v>
      </c>
      <c r="X555" s="341"/>
      <c r="Y555" s="341"/>
      <c r="Z555" s="273" t="str">
        <f aca="false">IF(ISBLANK(X555),"-",VLOOKUP(X555,$DT$4:$DU$7,2))</f>
        <v>-</v>
      </c>
      <c r="AA555" s="354"/>
      <c r="AB555" s="342"/>
      <c r="AC555" s="341"/>
      <c r="AD555" s="273" t="str">
        <f aca="false">IF(ISBLANK(AC555),"-",VLOOKUP(AC555,$DN$4:$DO$7,2))</f>
        <v>-</v>
      </c>
      <c r="AE555" s="211"/>
      <c r="AF555" s="211" t="str">
        <f aca="false">IF(AE555&lt;&gt;"",VLOOKUP(AE555,$CF$4:$CG$8,2,FALSE()),"")</f>
        <v/>
      </c>
      <c r="AG555" s="211"/>
      <c r="AH555" s="211" t="str">
        <f aca="false">IF(AG555&lt;&gt;"",VLOOKUP(AG555,$CH$4:$CI$7,2,FALSE()),"")</f>
        <v/>
      </c>
      <c r="AI555" s="211"/>
      <c r="AJ555" s="211" t="str">
        <f aca="false">IF(AI555&lt;&gt;"",VLOOKUP(AI555,$CH$4:$CI$7,2,FALSE()),"")</f>
        <v/>
      </c>
      <c r="AK555" s="211"/>
      <c r="AL555" s="211" t="str">
        <f aca="false">IF(AK555&lt;&gt;"",VLOOKUP(AK555,$CH$4:$CI$7,2,FALSE()),"")</f>
        <v/>
      </c>
      <c r="AM555" s="211"/>
      <c r="AN555" s="211" t="str">
        <f aca="false">IF(AM555&lt;&gt;"",VLOOKUP(AM555,$CH$4:$CI$7,2,FALSE()),"")</f>
        <v/>
      </c>
      <c r="AO555" s="211"/>
      <c r="AP555" s="211" t="str">
        <f aca="false">IF(AO555&lt;&gt;"",VLOOKUP(AO555,$CJ$4:$CK$7,2,FALSE()),"")</f>
        <v/>
      </c>
      <c r="AQ555" s="211"/>
      <c r="AR555" s="211" t="str">
        <f aca="false">IF(AQ555&lt;&gt;"",VLOOKUP(AQ555,$CH$4:$CI$7,2,FALSE()),"")</f>
        <v/>
      </c>
      <c r="AS555" s="211"/>
      <c r="AT555" s="355" t="str">
        <f aca="false">IF(AS555&lt;&gt;"",VLOOKUP(AS555,$CH$4:$CI$7,2,FALSE()),"")</f>
        <v/>
      </c>
      <c r="AU555" s="211"/>
      <c r="BD555" s="153"/>
      <c r="BE555" s="153"/>
      <c r="BF555" s="153"/>
      <c r="BG555" s="153"/>
      <c r="BH555" s="0"/>
      <c r="BI555" s="0"/>
      <c r="BJ555" s="215"/>
      <c r="BK555" s="280"/>
      <c r="BL555" s="280"/>
      <c r="BM555" s="280"/>
      <c r="BN555" s="212"/>
      <c r="BO555" s="296"/>
      <c r="BP555" s="212"/>
      <c r="BQ555" s="279"/>
      <c r="BR555" s="212"/>
      <c r="BS555" s="213"/>
      <c r="BT555" s="213"/>
      <c r="BU555" s="287"/>
      <c r="BV555" s="287"/>
      <c r="BW555" s="287"/>
      <c r="BX555" s="288"/>
      <c r="BY555" s="288"/>
      <c r="BZ555" s="280"/>
      <c r="CB555" s="288"/>
      <c r="CC555" s="288"/>
      <c r="CD555" s="288"/>
      <c r="CE555" s="288"/>
      <c r="CF555" s="288"/>
      <c r="CG555" s="288"/>
      <c r="CH555" s="288"/>
      <c r="CI555" s="288"/>
      <c r="CJ555" s="288"/>
      <c r="CK555" s="288"/>
    </row>
    <row r="556" s="201" customFormat="true" ht="15" hidden="false" customHeight="false" outlineLevel="0" collapsed="false">
      <c r="A556" s="207" t="n">
        <v>553</v>
      </c>
      <c r="B556" s="208"/>
      <c r="C556" s="353" t="str">
        <f aca="false">IF(B556&lt;&gt;"",VLOOKUP(B556,$BA$4:$BB$10,2,FALSE()),"-")</f>
        <v>-</v>
      </c>
      <c r="D556" s="210"/>
      <c r="E556" s="208"/>
      <c r="F556" s="301"/>
      <c r="G556" s="199" t="str">
        <f aca="false">IF(ISBLANK($E556),"-",IF($E556="Other",$BE$53,VLOOKUP($E556,$BD$5:$BF$52,2)))</f>
        <v>-</v>
      </c>
      <c r="H556" s="298"/>
      <c r="I556" s="199" t="str">
        <f aca="false">IF(ISBLANK($E556),"-",IF($E556="Other",$BF$53,VLOOKUP($E556,$BD$5:$BF$52,3)))</f>
        <v>-</v>
      </c>
      <c r="J556" s="357"/>
      <c r="K556" s="358"/>
      <c r="L556" s="273" t="str">
        <f aca="false">IF(ISBLANK(J556),"-",VLOOKUP(J556,$CP$4:$CQ$25,2))</f>
        <v>-</v>
      </c>
      <c r="M556" s="359"/>
      <c r="N556" s="273" t="str">
        <f aca="false">IF(ISBLANK(M556),"-",VLOOKUP(M556,$CS$4:$CT$5,2))</f>
        <v>-</v>
      </c>
      <c r="O556" s="359"/>
      <c r="P556" s="354"/>
      <c r="Q556" s="273" t="str">
        <f aca="false">IF(ISBLANK(O556),"-",VLOOKUP(O556,$CY$4:$CZ$8,2))</f>
        <v>-</v>
      </c>
      <c r="R556" s="337"/>
      <c r="S556" s="340"/>
      <c r="T556" s="273" t="str">
        <f aca="false">IF(ISBLANK(R556),"-",IF(R556="Other",$DC$25,VLOOKUP(R556,$DB$4:$DC$24,2)))</f>
        <v>-</v>
      </c>
      <c r="U556" s="337"/>
      <c r="V556" s="341"/>
      <c r="W556" s="273" t="str">
        <f aca="false">IF(ISBLANK(U556),"-",IF(U556="Other",$DF$17,VLOOKUP(U556,$DE$4:$DF$16,2)))</f>
        <v>-</v>
      </c>
      <c r="X556" s="341"/>
      <c r="Y556" s="341"/>
      <c r="Z556" s="273" t="str">
        <f aca="false">IF(ISBLANK(X556),"-",VLOOKUP(X556,$DT$4:$DU$7,2))</f>
        <v>-</v>
      </c>
      <c r="AA556" s="354"/>
      <c r="AB556" s="342"/>
      <c r="AC556" s="341"/>
      <c r="AD556" s="273" t="str">
        <f aca="false">IF(ISBLANK(AC556),"-",VLOOKUP(AC556,$DN$4:$DO$7,2))</f>
        <v>-</v>
      </c>
      <c r="AE556" s="211"/>
      <c r="AF556" s="211" t="str">
        <f aca="false">IF(AE556&lt;&gt;"",VLOOKUP(AE556,$CF$4:$CG$8,2,FALSE()),"")</f>
        <v/>
      </c>
      <c r="AG556" s="211"/>
      <c r="AH556" s="211" t="str">
        <f aca="false">IF(AG556&lt;&gt;"",VLOOKUP(AG556,$CH$4:$CI$7,2,FALSE()),"")</f>
        <v/>
      </c>
      <c r="AI556" s="211"/>
      <c r="AJ556" s="211" t="str">
        <f aca="false">IF(AI556&lt;&gt;"",VLOOKUP(AI556,$CH$4:$CI$7,2,FALSE()),"")</f>
        <v/>
      </c>
      <c r="AK556" s="211"/>
      <c r="AL556" s="211" t="str">
        <f aca="false">IF(AK556&lt;&gt;"",VLOOKUP(AK556,$CH$4:$CI$7,2,FALSE()),"")</f>
        <v/>
      </c>
      <c r="AM556" s="211"/>
      <c r="AN556" s="211" t="str">
        <f aca="false">IF(AM556&lt;&gt;"",VLOOKUP(AM556,$CH$4:$CI$7,2,FALSE()),"")</f>
        <v/>
      </c>
      <c r="AO556" s="211"/>
      <c r="AP556" s="211" t="str">
        <f aca="false">IF(AO556&lt;&gt;"",VLOOKUP(AO556,$CJ$4:$CK$7,2,FALSE()),"")</f>
        <v/>
      </c>
      <c r="AQ556" s="211"/>
      <c r="AR556" s="211" t="str">
        <f aca="false">IF(AQ556&lt;&gt;"",VLOOKUP(AQ556,$CH$4:$CI$7,2,FALSE()),"")</f>
        <v/>
      </c>
      <c r="AS556" s="211"/>
      <c r="AT556" s="355" t="str">
        <f aca="false">IF(AS556&lt;&gt;"",VLOOKUP(AS556,$CH$4:$CI$7,2,FALSE()),"")</f>
        <v/>
      </c>
      <c r="AU556" s="211"/>
      <c r="BD556" s="153"/>
      <c r="BE556" s="153"/>
      <c r="BF556" s="153"/>
      <c r="BG556" s="153"/>
      <c r="BH556" s="0"/>
      <c r="BI556" s="0"/>
      <c r="BJ556" s="215"/>
      <c r="BK556" s="280"/>
      <c r="BL556" s="280"/>
      <c r="BM556" s="280"/>
      <c r="BN556" s="212"/>
      <c r="BO556" s="296"/>
      <c r="BP556" s="212"/>
      <c r="BQ556" s="279"/>
      <c r="BR556" s="212"/>
      <c r="BS556" s="213"/>
      <c r="BT556" s="213"/>
      <c r="BU556" s="287"/>
      <c r="BV556" s="287"/>
      <c r="BW556" s="287"/>
      <c r="BX556" s="288"/>
      <c r="BY556" s="288"/>
      <c r="BZ556" s="280"/>
      <c r="CB556" s="288"/>
      <c r="CC556" s="288"/>
      <c r="CD556" s="288"/>
      <c r="CE556" s="288"/>
      <c r="CF556" s="288"/>
      <c r="CG556" s="288"/>
      <c r="CH556" s="288"/>
      <c r="CI556" s="288"/>
      <c r="CJ556" s="288"/>
      <c r="CK556" s="288"/>
    </row>
    <row r="557" s="201" customFormat="true" ht="15" hidden="false" customHeight="false" outlineLevel="0" collapsed="false">
      <c r="A557" s="207" t="n">
        <v>554</v>
      </c>
      <c r="B557" s="208"/>
      <c r="C557" s="353" t="str">
        <f aca="false">IF(B557&lt;&gt;"",VLOOKUP(B557,$BA$4:$BB$10,2,FALSE()),"-")</f>
        <v>-</v>
      </c>
      <c r="D557" s="210"/>
      <c r="E557" s="208"/>
      <c r="F557" s="301"/>
      <c r="G557" s="199" t="str">
        <f aca="false">IF(ISBLANK($E557),"-",IF($E557="Other",$BE$53,VLOOKUP($E557,$BD$5:$BF$52,2)))</f>
        <v>-</v>
      </c>
      <c r="H557" s="298"/>
      <c r="I557" s="199" t="str">
        <f aca="false">IF(ISBLANK($E557),"-",IF($E557="Other",$BF$53,VLOOKUP($E557,$BD$5:$BF$52,3)))</f>
        <v>-</v>
      </c>
      <c r="J557" s="357"/>
      <c r="K557" s="358"/>
      <c r="L557" s="273" t="str">
        <f aca="false">IF(ISBLANK(J557),"-",VLOOKUP(J557,$CP$4:$CQ$25,2))</f>
        <v>-</v>
      </c>
      <c r="M557" s="359"/>
      <c r="N557" s="273" t="str">
        <f aca="false">IF(ISBLANK(M557),"-",VLOOKUP(M557,$CS$4:$CT$5,2))</f>
        <v>-</v>
      </c>
      <c r="O557" s="359"/>
      <c r="P557" s="354"/>
      <c r="Q557" s="273" t="str">
        <f aca="false">IF(ISBLANK(O557),"-",VLOOKUP(O557,$CY$4:$CZ$8,2))</f>
        <v>-</v>
      </c>
      <c r="R557" s="337"/>
      <c r="S557" s="340"/>
      <c r="T557" s="273" t="str">
        <f aca="false">IF(ISBLANK(R557),"-",IF(R557="Other",$DC$25,VLOOKUP(R557,$DB$4:$DC$24,2)))</f>
        <v>-</v>
      </c>
      <c r="U557" s="337"/>
      <c r="V557" s="341"/>
      <c r="W557" s="273" t="str">
        <f aca="false">IF(ISBLANK(U557),"-",IF(U557="Other",$DF$17,VLOOKUP(U557,$DE$4:$DF$16,2)))</f>
        <v>-</v>
      </c>
      <c r="X557" s="341"/>
      <c r="Y557" s="341"/>
      <c r="Z557" s="273" t="str">
        <f aca="false">IF(ISBLANK(X557),"-",VLOOKUP(X557,$DT$4:$DU$7,2))</f>
        <v>-</v>
      </c>
      <c r="AA557" s="354"/>
      <c r="AB557" s="342"/>
      <c r="AC557" s="341"/>
      <c r="AD557" s="273" t="str">
        <f aca="false">IF(ISBLANK(AC557),"-",VLOOKUP(AC557,$DN$4:$DO$7,2))</f>
        <v>-</v>
      </c>
      <c r="AE557" s="211"/>
      <c r="AF557" s="211" t="str">
        <f aca="false">IF(AE557&lt;&gt;"",VLOOKUP(AE557,$CF$4:$CG$8,2,FALSE()),"")</f>
        <v/>
      </c>
      <c r="AG557" s="211"/>
      <c r="AH557" s="211" t="str">
        <f aca="false">IF(AG557&lt;&gt;"",VLOOKUP(AG557,$CH$4:$CI$7,2,FALSE()),"")</f>
        <v/>
      </c>
      <c r="AI557" s="211"/>
      <c r="AJ557" s="211" t="str">
        <f aca="false">IF(AI557&lt;&gt;"",VLOOKUP(AI557,$CH$4:$CI$7,2,FALSE()),"")</f>
        <v/>
      </c>
      <c r="AK557" s="211"/>
      <c r="AL557" s="211" t="str">
        <f aca="false">IF(AK557&lt;&gt;"",VLOOKUP(AK557,$CH$4:$CI$7,2,FALSE()),"")</f>
        <v/>
      </c>
      <c r="AM557" s="211"/>
      <c r="AN557" s="211" t="str">
        <f aca="false">IF(AM557&lt;&gt;"",VLOOKUP(AM557,$CH$4:$CI$7,2,FALSE()),"")</f>
        <v/>
      </c>
      <c r="AO557" s="211"/>
      <c r="AP557" s="211" t="str">
        <f aca="false">IF(AO557&lt;&gt;"",VLOOKUP(AO557,$CJ$4:$CK$7,2,FALSE()),"")</f>
        <v/>
      </c>
      <c r="AQ557" s="211"/>
      <c r="AR557" s="211" t="str">
        <f aca="false">IF(AQ557&lt;&gt;"",VLOOKUP(AQ557,$CH$4:$CI$7,2,FALSE()),"")</f>
        <v/>
      </c>
      <c r="AS557" s="211"/>
      <c r="AT557" s="355" t="str">
        <f aca="false">IF(AS557&lt;&gt;"",VLOOKUP(AS557,$CH$4:$CI$7,2,FALSE()),"")</f>
        <v/>
      </c>
      <c r="AU557" s="211"/>
      <c r="BD557" s="153"/>
      <c r="BE557" s="153"/>
      <c r="BF557" s="153"/>
      <c r="BG557" s="153"/>
      <c r="BH557" s="0"/>
      <c r="BI557" s="0"/>
      <c r="BJ557" s="215"/>
      <c r="BK557" s="280"/>
      <c r="BL557" s="280"/>
      <c r="BM557" s="280"/>
      <c r="BN557" s="212"/>
      <c r="BO557" s="296"/>
      <c r="BP557" s="212"/>
      <c r="BQ557" s="279"/>
      <c r="BR557" s="212"/>
      <c r="BS557" s="213"/>
      <c r="BT557" s="213"/>
      <c r="BU557" s="287"/>
      <c r="BV557" s="287"/>
      <c r="BW557" s="287"/>
      <c r="BX557" s="288"/>
      <c r="BY557" s="288"/>
      <c r="BZ557" s="280"/>
      <c r="CB557" s="288"/>
      <c r="CC557" s="288"/>
      <c r="CD557" s="288"/>
      <c r="CE557" s="288"/>
      <c r="CF557" s="288"/>
      <c r="CG557" s="288"/>
      <c r="CH557" s="288"/>
      <c r="CI557" s="288"/>
      <c r="CJ557" s="288"/>
      <c r="CK557" s="288"/>
    </row>
    <row r="558" s="201" customFormat="true" ht="15" hidden="false" customHeight="false" outlineLevel="0" collapsed="false">
      <c r="A558" s="207" t="n">
        <v>555</v>
      </c>
      <c r="B558" s="208"/>
      <c r="C558" s="353" t="str">
        <f aca="false">IF(B558&lt;&gt;"",VLOOKUP(B558,$BA$4:$BB$10,2,FALSE()),"-")</f>
        <v>-</v>
      </c>
      <c r="D558" s="210"/>
      <c r="E558" s="208"/>
      <c r="F558" s="301"/>
      <c r="G558" s="199" t="str">
        <f aca="false">IF(ISBLANK($E558),"-",IF($E558="Other",$BE$53,VLOOKUP($E558,$BD$5:$BF$52,2)))</f>
        <v>-</v>
      </c>
      <c r="H558" s="298"/>
      <c r="I558" s="199" t="str">
        <f aca="false">IF(ISBLANK($E558),"-",IF($E558="Other",$BF$53,VLOOKUP($E558,$BD$5:$BF$52,3)))</f>
        <v>-</v>
      </c>
      <c r="J558" s="357"/>
      <c r="K558" s="358"/>
      <c r="L558" s="273" t="str">
        <f aca="false">IF(ISBLANK(J558),"-",VLOOKUP(J558,$CP$4:$CQ$25,2))</f>
        <v>-</v>
      </c>
      <c r="M558" s="359"/>
      <c r="N558" s="273" t="str">
        <f aca="false">IF(ISBLANK(M558),"-",VLOOKUP(M558,$CS$4:$CT$5,2))</f>
        <v>-</v>
      </c>
      <c r="O558" s="359"/>
      <c r="P558" s="354"/>
      <c r="Q558" s="273" t="str">
        <f aca="false">IF(ISBLANK(O558),"-",VLOOKUP(O558,$CY$4:$CZ$8,2))</f>
        <v>-</v>
      </c>
      <c r="R558" s="337"/>
      <c r="S558" s="340"/>
      <c r="T558" s="273" t="str">
        <f aca="false">IF(ISBLANK(R558),"-",IF(R558="Other",$DC$25,VLOOKUP(R558,$DB$4:$DC$24,2)))</f>
        <v>-</v>
      </c>
      <c r="U558" s="337"/>
      <c r="V558" s="341"/>
      <c r="W558" s="273" t="str">
        <f aca="false">IF(ISBLANK(U558),"-",IF(U558="Other",$DF$17,VLOOKUP(U558,$DE$4:$DF$16,2)))</f>
        <v>-</v>
      </c>
      <c r="X558" s="341"/>
      <c r="Y558" s="341"/>
      <c r="Z558" s="273" t="str">
        <f aca="false">IF(ISBLANK(X558),"-",VLOOKUP(X558,$DT$4:$DU$7,2))</f>
        <v>-</v>
      </c>
      <c r="AA558" s="354"/>
      <c r="AB558" s="342"/>
      <c r="AC558" s="341"/>
      <c r="AD558" s="273" t="str">
        <f aca="false">IF(ISBLANK(AC558),"-",VLOOKUP(AC558,$DN$4:$DO$7,2))</f>
        <v>-</v>
      </c>
      <c r="AE558" s="211"/>
      <c r="AF558" s="211" t="str">
        <f aca="false">IF(AE558&lt;&gt;"",VLOOKUP(AE558,$CF$4:$CG$8,2,FALSE()),"")</f>
        <v/>
      </c>
      <c r="AG558" s="211"/>
      <c r="AH558" s="211" t="str">
        <f aca="false">IF(AG558&lt;&gt;"",VLOOKUP(AG558,$CH$4:$CI$7,2,FALSE()),"")</f>
        <v/>
      </c>
      <c r="AI558" s="211"/>
      <c r="AJ558" s="211" t="str">
        <f aca="false">IF(AI558&lt;&gt;"",VLOOKUP(AI558,$CH$4:$CI$7,2,FALSE()),"")</f>
        <v/>
      </c>
      <c r="AK558" s="211"/>
      <c r="AL558" s="211" t="str">
        <f aca="false">IF(AK558&lt;&gt;"",VLOOKUP(AK558,$CH$4:$CI$7,2,FALSE()),"")</f>
        <v/>
      </c>
      <c r="AM558" s="211"/>
      <c r="AN558" s="211" t="str">
        <f aca="false">IF(AM558&lt;&gt;"",VLOOKUP(AM558,$CH$4:$CI$7,2,FALSE()),"")</f>
        <v/>
      </c>
      <c r="AO558" s="211"/>
      <c r="AP558" s="211" t="str">
        <f aca="false">IF(AO558&lt;&gt;"",VLOOKUP(AO558,$CJ$4:$CK$7,2,FALSE()),"")</f>
        <v/>
      </c>
      <c r="AQ558" s="211"/>
      <c r="AR558" s="211" t="str">
        <f aca="false">IF(AQ558&lt;&gt;"",VLOOKUP(AQ558,$CH$4:$CI$7,2,FALSE()),"")</f>
        <v/>
      </c>
      <c r="AS558" s="211"/>
      <c r="AT558" s="355" t="str">
        <f aca="false">IF(AS558&lt;&gt;"",VLOOKUP(AS558,$CH$4:$CI$7,2,FALSE()),"")</f>
        <v/>
      </c>
      <c r="AU558" s="211"/>
      <c r="BD558" s="153"/>
      <c r="BE558" s="153"/>
      <c r="BF558" s="153"/>
      <c r="BG558" s="153"/>
      <c r="BH558" s="0"/>
      <c r="BI558" s="0"/>
      <c r="BJ558" s="215"/>
      <c r="BK558" s="280"/>
      <c r="BL558" s="280"/>
      <c r="BM558" s="280"/>
      <c r="BN558" s="212"/>
      <c r="BO558" s="296"/>
      <c r="BP558" s="212"/>
      <c r="BQ558" s="279"/>
      <c r="BR558" s="212"/>
      <c r="BS558" s="213"/>
      <c r="BT558" s="213"/>
      <c r="BU558" s="287"/>
      <c r="BV558" s="287"/>
      <c r="BW558" s="287"/>
      <c r="BX558" s="288"/>
      <c r="BY558" s="288"/>
      <c r="BZ558" s="280"/>
      <c r="CB558" s="288"/>
      <c r="CC558" s="288"/>
      <c r="CD558" s="288"/>
      <c r="CE558" s="288"/>
      <c r="CF558" s="288"/>
      <c r="CG558" s="288"/>
      <c r="CH558" s="288"/>
      <c r="CI558" s="288"/>
      <c r="CJ558" s="288"/>
      <c r="CK558" s="288"/>
    </row>
    <row r="559" s="201" customFormat="true" ht="15" hidden="false" customHeight="false" outlineLevel="0" collapsed="false">
      <c r="A559" s="207" t="n">
        <v>556</v>
      </c>
      <c r="B559" s="208"/>
      <c r="C559" s="353" t="str">
        <f aca="false">IF(B559&lt;&gt;"",VLOOKUP(B559,$BA$4:$BB$10,2,FALSE()),"-")</f>
        <v>-</v>
      </c>
      <c r="D559" s="210"/>
      <c r="E559" s="208"/>
      <c r="F559" s="301"/>
      <c r="G559" s="199" t="str">
        <f aca="false">IF(ISBLANK($E559),"-",IF($E559="Other",$BE$53,VLOOKUP($E559,$BD$5:$BF$52,2)))</f>
        <v>-</v>
      </c>
      <c r="H559" s="298"/>
      <c r="I559" s="199" t="str">
        <f aca="false">IF(ISBLANK($E559),"-",IF($E559="Other",$BF$53,VLOOKUP($E559,$BD$5:$BF$52,3)))</f>
        <v>-</v>
      </c>
      <c r="J559" s="357"/>
      <c r="K559" s="358"/>
      <c r="L559" s="273" t="str">
        <f aca="false">IF(ISBLANK(J559),"-",VLOOKUP(J559,$CP$4:$CQ$25,2))</f>
        <v>-</v>
      </c>
      <c r="M559" s="359"/>
      <c r="N559" s="273" t="str">
        <f aca="false">IF(ISBLANK(M559),"-",VLOOKUP(M559,$CS$4:$CT$5,2))</f>
        <v>-</v>
      </c>
      <c r="O559" s="359"/>
      <c r="P559" s="354"/>
      <c r="Q559" s="273" t="str">
        <f aca="false">IF(ISBLANK(O559),"-",VLOOKUP(O559,$CY$4:$CZ$8,2))</f>
        <v>-</v>
      </c>
      <c r="R559" s="337"/>
      <c r="S559" s="340"/>
      <c r="T559" s="273" t="str">
        <f aca="false">IF(ISBLANK(R559),"-",IF(R559="Other",$DC$25,VLOOKUP(R559,$DB$4:$DC$24,2)))</f>
        <v>-</v>
      </c>
      <c r="U559" s="337"/>
      <c r="V559" s="341"/>
      <c r="W559" s="273" t="str">
        <f aca="false">IF(ISBLANK(U559),"-",IF(U559="Other",$DF$17,VLOOKUP(U559,$DE$4:$DF$16,2)))</f>
        <v>-</v>
      </c>
      <c r="X559" s="341"/>
      <c r="Y559" s="341"/>
      <c r="Z559" s="273" t="str">
        <f aca="false">IF(ISBLANK(X559),"-",VLOOKUP(X559,$DT$4:$DU$7,2))</f>
        <v>-</v>
      </c>
      <c r="AA559" s="354"/>
      <c r="AB559" s="342"/>
      <c r="AC559" s="341"/>
      <c r="AD559" s="273" t="str">
        <f aca="false">IF(ISBLANK(AC559),"-",VLOOKUP(AC559,$DN$4:$DO$7,2))</f>
        <v>-</v>
      </c>
      <c r="AE559" s="211"/>
      <c r="AF559" s="211" t="str">
        <f aca="false">IF(AE559&lt;&gt;"",VLOOKUP(AE559,$CF$4:$CG$8,2,FALSE()),"")</f>
        <v/>
      </c>
      <c r="AG559" s="211"/>
      <c r="AH559" s="211" t="str">
        <f aca="false">IF(AG559&lt;&gt;"",VLOOKUP(AG559,$CH$4:$CI$7,2,FALSE()),"")</f>
        <v/>
      </c>
      <c r="AI559" s="211"/>
      <c r="AJ559" s="211" t="str">
        <f aca="false">IF(AI559&lt;&gt;"",VLOOKUP(AI559,$CH$4:$CI$7,2,FALSE()),"")</f>
        <v/>
      </c>
      <c r="AK559" s="211"/>
      <c r="AL559" s="211" t="str">
        <f aca="false">IF(AK559&lt;&gt;"",VLOOKUP(AK559,$CH$4:$CI$7,2,FALSE()),"")</f>
        <v/>
      </c>
      <c r="AM559" s="211"/>
      <c r="AN559" s="211" t="str">
        <f aca="false">IF(AM559&lt;&gt;"",VLOOKUP(AM559,$CH$4:$CI$7,2,FALSE()),"")</f>
        <v/>
      </c>
      <c r="AO559" s="211"/>
      <c r="AP559" s="211" t="str">
        <f aca="false">IF(AO559&lt;&gt;"",VLOOKUP(AO559,$CJ$4:$CK$7,2,FALSE()),"")</f>
        <v/>
      </c>
      <c r="AQ559" s="211"/>
      <c r="AR559" s="211" t="str">
        <f aca="false">IF(AQ559&lt;&gt;"",VLOOKUP(AQ559,$CH$4:$CI$7,2,FALSE()),"")</f>
        <v/>
      </c>
      <c r="AS559" s="211"/>
      <c r="AT559" s="355" t="str">
        <f aca="false">IF(AS559&lt;&gt;"",VLOOKUP(AS559,$CH$4:$CI$7,2,FALSE()),"")</f>
        <v/>
      </c>
      <c r="AU559" s="211"/>
      <c r="BD559" s="153"/>
      <c r="BE559" s="153"/>
      <c r="BF559" s="153"/>
      <c r="BG559" s="153"/>
      <c r="BH559" s="0"/>
      <c r="BI559" s="0"/>
      <c r="BJ559" s="215"/>
      <c r="BK559" s="280"/>
      <c r="BL559" s="280"/>
      <c r="BM559" s="280"/>
      <c r="BN559" s="212"/>
      <c r="BO559" s="296"/>
      <c r="BP559" s="212"/>
      <c r="BQ559" s="279"/>
      <c r="BR559" s="212"/>
      <c r="BS559" s="213"/>
      <c r="BT559" s="213"/>
      <c r="BU559" s="287"/>
      <c r="BV559" s="287"/>
      <c r="BW559" s="287"/>
      <c r="BX559" s="288"/>
      <c r="BY559" s="288"/>
      <c r="BZ559" s="280"/>
      <c r="CB559" s="288"/>
      <c r="CC559" s="288"/>
      <c r="CD559" s="288"/>
      <c r="CE559" s="288"/>
      <c r="CF559" s="288"/>
      <c r="CG559" s="288"/>
      <c r="CH559" s="288"/>
      <c r="CI559" s="288"/>
      <c r="CJ559" s="288"/>
      <c r="CK559" s="288"/>
    </row>
    <row r="560" s="201" customFormat="true" ht="15" hidden="false" customHeight="false" outlineLevel="0" collapsed="false">
      <c r="A560" s="207" t="n">
        <v>557</v>
      </c>
      <c r="B560" s="208"/>
      <c r="C560" s="353" t="str">
        <f aca="false">IF(B560&lt;&gt;"",VLOOKUP(B560,$BA$4:$BB$10,2,FALSE()),"-")</f>
        <v>-</v>
      </c>
      <c r="D560" s="210"/>
      <c r="E560" s="208"/>
      <c r="F560" s="301"/>
      <c r="G560" s="199" t="str">
        <f aca="false">IF(ISBLANK($E560),"-",IF($E560="Other",$BE$53,VLOOKUP($E560,$BD$5:$BF$52,2)))</f>
        <v>-</v>
      </c>
      <c r="H560" s="298"/>
      <c r="I560" s="199" t="str">
        <f aca="false">IF(ISBLANK($E560),"-",IF($E560="Other",$BF$53,VLOOKUP($E560,$BD$5:$BF$52,3)))</f>
        <v>-</v>
      </c>
      <c r="J560" s="357"/>
      <c r="K560" s="358"/>
      <c r="L560" s="273" t="str">
        <f aca="false">IF(ISBLANK(J560),"-",VLOOKUP(J560,$CP$4:$CQ$25,2))</f>
        <v>-</v>
      </c>
      <c r="M560" s="359"/>
      <c r="N560" s="273" t="str">
        <f aca="false">IF(ISBLANK(M560),"-",VLOOKUP(M560,$CS$4:$CT$5,2))</f>
        <v>-</v>
      </c>
      <c r="O560" s="359"/>
      <c r="P560" s="354"/>
      <c r="Q560" s="273" t="str">
        <f aca="false">IF(ISBLANK(O560),"-",VLOOKUP(O560,$CY$4:$CZ$8,2))</f>
        <v>-</v>
      </c>
      <c r="R560" s="337"/>
      <c r="S560" s="340"/>
      <c r="T560" s="273" t="str">
        <f aca="false">IF(ISBLANK(R560),"-",IF(R560="Other",$DC$25,VLOOKUP(R560,$DB$4:$DC$24,2)))</f>
        <v>-</v>
      </c>
      <c r="U560" s="337"/>
      <c r="V560" s="341"/>
      <c r="W560" s="273" t="str">
        <f aca="false">IF(ISBLANK(U560),"-",IF(U560="Other",$DF$17,VLOOKUP(U560,$DE$4:$DF$16,2)))</f>
        <v>-</v>
      </c>
      <c r="X560" s="341"/>
      <c r="Y560" s="341"/>
      <c r="Z560" s="273" t="str">
        <f aca="false">IF(ISBLANK(X560),"-",VLOOKUP(X560,$DT$4:$DU$7,2))</f>
        <v>-</v>
      </c>
      <c r="AA560" s="354"/>
      <c r="AB560" s="342"/>
      <c r="AC560" s="341"/>
      <c r="AD560" s="273" t="str">
        <f aca="false">IF(ISBLANK(AC560),"-",VLOOKUP(AC560,$DN$4:$DO$7,2))</f>
        <v>-</v>
      </c>
      <c r="AE560" s="211"/>
      <c r="AF560" s="211" t="str">
        <f aca="false">IF(AE560&lt;&gt;"",VLOOKUP(AE560,$CF$4:$CG$8,2,FALSE()),"")</f>
        <v/>
      </c>
      <c r="AG560" s="211"/>
      <c r="AH560" s="211" t="str">
        <f aca="false">IF(AG560&lt;&gt;"",VLOOKUP(AG560,$CH$4:$CI$7,2,FALSE()),"")</f>
        <v/>
      </c>
      <c r="AI560" s="211"/>
      <c r="AJ560" s="211" t="str">
        <f aca="false">IF(AI560&lt;&gt;"",VLOOKUP(AI560,$CH$4:$CI$7,2,FALSE()),"")</f>
        <v/>
      </c>
      <c r="AK560" s="211"/>
      <c r="AL560" s="211" t="str">
        <f aca="false">IF(AK560&lt;&gt;"",VLOOKUP(AK560,$CH$4:$CI$7,2,FALSE()),"")</f>
        <v/>
      </c>
      <c r="AM560" s="211"/>
      <c r="AN560" s="211" t="str">
        <f aca="false">IF(AM560&lt;&gt;"",VLOOKUP(AM560,$CH$4:$CI$7,2,FALSE()),"")</f>
        <v/>
      </c>
      <c r="AO560" s="211"/>
      <c r="AP560" s="211" t="str">
        <f aca="false">IF(AO560&lt;&gt;"",VLOOKUP(AO560,$CJ$4:$CK$7,2,FALSE()),"")</f>
        <v/>
      </c>
      <c r="AQ560" s="211"/>
      <c r="AR560" s="211" t="str">
        <f aca="false">IF(AQ560&lt;&gt;"",VLOOKUP(AQ560,$CH$4:$CI$7,2,FALSE()),"")</f>
        <v/>
      </c>
      <c r="AS560" s="211"/>
      <c r="AT560" s="355" t="str">
        <f aca="false">IF(AS560&lt;&gt;"",VLOOKUP(AS560,$CH$4:$CI$7,2,FALSE()),"")</f>
        <v/>
      </c>
      <c r="AU560" s="211"/>
      <c r="BD560" s="153"/>
      <c r="BE560" s="153"/>
      <c r="BF560" s="153"/>
      <c r="BG560" s="153"/>
      <c r="BH560" s="0"/>
      <c r="BI560" s="0"/>
      <c r="BJ560" s="215"/>
      <c r="BK560" s="280"/>
      <c r="BL560" s="280"/>
      <c r="BM560" s="280"/>
      <c r="BN560" s="212"/>
      <c r="BO560" s="296"/>
      <c r="BP560" s="212"/>
      <c r="BQ560" s="279"/>
      <c r="BR560" s="212"/>
      <c r="BS560" s="213"/>
      <c r="BT560" s="213"/>
      <c r="BU560" s="287"/>
      <c r="BV560" s="287"/>
      <c r="BW560" s="287"/>
      <c r="BX560" s="288"/>
      <c r="BY560" s="288"/>
      <c r="BZ560" s="280"/>
      <c r="CB560" s="288"/>
      <c r="CC560" s="288"/>
      <c r="CD560" s="288"/>
      <c r="CE560" s="288"/>
      <c r="CF560" s="288"/>
      <c r="CG560" s="288"/>
      <c r="CH560" s="288"/>
      <c r="CI560" s="288"/>
      <c r="CJ560" s="288"/>
      <c r="CK560" s="288"/>
    </row>
    <row r="561" s="201" customFormat="true" ht="15" hidden="false" customHeight="false" outlineLevel="0" collapsed="false">
      <c r="A561" s="207" t="n">
        <v>558</v>
      </c>
      <c r="B561" s="208"/>
      <c r="C561" s="353" t="str">
        <f aca="false">IF(B561&lt;&gt;"",VLOOKUP(B561,$BA$4:$BB$10,2,FALSE()),"-")</f>
        <v>-</v>
      </c>
      <c r="D561" s="210"/>
      <c r="E561" s="208"/>
      <c r="F561" s="301"/>
      <c r="G561" s="199" t="str">
        <f aca="false">IF(ISBLANK($E561),"-",IF($E561="Other",$BE$53,VLOOKUP($E561,$BD$5:$BF$52,2)))</f>
        <v>-</v>
      </c>
      <c r="H561" s="298"/>
      <c r="I561" s="199" t="str">
        <f aca="false">IF(ISBLANK($E561),"-",IF($E561="Other",$BF$53,VLOOKUP($E561,$BD$5:$BF$52,3)))</f>
        <v>-</v>
      </c>
      <c r="J561" s="357"/>
      <c r="K561" s="358"/>
      <c r="L561" s="273" t="str">
        <f aca="false">IF(ISBLANK(J561),"-",VLOOKUP(J561,$CP$4:$CQ$25,2))</f>
        <v>-</v>
      </c>
      <c r="M561" s="359"/>
      <c r="N561" s="273" t="str">
        <f aca="false">IF(ISBLANK(M561),"-",VLOOKUP(M561,$CS$4:$CT$5,2))</f>
        <v>-</v>
      </c>
      <c r="O561" s="359"/>
      <c r="P561" s="354"/>
      <c r="Q561" s="273" t="str">
        <f aca="false">IF(ISBLANK(O561),"-",VLOOKUP(O561,$CY$4:$CZ$8,2))</f>
        <v>-</v>
      </c>
      <c r="R561" s="337"/>
      <c r="S561" s="340"/>
      <c r="T561" s="273" t="str">
        <f aca="false">IF(ISBLANK(R561),"-",IF(R561="Other",$DC$25,VLOOKUP(R561,$DB$4:$DC$24,2)))</f>
        <v>-</v>
      </c>
      <c r="U561" s="337"/>
      <c r="V561" s="341"/>
      <c r="W561" s="273" t="str">
        <f aca="false">IF(ISBLANK(U561),"-",IF(U561="Other",$DF$17,VLOOKUP(U561,$DE$4:$DF$16,2)))</f>
        <v>-</v>
      </c>
      <c r="X561" s="341"/>
      <c r="Y561" s="341"/>
      <c r="Z561" s="273" t="str">
        <f aca="false">IF(ISBLANK(X561),"-",VLOOKUP(X561,$DT$4:$DU$7,2))</f>
        <v>-</v>
      </c>
      <c r="AA561" s="354"/>
      <c r="AB561" s="342"/>
      <c r="AC561" s="341"/>
      <c r="AD561" s="273" t="str">
        <f aca="false">IF(ISBLANK(AC561),"-",VLOOKUP(AC561,$DN$4:$DO$7,2))</f>
        <v>-</v>
      </c>
      <c r="AE561" s="211"/>
      <c r="AF561" s="211" t="str">
        <f aca="false">IF(AE561&lt;&gt;"",VLOOKUP(AE561,$CF$4:$CG$8,2,FALSE()),"")</f>
        <v/>
      </c>
      <c r="AG561" s="211"/>
      <c r="AH561" s="211" t="str">
        <f aca="false">IF(AG561&lt;&gt;"",VLOOKUP(AG561,$CH$4:$CI$7,2,FALSE()),"")</f>
        <v/>
      </c>
      <c r="AI561" s="211"/>
      <c r="AJ561" s="211" t="str">
        <f aca="false">IF(AI561&lt;&gt;"",VLOOKUP(AI561,$CH$4:$CI$7,2,FALSE()),"")</f>
        <v/>
      </c>
      <c r="AK561" s="211"/>
      <c r="AL561" s="211" t="str">
        <f aca="false">IF(AK561&lt;&gt;"",VLOOKUP(AK561,$CH$4:$CI$7,2,FALSE()),"")</f>
        <v/>
      </c>
      <c r="AM561" s="211"/>
      <c r="AN561" s="211" t="str">
        <f aca="false">IF(AM561&lt;&gt;"",VLOOKUP(AM561,$CH$4:$CI$7,2,FALSE()),"")</f>
        <v/>
      </c>
      <c r="AO561" s="211"/>
      <c r="AP561" s="211" t="str">
        <f aca="false">IF(AO561&lt;&gt;"",VLOOKUP(AO561,$CJ$4:$CK$7,2,FALSE()),"")</f>
        <v/>
      </c>
      <c r="AQ561" s="211"/>
      <c r="AR561" s="211" t="str">
        <f aca="false">IF(AQ561&lt;&gt;"",VLOOKUP(AQ561,$CH$4:$CI$7,2,FALSE()),"")</f>
        <v/>
      </c>
      <c r="AS561" s="211"/>
      <c r="AT561" s="355" t="str">
        <f aca="false">IF(AS561&lt;&gt;"",VLOOKUP(AS561,$CH$4:$CI$7,2,FALSE()),"")</f>
        <v/>
      </c>
      <c r="AU561" s="211"/>
      <c r="BD561" s="153"/>
      <c r="BE561" s="153"/>
      <c r="BF561" s="153"/>
      <c r="BG561" s="153"/>
      <c r="BH561" s="0"/>
      <c r="BI561" s="0"/>
      <c r="BJ561" s="215"/>
      <c r="BK561" s="280"/>
      <c r="BL561" s="280"/>
      <c r="BM561" s="280"/>
      <c r="BN561" s="212"/>
      <c r="BO561" s="296"/>
      <c r="BP561" s="212"/>
      <c r="BQ561" s="279"/>
      <c r="BR561" s="212"/>
      <c r="BS561" s="213"/>
      <c r="BT561" s="213"/>
      <c r="BU561" s="287"/>
      <c r="BV561" s="287"/>
      <c r="BW561" s="287"/>
      <c r="BX561" s="288"/>
      <c r="BY561" s="288"/>
      <c r="BZ561" s="280"/>
      <c r="CB561" s="288"/>
      <c r="CC561" s="288"/>
      <c r="CD561" s="288"/>
      <c r="CE561" s="288"/>
      <c r="CF561" s="288"/>
      <c r="CG561" s="288"/>
      <c r="CH561" s="288"/>
      <c r="CI561" s="288"/>
      <c r="CJ561" s="288"/>
      <c r="CK561" s="288"/>
    </row>
    <row r="562" s="201" customFormat="true" ht="15" hidden="false" customHeight="false" outlineLevel="0" collapsed="false">
      <c r="A562" s="207" t="n">
        <v>559</v>
      </c>
      <c r="B562" s="208"/>
      <c r="C562" s="353" t="str">
        <f aca="false">IF(B562&lt;&gt;"",VLOOKUP(B562,$BA$4:$BB$10,2,FALSE()),"-")</f>
        <v>-</v>
      </c>
      <c r="D562" s="210"/>
      <c r="E562" s="208"/>
      <c r="F562" s="301"/>
      <c r="G562" s="199" t="str">
        <f aca="false">IF(ISBLANK($E562),"-",IF($E562="Other",$BE$53,VLOOKUP($E562,$BD$5:$BF$52,2)))</f>
        <v>-</v>
      </c>
      <c r="H562" s="298"/>
      <c r="I562" s="199" t="str">
        <f aca="false">IF(ISBLANK($E562),"-",IF($E562="Other",$BF$53,VLOOKUP($E562,$BD$5:$BF$52,3)))</f>
        <v>-</v>
      </c>
      <c r="J562" s="357"/>
      <c r="K562" s="358"/>
      <c r="L562" s="273" t="str">
        <f aca="false">IF(ISBLANK(J562),"-",VLOOKUP(J562,$CP$4:$CQ$25,2))</f>
        <v>-</v>
      </c>
      <c r="M562" s="359"/>
      <c r="N562" s="273" t="str">
        <f aca="false">IF(ISBLANK(M562),"-",VLOOKUP(M562,$CS$4:$CT$5,2))</f>
        <v>-</v>
      </c>
      <c r="O562" s="359"/>
      <c r="P562" s="354"/>
      <c r="Q562" s="273" t="str">
        <f aca="false">IF(ISBLANK(O562),"-",VLOOKUP(O562,$CY$4:$CZ$8,2))</f>
        <v>-</v>
      </c>
      <c r="R562" s="337"/>
      <c r="S562" s="340"/>
      <c r="T562" s="273" t="str">
        <f aca="false">IF(ISBLANK(R562),"-",IF(R562="Other",$DC$25,VLOOKUP(R562,$DB$4:$DC$24,2)))</f>
        <v>-</v>
      </c>
      <c r="U562" s="337"/>
      <c r="V562" s="341"/>
      <c r="W562" s="273" t="str">
        <f aca="false">IF(ISBLANK(U562),"-",IF(U562="Other",$DF$17,VLOOKUP(U562,$DE$4:$DF$16,2)))</f>
        <v>-</v>
      </c>
      <c r="X562" s="341"/>
      <c r="Y562" s="341"/>
      <c r="Z562" s="273" t="str">
        <f aca="false">IF(ISBLANK(X562),"-",VLOOKUP(X562,$DT$4:$DU$7,2))</f>
        <v>-</v>
      </c>
      <c r="AA562" s="354"/>
      <c r="AB562" s="342"/>
      <c r="AC562" s="341"/>
      <c r="AD562" s="273" t="str">
        <f aca="false">IF(ISBLANK(AC562),"-",VLOOKUP(AC562,$DN$4:$DO$7,2))</f>
        <v>-</v>
      </c>
      <c r="AE562" s="211"/>
      <c r="AF562" s="211" t="str">
        <f aca="false">IF(AE562&lt;&gt;"",VLOOKUP(AE562,$CF$4:$CG$8,2,FALSE()),"")</f>
        <v/>
      </c>
      <c r="AG562" s="211"/>
      <c r="AH562" s="211" t="str">
        <f aca="false">IF(AG562&lt;&gt;"",VLOOKUP(AG562,$CH$4:$CI$7,2,FALSE()),"")</f>
        <v/>
      </c>
      <c r="AI562" s="211"/>
      <c r="AJ562" s="211" t="str">
        <f aca="false">IF(AI562&lt;&gt;"",VLOOKUP(AI562,$CH$4:$CI$7,2,FALSE()),"")</f>
        <v/>
      </c>
      <c r="AK562" s="211"/>
      <c r="AL562" s="211" t="str">
        <f aca="false">IF(AK562&lt;&gt;"",VLOOKUP(AK562,$CH$4:$CI$7,2,FALSE()),"")</f>
        <v/>
      </c>
      <c r="AM562" s="211"/>
      <c r="AN562" s="211" t="str">
        <f aca="false">IF(AM562&lt;&gt;"",VLOOKUP(AM562,$CH$4:$CI$7,2,FALSE()),"")</f>
        <v/>
      </c>
      <c r="AO562" s="211"/>
      <c r="AP562" s="211" t="str">
        <f aca="false">IF(AO562&lt;&gt;"",VLOOKUP(AO562,$CJ$4:$CK$7,2,FALSE()),"")</f>
        <v/>
      </c>
      <c r="AQ562" s="211"/>
      <c r="AR562" s="211" t="str">
        <f aca="false">IF(AQ562&lt;&gt;"",VLOOKUP(AQ562,$CH$4:$CI$7,2,FALSE()),"")</f>
        <v/>
      </c>
      <c r="AS562" s="211"/>
      <c r="AT562" s="355" t="str">
        <f aca="false">IF(AS562&lt;&gt;"",VLOOKUP(AS562,$CH$4:$CI$7,2,FALSE()),"")</f>
        <v/>
      </c>
      <c r="AU562" s="211"/>
      <c r="BD562" s="153"/>
      <c r="BE562" s="153"/>
      <c r="BF562" s="153"/>
      <c r="BG562" s="153"/>
      <c r="BH562" s="0"/>
      <c r="BI562" s="0"/>
      <c r="BJ562" s="215"/>
      <c r="BK562" s="280"/>
      <c r="BL562" s="280"/>
      <c r="BM562" s="280"/>
      <c r="BN562" s="212"/>
      <c r="BO562" s="296"/>
      <c r="BP562" s="212"/>
      <c r="BQ562" s="279"/>
      <c r="BR562" s="212"/>
      <c r="BS562" s="213"/>
      <c r="BT562" s="213"/>
      <c r="BU562" s="287"/>
      <c r="BV562" s="287"/>
      <c r="BW562" s="287"/>
      <c r="BX562" s="288"/>
      <c r="BY562" s="288"/>
      <c r="BZ562" s="280"/>
      <c r="CB562" s="288"/>
      <c r="CC562" s="288"/>
      <c r="CD562" s="288"/>
      <c r="CE562" s="288"/>
      <c r="CF562" s="288"/>
      <c r="CG562" s="288"/>
      <c r="CH562" s="288"/>
      <c r="CI562" s="288"/>
      <c r="CJ562" s="288"/>
      <c r="CK562" s="288"/>
    </row>
    <row r="563" s="201" customFormat="true" ht="15" hidden="false" customHeight="false" outlineLevel="0" collapsed="false">
      <c r="A563" s="207" t="n">
        <v>560</v>
      </c>
      <c r="B563" s="208"/>
      <c r="C563" s="353" t="str">
        <f aca="false">IF(B563&lt;&gt;"",VLOOKUP(B563,$BA$4:$BB$10,2,FALSE()),"-")</f>
        <v>-</v>
      </c>
      <c r="D563" s="210"/>
      <c r="E563" s="208"/>
      <c r="F563" s="301"/>
      <c r="G563" s="199" t="str">
        <f aca="false">IF(ISBLANK($E563),"-",IF($E563="Other",$BE$53,VLOOKUP($E563,$BD$5:$BF$52,2)))</f>
        <v>-</v>
      </c>
      <c r="H563" s="298"/>
      <c r="I563" s="199" t="str">
        <f aca="false">IF(ISBLANK($E563),"-",IF($E563="Other",$BF$53,VLOOKUP($E563,$BD$5:$BF$52,3)))</f>
        <v>-</v>
      </c>
      <c r="J563" s="357"/>
      <c r="K563" s="358"/>
      <c r="L563" s="273" t="str">
        <f aca="false">IF(ISBLANK(J563),"-",VLOOKUP(J563,$CP$4:$CQ$25,2))</f>
        <v>-</v>
      </c>
      <c r="M563" s="359"/>
      <c r="N563" s="273" t="str">
        <f aca="false">IF(ISBLANK(M563),"-",VLOOKUP(M563,$CS$4:$CT$5,2))</f>
        <v>-</v>
      </c>
      <c r="O563" s="359"/>
      <c r="P563" s="354"/>
      <c r="Q563" s="273" t="str">
        <f aca="false">IF(ISBLANK(O563),"-",VLOOKUP(O563,$CY$4:$CZ$8,2))</f>
        <v>-</v>
      </c>
      <c r="R563" s="337"/>
      <c r="S563" s="340"/>
      <c r="T563" s="273" t="str">
        <f aca="false">IF(ISBLANK(R563),"-",IF(R563="Other",$DC$25,VLOOKUP(R563,$DB$4:$DC$24,2)))</f>
        <v>-</v>
      </c>
      <c r="U563" s="337"/>
      <c r="V563" s="341"/>
      <c r="W563" s="273" t="str">
        <f aca="false">IF(ISBLANK(U563),"-",IF(U563="Other",$DF$17,VLOOKUP(U563,$DE$4:$DF$16,2)))</f>
        <v>-</v>
      </c>
      <c r="X563" s="341"/>
      <c r="Y563" s="341"/>
      <c r="Z563" s="273" t="str">
        <f aca="false">IF(ISBLANK(X563),"-",VLOOKUP(X563,$DT$4:$DU$7,2))</f>
        <v>-</v>
      </c>
      <c r="AA563" s="354"/>
      <c r="AB563" s="342"/>
      <c r="AC563" s="341"/>
      <c r="AD563" s="273" t="str">
        <f aca="false">IF(ISBLANK(AC563),"-",VLOOKUP(AC563,$DN$4:$DO$7,2))</f>
        <v>-</v>
      </c>
      <c r="AE563" s="211"/>
      <c r="AF563" s="211" t="str">
        <f aca="false">IF(AE563&lt;&gt;"",VLOOKUP(AE563,$CF$4:$CG$8,2,FALSE()),"")</f>
        <v/>
      </c>
      <c r="AG563" s="211"/>
      <c r="AH563" s="211" t="str">
        <f aca="false">IF(AG563&lt;&gt;"",VLOOKUP(AG563,$CH$4:$CI$7,2,FALSE()),"")</f>
        <v/>
      </c>
      <c r="AI563" s="211"/>
      <c r="AJ563" s="211" t="str">
        <f aca="false">IF(AI563&lt;&gt;"",VLOOKUP(AI563,$CH$4:$CI$7,2,FALSE()),"")</f>
        <v/>
      </c>
      <c r="AK563" s="211"/>
      <c r="AL563" s="211" t="str">
        <f aca="false">IF(AK563&lt;&gt;"",VLOOKUP(AK563,$CH$4:$CI$7,2,FALSE()),"")</f>
        <v/>
      </c>
      <c r="AM563" s="211"/>
      <c r="AN563" s="211" t="str">
        <f aca="false">IF(AM563&lt;&gt;"",VLOOKUP(AM563,$CH$4:$CI$7,2,FALSE()),"")</f>
        <v/>
      </c>
      <c r="AO563" s="211"/>
      <c r="AP563" s="211" t="str">
        <f aca="false">IF(AO563&lt;&gt;"",VLOOKUP(AO563,$CJ$4:$CK$7,2,FALSE()),"")</f>
        <v/>
      </c>
      <c r="AQ563" s="211"/>
      <c r="AR563" s="211" t="str">
        <f aca="false">IF(AQ563&lt;&gt;"",VLOOKUP(AQ563,$CH$4:$CI$7,2,FALSE()),"")</f>
        <v/>
      </c>
      <c r="AS563" s="211"/>
      <c r="AT563" s="355" t="str">
        <f aca="false">IF(AS563&lt;&gt;"",VLOOKUP(AS563,$CH$4:$CI$7,2,FALSE()),"")</f>
        <v/>
      </c>
      <c r="AU563" s="211"/>
      <c r="BD563" s="153"/>
      <c r="BE563" s="153"/>
      <c r="BF563" s="153"/>
      <c r="BG563" s="153"/>
      <c r="BH563" s="0"/>
      <c r="BI563" s="0"/>
      <c r="BJ563" s="215"/>
      <c r="BK563" s="280"/>
      <c r="BL563" s="280"/>
      <c r="BM563" s="280"/>
      <c r="BN563" s="212"/>
      <c r="BO563" s="296"/>
      <c r="BP563" s="212"/>
      <c r="BQ563" s="279"/>
      <c r="BR563" s="212"/>
      <c r="BS563" s="213"/>
      <c r="BT563" s="213"/>
      <c r="BU563" s="287"/>
      <c r="BV563" s="287"/>
      <c r="BW563" s="287"/>
      <c r="BX563" s="288"/>
      <c r="BY563" s="288"/>
      <c r="BZ563" s="280"/>
      <c r="CB563" s="288"/>
      <c r="CC563" s="288"/>
      <c r="CD563" s="288"/>
      <c r="CE563" s="288"/>
      <c r="CF563" s="288"/>
      <c r="CG563" s="288"/>
      <c r="CH563" s="288"/>
      <c r="CI563" s="288"/>
      <c r="CJ563" s="288"/>
      <c r="CK563" s="288"/>
    </row>
    <row r="564" s="201" customFormat="true" ht="15" hidden="false" customHeight="false" outlineLevel="0" collapsed="false">
      <c r="A564" s="207" t="n">
        <v>561</v>
      </c>
      <c r="B564" s="208"/>
      <c r="C564" s="353" t="str">
        <f aca="false">IF(B564&lt;&gt;"",VLOOKUP(B564,$BA$4:$BB$10,2,FALSE()),"-")</f>
        <v>-</v>
      </c>
      <c r="D564" s="210"/>
      <c r="E564" s="208"/>
      <c r="F564" s="301"/>
      <c r="G564" s="199" t="str">
        <f aca="false">IF(ISBLANK($E564),"-",IF($E564="Other",$BE$53,VLOOKUP($E564,$BD$5:$BF$52,2)))</f>
        <v>-</v>
      </c>
      <c r="H564" s="298"/>
      <c r="I564" s="199" t="str">
        <f aca="false">IF(ISBLANK($E564),"-",IF($E564="Other",$BF$53,VLOOKUP($E564,$BD$5:$BF$52,3)))</f>
        <v>-</v>
      </c>
      <c r="J564" s="357"/>
      <c r="K564" s="358"/>
      <c r="L564" s="273" t="str">
        <f aca="false">IF(ISBLANK(J564),"-",VLOOKUP(J564,$CP$4:$CQ$25,2))</f>
        <v>-</v>
      </c>
      <c r="M564" s="359"/>
      <c r="N564" s="273" t="str">
        <f aca="false">IF(ISBLANK(M564),"-",VLOOKUP(M564,$CS$4:$CT$5,2))</f>
        <v>-</v>
      </c>
      <c r="O564" s="359"/>
      <c r="P564" s="354"/>
      <c r="Q564" s="273" t="str">
        <f aca="false">IF(ISBLANK(O564),"-",VLOOKUP(O564,$CY$4:$CZ$8,2))</f>
        <v>-</v>
      </c>
      <c r="R564" s="337"/>
      <c r="S564" s="340"/>
      <c r="T564" s="273" t="str">
        <f aca="false">IF(ISBLANK(R564),"-",IF(R564="Other",$DC$25,VLOOKUP(R564,$DB$4:$DC$24,2)))</f>
        <v>-</v>
      </c>
      <c r="U564" s="337"/>
      <c r="V564" s="341"/>
      <c r="W564" s="273" t="str">
        <f aca="false">IF(ISBLANK(U564),"-",IF(U564="Other",$DF$17,VLOOKUP(U564,$DE$4:$DF$16,2)))</f>
        <v>-</v>
      </c>
      <c r="X564" s="341"/>
      <c r="Y564" s="341"/>
      <c r="Z564" s="273" t="str">
        <f aca="false">IF(ISBLANK(X564),"-",VLOOKUP(X564,$DT$4:$DU$7,2))</f>
        <v>-</v>
      </c>
      <c r="AA564" s="354"/>
      <c r="AB564" s="342"/>
      <c r="AC564" s="341"/>
      <c r="AD564" s="273" t="str">
        <f aca="false">IF(ISBLANK(AC564),"-",VLOOKUP(AC564,$DN$4:$DO$7,2))</f>
        <v>-</v>
      </c>
      <c r="AE564" s="211"/>
      <c r="AF564" s="211" t="str">
        <f aca="false">IF(AE564&lt;&gt;"",VLOOKUP(AE564,$CF$4:$CG$8,2,FALSE()),"")</f>
        <v/>
      </c>
      <c r="AG564" s="211"/>
      <c r="AH564" s="211" t="str">
        <f aca="false">IF(AG564&lt;&gt;"",VLOOKUP(AG564,$CH$4:$CI$7,2,FALSE()),"")</f>
        <v/>
      </c>
      <c r="AI564" s="211"/>
      <c r="AJ564" s="211" t="str">
        <f aca="false">IF(AI564&lt;&gt;"",VLOOKUP(AI564,$CH$4:$CI$7,2,FALSE()),"")</f>
        <v/>
      </c>
      <c r="AK564" s="211"/>
      <c r="AL564" s="211" t="str">
        <f aca="false">IF(AK564&lt;&gt;"",VLOOKUP(AK564,$CH$4:$CI$7,2,FALSE()),"")</f>
        <v/>
      </c>
      <c r="AM564" s="211"/>
      <c r="AN564" s="211" t="str">
        <f aca="false">IF(AM564&lt;&gt;"",VLOOKUP(AM564,$CH$4:$CI$7,2,FALSE()),"")</f>
        <v/>
      </c>
      <c r="AO564" s="211"/>
      <c r="AP564" s="211" t="str">
        <f aca="false">IF(AO564&lt;&gt;"",VLOOKUP(AO564,$CJ$4:$CK$7,2,FALSE()),"")</f>
        <v/>
      </c>
      <c r="AQ564" s="211"/>
      <c r="AR564" s="211" t="str">
        <f aca="false">IF(AQ564&lt;&gt;"",VLOOKUP(AQ564,$CH$4:$CI$7,2,FALSE()),"")</f>
        <v/>
      </c>
      <c r="AS564" s="211"/>
      <c r="AT564" s="355" t="str">
        <f aca="false">IF(AS564&lt;&gt;"",VLOOKUP(AS564,$CH$4:$CI$7,2,FALSE()),"")</f>
        <v/>
      </c>
      <c r="AU564" s="211"/>
      <c r="BD564" s="153"/>
      <c r="BE564" s="153"/>
      <c r="BF564" s="153"/>
      <c r="BG564" s="153"/>
      <c r="BH564" s="0"/>
      <c r="BI564" s="0"/>
      <c r="BJ564" s="215"/>
      <c r="BK564" s="280"/>
      <c r="BL564" s="280"/>
      <c r="BM564" s="280"/>
      <c r="BN564" s="212"/>
      <c r="BO564" s="296"/>
      <c r="BP564" s="212"/>
      <c r="BQ564" s="279"/>
      <c r="BR564" s="212"/>
      <c r="BS564" s="213"/>
      <c r="BT564" s="213"/>
      <c r="BU564" s="287"/>
      <c r="BV564" s="287"/>
      <c r="BW564" s="287"/>
      <c r="BX564" s="288"/>
      <c r="BY564" s="288"/>
      <c r="BZ564" s="280"/>
      <c r="CB564" s="288"/>
      <c r="CC564" s="288"/>
      <c r="CD564" s="288"/>
      <c r="CE564" s="288"/>
      <c r="CF564" s="288"/>
      <c r="CG564" s="288"/>
      <c r="CH564" s="288"/>
      <c r="CI564" s="288"/>
      <c r="CJ564" s="288"/>
      <c r="CK564" s="288"/>
    </row>
    <row r="565" s="201" customFormat="true" ht="15" hidden="false" customHeight="false" outlineLevel="0" collapsed="false">
      <c r="A565" s="207" t="n">
        <v>562</v>
      </c>
      <c r="B565" s="208"/>
      <c r="C565" s="353" t="str">
        <f aca="false">IF(B565&lt;&gt;"",VLOOKUP(B565,$BA$4:$BB$10,2,FALSE()),"-")</f>
        <v>-</v>
      </c>
      <c r="D565" s="210"/>
      <c r="E565" s="208"/>
      <c r="F565" s="301"/>
      <c r="G565" s="199" t="str">
        <f aca="false">IF(ISBLANK($E565),"-",IF($E565="Other",$BE$53,VLOOKUP($E565,$BD$5:$BF$52,2)))</f>
        <v>-</v>
      </c>
      <c r="H565" s="298"/>
      <c r="I565" s="199" t="str">
        <f aca="false">IF(ISBLANK($E565),"-",IF($E565="Other",$BF$53,VLOOKUP($E565,$BD$5:$BF$52,3)))</f>
        <v>-</v>
      </c>
      <c r="J565" s="357"/>
      <c r="K565" s="358"/>
      <c r="L565" s="273" t="str">
        <f aca="false">IF(ISBLANK(J565),"-",VLOOKUP(J565,$CP$4:$CQ$25,2))</f>
        <v>-</v>
      </c>
      <c r="M565" s="359"/>
      <c r="N565" s="273" t="str">
        <f aca="false">IF(ISBLANK(M565),"-",VLOOKUP(M565,$CS$4:$CT$5,2))</f>
        <v>-</v>
      </c>
      <c r="O565" s="359"/>
      <c r="P565" s="354"/>
      <c r="Q565" s="273" t="str">
        <f aca="false">IF(ISBLANK(O565),"-",VLOOKUP(O565,$CY$4:$CZ$8,2))</f>
        <v>-</v>
      </c>
      <c r="R565" s="337"/>
      <c r="S565" s="340"/>
      <c r="T565" s="273" t="str">
        <f aca="false">IF(ISBLANK(R565),"-",IF(R565="Other",$DC$25,VLOOKUP(R565,$DB$4:$DC$24,2)))</f>
        <v>-</v>
      </c>
      <c r="U565" s="337"/>
      <c r="V565" s="341"/>
      <c r="W565" s="273" t="str">
        <f aca="false">IF(ISBLANK(U565),"-",IF(U565="Other",$DF$17,VLOOKUP(U565,$DE$4:$DF$16,2)))</f>
        <v>-</v>
      </c>
      <c r="X565" s="341"/>
      <c r="Y565" s="341"/>
      <c r="Z565" s="273" t="str">
        <f aca="false">IF(ISBLANK(X565),"-",VLOOKUP(X565,$DT$4:$DU$7,2))</f>
        <v>-</v>
      </c>
      <c r="AA565" s="354"/>
      <c r="AB565" s="342"/>
      <c r="AC565" s="341"/>
      <c r="AD565" s="273" t="str">
        <f aca="false">IF(ISBLANK(AC565),"-",VLOOKUP(AC565,$DN$4:$DO$7,2))</f>
        <v>-</v>
      </c>
      <c r="AE565" s="211"/>
      <c r="AF565" s="211" t="str">
        <f aca="false">IF(AE565&lt;&gt;"",VLOOKUP(AE565,$CF$4:$CG$8,2,FALSE()),"")</f>
        <v/>
      </c>
      <c r="AG565" s="211"/>
      <c r="AH565" s="211" t="str">
        <f aca="false">IF(AG565&lt;&gt;"",VLOOKUP(AG565,$CH$4:$CI$7,2,FALSE()),"")</f>
        <v/>
      </c>
      <c r="AI565" s="211"/>
      <c r="AJ565" s="211" t="str">
        <f aca="false">IF(AI565&lt;&gt;"",VLOOKUP(AI565,$CH$4:$CI$7,2,FALSE()),"")</f>
        <v/>
      </c>
      <c r="AK565" s="211"/>
      <c r="AL565" s="211" t="str">
        <f aca="false">IF(AK565&lt;&gt;"",VLOOKUP(AK565,$CH$4:$CI$7,2,FALSE()),"")</f>
        <v/>
      </c>
      <c r="AM565" s="211"/>
      <c r="AN565" s="211" t="str">
        <f aca="false">IF(AM565&lt;&gt;"",VLOOKUP(AM565,$CH$4:$CI$7,2,FALSE()),"")</f>
        <v/>
      </c>
      <c r="AO565" s="211"/>
      <c r="AP565" s="211" t="str">
        <f aca="false">IF(AO565&lt;&gt;"",VLOOKUP(AO565,$CJ$4:$CK$7,2,FALSE()),"")</f>
        <v/>
      </c>
      <c r="AQ565" s="211"/>
      <c r="AR565" s="211" t="str">
        <f aca="false">IF(AQ565&lt;&gt;"",VLOOKUP(AQ565,$CH$4:$CI$7,2,FALSE()),"")</f>
        <v/>
      </c>
      <c r="AS565" s="211"/>
      <c r="AT565" s="355" t="str">
        <f aca="false">IF(AS565&lt;&gt;"",VLOOKUP(AS565,$CH$4:$CI$7,2,FALSE()),"")</f>
        <v/>
      </c>
      <c r="AU565" s="211"/>
      <c r="BD565" s="153"/>
      <c r="BE565" s="153"/>
      <c r="BF565" s="153"/>
      <c r="BG565" s="153"/>
      <c r="BH565" s="0"/>
      <c r="BI565" s="0"/>
      <c r="BJ565" s="215"/>
      <c r="BK565" s="280"/>
      <c r="BL565" s="280"/>
      <c r="BM565" s="280"/>
      <c r="BN565" s="212"/>
      <c r="BO565" s="296"/>
      <c r="BP565" s="212"/>
      <c r="BQ565" s="279"/>
      <c r="BR565" s="212"/>
      <c r="BS565" s="213"/>
      <c r="BT565" s="213"/>
      <c r="BU565" s="287"/>
      <c r="BV565" s="287"/>
      <c r="BW565" s="287"/>
      <c r="BX565" s="288"/>
      <c r="BY565" s="288"/>
      <c r="BZ565" s="280"/>
      <c r="CB565" s="288"/>
      <c r="CC565" s="288"/>
      <c r="CD565" s="288"/>
      <c r="CE565" s="288"/>
      <c r="CF565" s="288"/>
      <c r="CG565" s="288"/>
      <c r="CH565" s="288"/>
      <c r="CI565" s="288"/>
      <c r="CJ565" s="288"/>
      <c r="CK565" s="288"/>
    </row>
    <row r="566" s="201" customFormat="true" ht="15" hidden="false" customHeight="false" outlineLevel="0" collapsed="false">
      <c r="A566" s="207" t="n">
        <v>563</v>
      </c>
      <c r="B566" s="208"/>
      <c r="C566" s="353" t="str">
        <f aca="false">IF(B566&lt;&gt;"",VLOOKUP(B566,$BA$4:$BB$10,2,FALSE()),"-")</f>
        <v>-</v>
      </c>
      <c r="D566" s="210"/>
      <c r="E566" s="208"/>
      <c r="F566" s="301"/>
      <c r="G566" s="199" t="str">
        <f aca="false">IF(ISBLANK($E566),"-",IF($E566="Other",$BE$53,VLOOKUP($E566,$BD$5:$BF$52,2)))</f>
        <v>-</v>
      </c>
      <c r="H566" s="298"/>
      <c r="I566" s="199" t="str">
        <f aca="false">IF(ISBLANK($E566),"-",IF($E566="Other",$BF$53,VLOOKUP($E566,$BD$5:$BF$52,3)))</f>
        <v>-</v>
      </c>
      <c r="J566" s="357"/>
      <c r="K566" s="358"/>
      <c r="L566" s="273" t="str">
        <f aca="false">IF(ISBLANK(J566),"-",VLOOKUP(J566,$CP$4:$CQ$25,2))</f>
        <v>-</v>
      </c>
      <c r="M566" s="359"/>
      <c r="N566" s="273" t="str">
        <f aca="false">IF(ISBLANK(M566),"-",VLOOKUP(M566,$CS$4:$CT$5,2))</f>
        <v>-</v>
      </c>
      <c r="O566" s="359"/>
      <c r="P566" s="354"/>
      <c r="Q566" s="273" t="str">
        <f aca="false">IF(ISBLANK(O566),"-",VLOOKUP(O566,$CY$4:$CZ$8,2))</f>
        <v>-</v>
      </c>
      <c r="R566" s="337"/>
      <c r="S566" s="340"/>
      <c r="T566" s="273" t="str">
        <f aca="false">IF(ISBLANK(R566),"-",IF(R566="Other",$DC$25,VLOOKUP(R566,$DB$4:$DC$24,2)))</f>
        <v>-</v>
      </c>
      <c r="U566" s="337"/>
      <c r="V566" s="341"/>
      <c r="W566" s="273" t="str">
        <f aca="false">IF(ISBLANK(U566),"-",IF(U566="Other",$DF$17,VLOOKUP(U566,$DE$4:$DF$16,2)))</f>
        <v>-</v>
      </c>
      <c r="X566" s="341"/>
      <c r="Y566" s="341"/>
      <c r="Z566" s="273" t="str">
        <f aca="false">IF(ISBLANK(X566),"-",VLOOKUP(X566,$DT$4:$DU$7,2))</f>
        <v>-</v>
      </c>
      <c r="AA566" s="354"/>
      <c r="AB566" s="342"/>
      <c r="AC566" s="341"/>
      <c r="AD566" s="273" t="str">
        <f aca="false">IF(ISBLANK(AC566),"-",VLOOKUP(AC566,$DN$4:$DO$7,2))</f>
        <v>-</v>
      </c>
      <c r="AE566" s="211"/>
      <c r="AF566" s="211" t="str">
        <f aca="false">IF(AE566&lt;&gt;"",VLOOKUP(AE566,$CF$4:$CG$8,2,FALSE()),"")</f>
        <v/>
      </c>
      <c r="AG566" s="211"/>
      <c r="AH566" s="211" t="str">
        <f aca="false">IF(AG566&lt;&gt;"",VLOOKUP(AG566,$CH$4:$CI$7,2,FALSE()),"")</f>
        <v/>
      </c>
      <c r="AI566" s="211"/>
      <c r="AJ566" s="211" t="str">
        <f aca="false">IF(AI566&lt;&gt;"",VLOOKUP(AI566,$CH$4:$CI$7,2,FALSE()),"")</f>
        <v/>
      </c>
      <c r="AK566" s="211"/>
      <c r="AL566" s="211" t="str">
        <f aca="false">IF(AK566&lt;&gt;"",VLOOKUP(AK566,$CH$4:$CI$7,2,FALSE()),"")</f>
        <v/>
      </c>
      <c r="AM566" s="211"/>
      <c r="AN566" s="211" t="str">
        <f aca="false">IF(AM566&lt;&gt;"",VLOOKUP(AM566,$CH$4:$CI$7,2,FALSE()),"")</f>
        <v/>
      </c>
      <c r="AO566" s="211"/>
      <c r="AP566" s="211" t="str">
        <f aca="false">IF(AO566&lt;&gt;"",VLOOKUP(AO566,$CJ$4:$CK$7,2,FALSE()),"")</f>
        <v/>
      </c>
      <c r="AQ566" s="211"/>
      <c r="AR566" s="211" t="str">
        <f aca="false">IF(AQ566&lt;&gt;"",VLOOKUP(AQ566,$CH$4:$CI$7,2,FALSE()),"")</f>
        <v/>
      </c>
      <c r="AS566" s="211"/>
      <c r="AT566" s="355" t="str">
        <f aca="false">IF(AS566&lt;&gt;"",VLOOKUP(AS566,$CH$4:$CI$7,2,FALSE()),"")</f>
        <v/>
      </c>
      <c r="AU566" s="211"/>
      <c r="BD566" s="153"/>
      <c r="BE566" s="153"/>
      <c r="BF566" s="153"/>
      <c r="BG566" s="153"/>
      <c r="BH566" s="0"/>
      <c r="BI566" s="0"/>
      <c r="BJ566" s="215"/>
      <c r="BK566" s="280"/>
      <c r="BL566" s="280"/>
      <c r="BM566" s="280"/>
      <c r="BN566" s="212"/>
      <c r="BO566" s="296"/>
      <c r="BP566" s="212"/>
      <c r="BQ566" s="279"/>
      <c r="BR566" s="212"/>
      <c r="BS566" s="213"/>
      <c r="BT566" s="213"/>
      <c r="BU566" s="287"/>
      <c r="BV566" s="287"/>
      <c r="BW566" s="287"/>
      <c r="BX566" s="288"/>
      <c r="BY566" s="288"/>
      <c r="BZ566" s="280"/>
      <c r="CB566" s="288"/>
      <c r="CC566" s="288"/>
      <c r="CD566" s="288"/>
      <c r="CE566" s="288"/>
      <c r="CF566" s="288"/>
      <c r="CG566" s="288"/>
      <c r="CH566" s="288"/>
      <c r="CI566" s="288"/>
      <c r="CJ566" s="288"/>
      <c r="CK566" s="288"/>
    </row>
    <row r="567" s="201" customFormat="true" ht="15" hidden="false" customHeight="false" outlineLevel="0" collapsed="false">
      <c r="A567" s="207" t="n">
        <v>564</v>
      </c>
      <c r="B567" s="208"/>
      <c r="C567" s="353" t="str">
        <f aca="false">IF(B567&lt;&gt;"",VLOOKUP(B567,$BA$4:$BB$10,2,FALSE()),"-")</f>
        <v>-</v>
      </c>
      <c r="D567" s="210"/>
      <c r="E567" s="208"/>
      <c r="F567" s="301"/>
      <c r="G567" s="199" t="str">
        <f aca="false">IF(ISBLANK($E567),"-",IF($E567="Other",$BE$53,VLOOKUP($E567,$BD$5:$BF$52,2)))</f>
        <v>-</v>
      </c>
      <c r="H567" s="298"/>
      <c r="I567" s="199" t="str">
        <f aca="false">IF(ISBLANK($E567),"-",IF($E567="Other",$BF$53,VLOOKUP($E567,$BD$5:$BF$52,3)))</f>
        <v>-</v>
      </c>
      <c r="J567" s="357"/>
      <c r="K567" s="358"/>
      <c r="L567" s="273" t="str">
        <f aca="false">IF(ISBLANK(J567),"-",VLOOKUP(J567,$CP$4:$CQ$25,2))</f>
        <v>-</v>
      </c>
      <c r="M567" s="359"/>
      <c r="N567" s="273" t="str">
        <f aca="false">IF(ISBLANK(M567),"-",VLOOKUP(M567,$CS$4:$CT$5,2))</f>
        <v>-</v>
      </c>
      <c r="O567" s="359"/>
      <c r="P567" s="354"/>
      <c r="Q567" s="273" t="str">
        <f aca="false">IF(ISBLANK(O567),"-",VLOOKUP(O567,$CY$4:$CZ$8,2))</f>
        <v>-</v>
      </c>
      <c r="R567" s="337"/>
      <c r="S567" s="340"/>
      <c r="T567" s="273" t="str">
        <f aca="false">IF(ISBLANK(R567),"-",IF(R567="Other",$DC$25,VLOOKUP(R567,$DB$4:$DC$24,2)))</f>
        <v>-</v>
      </c>
      <c r="U567" s="337"/>
      <c r="V567" s="341"/>
      <c r="W567" s="273" t="str">
        <f aca="false">IF(ISBLANK(U567),"-",IF(U567="Other",$DF$17,VLOOKUP(U567,$DE$4:$DF$16,2)))</f>
        <v>-</v>
      </c>
      <c r="X567" s="341"/>
      <c r="Y567" s="341"/>
      <c r="Z567" s="273" t="str">
        <f aca="false">IF(ISBLANK(X567),"-",VLOOKUP(X567,$DT$4:$DU$7,2))</f>
        <v>-</v>
      </c>
      <c r="AA567" s="354"/>
      <c r="AB567" s="342"/>
      <c r="AC567" s="341"/>
      <c r="AD567" s="273" t="str">
        <f aca="false">IF(ISBLANK(AC567),"-",VLOOKUP(AC567,$DN$4:$DO$7,2))</f>
        <v>-</v>
      </c>
      <c r="AE567" s="211"/>
      <c r="AF567" s="211" t="str">
        <f aca="false">IF(AE567&lt;&gt;"",VLOOKUP(AE567,$CF$4:$CG$8,2,FALSE()),"")</f>
        <v/>
      </c>
      <c r="AG567" s="211"/>
      <c r="AH567" s="211" t="str">
        <f aca="false">IF(AG567&lt;&gt;"",VLOOKUP(AG567,$CH$4:$CI$7,2,FALSE()),"")</f>
        <v/>
      </c>
      <c r="AI567" s="211"/>
      <c r="AJ567" s="211" t="str">
        <f aca="false">IF(AI567&lt;&gt;"",VLOOKUP(AI567,$CH$4:$CI$7,2,FALSE()),"")</f>
        <v/>
      </c>
      <c r="AK567" s="211"/>
      <c r="AL567" s="211" t="str">
        <f aca="false">IF(AK567&lt;&gt;"",VLOOKUP(AK567,$CH$4:$CI$7,2,FALSE()),"")</f>
        <v/>
      </c>
      <c r="AM567" s="211"/>
      <c r="AN567" s="211" t="str">
        <f aca="false">IF(AM567&lt;&gt;"",VLOOKUP(AM567,$CH$4:$CI$7,2,FALSE()),"")</f>
        <v/>
      </c>
      <c r="AO567" s="211"/>
      <c r="AP567" s="211" t="str">
        <f aca="false">IF(AO567&lt;&gt;"",VLOOKUP(AO567,$CJ$4:$CK$7,2,FALSE()),"")</f>
        <v/>
      </c>
      <c r="AQ567" s="211"/>
      <c r="AR567" s="211" t="str">
        <f aca="false">IF(AQ567&lt;&gt;"",VLOOKUP(AQ567,$CH$4:$CI$7,2,FALSE()),"")</f>
        <v/>
      </c>
      <c r="AS567" s="211"/>
      <c r="AT567" s="355" t="str">
        <f aca="false">IF(AS567&lt;&gt;"",VLOOKUP(AS567,$CH$4:$CI$7,2,FALSE()),"")</f>
        <v/>
      </c>
      <c r="AU567" s="211"/>
      <c r="BD567" s="153"/>
      <c r="BE567" s="153"/>
      <c r="BF567" s="153"/>
      <c r="BG567" s="153"/>
      <c r="BH567" s="0"/>
      <c r="BI567" s="0"/>
      <c r="BJ567" s="215"/>
      <c r="BK567" s="280"/>
      <c r="BL567" s="280"/>
      <c r="BM567" s="280"/>
      <c r="BN567" s="212"/>
      <c r="BO567" s="296"/>
      <c r="BP567" s="212"/>
      <c r="BQ567" s="279"/>
      <c r="BR567" s="212"/>
      <c r="BS567" s="213"/>
      <c r="BT567" s="213"/>
      <c r="BU567" s="287"/>
      <c r="BV567" s="287"/>
      <c r="BW567" s="287"/>
      <c r="BX567" s="288"/>
      <c r="BY567" s="288"/>
      <c r="BZ567" s="280"/>
      <c r="CB567" s="288"/>
      <c r="CC567" s="288"/>
      <c r="CD567" s="288"/>
      <c r="CE567" s="288"/>
      <c r="CF567" s="288"/>
      <c r="CG567" s="288"/>
      <c r="CH567" s="288"/>
      <c r="CI567" s="288"/>
      <c r="CJ567" s="288"/>
      <c r="CK567" s="288"/>
    </row>
    <row r="568" s="201" customFormat="true" ht="15" hidden="false" customHeight="false" outlineLevel="0" collapsed="false">
      <c r="A568" s="207" t="n">
        <v>565</v>
      </c>
      <c r="B568" s="208"/>
      <c r="C568" s="353" t="str">
        <f aca="false">IF(B568&lt;&gt;"",VLOOKUP(B568,$BA$4:$BB$10,2,FALSE()),"-")</f>
        <v>-</v>
      </c>
      <c r="D568" s="210"/>
      <c r="E568" s="208"/>
      <c r="F568" s="301"/>
      <c r="G568" s="199" t="str">
        <f aca="false">IF(ISBLANK($E568),"-",IF($E568="Other",$BE$53,VLOOKUP($E568,$BD$5:$BF$52,2)))</f>
        <v>-</v>
      </c>
      <c r="H568" s="298"/>
      <c r="I568" s="199" t="str">
        <f aca="false">IF(ISBLANK($E568),"-",IF($E568="Other",$BF$53,VLOOKUP($E568,$BD$5:$BF$52,3)))</f>
        <v>-</v>
      </c>
      <c r="J568" s="357"/>
      <c r="K568" s="358"/>
      <c r="L568" s="273" t="str">
        <f aca="false">IF(ISBLANK(J568),"-",VLOOKUP(J568,$CP$4:$CQ$25,2))</f>
        <v>-</v>
      </c>
      <c r="M568" s="359"/>
      <c r="N568" s="273" t="str">
        <f aca="false">IF(ISBLANK(M568),"-",VLOOKUP(M568,$CS$4:$CT$5,2))</f>
        <v>-</v>
      </c>
      <c r="O568" s="359"/>
      <c r="P568" s="354"/>
      <c r="Q568" s="273" t="str">
        <f aca="false">IF(ISBLANK(O568),"-",VLOOKUP(O568,$CY$4:$CZ$8,2))</f>
        <v>-</v>
      </c>
      <c r="R568" s="337"/>
      <c r="S568" s="340"/>
      <c r="T568" s="273" t="str">
        <f aca="false">IF(ISBLANK(R568),"-",IF(R568="Other",$DC$25,VLOOKUP(R568,$DB$4:$DC$24,2)))</f>
        <v>-</v>
      </c>
      <c r="U568" s="337"/>
      <c r="V568" s="341"/>
      <c r="W568" s="273" t="str">
        <f aca="false">IF(ISBLANK(U568),"-",IF(U568="Other",$DF$17,VLOOKUP(U568,$DE$4:$DF$16,2)))</f>
        <v>-</v>
      </c>
      <c r="X568" s="341"/>
      <c r="Y568" s="341"/>
      <c r="Z568" s="273" t="str">
        <f aca="false">IF(ISBLANK(X568),"-",VLOOKUP(X568,$DT$4:$DU$7,2))</f>
        <v>-</v>
      </c>
      <c r="AA568" s="354"/>
      <c r="AB568" s="342"/>
      <c r="AC568" s="341"/>
      <c r="AD568" s="273" t="str">
        <f aca="false">IF(ISBLANK(AC568),"-",VLOOKUP(AC568,$DN$4:$DO$7,2))</f>
        <v>-</v>
      </c>
      <c r="AE568" s="211"/>
      <c r="AF568" s="211" t="str">
        <f aca="false">IF(AE568&lt;&gt;"",VLOOKUP(AE568,$CF$4:$CG$8,2,FALSE()),"")</f>
        <v/>
      </c>
      <c r="AG568" s="211"/>
      <c r="AH568" s="211" t="str">
        <f aca="false">IF(AG568&lt;&gt;"",VLOOKUP(AG568,$CH$4:$CI$7,2,FALSE()),"")</f>
        <v/>
      </c>
      <c r="AI568" s="211"/>
      <c r="AJ568" s="211" t="str">
        <f aca="false">IF(AI568&lt;&gt;"",VLOOKUP(AI568,$CH$4:$CI$7,2,FALSE()),"")</f>
        <v/>
      </c>
      <c r="AK568" s="211"/>
      <c r="AL568" s="211" t="str">
        <f aca="false">IF(AK568&lt;&gt;"",VLOOKUP(AK568,$CH$4:$CI$7,2,FALSE()),"")</f>
        <v/>
      </c>
      <c r="AM568" s="211"/>
      <c r="AN568" s="211" t="str">
        <f aca="false">IF(AM568&lt;&gt;"",VLOOKUP(AM568,$CH$4:$CI$7,2,FALSE()),"")</f>
        <v/>
      </c>
      <c r="AO568" s="211"/>
      <c r="AP568" s="211" t="str">
        <f aca="false">IF(AO568&lt;&gt;"",VLOOKUP(AO568,$CJ$4:$CK$7,2,FALSE()),"")</f>
        <v/>
      </c>
      <c r="AQ568" s="211"/>
      <c r="AR568" s="211" t="str">
        <f aca="false">IF(AQ568&lt;&gt;"",VLOOKUP(AQ568,$CH$4:$CI$7,2,FALSE()),"")</f>
        <v/>
      </c>
      <c r="AS568" s="211"/>
      <c r="AT568" s="355" t="str">
        <f aca="false">IF(AS568&lt;&gt;"",VLOOKUP(AS568,$CH$4:$CI$7,2,FALSE()),"")</f>
        <v/>
      </c>
      <c r="AU568" s="211"/>
      <c r="BD568" s="153"/>
      <c r="BE568" s="153"/>
      <c r="BF568" s="153"/>
      <c r="BG568" s="153"/>
      <c r="BH568" s="0"/>
      <c r="BI568" s="0"/>
      <c r="BJ568" s="215"/>
      <c r="BK568" s="280"/>
      <c r="BL568" s="280"/>
      <c r="BM568" s="280"/>
      <c r="BN568" s="212"/>
      <c r="BO568" s="296"/>
      <c r="BP568" s="212"/>
      <c r="BQ568" s="279"/>
      <c r="BR568" s="212"/>
      <c r="BS568" s="213"/>
      <c r="BT568" s="213"/>
      <c r="BU568" s="287"/>
      <c r="BV568" s="287"/>
      <c r="BW568" s="287"/>
      <c r="BX568" s="288"/>
      <c r="BY568" s="288"/>
      <c r="BZ568" s="280"/>
      <c r="CB568" s="288"/>
      <c r="CC568" s="288"/>
      <c r="CD568" s="288"/>
      <c r="CE568" s="288"/>
      <c r="CF568" s="288"/>
      <c r="CG568" s="288"/>
      <c r="CH568" s="288"/>
      <c r="CI568" s="288"/>
      <c r="CJ568" s="288"/>
      <c r="CK568" s="288"/>
    </row>
    <row r="569" s="201" customFormat="true" ht="15" hidden="false" customHeight="false" outlineLevel="0" collapsed="false">
      <c r="A569" s="207" t="n">
        <v>566</v>
      </c>
      <c r="B569" s="208"/>
      <c r="C569" s="353" t="str">
        <f aca="false">IF(B569&lt;&gt;"",VLOOKUP(B569,$BA$4:$BB$10,2,FALSE()),"-")</f>
        <v>-</v>
      </c>
      <c r="D569" s="210"/>
      <c r="E569" s="208"/>
      <c r="F569" s="301"/>
      <c r="G569" s="199" t="str">
        <f aca="false">IF(ISBLANK($E569),"-",IF($E569="Other",$BE$53,VLOOKUP($E569,$BD$5:$BF$52,2)))</f>
        <v>-</v>
      </c>
      <c r="H569" s="298"/>
      <c r="I569" s="199" t="str">
        <f aca="false">IF(ISBLANK($E569),"-",IF($E569="Other",$BF$53,VLOOKUP($E569,$BD$5:$BF$52,3)))</f>
        <v>-</v>
      </c>
      <c r="J569" s="357"/>
      <c r="K569" s="358"/>
      <c r="L569" s="273" t="str">
        <f aca="false">IF(ISBLANK(J569),"-",VLOOKUP(J569,$CP$4:$CQ$25,2))</f>
        <v>-</v>
      </c>
      <c r="M569" s="359"/>
      <c r="N569" s="273" t="str">
        <f aca="false">IF(ISBLANK(M569),"-",VLOOKUP(M569,$CS$4:$CT$5,2))</f>
        <v>-</v>
      </c>
      <c r="O569" s="359"/>
      <c r="P569" s="354"/>
      <c r="Q569" s="273" t="str">
        <f aca="false">IF(ISBLANK(O569),"-",VLOOKUP(O569,$CY$4:$CZ$8,2))</f>
        <v>-</v>
      </c>
      <c r="R569" s="337"/>
      <c r="S569" s="340"/>
      <c r="T569" s="273" t="str">
        <f aca="false">IF(ISBLANK(R569),"-",IF(R569="Other",$DC$25,VLOOKUP(R569,$DB$4:$DC$24,2)))</f>
        <v>-</v>
      </c>
      <c r="U569" s="337"/>
      <c r="V569" s="341"/>
      <c r="W569" s="273" t="str">
        <f aca="false">IF(ISBLANK(U569),"-",IF(U569="Other",$DF$17,VLOOKUP(U569,$DE$4:$DF$16,2)))</f>
        <v>-</v>
      </c>
      <c r="X569" s="341"/>
      <c r="Y569" s="341"/>
      <c r="Z569" s="273" t="str">
        <f aca="false">IF(ISBLANK(X569),"-",VLOOKUP(X569,$DT$4:$DU$7,2))</f>
        <v>-</v>
      </c>
      <c r="AA569" s="354"/>
      <c r="AB569" s="342"/>
      <c r="AC569" s="341"/>
      <c r="AD569" s="273" t="str">
        <f aca="false">IF(ISBLANK(AC569),"-",VLOOKUP(AC569,$DN$4:$DO$7,2))</f>
        <v>-</v>
      </c>
      <c r="AE569" s="211"/>
      <c r="AF569" s="211" t="str">
        <f aca="false">IF(AE569&lt;&gt;"",VLOOKUP(AE569,$CF$4:$CG$8,2,FALSE()),"")</f>
        <v/>
      </c>
      <c r="AG569" s="211"/>
      <c r="AH569" s="211" t="str">
        <f aca="false">IF(AG569&lt;&gt;"",VLOOKUP(AG569,$CH$4:$CI$7,2,FALSE()),"")</f>
        <v/>
      </c>
      <c r="AI569" s="211"/>
      <c r="AJ569" s="211" t="str">
        <f aca="false">IF(AI569&lt;&gt;"",VLOOKUP(AI569,$CH$4:$CI$7,2,FALSE()),"")</f>
        <v/>
      </c>
      <c r="AK569" s="211"/>
      <c r="AL569" s="211" t="str">
        <f aca="false">IF(AK569&lt;&gt;"",VLOOKUP(AK569,$CH$4:$CI$7,2,FALSE()),"")</f>
        <v/>
      </c>
      <c r="AM569" s="211"/>
      <c r="AN569" s="211" t="str">
        <f aca="false">IF(AM569&lt;&gt;"",VLOOKUP(AM569,$CH$4:$CI$7,2,FALSE()),"")</f>
        <v/>
      </c>
      <c r="AO569" s="211"/>
      <c r="AP569" s="211" t="str">
        <f aca="false">IF(AO569&lt;&gt;"",VLOOKUP(AO569,$CJ$4:$CK$7,2,FALSE()),"")</f>
        <v/>
      </c>
      <c r="AQ569" s="211"/>
      <c r="AR569" s="211" t="str">
        <f aca="false">IF(AQ569&lt;&gt;"",VLOOKUP(AQ569,$CH$4:$CI$7,2,FALSE()),"")</f>
        <v/>
      </c>
      <c r="AS569" s="211"/>
      <c r="AT569" s="355" t="str">
        <f aca="false">IF(AS569&lt;&gt;"",VLOOKUP(AS569,$CH$4:$CI$7,2,FALSE()),"")</f>
        <v/>
      </c>
      <c r="AU569" s="211"/>
      <c r="BD569" s="153"/>
      <c r="BE569" s="153"/>
      <c r="BF569" s="153"/>
      <c r="BG569" s="153"/>
      <c r="BH569" s="0"/>
      <c r="BI569" s="0"/>
      <c r="BJ569" s="215"/>
      <c r="BK569" s="280"/>
      <c r="BL569" s="280"/>
      <c r="BM569" s="280"/>
      <c r="BN569" s="212"/>
      <c r="BO569" s="296"/>
      <c r="BP569" s="212"/>
      <c r="BQ569" s="279"/>
      <c r="BR569" s="212"/>
      <c r="BS569" s="213"/>
      <c r="BT569" s="213"/>
      <c r="BU569" s="287"/>
      <c r="BV569" s="287"/>
      <c r="BW569" s="287"/>
      <c r="BX569" s="288"/>
      <c r="BY569" s="288"/>
      <c r="BZ569" s="280"/>
      <c r="CB569" s="288"/>
      <c r="CC569" s="288"/>
      <c r="CD569" s="288"/>
      <c r="CE569" s="288"/>
      <c r="CF569" s="288"/>
      <c r="CG569" s="288"/>
      <c r="CH569" s="288"/>
      <c r="CI569" s="288"/>
      <c r="CJ569" s="288"/>
      <c r="CK569" s="288"/>
    </row>
    <row r="570" s="201" customFormat="true" ht="15" hidden="false" customHeight="false" outlineLevel="0" collapsed="false">
      <c r="A570" s="207" t="n">
        <v>567</v>
      </c>
      <c r="B570" s="208"/>
      <c r="C570" s="353" t="str">
        <f aca="false">IF(B570&lt;&gt;"",VLOOKUP(B570,$BA$4:$BB$10,2,FALSE()),"-")</f>
        <v>-</v>
      </c>
      <c r="D570" s="210"/>
      <c r="E570" s="208"/>
      <c r="F570" s="301"/>
      <c r="G570" s="199" t="str">
        <f aca="false">IF(ISBLANK($E570),"-",IF($E570="Other",$BE$53,VLOOKUP($E570,$BD$5:$BF$52,2)))</f>
        <v>-</v>
      </c>
      <c r="H570" s="298"/>
      <c r="I570" s="199" t="str">
        <f aca="false">IF(ISBLANK($E570),"-",IF($E570="Other",$BF$53,VLOOKUP($E570,$BD$5:$BF$52,3)))</f>
        <v>-</v>
      </c>
      <c r="J570" s="357"/>
      <c r="K570" s="358"/>
      <c r="L570" s="273" t="str">
        <f aca="false">IF(ISBLANK(J570),"-",VLOOKUP(J570,$CP$4:$CQ$25,2))</f>
        <v>-</v>
      </c>
      <c r="M570" s="359"/>
      <c r="N570" s="273" t="str">
        <f aca="false">IF(ISBLANK(M570),"-",VLOOKUP(M570,$CS$4:$CT$5,2))</f>
        <v>-</v>
      </c>
      <c r="O570" s="359"/>
      <c r="P570" s="354"/>
      <c r="Q570" s="273" t="str">
        <f aca="false">IF(ISBLANK(O570),"-",VLOOKUP(O570,$CY$4:$CZ$8,2))</f>
        <v>-</v>
      </c>
      <c r="R570" s="337"/>
      <c r="S570" s="340"/>
      <c r="T570" s="273" t="str">
        <f aca="false">IF(ISBLANK(R570),"-",IF(R570="Other",$DC$25,VLOOKUP(R570,$DB$4:$DC$24,2)))</f>
        <v>-</v>
      </c>
      <c r="U570" s="337"/>
      <c r="V570" s="341"/>
      <c r="W570" s="273" t="str">
        <f aca="false">IF(ISBLANK(U570),"-",IF(U570="Other",$DF$17,VLOOKUP(U570,$DE$4:$DF$16,2)))</f>
        <v>-</v>
      </c>
      <c r="X570" s="341"/>
      <c r="Y570" s="341"/>
      <c r="Z570" s="273" t="str">
        <f aca="false">IF(ISBLANK(X570),"-",VLOOKUP(X570,$DT$4:$DU$7,2))</f>
        <v>-</v>
      </c>
      <c r="AA570" s="354"/>
      <c r="AB570" s="342"/>
      <c r="AC570" s="341"/>
      <c r="AD570" s="273" t="str">
        <f aca="false">IF(ISBLANK(AC570),"-",VLOOKUP(AC570,$DN$4:$DO$7,2))</f>
        <v>-</v>
      </c>
      <c r="AE570" s="211"/>
      <c r="AF570" s="211" t="str">
        <f aca="false">IF(AE570&lt;&gt;"",VLOOKUP(AE570,$CF$4:$CG$8,2,FALSE()),"")</f>
        <v/>
      </c>
      <c r="AG570" s="211"/>
      <c r="AH570" s="211" t="str">
        <f aca="false">IF(AG570&lt;&gt;"",VLOOKUP(AG570,$CH$4:$CI$7,2,FALSE()),"")</f>
        <v/>
      </c>
      <c r="AI570" s="211"/>
      <c r="AJ570" s="211" t="str">
        <f aca="false">IF(AI570&lt;&gt;"",VLOOKUP(AI570,$CH$4:$CI$7,2,FALSE()),"")</f>
        <v/>
      </c>
      <c r="AK570" s="211"/>
      <c r="AL570" s="211" t="str">
        <f aca="false">IF(AK570&lt;&gt;"",VLOOKUP(AK570,$CH$4:$CI$7,2,FALSE()),"")</f>
        <v/>
      </c>
      <c r="AM570" s="211"/>
      <c r="AN570" s="211" t="str">
        <f aca="false">IF(AM570&lt;&gt;"",VLOOKUP(AM570,$CH$4:$CI$7,2,FALSE()),"")</f>
        <v/>
      </c>
      <c r="AO570" s="211"/>
      <c r="AP570" s="211" t="str">
        <f aca="false">IF(AO570&lt;&gt;"",VLOOKUP(AO570,$CJ$4:$CK$7,2,FALSE()),"")</f>
        <v/>
      </c>
      <c r="AQ570" s="211"/>
      <c r="AR570" s="211" t="str">
        <f aca="false">IF(AQ570&lt;&gt;"",VLOOKUP(AQ570,$CH$4:$CI$7,2,FALSE()),"")</f>
        <v/>
      </c>
      <c r="AS570" s="211"/>
      <c r="AT570" s="355" t="str">
        <f aca="false">IF(AS570&lt;&gt;"",VLOOKUP(AS570,$CH$4:$CI$7,2,FALSE()),"")</f>
        <v/>
      </c>
      <c r="AU570" s="211"/>
      <c r="BD570" s="153"/>
      <c r="BE570" s="153"/>
      <c r="BF570" s="153"/>
      <c r="BG570" s="153"/>
      <c r="BH570" s="0"/>
      <c r="BI570" s="0"/>
      <c r="BJ570" s="215"/>
      <c r="BK570" s="280"/>
      <c r="BL570" s="280"/>
      <c r="BM570" s="280"/>
      <c r="BN570" s="212"/>
      <c r="BO570" s="296"/>
      <c r="BP570" s="212"/>
      <c r="BQ570" s="279"/>
      <c r="BR570" s="212"/>
      <c r="BS570" s="213"/>
      <c r="BT570" s="213"/>
      <c r="BU570" s="287"/>
      <c r="BV570" s="287"/>
      <c r="BW570" s="287"/>
      <c r="BX570" s="288"/>
      <c r="BY570" s="288"/>
      <c r="BZ570" s="280"/>
      <c r="CB570" s="288"/>
      <c r="CC570" s="288"/>
      <c r="CD570" s="288"/>
      <c r="CE570" s="288"/>
      <c r="CF570" s="288"/>
      <c r="CG570" s="288"/>
      <c r="CH570" s="288"/>
      <c r="CI570" s="288"/>
      <c r="CJ570" s="288"/>
      <c r="CK570" s="288"/>
    </row>
    <row r="571" s="201" customFormat="true" ht="15" hidden="false" customHeight="false" outlineLevel="0" collapsed="false">
      <c r="A571" s="207" t="n">
        <v>568</v>
      </c>
      <c r="B571" s="208"/>
      <c r="C571" s="353" t="str">
        <f aca="false">IF(B571&lt;&gt;"",VLOOKUP(B571,$BA$4:$BB$10,2,FALSE()),"-")</f>
        <v>-</v>
      </c>
      <c r="D571" s="210"/>
      <c r="E571" s="208"/>
      <c r="F571" s="301"/>
      <c r="G571" s="199" t="str">
        <f aca="false">IF(ISBLANK($E571),"-",IF($E571="Other",$BE$53,VLOOKUP($E571,$BD$5:$BF$52,2)))</f>
        <v>-</v>
      </c>
      <c r="H571" s="298"/>
      <c r="I571" s="199" t="str">
        <f aca="false">IF(ISBLANK($E571),"-",IF($E571="Other",$BF$53,VLOOKUP($E571,$BD$5:$BF$52,3)))</f>
        <v>-</v>
      </c>
      <c r="J571" s="357"/>
      <c r="K571" s="358"/>
      <c r="L571" s="273" t="str">
        <f aca="false">IF(ISBLANK(J571),"-",VLOOKUP(J571,$CP$4:$CQ$25,2))</f>
        <v>-</v>
      </c>
      <c r="M571" s="359"/>
      <c r="N571" s="273" t="str">
        <f aca="false">IF(ISBLANK(M571),"-",VLOOKUP(M571,$CS$4:$CT$5,2))</f>
        <v>-</v>
      </c>
      <c r="O571" s="359"/>
      <c r="P571" s="354"/>
      <c r="Q571" s="273" t="str">
        <f aca="false">IF(ISBLANK(O571),"-",VLOOKUP(O571,$CY$4:$CZ$8,2))</f>
        <v>-</v>
      </c>
      <c r="R571" s="337"/>
      <c r="S571" s="340"/>
      <c r="T571" s="273" t="str">
        <f aca="false">IF(ISBLANK(R571),"-",IF(R571="Other",$DC$25,VLOOKUP(R571,$DB$4:$DC$24,2)))</f>
        <v>-</v>
      </c>
      <c r="U571" s="337"/>
      <c r="V571" s="341"/>
      <c r="W571" s="273" t="str">
        <f aca="false">IF(ISBLANK(U571),"-",IF(U571="Other",$DF$17,VLOOKUP(U571,$DE$4:$DF$16,2)))</f>
        <v>-</v>
      </c>
      <c r="X571" s="341"/>
      <c r="Y571" s="341"/>
      <c r="Z571" s="273" t="str">
        <f aca="false">IF(ISBLANK(X571),"-",VLOOKUP(X571,$DT$4:$DU$7,2))</f>
        <v>-</v>
      </c>
      <c r="AA571" s="354"/>
      <c r="AB571" s="342"/>
      <c r="AC571" s="341"/>
      <c r="AD571" s="273" t="str">
        <f aca="false">IF(ISBLANK(AC571),"-",VLOOKUP(AC571,$DN$4:$DO$7,2))</f>
        <v>-</v>
      </c>
      <c r="AE571" s="211"/>
      <c r="AF571" s="211" t="str">
        <f aca="false">IF(AE571&lt;&gt;"",VLOOKUP(AE571,$CF$4:$CG$8,2,FALSE()),"")</f>
        <v/>
      </c>
      <c r="AG571" s="211"/>
      <c r="AH571" s="211" t="str">
        <f aca="false">IF(AG571&lt;&gt;"",VLOOKUP(AG571,$CH$4:$CI$7,2,FALSE()),"")</f>
        <v/>
      </c>
      <c r="AI571" s="211"/>
      <c r="AJ571" s="211" t="str">
        <f aca="false">IF(AI571&lt;&gt;"",VLOOKUP(AI571,$CH$4:$CI$7,2,FALSE()),"")</f>
        <v/>
      </c>
      <c r="AK571" s="211"/>
      <c r="AL571" s="211" t="str">
        <f aca="false">IF(AK571&lt;&gt;"",VLOOKUP(AK571,$CH$4:$CI$7,2,FALSE()),"")</f>
        <v/>
      </c>
      <c r="AM571" s="211"/>
      <c r="AN571" s="211" t="str">
        <f aca="false">IF(AM571&lt;&gt;"",VLOOKUP(AM571,$CH$4:$CI$7,2,FALSE()),"")</f>
        <v/>
      </c>
      <c r="AO571" s="211"/>
      <c r="AP571" s="211" t="str">
        <f aca="false">IF(AO571&lt;&gt;"",VLOOKUP(AO571,$CJ$4:$CK$7,2,FALSE()),"")</f>
        <v/>
      </c>
      <c r="AQ571" s="211"/>
      <c r="AR571" s="211" t="str">
        <f aca="false">IF(AQ571&lt;&gt;"",VLOOKUP(AQ571,$CH$4:$CI$7,2,FALSE()),"")</f>
        <v/>
      </c>
      <c r="AS571" s="211"/>
      <c r="AT571" s="355" t="str">
        <f aca="false">IF(AS571&lt;&gt;"",VLOOKUP(AS571,$CH$4:$CI$7,2,FALSE()),"")</f>
        <v/>
      </c>
      <c r="AU571" s="211"/>
      <c r="BD571" s="153"/>
      <c r="BE571" s="153"/>
      <c r="BF571" s="153"/>
      <c r="BG571" s="153"/>
      <c r="BH571" s="0"/>
      <c r="BI571" s="0"/>
      <c r="BJ571" s="215"/>
      <c r="BK571" s="280"/>
      <c r="BL571" s="280"/>
      <c r="BM571" s="280"/>
      <c r="BN571" s="212"/>
      <c r="BO571" s="296"/>
      <c r="BP571" s="212"/>
      <c r="BQ571" s="279"/>
      <c r="BR571" s="212"/>
      <c r="BS571" s="213"/>
      <c r="BT571" s="213"/>
      <c r="BU571" s="287"/>
      <c r="BV571" s="287"/>
      <c r="BW571" s="287"/>
      <c r="BX571" s="288"/>
      <c r="BY571" s="288"/>
      <c r="BZ571" s="280"/>
      <c r="CB571" s="288"/>
      <c r="CC571" s="288"/>
      <c r="CD571" s="288"/>
      <c r="CE571" s="288"/>
      <c r="CF571" s="288"/>
      <c r="CG571" s="288"/>
      <c r="CH571" s="288"/>
      <c r="CI571" s="288"/>
      <c r="CJ571" s="288"/>
      <c r="CK571" s="288"/>
    </row>
    <row r="572" s="201" customFormat="true" ht="15" hidden="false" customHeight="false" outlineLevel="0" collapsed="false">
      <c r="A572" s="207" t="n">
        <v>569</v>
      </c>
      <c r="B572" s="208"/>
      <c r="C572" s="353" t="str">
        <f aca="false">IF(B572&lt;&gt;"",VLOOKUP(B572,$BA$4:$BB$10,2,FALSE()),"-")</f>
        <v>-</v>
      </c>
      <c r="D572" s="210"/>
      <c r="E572" s="208"/>
      <c r="F572" s="301"/>
      <c r="G572" s="199" t="str">
        <f aca="false">IF(ISBLANK($E572),"-",IF($E572="Other",$BE$53,VLOOKUP($E572,$BD$5:$BF$52,2)))</f>
        <v>-</v>
      </c>
      <c r="H572" s="298"/>
      <c r="I572" s="199" t="str">
        <f aca="false">IF(ISBLANK($E572),"-",IF($E572="Other",$BF$53,VLOOKUP($E572,$BD$5:$BF$52,3)))</f>
        <v>-</v>
      </c>
      <c r="J572" s="357"/>
      <c r="K572" s="358"/>
      <c r="L572" s="273" t="str">
        <f aca="false">IF(ISBLANK(J572),"-",VLOOKUP(J572,$CP$4:$CQ$25,2))</f>
        <v>-</v>
      </c>
      <c r="M572" s="359"/>
      <c r="N572" s="273" t="str">
        <f aca="false">IF(ISBLANK(M572),"-",VLOOKUP(M572,$CS$4:$CT$5,2))</f>
        <v>-</v>
      </c>
      <c r="O572" s="359"/>
      <c r="P572" s="354"/>
      <c r="Q572" s="273" t="str">
        <f aca="false">IF(ISBLANK(O572),"-",VLOOKUP(O572,$CY$4:$CZ$8,2))</f>
        <v>-</v>
      </c>
      <c r="R572" s="337"/>
      <c r="S572" s="340"/>
      <c r="T572" s="273" t="str">
        <f aca="false">IF(ISBLANK(R572),"-",IF(R572="Other",$DC$25,VLOOKUP(R572,$DB$4:$DC$24,2)))</f>
        <v>-</v>
      </c>
      <c r="U572" s="337"/>
      <c r="V572" s="341"/>
      <c r="W572" s="273" t="str">
        <f aca="false">IF(ISBLANK(U572),"-",IF(U572="Other",$DF$17,VLOOKUP(U572,$DE$4:$DF$16,2)))</f>
        <v>-</v>
      </c>
      <c r="X572" s="341"/>
      <c r="Y572" s="341"/>
      <c r="Z572" s="273" t="str">
        <f aca="false">IF(ISBLANK(X572),"-",VLOOKUP(X572,$DT$4:$DU$7,2))</f>
        <v>-</v>
      </c>
      <c r="AA572" s="354"/>
      <c r="AB572" s="342"/>
      <c r="AC572" s="341"/>
      <c r="AD572" s="273" t="str">
        <f aca="false">IF(ISBLANK(AC572),"-",VLOOKUP(AC572,$DN$4:$DO$7,2))</f>
        <v>-</v>
      </c>
      <c r="AE572" s="211"/>
      <c r="AF572" s="211" t="str">
        <f aca="false">IF(AE572&lt;&gt;"",VLOOKUP(AE572,$CF$4:$CG$8,2,FALSE()),"")</f>
        <v/>
      </c>
      <c r="AG572" s="211"/>
      <c r="AH572" s="211" t="str">
        <f aca="false">IF(AG572&lt;&gt;"",VLOOKUP(AG572,$CH$4:$CI$7,2,FALSE()),"")</f>
        <v/>
      </c>
      <c r="AI572" s="211"/>
      <c r="AJ572" s="211" t="str">
        <f aca="false">IF(AI572&lt;&gt;"",VLOOKUP(AI572,$CH$4:$CI$7,2,FALSE()),"")</f>
        <v/>
      </c>
      <c r="AK572" s="211"/>
      <c r="AL572" s="211" t="str">
        <f aca="false">IF(AK572&lt;&gt;"",VLOOKUP(AK572,$CH$4:$CI$7,2,FALSE()),"")</f>
        <v/>
      </c>
      <c r="AM572" s="211"/>
      <c r="AN572" s="211" t="str">
        <f aca="false">IF(AM572&lt;&gt;"",VLOOKUP(AM572,$CH$4:$CI$7,2,FALSE()),"")</f>
        <v/>
      </c>
      <c r="AO572" s="211"/>
      <c r="AP572" s="211" t="str">
        <f aca="false">IF(AO572&lt;&gt;"",VLOOKUP(AO572,$CJ$4:$CK$7,2,FALSE()),"")</f>
        <v/>
      </c>
      <c r="AQ572" s="211"/>
      <c r="AR572" s="211" t="str">
        <f aca="false">IF(AQ572&lt;&gt;"",VLOOKUP(AQ572,$CH$4:$CI$7,2,FALSE()),"")</f>
        <v/>
      </c>
      <c r="AS572" s="211"/>
      <c r="AT572" s="355" t="str">
        <f aca="false">IF(AS572&lt;&gt;"",VLOOKUP(AS572,$CH$4:$CI$7,2,FALSE()),"")</f>
        <v/>
      </c>
      <c r="AU572" s="211"/>
      <c r="BD572" s="153"/>
      <c r="BE572" s="153"/>
      <c r="BF572" s="153"/>
      <c r="BG572" s="153"/>
      <c r="BH572" s="0"/>
      <c r="BI572" s="0"/>
      <c r="BJ572" s="215"/>
      <c r="BK572" s="280"/>
      <c r="BL572" s="280"/>
      <c r="BM572" s="280"/>
      <c r="BN572" s="212"/>
      <c r="BO572" s="296"/>
      <c r="BP572" s="212"/>
      <c r="BQ572" s="279"/>
      <c r="BR572" s="212"/>
      <c r="BS572" s="213"/>
      <c r="BT572" s="213"/>
      <c r="BU572" s="287"/>
      <c r="BV572" s="287"/>
      <c r="BW572" s="287"/>
      <c r="BX572" s="288"/>
      <c r="BY572" s="288"/>
      <c r="BZ572" s="280"/>
      <c r="CB572" s="288"/>
      <c r="CC572" s="288"/>
      <c r="CD572" s="288"/>
      <c r="CE572" s="288"/>
      <c r="CF572" s="288"/>
      <c r="CG572" s="288"/>
      <c r="CH572" s="288"/>
      <c r="CI572" s="288"/>
      <c r="CJ572" s="288"/>
      <c r="CK572" s="288"/>
    </row>
    <row r="573" s="201" customFormat="true" ht="15" hidden="false" customHeight="false" outlineLevel="0" collapsed="false">
      <c r="A573" s="207" t="n">
        <v>570</v>
      </c>
      <c r="B573" s="208"/>
      <c r="C573" s="353" t="str">
        <f aca="false">IF(B573&lt;&gt;"",VLOOKUP(B573,$BA$4:$BB$10,2,FALSE()),"-")</f>
        <v>-</v>
      </c>
      <c r="D573" s="210"/>
      <c r="E573" s="208"/>
      <c r="F573" s="301"/>
      <c r="G573" s="199" t="str">
        <f aca="false">IF(ISBLANK($E573),"-",IF($E573="Other",$BE$53,VLOOKUP($E573,$BD$5:$BF$52,2)))</f>
        <v>-</v>
      </c>
      <c r="H573" s="298"/>
      <c r="I573" s="199" t="str">
        <f aca="false">IF(ISBLANK($E573),"-",IF($E573="Other",$BF$53,VLOOKUP($E573,$BD$5:$BF$52,3)))</f>
        <v>-</v>
      </c>
      <c r="J573" s="357"/>
      <c r="K573" s="358"/>
      <c r="L573" s="273" t="str">
        <f aca="false">IF(ISBLANK(J573),"-",VLOOKUP(J573,$CP$4:$CQ$25,2))</f>
        <v>-</v>
      </c>
      <c r="M573" s="359"/>
      <c r="N573" s="273" t="str">
        <f aca="false">IF(ISBLANK(M573),"-",VLOOKUP(M573,$CS$4:$CT$5,2))</f>
        <v>-</v>
      </c>
      <c r="O573" s="359"/>
      <c r="P573" s="354"/>
      <c r="Q573" s="273" t="str">
        <f aca="false">IF(ISBLANK(O573),"-",VLOOKUP(O573,$CY$4:$CZ$8,2))</f>
        <v>-</v>
      </c>
      <c r="R573" s="337"/>
      <c r="S573" s="340"/>
      <c r="T573" s="273" t="str">
        <f aca="false">IF(ISBLANK(R573),"-",IF(R573="Other",$DC$25,VLOOKUP(R573,$DB$4:$DC$24,2)))</f>
        <v>-</v>
      </c>
      <c r="U573" s="337"/>
      <c r="V573" s="341"/>
      <c r="W573" s="273" t="str">
        <f aca="false">IF(ISBLANK(U573),"-",IF(U573="Other",$DF$17,VLOOKUP(U573,$DE$4:$DF$16,2)))</f>
        <v>-</v>
      </c>
      <c r="X573" s="341"/>
      <c r="Y573" s="341"/>
      <c r="Z573" s="273" t="str">
        <f aca="false">IF(ISBLANK(X573),"-",VLOOKUP(X573,$DT$4:$DU$7,2))</f>
        <v>-</v>
      </c>
      <c r="AA573" s="354"/>
      <c r="AB573" s="342"/>
      <c r="AC573" s="341"/>
      <c r="AD573" s="273" t="str">
        <f aca="false">IF(ISBLANK(AC573),"-",VLOOKUP(AC573,$DN$4:$DO$7,2))</f>
        <v>-</v>
      </c>
      <c r="AE573" s="211"/>
      <c r="AF573" s="211" t="str">
        <f aca="false">IF(AE573&lt;&gt;"",VLOOKUP(AE573,$CF$4:$CG$8,2,FALSE()),"")</f>
        <v/>
      </c>
      <c r="AG573" s="211"/>
      <c r="AH573" s="211" t="str">
        <f aca="false">IF(AG573&lt;&gt;"",VLOOKUP(AG573,$CH$4:$CI$7,2,FALSE()),"")</f>
        <v/>
      </c>
      <c r="AI573" s="211"/>
      <c r="AJ573" s="211" t="str">
        <f aca="false">IF(AI573&lt;&gt;"",VLOOKUP(AI573,$CH$4:$CI$7,2,FALSE()),"")</f>
        <v/>
      </c>
      <c r="AK573" s="211"/>
      <c r="AL573" s="211" t="str">
        <f aca="false">IF(AK573&lt;&gt;"",VLOOKUP(AK573,$CH$4:$CI$7,2,FALSE()),"")</f>
        <v/>
      </c>
      <c r="AM573" s="211"/>
      <c r="AN573" s="211" t="str">
        <f aca="false">IF(AM573&lt;&gt;"",VLOOKUP(AM573,$CH$4:$CI$7,2,FALSE()),"")</f>
        <v/>
      </c>
      <c r="AO573" s="211"/>
      <c r="AP573" s="211" t="str">
        <f aca="false">IF(AO573&lt;&gt;"",VLOOKUP(AO573,$CJ$4:$CK$7,2,FALSE()),"")</f>
        <v/>
      </c>
      <c r="AQ573" s="211"/>
      <c r="AR573" s="211" t="str">
        <f aca="false">IF(AQ573&lt;&gt;"",VLOOKUP(AQ573,$CH$4:$CI$7,2,FALSE()),"")</f>
        <v/>
      </c>
      <c r="AS573" s="211"/>
      <c r="AT573" s="355" t="str">
        <f aca="false">IF(AS573&lt;&gt;"",VLOOKUP(AS573,$CH$4:$CI$7,2,FALSE()),"")</f>
        <v/>
      </c>
      <c r="AU573" s="211"/>
      <c r="BD573" s="153"/>
      <c r="BE573" s="153"/>
      <c r="BF573" s="153"/>
      <c r="BG573" s="153"/>
      <c r="BH573" s="0"/>
      <c r="BI573" s="0"/>
      <c r="BJ573" s="215"/>
      <c r="BK573" s="280"/>
      <c r="BL573" s="280"/>
      <c r="BM573" s="280"/>
      <c r="BN573" s="212"/>
      <c r="BO573" s="296"/>
      <c r="BP573" s="212"/>
      <c r="BQ573" s="279"/>
      <c r="BR573" s="212"/>
      <c r="BS573" s="213"/>
      <c r="BT573" s="213"/>
      <c r="BU573" s="287"/>
      <c r="BV573" s="287"/>
      <c r="BW573" s="287"/>
      <c r="BX573" s="288"/>
      <c r="BY573" s="288"/>
      <c r="BZ573" s="280"/>
      <c r="CB573" s="288"/>
      <c r="CC573" s="288"/>
      <c r="CD573" s="288"/>
      <c r="CE573" s="288"/>
      <c r="CF573" s="288"/>
      <c r="CG573" s="288"/>
      <c r="CH573" s="288"/>
      <c r="CI573" s="288"/>
      <c r="CJ573" s="288"/>
      <c r="CK573" s="288"/>
    </row>
    <row r="574" s="201" customFormat="true" ht="15" hidden="false" customHeight="false" outlineLevel="0" collapsed="false">
      <c r="A574" s="207" t="n">
        <v>571</v>
      </c>
      <c r="B574" s="208"/>
      <c r="C574" s="353" t="str">
        <f aca="false">IF(B574&lt;&gt;"",VLOOKUP(B574,$BA$4:$BB$10,2,FALSE()),"-")</f>
        <v>-</v>
      </c>
      <c r="D574" s="210"/>
      <c r="E574" s="208"/>
      <c r="F574" s="301"/>
      <c r="G574" s="199" t="str">
        <f aca="false">IF(ISBLANK($E574),"-",IF($E574="Other",$BE$53,VLOOKUP($E574,$BD$5:$BF$52,2)))</f>
        <v>-</v>
      </c>
      <c r="H574" s="298"/>
      <c r="I574" s="199" t="str">
        <f aca="false">IF(ISBLANK($E574),"-",IF($E574="Other",$BF$53,VLOOKUP($E574,$BD$5:$BF$52,3)))</f>
        <v>-</v>
      </c>
      <c r="J574" s="357"/>
      <c r="K574" s="358"/>
      <c r="L574" s="273" t="str">
        <f aca="false">IF(ISBLANK(J574),"-",VLOOKUP(J574,$CP$4:$CQ$25,2))</f>
        <v>-</v>
      </c>
      <c r="M574" s="359"/>
      <c r="N574" s="273" t="str">
        <f aca="false">IF(ISBLANK(M574),"-",VLOOKUP(M574,$CS$4:$CT$5,2))</f>
        <v>-</v>
      </c>
      <c r="O574" s="359"/>
      <c r="P574" s="354"/>
      <c r="Q574" s="273" t="str">
        <f aca="false">IF(ISBLANK(O574),"-",VLOOKUP(O574,$CY$4:$CZ$8,2))</f>
        <v>-</v>
      </c>
      <c r="R574" s="337"/>
      <c r="S574" s="340"/>
      <c r="T574" s="273" t="str">
        <f aca="false">IF(ISBLANK(R574),"-",IF(R574="Other",$DC$25,VLOOKUP(R574,$DB$4:$DC$24,2)))</f>
        <v>-</v>
      </c>
      <c r="U574" s="337"/>
      <c r="V574" s="341"/>
      <c r="W574" s="273" t="str">
        <f aca="false">IF(ISBLANK(U574),"-",IF(U574="Other",$DF$17,VLOOKUP(U574,$DE$4:$DF$16,2)))</f>
        <v>-</v>
      </c>
      <c r="X574" s="341"/>
      <c r="Y574" s="341"/>
      <c r="Z574" s="273" t="str">
        <f aca="false">IF(ISBLANK(X574),"-",VLOOKUP(X574,$DT$4:$DU$7,2))</f>
        <v>-</v>
      </c>
      <c r="AA574" s="354"/>
      <c r="AB574" s="342"/>
      <c r="AC574" s="341"/>
      <c r="AD574" s="273" t="str">
        <f aca="false">IF(ISBLANK(AC574),"-",VLOOKUP(AC574,$DN$4:$DO$7,2))</f>
        <v>-</v>
      </c>
      <c r="AE574" s="211"/>
      <c r="AF574" s="211" t="str">
        <f aca="false">IF(AE574&lt;&gt;"",VLOOKUP(AE574,$CF$4:$CG$8,2,FALSE()),"")</f>
        <v/>
      </c>
      <c r="AG574" s="211"/>
      <c r="AH574" s="211" t="str">
        <f aca="false">IF(AG574&lt;&gt;"",VLOOKUP(AG574,$CH$4:$CI$7,2,FALSE()),"")</f>
        <v/>
      </c>
      <c r="AI574" s="211"/>
      <c r="AJ574" s="211" t="str">
        <f aca="false">IF(AI574&lt;&gt;"",VLOOKUP(AI574,$CH$4:$CI$7,2,FALSE()),"")</f>
        <v/>
      </c>
      <c r="AK574" s="211"/>
      <c r="AL574" s="211" t="str">
        <f aca="false">IF(AK574&lt;&gt;"",VLOOKUP(AK574,$CH$4:$CI$7,2,FALSE()),"")</f>
        <v/>
      </c>
      <c r="AM574" s="211"/>
      <c r="AN574" s="211" t="str">
        <f aca="false">IF(AM574&lt;&gt;"",VLOOKUP(AM574,$CH$4:$CI$7,2,FALSE()),"")</f>
        <v/>
      </c>
      <c r="AO574" s="211"/>
      <c r="AP574" s="211" t="str">
        <f aca="false">IF(AO574&lt;&gt;"",VLOOKUP(AO574,$CJ$4:$CK$7,2,FALSE()),"")</f>
        <v/>
      </c>
      <c r="AQ574" s="211"/>
      <c r="AR574" s="211" t="str">
        <f aca="false">IF(AQ574&lt;&gt;"",VLOOKUP(AQ574,$CH$4:$CI$7,2,FALSE()),"")</f>
        <v/>
      </c>
      <c r="AS574" s="211"/>
      <c r="AT574" s="355" t="str">
        <f aca="false">IF(AS574&lt;&gt;"",VLOOKUP(AS574,$CH$4:$CI$7,2,FALSE()),"")</f>
        <v/>
      </c>
      <c r="AU574" s="211"/>
      <c r="BD574" s="153"/>
      <c r="BE574" s="153"/>
      <c r="BF574" s="153"/>
      <c r="BG574" s="153"/>
      <c r="BH574" s="0"/>
      <c r="BI574" s="0"/>
      <c r="BJ574" s="215"/>
      <c r="BK574" s="280"/>
      <c r="BL574" s="280"/>
      <c r="BM574" s="280"/>
      <c r="BN574" s="212"/>
      <c r="BO574" s="296"/>
      <c r="BP574" s="212"/>
      <c r="BQ574" s="279"/>
      <c r="BR574" s="212"/>
      <c r="BS574" s="213"/>
      <c r="BT574" s="213"/>
      <c r="BU574" s="287"/>
      <c r="BV574" s="287"/>
      <c r="BW574" s="287"/>
      <c r="BX574" s="288"/>
      <c r="BY574" s="288"/>
      <c r="BZ574" s="280"/>
      <c r="CB574" s="288"/>
      <c r="CC574" s="288"/>
      <c r="CD574" s="288"/>
      <c r="CE574" s="288"/>
      <c r="CF574" s="288"/>
      <c r="CG574" s="288"/>
      <c r="CH574" s="288"/>
      <c r="CI574" s="288"/>
      <c r="CJ574" s="288"/>
      <c r="CK574" s="288"/>
    </row>
    <row r="575" s="201" customFormat="true" ht="15" hidden="false" customHeight="false" outlineLevel="0" collapsed="false">
      <c r="A575" s="207" t="n">
        <v>572</v>
      </c>
      <c r="B575" s="208"/>
      <c r="C575" s="353" t="str">
        <f aca="false">IF(B575&lt;&gt;"",VLOOKUP(B575,$BA$4:$BB$10,2,FALSE()),"-")</f>
        <v>-</v>
      </c>
      <c r="D575" s="210"/>
      <c r="E575" s="208"/>
      <c r="F575" s="301"/>
      <c r="G575" s="199" t="str">
        <f aca="false">IF(ISBLANK($E575),"-",IF($E575="Other",$BE$53,VLOOKUP($E575,$BD$5:$BF$52,2)))</f>
        <v>-</v>
      </c>
      <c r="H575" s="298"/>
      <c r="I575" s="199" t="str">
        <f aca="false">IF(ISBLANK($E575),"-",IF($E575="Other",$BF$53,VLOOKUP($E575,$BD$5:$BF$52,3)))</f>
        <v>-</v>
      </c>
      <c r="J575" s="357"/>
      <c r="K575" s="358"/>
      <c r="L575" s="273" t="str">
        <f aca="false">IF(ISBLANK(J575),"-",VLOOKUP(J575,$CP$4:$CQ$25,2))</f>
        <v>-</v>
      </c>
      <c r="M575" s="359"/>
      <c r="N575" s="273" t="str">
        <f aca="false">IF(ISBLANK(M575),"-",VLOOKUP(M575,$CS$4:$CT$5,2))</f>
        <v>-</v>
      </c>
      <c r="O575" s="359"/>
      <c r="P575" s="354"/>
      <c r="Q575" s="273" t="str">
        <f aca="false">IF(ISBLANK(O575),"-",VLOOKUP(O575,$CY$4:$CZ$8,2))</f>
        <v>-</v>
      </c>
      <c r="R575" s="337"/>
      <c r="S575" s="340"/>
      <c r="T575" s="273" t="str">
        <f aca="false">IF(ISBLANK(R575),"-",IF(R575="Other",$DC$25,VLOOKUP(R575,$DB$4:$DC$24,2)))</f>
        <v>-</v>
      </c>
      <c r="U575" s="337"/>
      <c r="V575" s="341"/>
      <c r="W575" s="273" t="str">
        <f aca="false">IF(ISBLANK(U575),"-",IF(U575="Other",$DF$17,VLOOKUP(U575,$DE$4:$DF$16,2)))</f>
        <v>-</v>
      </c>
      <c r="X575" s="341"/>
      <c r="Y575" s="341"/>
      <c r="Z575" s="273" t="str">
        <f aca="false">IF(ISBLANK(X575),"-",VLOOKUP(X575,$DT$4:$DU$7,2))</f>
        <v>-</v>
      </c>
      <c r="AA575" s="354"/>
      <c r="AB575" s="342"/>
      <c r="AC575" s="341"/>
      <c r="AD575" s="273" t="str">
        <f aca="false">IF(ISBLANK(AC575),"-",VLOOKUP(AC575,$DN$4:$DO$7,2))</f>
        <v>-</v>
      </c>
      <c r="AE575" s="211"/>
      <c r="AF575" s="211" t="str">
        <f aca="false">IF(AE575&lt;&gt;"",VLOOKUP(AE575,$CF$4:$CG$8,2,FALSE()),"")</f>
        <v/>
      </c>
      <c r="AG575" s="211"/>
      <c r="AH575" s="211" t="str">
        <f aca="false">IF(AG575&lt;&gt;"",VLOOKUP(AG575,$CH$4:$CI$7,2,FALSE()),"")</f>
        <v/>
      </c>
      <c r="AI575" s="211"/>
      <c r="AJ575" s="211" t="str">
        <f aca="false">IF(AI575&lt;&gt;"",VLOOKUP(AI575,$CH$4:$CI$7,2,FALSE()),"")</f>
        <v/>
      </c>
      <c r="AK575" s="211"/>
      <c r="AL575" s="211" t="str">
        <f aca="false">IF(AK575&lt;&gt;"",VLOOKUP(AK575,$CH$4:$CI$7,2,FALSE()),"")</f>
        <v/>
      </c>
      <c r="AM575" s="211"/>
      <c r="AN575" s="211" t="str">
        <f aca="false">IF(AM575&lt;&gt;"",VLOOKUP(AM575,$CH$4:$CI$7,2,FALSE()),"")</f>
        <v/>
      </c>
      <c r="AO575" s="211"/>
      <c r="AP575" s="211" t="str">
        <f aca="false">IF(AO575&lt;&gt;"",VLOOKUP(AO575,$CJ$4:$CK$7,2,FALSE()),"")</f>
        <v/>
      </c>
      <c r="AQ575" s="211"/>
      <c r="AR575" s="211" t="str">
        <f aca="false">IF(AQ575&lt;&gt;"",VLOOKUP(AQ575,$CH$4:$CI$7,2,FALSE()),"")</f>
        <v/>
      </c>
      <c r="AS575" s="211"/>
      <c r="AT575" s="355" t="str">
        <f aca="false">IF(AS575&lt;&gt;"",VLOOKUP(AS575,$CH$4:$CI$7,2,FALSE()),"")</f>
        <v/>
      </c>
      <c r="AU575" s="211"/>
      <c r="BD575" s="153"/>
      <c r="BE575" s="153"/>
      <c r="BF575" s="153"/>
      <c r="BG575" s="153"/>
      <c r="BH575" s="0"/>
      <c r="BI575" s="0"/>
      <c r="BJ575" s="215"/>
      <c r="BK575" s="280"/>
      <c r="BL575" s="280"/>
      <c r="BM575" s="280"/>
      <c r="BN575" s="212"/>
      <c r="BO575" s="296"/>
      <c r="BP575" s="212"/>
      <c r="BQ575" s="279"/>
      <c r="BR575" s="212"/>
      <c r="BS575" s="213"/>
      <c r="BT575" s="213"/>
      <c r="BU575" s="287"/>
      <c r="BV575" s="287"/>
      <c r="BW575" s="287"/>
      <c r="BX575" s="288"/>
      <c r="BY575" s="288"/>
      <c r="BZ575" s="280"/>
      <c r="CB575" s="288"/>
      <c r="CC575" s="288"/>
      <c r="CD575" s="288"/>
      <c r="CE575" s="288"/>
      <c r="CF575" s="288"/>
      <c r="CG575" s="288"/>
      <c r="CH575" s="288"/>
      <c r="CI575" s="288"/>
      <c r="CJ575" s="288"/>
      <c r="CK575" s="288"/>
    </row>
    <row r="576" s="201" customFormat="true" ht="15" hidden="false" customHeight="false" outlineLevel="0" collapsed="false">
      <c r="A576" s="207" t="n">
        <v>573</v>
      </c>
      <c r="B576" s="208"/>
      <c r="C576" s="353" t="str">
        <f aca="false">IF(B576&lt;&gt;"",VLOOKUP(B576,$BA$4:$BB$10,2,FALSE()),"-")</f>
        <v>-</v>
      </c>
      <c r="D576" s="210"/>
      <c r="E576" s="208"/>
      <c r="F576" s="301"/>
      <c r="G576" s="199" t="str">
        <f aca="false">IF(ISBLANK($E576),"-",IF($E576="Other",$BE$53,VLOOKUP($E576,$BD$5:$BF$52,2)))</f>
        <v>-</v>
      </c>
      <c r="H576" s="298"/>
      <c r="I576" s="199" t="str">
        <f aca="false">IF(ISBLANK($E576),"-",IF($E576="Other",$BF$53,VLOOKUP($E576,$BD$5:$BF$52,3)))</f>
        <v>-</v>
      </c>
      <c r="J576" s="357"/>
      <c r="K576" s="358"/>
      <c r="L576" s="273" t="str">
        <f aca="false">IF(ISBLANK(J576),"-",VLOOKUP(J576,$CP$4:$CQ$25,2))</f>
        <v>-</v>
      </c>
      <c r="M576" s="359"/>
      <c r="N576" s="273" t="str">
        <f aca="false">IF(ISBLANK(M576),"-",VLOOKUP(M576,$CS$4:$CT$5,2))</f>
        <v>-</v>
      </c>
      <c r="O576" s="359"/>
      <c r="P576" s="354"/>
      <c r="Q576" s="273" t="str">
        <f aca="false">IF(ISBLANK(O576),"-",VLOOKUP(O576,$CY$4:$CZ$8,2))</f>
        <v>-</v>
      </c>
      <c r="R576" s="337"/>
      <c r="S576" s="340"/>
      <c r="T576" s="273" t="str">
        <f aca="false">IF(ISBLANK(R576),"-",IF(R576="Other",$DC$25,VLOOKUP(R576,$DB$4:$DC$24,2)))</f>
        <v>-</v>
      </c>
      <c r="U576" s="337"/>
      <c r="V576" s="341"/>
      <c r="W576" s="273" t="str">
        <f aca="false">IF(ISBLANK(U576),"-",IF(U576="Other",$DF$17,VLOOKUP(U576,$DE$4:$DF$16,2)))</f>
        <v>-</v>
      </c>
      <c r="X576" s="341"/>
      <c r="Y576" s="341"/>
      <c r="Z576" s="273" t="str">
        <f aca="false">IF(ISBLANK(X576),"-",VLOOKUP(X576,$DT$4:$DU$7,2))</f>
        <v>-</v>
      </c>
      <c r="AA576" s="354"/>
      <c r="AB576" s="342"/>
      <c r="AC576" s="341"/>
      <c r="AD576" s="273" t="str">
        <f aca="false">IF(ISBLANK(AC576),"-",VLOOKUP(AC576,$DN$4:$DO$7,2))</f>
        <v>-</v>
      </c>
      <c r="AE576" s="211"/>
      <c r="AF576" s="211" t="str">
        <f aca="false">IF(AE576&lt;&gt;"",VLOOKUP(AE576,$CF$4:$CG$8,2,FALSE()),"")</f>
        <v/>
      </c>
      <c r="AG576" s="211"/>
      <c r="AH576" s="211" t="str">
        <f aca="false">IF(AG576&lt;&gt;"",VLOOKUP(AG576,$CH$4:$CI$7,2,FALSE()),"")</f>
        <v/>
      </c>
      <c r="AI576" s="211"/>
      <c r="AJ576" s="211" t="str">
        <f aca="false">IF(AI576&lt;&gt;"",VLOOKUP(AI576,$CH$4:$CI$7,2,FALSE()),"")</f>
        <v/>
      </c>
      <c r="AK576" s="211"/>
      <c r="AL576" s="211" t="str">
        <f aca="false">IF(AK576&lt;&gt;"",VLOOKUP(AK576,$CH$4:$CI$7,2,FALSE()),"")</f>
        <v/>
      </c>
      <c r="AM576" s="211"/>
      <c r="AN576" s="211" t="str">
        <f aca="false">IF(AM576&lt;&gt;"",VLOOKUP(AM576,$CH$4:$CI$7,2,FALSE()),"")</f>
        <v/>
      </c>
      <c r="AO576" s="211"/>
      <c r="AP576" s="211" t="str">
        <f aca="false">IF(AO576&lt;&gt;"",VLOOKUP(AO576,$CJ$4:$CK$7,2,FALSE()),"")</f>
        <v/>
      </c>
      <c r="AQ576" s="211"/>
      <c r="AR576" s="211" t="str">
        <f aca="false">IF(AQ576&lt;&gt;"",VLOOKUP(AQ576,$CH$4:$CI$7,2,FALSE()),"")</f>
        <v/>
      </c>
      <c r="AS576" s="211"/>
      <c r="AT576" s="355" t="str">
        <f aca="false">IF(AS576&lt;&gt;"",VLOOKUP(AS576,$CH$4:$CI$7,2,FALSE()),"")</f>
        <v/>
      </c>
      <c r="AU576" s="211"/>
      <c r="BD576" s="153"/>
      <c r="BE576" s="153"/>
      <c r="BF576" s="153"/>
      <c r="BG576" s="153"/>
      <c r="BH576" s="0"/>
      <c r="BI576" s="0"/>
      <c r="BJ576" s="215"/>
      <c r="BK576" s="280"/>
      <c r="BL576" s="280"/>
      <c r="BM576" s="280"/>
      <c r="BN576" s="212"/>
      <c r="BO576" s="296"/>
      <c r="BP576" s="212"/>
      <c r="BQ576" s="279"/>
      <c r="BR576" s="212"/>
      <c r="BS576" s="213"/>
      <c r="BT576" s="213"/>
      <c r="BU576" s="287"/>
      <c r="BV576" s="287"/>
      <c r="BW576" s="287"/>
      <c r="BX576" s="288"/>
      <c r="BY576" s="288"/>
      <c r="BZ576" s="280"/>
      <c r="CB576" s="288"/>
      <c r="CC576" s="288"/>
      <c r="CD576" s="288"/>
      <c r="CE576" s="288"/>
      <c r="CF576" s="288"/>
      <c r="CG576" s="288"/>
      <c r="CH576" s="288"/>
      <c r="CI576" s="288"/>
      <c r="CJ576" s="288"/>
      <c r="CK576" s="288"/>
    </row>
    <row r="577" s="201" customFormat="true" ht="15" hidden="false" customHeight="false" outlineLevel="0" collapsed="false">
      <c r="A577" s="207" t="n">
        <v>574</v>
      </c>
      <c r="B577" s="208"/>
      <c r="C577" s="353" t="str">
        <f aca="false">IF(B577&lt;&gt;"",VLOOKUP(B577,$BA$4:$BB$10,2,FALSE()),"-")</f>
        <v>-</v>
      </c>
      <c r="D577" s="210"/>
      <c r="E577" s="208"/>
      <c r="F577" s="301"/>
      <c r="G577" s="199" t="str">
        <f aca="false">IF(ISBLANK($E577),"-",IF($E577="Other",$BE$53,VLOOKUP($E577,$BD$5:$BF$52,2)))</f>
        <v>-</v>
      </c>
      <c r="H577" s="298"/>
      <c r="I577" s="199" t="str">
        <f aca="false">IF(ISBLANK($E577),"-",IF($E577="Other",$BF$53,VLOOKUP($E577,$BD$5:$BF$52,3)))</f>
        <v>-</v>
      </c>
      <c r="J577" s="357"/>
      <c r="K577" s="358"/>
      <c r="L577" s="273" t="str">
        <f aca="false">IF(ISBLANK(J577),"-",VLOOKUP(J577,$CP$4:$CQ$25,2))</f>
        <v>-</v>
      </c>
      <c r="M577" s="359"/>
      <c r="N577" s="273" t="str">
        <f aca="false">IF(ISBLANK(M577),"-",VLOOKUP(M577,$CS$4:$CT$5,2))</f>
        <v>-</v>
      </c>
      <c r="O577" s="359"/>
      <c r="P577" s="354"/>
      <c r="Q577" s="273" t="str">
        <f aca="false">IF(ISBLANK(O577),"-",VLOOKUP(O577,$CY$4:$CZ$8,2))</f>
        <v>-</v>
      </c>
      <c r="R577" s="337"/>
      <c r="S577" s="340"/>
      <c r="T577" s="273" t="str">
        <f aca="false">IF(ISBLANK(R577),"-",IF(R577="Other",$DC$25,VLOOKUP(R577,$DB$4:$DC$24,2)))</f>
        <v>-</v>
      </c>
      <c r="U577" s="337"/>
      <c r="V577" s="341"/>
      <c r="W577" s="273" t="str">
        <f aca="false">IF(ISBLANK(U577),"-",IF(U577="Other",$DF$17,VLOOKUP(U577,$DE$4:$DF$16,2)))</f>
        <v>-</v>
      </c>
      <c r="X577" s="341"/>
      <c r="Y577" s="341"/>
      <c r="Z577" s="273" t="str">
        <f aca="false">IF(ISBLANK(X577),"-",VLOOKUP(X577,$DT$4:$DU$7,2))</f>
        <v>-</v>
      </c>
      <c r="AA577" s="354"/>
      <c r="AB577" s="342"/>
      <c r="AC577" s="341"/>
      <c r="AD577" s="273" t="str">
        <f aca="false">IF(ISBLANK(AC577),"-",VLOOKUP(AC577,$DN$4:$DO$7,2))</f>
        <v>-</v>
      </c>
      <c r="AE577" s="211"/>
      <c r="AF577" s="211" t="str">
        <f aca="false">IF(AE577&lt;&gt;"",VLOOKUP(AE577,$CF$4:$CG$8,2,FALSE()),"")</f>
        <v/>
      </c>
      <c r="AG577" s="211"/>
      <c r="AH577" s="211" t="str">
        <f aca="false">IF(AG577&lt;&gt;"",VLOOKUP(AG577,$CH$4:$CI$7,2,FALSE()),"")</f>
        <v/>
      </c>
      <c r="AI577" s="211"/>
      <c r="AJ577" s="211" t="str">
        <f aca="false">IF(AI577&lt;&gt;"",VLOOKUP(AI577,$CH$4:$CI$7,2,FALSE()),"")</f>
        <v/>
      </c>
      <c r="AK577" s="211"/>
      <c r="AL577" s="211" t="str">
        <f aca="false">IF(AK577&lt;&gt;"",VLOOKUP(AK577,$CH$4:$CI$7,2,FALSE()),"")</f>
        <v/>
      </c>
      <c r="AM577" s="211"/>
      <c r="AN577" s="211" t="str">
        <f aca="false">IF(AM577&lt;&gt;"",VLOOKUP(AM577,$CH$4:$CI$7,2,FALSE()),"")</f>
        <v/>
      </c>
      <c r="AO577" s="211"/>
      <c r="AP577" s="211" t="str">
        <f aca="false">IF(AO577&lt;&gt;"",VLOOKUP(AO577,$CJ$4:$CK$7,2,FALSE()),"")</f>
        <v/>
      </c>
      <c r="AQ577" s="211"/>
      <c r="AR577" s="211" t="str">
        <f aca="false">IF(AQ577&lt;&gt;"",VLOOKUP(AQ577,$CH$4:$CI$7,2,FALSE()),"")</f>
        <v/>
      </c>
      <c r="AS577" s="211"/>
      <c r="AT577" s="355" t="str">
        <f aca="false">IF(AS577&lt;&gt;"",VLOOKUP(AS577,$CH$4:$CI$7,2,FALSE()),"")</f>
        <v/>
      </c>
      <c r="AU577" s="211"/>
      <c r="BD577" s="153"/>
      <c r="BE577" s="153"/>
      <c r="BF577" s="153"/>
      <c r="BG577" s="153"/>
      <c r="BH577" s="0"/>
      <c r="BI577" s="0"/>
      <c r="BJ577" s="215"/>
      <c r="BK577" s="280"/>
      <c r="BL577" s="280"/>
      <c r="BM577" s="280"/>
      <c r="BN577" s="212"/>
      <c r="BO577" s="296"/>
      <c r="BP577" s="212"/>
      <c r="BQ577" s="279"/>
      <c r="BR577" s="212"/>
      <c r="BS577" s="213"/>
      <c r="BT577" s="213"/>
      <c r="BU577" s="287"/>
      <c r="BV577" s="287"/>
      <c r="BW577" s="287"/>
      <c r="BX577" s="288"/>
      <c r="BY577" s="288"/>
      <c r="BZ577" s="280"/>
      <c r="CB577" s="288"/>
      <c r="CC577" s="288"/>
      <c r="CD577" s="288"/>
      <c r="CE577" s="288"/>
      <c r="CF577" s="288"/>
      <c r="CG577" s="288"/>
      <c r="CH577" s="288"/>
      <c r="CI577" s="288"/>
      <c r="CJ577" s="288"/>
      <c r="CK577" s="288"/>
    </row>
    <row r="578" s="201" customFormat="true" ht="15" hidden="false" customHeight="false" outlineLevel="0" collapsed="false">
      <c r="A578" s="207" t="n">
        <v>575</v>
      </c>
      <c r="B578" s="208"/>
      <c r="C578" s="353" t="str">
        <f aca="false">IF(B578&lt;&gt;"",VLOOKUP(B578,$BA$4:$BB$10,2,FALSE()),"-")</f>
        <v>-</v>
      </c>
      <c r="D578" s="210"/>
      <c r="E578" s="208"/>
      <c r="F578" s="301"/>
      <c r="G578" s="199" t="str">
        <f aca="false">IF(ISBLANK($E578),"-",IF($E578="Other",$BE$53,VLOOKUP($E578,$BD$5:$BF$52,2)))</f>
        <v>-</v>
      </c>
      <c r="H578" s="298"/>
      <c r="I578" s="199" t="str">
        <f aca="false">IF(ISBLANK($E578),"-",IF($E578="Other",$BF$53,VLOOKUP($E578,$BD$5:$BF$52,3)))</f>
        <v>-</v>
      </c>
      <c r="J578" s="357"/>
      <c r="K578" s="358"/>
      <c r="L578" s="273" t="str">
        <f aca="false">IF(ISBLANK(J578),"-",VLOOKUP(J578,$CP$4:$CQ$25,2))</f>
        <v>-</v>
      </c>
      <c r="M578" s="359"/>
      <c r="N578" s="273" t="str">
        <f aca="false">IF(ISBLANK(M578),"-",VLOOKUP(M578,$CS$4:$CT$5,2))</f>
        <v>-</v>
      </c>
      <c r="O578" s="359"/>
      <c r="P578" s="354"/>
      <c r="Q578" s="273" t="str">
        <f aca="false">IF(ISBLANK(O578),"-",VLOOKUP(O578,$CY$4:$CZ$8,2))</f>
        <v>-</v>
      </c>
      <c r="R578" s="337"/>
      <c r="S578" s="340"/>
      <c r="T578" s="273" t="str">
        <f aca="false">IF(ISBLANK(R578),"-",IF(R578="Other",$DC$25,VLOOKUP(R578,$DB$4:$DC$24,2)))</f>
        <v>-</v>
      </c>
      <c r="U578" s="337"/>
      <c r="V578" s="341"/>
      <c r="W578" s="273" t="str">
        <f aca="false">IF(ISBLANK(U578),"-",IF(U578="Other",$DF$17,VLOOKUP(U578,$DE$4:$DF$16,2)))</f>
        <v>-</v>
      </c>
      <c r="X578" s="341"/>
      <c r="Y578" s="341"/>
      <c r="Z578" s="273" t="str">
        <f aca="false">IF(ISBLANK(X578),"-",VLOOKUP(X578,$DT$4:$DU$7,2))</f>
        <v>-</v>
      </c>
      <c r="AA578" s="354"/>
      <c r="AB578" s="342"/>
      <c r="AC578" s="341"/>
      <c r="AD578" s="273" t="str">
        <f aca="false">IF(ISBLANK(AC578),"-",VLOOKUP(AC578,$DN$4:$DO$7,2))</f>
        <v>-</v>
      </c>
      <c r="AE578" s="211"/>
      <c r="AF578" s="211" t="str">
        <f aca="false">IF(AE578&lt;&gt;"",VLOOKUP(AE578,$CF$4:$CG$8,2,FALSE()),"")</f>
        <v/>
      </c>
      <c r="AG578" s="211"/>
      <c r="AH578" s="211" t="str">
        <f aca="false">IF(AG578&lt;&gt;"",VLOOKUP(AG578,$CH$4:$CI$7,2,FALSE()),"")</f>
        <v/>
      </c>
      <c r="AI578" s="211"/>
      <c r="AJ578" s="211" t="str">
        <f aca="false">IF(AI578&lt;&gt;"",VLOOKUP(AI578,$CH$4:$CI$7,2,FALSE()),"")</f>
        <v/>
      </c>
      <c r="AK578" s="211"/>
      <c r="AL578" s="211" t="str">
        <f aca="false">IF(AK578&lt;&gt;"",VLOOKUP(AK578,$CH$4:$CI$7,2,FALSE()),"")</f>
        <v/>
      </c>
      <c r="AM578" s="211"/>
      <c r="AN578" s="211" t="str">
        <f aca="false">IF(AM578&lt;&gt;"",VLOOKUP(AM578,$CH$4:$CI$7,2,FALSE()),"")</f>
        <v/>
      </c>
      <c r="AO578" s="211"/>
      <c r="AP578" s="211" t="str">
        <f aca="false">IF(AO578&lt;&gt;"",VLOOKUP(AO578,$CJ$4:$CK$7,2,FALSE()),"")</f>
        <v/>
      </c>
      <c r="AQ578" s="211"/>
      <c r="AR578" s="211" t="str">
        <f aca="false">IF(AQ578&lt;&gt;"",VLOOKUP(AQ578,$CH$4:$CI$7,2,FALSE()),"")</f>
        <v/>
      </c>
      <c r="AS578" s="211"/>
      <c r="AT578" s="355" t="str">
        <f aca="false">IF(AS578&lt;&gt;"",VLOOKUP(AS578,$CH$4:$CI$7,2,FALSE()),"")</f>
        <v/>
      </c>
      <c r="AU578" s="211"/>
      <c r="BD578" s="153"/>
      <c r="BE578" s="153"/>
      <c r="BF578" s="153"/>
      <c r="BG578" s="153"/>
      <c r="BH578" s="0"/>
      <c r="BI578" s="0"/>
      <c r="BJ578" s="215"/>
      <c r="BK578" s="280"/>
      <c r="BL578" s="280"/>
      <c r="BM578" s="280"/>
      <c r="BN578" s="212"/>
      <c r="BO578" s="296"/>
      <c r="BP578" s="212"/>
      <c r="BQ578" s="279"/>
      <c r="BR578" s="212"/>
      <c r="BS578" s="213"/>
      <c r="BT578" s="213"/>
      <c r="BU578" s="287"/>
      <c r="BV578" s="287"/>
      <c r="BW578" s="287"/>
      <c r="BX578" s="288"/>
      <c r="BY578" s="288"/>
      <c r="BZ578" s="280"/>
      <c r="CB578" s="288"/>
      <c r="CC578" s="288"/>
      <c r="CD578" s="288"/>
      <c r="CE578" s="288"/>
      <c r="CF578" s="288"/>
      <c r="CG578" s="288"/>
      <c r="CH578" s="288"/>
      <c r="CI578" s="288"/>
      <c r="CJ578" s="288"/>
      <c r="CK578" s="288"/>
    </row>
    <row r="579" s="201" customFormat="true" ht="15" hidden="false" customHeight="false" outlineLevel="0" collapsed="false">
      <c r="A579" s="207" t="n">
        <v>576</v>
      </c>
      <c r="B579" s="208"/>
      <c r="C579" s="353" t="str">
        <f aca="false">IF(B579&lt;&gt;"",VLOOKUP(B579,$BA$4:$BB$10,2,FALSE()),"-")</f>
        <v>-</v>
      </c>
      <c r="D579" s="210"/>
      <c r="E579" s="208"/>
      <c r="F579" s="301"/>
      <c r="G579" s="199" t="str">
        <f aca="false">IF(ISBLANK($E579),"-",IF($E579="Other",$BE$53,VLOOKUP($E579,$BD$5:$BF$52,2)))</f>
        <v>-</v>
      </c>
      <c r="H579" s="298"/>
      <c r="I579" s="199" t="str">
        <f aca="false">IF(ISBLANK($E579),"-",IF($E579="Other",$BF$53,VLOOKUP($E579,$BD$5:$BF$52,3)))</f>
        <v>-</v>
      </c>
      <c r="J579" s="357"/>
      <c r="K579" s="358"/>
      <c r="L579" s="273" t="str">
        <f aca="false">IF(ISBLANK(J579),"-",VLOOKUP(J579,$CP$4:$CQ$25,2))</f>
        <v>-</v>
      </c>
      <c r="M579" s="359"/>
      <c r="N579" s="273" t="str">
        <f aca="false">IF(ISBLANK(M579),"-",VLOOKUP(M579,$CS$4:$CT$5,2))</f>
        <v>-</v>
      </c>
      <c r="O579" s="359"/>
      <c r="P579" s="354"/>
      <c r="Q579" s="273" t="str">
        <f aca="false">IF(ISBLANK(O579),"-",VLOOKUP(O579,$CY$4:$CZ$8,2))</f>
        <v>-</v>
      </c>
      <c r="R579" s="337"/>
      <c r="S579" s="340"/>
      <c r="T579" s="273" t="str">
        <f aca="false">IF(ISBLANK(R579),"-",IF(R579="Other",$DC$25,VLOOKUP(R579,$DB$4:$DC$24,2)))</f>
        <v>-</v>
      </c>
      <c r="U579" s="337"/>
      <c r="V579" s="341"/>
      <c r="W579" s="273" t="str">
        <f aca="false">IF(ISBLANK(U579),"-",IF(U579="Other",$DF$17,VLOOKUP(U579,$DE$4:$DF$16,2)))</f>
        <v>-</v>
      </c>
      <c r="X579" s="341"/>
      <c r="Y579" s="341"/>
      <c r="Z579" s="273" t="str">
        <f aca="false">IF(ISBLANK(X579),"-",VLOOKUP(X579,$DT$4:$DU$7,2))</f>
        <v>-</v>
      </c>
      <c r="AA579" s="354"/>
      <c r="AB579" s="342"/>
      <c r="AC579" s="341"/>
      <c r="AD579" s="273" t="str">
        <f aca="false">IF(ISBLANK(AC579),"-",VLOOKUP(AC579,$DN$4:$DO$7,2))</f>
        <v>-</v>
      </c>
      <c r="AE579" s="211"/>
      <c r="AF579" s="211" t="str">
        <f aca="false">IF(AE579&lt;&gt;"",VLOOKUP(AE579,$CF$4:$CG$8,2,FALSE()),"")</f>
        <v/>
      </c>
      <c r="AG579" s="211"/>
      <c r="AH579" s="211" t="str">
        <f aca="false">IF(AG579&lt;&gt;"",VLOOKUP(AG579,$CH$4:$CI$7,2,FALSE()),"")</f>
        <v/>
      </c>
      <c r="AI579" s="211"/>
      <c r="AJ579" s="211" t="str">
        <f aca="false">IF(AI579&lt;&gt;"",VLOOKUP(AI579,$CH$4:$CI$7,2,FALSE()),"")</f>
        <v/>
      </c>
      <c r="AK579" s="211"/>
      <c r="AL579" s="211" t="str">
        <f aca="false">IF(AK579&lt;&gt;"",VLOOKUP(AK579,$CH$4:$CI$7,2,FALSE()),"")</f>
        <v/>
      </c>
      <c r="AM579" s="211"/>
      <c r="AN579" s="211" t="str">
        <f aca="false">IF(AM579&lt;&gt;"",VLOOKUP(AM579,$CH$4:$CI$7,2,FALSE()),"")</f>
        <v/>
      </c>
      <c r="AO579" s="211"/>
      <c r="AP579" s="211" t="str">
        <f aca="false">IF(AO579&lt;&gt;"",VLOOKUP(AO579,$CJ$4:$CK$7,2,FALSE()),"")</f>
        <v/>
      </c>
      <c r="AQ579" s="211"/>
      <c r="AR579" s="211" t="str">
        <f aca="false">IF(AQ579&lt;&gt;"",VLOOKUP(AQ579,$CH$4:$CI$7,2,FALSE()),"")</f>
        <v/>
      </c>
      <c r="AS579" s="211"/>
      <c r="AT579" s="355" t="str">
        <f aca="false">IF(AS579&lt;&gt;"",VLOOKUP(AS579,$CH$4:$CI$7,2,FALSE()),"")</f>
        <v/>
      </c>
      <c r="AU579" s="211"/>
      <c r="BD579" s="153"/>
      <c r="BE579" s="153"/>
      <c r="BF579" s="153"/>
      <c r="BG579" s="153"/>
      <c r="BH579" s="0"/>
      <c r="BI579" s="0"/>
      <c r="BJ579" s="215"/>
      <c r="BK579" s="280"/>
      <c r="BL579" s="280"/>
      <c r="BM579" s="280"/>
      <c r="BN579" s="212"/>
      <c r="BO579" s="296"/>
      <c r="BP579" s="212"/>
      <c r="BQ579" s="279"/>
      <c r="BR579" s="212"/>
      <c r="BS579" s="213"/>
      <c r="BT579" s="213"/>
      <c r="BU579" s="287"/>
      <c r="BV579" s="287"/>
      <c r="BW579" s="287"/>
      <c r="BX579" s="288"/>
      <c r="BY579" s="288"/>
      <c r="BZ579" s="280"/>
      <c r="CB579" s="288"/>
      <c r="CC579" s="288"/>
      <c r="CD579" s="288"/>
      <c r="CE579" s="288"/>
      <c r="CF579" s="288"/>
      <c r="CG579" s="288"/>
      <c r="CH579" s="288"/>
      <c r="CI579" s="288"/>
      <c r="CJ579" s="288"/>
      <c r="CK579" s="288"/>
    </row>
    <row r="580" s="201" customFormat="true" ht="15" hidden="false" customHeight="false" outlineLevel="0" collapsed="false">
      <c r="A580" s="207" t="n">
        <v>577</v>
      </c>
      <c r="B580" s="208"/>
      <c r="C580" s="353" t="str">
        <f aca="false">IF(B580&lt;&gt;"",VLOOKUP(B580,$BA$4:$BB$10,2,FALSE()),"-")</f>
        <v>-</v>
      </c>
      <c r="D580" s="210"/>
      <c r="E580" s="208"/>
      <c r="F580" s="301"/>
      <c r="G580" s="199" t="str">
        <f aca="false">IF(ISBLANK($E580),"-",IF($E580="Other",$BE$53,VLOOKUP($E580,$BD$5:$BF$52,2)))</f>
        <v>-</v>
      </c>
      <c r="H580" s="298"/>
      <c r="I580" s="199" t="str">
        <f aca="false">IF(ISBLANK($E580),"-",IF($E580="Other",$BF$53,VLOOKUP($E580,$BD$5:$BF$52,3)))</f>
        <v>-</v>
      </c>
      <c r="J580" s="357"/>
      <c r="K580" s="358"/>
      <c r="L580" s="273" t="str">
        <f aca="false">IF(ISBLANK(J580),"-",VLOOKUP(J580,$CP$4:$CQ$25,2))</f>
        <v>-</v>
      </c>
      <c r="M580" s="359"/>
      <c r="N580" s="273" t="str">
        <f aca="false">IF(ISBLANK(M580),"-",VLOOKUP(M580,$CS$4:$CT$5,2))</f>
        <v>-</v>
      </c>
      <c r="O580" s="359"/>
      <c r="P580" s="354"/>
      <c r="Q580" s="273" t="str">
        <f aca="false">IF(ISBLANK(O580),"-",VLOOKUP(O580,$CY$4:$CZ$8,2))</f>
        <v>-</v>
      </c>
      <c r="R580" s="337"/>
      <c r="S580" s="340"/>
      <c r="T580" s="273" t="str">
        <f aca="false">IF(ISBLANK(R580),"-",IF(R580="Other",$DC$25,VLOOKUP(R580,$DB$4:$DC$24,2)))</f>
        <v>-</v>
      </c>
      <c r="U580" s="337"/>
      <c r="V580" s="341"/>
      <c r="W580" s="273" t="str">
        <f aca="false">IF(ISBLANK(U580),"-",IF(U580="Other",$DF$17,VLOOKUP(U580,$DE$4:$DF$16,2)))</f>
        <v>-</v>
      </c>
      <c r="X580" s="341"/>
      <c r="Y580" s="341"/>
      <c r="Z580" s="273" t="str">
        <f aca="false">IF(ISBLANK(X580),"-",VLOOKUP(X580,$DT$4:$DU$7,2))</f>
        <v>-</v>
      </c>
      <c r="AA580" s="354"/>
      <c r="AB580" s="342"/>
      <c r="AC580" s="341"/>
      <c r="AD580" s="273" t="str">
        <f aca="false">IF(ISBLANK(AC580),"-",VLOOKUP(AC580,$DN$4:$DO$7,2))</f>
        <v>-</v>
      </c>
      <c r="AE580" s="211"/>
      <c r="AF580" s="211" t="str">
        <f aca="false">IF(AE580&lt;&gt;"",VLOOKUP(AE580,$CF$4:$CG$8,2,FALSE()),"")</f>
        <v/>
      </c>
      <c r="AG580" s="211"/>
      <c r="AH580" s="211" t="str">
        <f aca="false">IF(AG580&lt;&gt;"",VLOOKUP(AG580,$CH$4:$CI$7,2,FALSE()),"")</f>
        <v/>
      </c>
      <c r="AI580" s="211"/>
      <c r="AJ580" s="211" t="str">
        <f aca="false">IF(AI580&lt;&gt;"",VLOOKUP(AI580,$CH$4:$CI$7,2,FALSE()),"")</f>
        <v/>
      </c>
      <c r="AK580" s="211"/>
      <c r="AL580" s="211" t="str">
        <f aca="false">IF(AK580&lt;&gt;"",VLOOKUP(AK580,$CH$4:$CI$7,2,FALSE()),"")</f>
        <v/>
      </c>
      <c r="AM580" s="211"/>
      <c r="AN580" s="211" t="str">
        <f aca="false">IF(AM580&lt;&gt;"",VLOOKUP(AM580,$CH$4:$CI$7,2,FALSE()),"")</f>
        <v/>
      </c>
      <c r="AO580" s="211"/>
      <c r="AP580" s="211" t="str">
        <f aca="false">IF(AO580&lt;&gt;"",VLOOKUP(AO580,$CJ$4:$CK$7,2,FALSE()),"")</f>
        <v/>
      </c>
      <c r="AQ580" s="211"/>
      <c r="AR580" s="211" t="str">
        <f aca="false">IF(AQ580&lt;&gt;"",VLOOKUP(AQ580,$CH$4:$CI$7,2,FALSE()),"")</f>
        <v/>
      </c>
      <c r="AS580" s="211"/>
      <c r="AT580" s="355" t="str">
        <f aca="false">IF(AS580&lt;&gt;"",VLOOKUP(AS580,$CH$4:$CI$7,2,FALSE()),"")</f>
        <v/>
      </c>
      <c r="AU580" s="211"/>
      <c r="BD580" s="153"/>
      <c r="BE580" s="153"/>
      <c r="BF580" s="153"/>
      <c r="BG580" s="153"/>
      <c r="BH580" s="0"/>
      <c r="BI580" s="0"/>
      <c r="BJ580" s="215"/>
      <c r="BK580" s="280"/>
      <c r="BL580" s="280"/>
      <c r="BM580" s="280"/>
      <c r="BN580" s="212"/>
      <c r="BO580" s="296"/>
      <c r="BP580" s="212"/>
      <c r="BQ580" s="279"/>
      <c r="BR580" s="212"/>
      <c r="BS580" s="213"/>
      <c r="BT580" s="213"/>
      <c r="BU580" s="287"/>
      <c r="BV580" s="287"/>
      <c r="BW580" s="287"/>
      <c r="BX580" s="288"/>
      <c r="BY580" s="288"/>
      <c r="BZ580" s="280"/>
      <c r="CB580" s="288"/>
      <c r="CC580" s="288"/>
      <c r="CD580" s="288"/>
      <c r="CE580" s="288"/>
      <c r="CF580" s="288"/>
      <c r="CG580" s="288"/>
      <c r="CH580" s="288"/>
      <c r="CI580" s="288"/>
      <c r="CJ580" s="288"/>
      <c r="CK580" s="288"/>
    </row>
    <row r="581" s="201" customFormat="true" ht="15" hidden="false" customHeight="false" outlineLevel="0" collapsed="false">
      <c r="A581" s="207" t="n">
        <v>578</v>
      </c>
      <c r="B581" s="208"/>
      <c r="C581" s="353" t="str">
        <f aca="false">IF(B581&lt;&gt;"",VLOOKUP(B581,$BA$4:$BB$10,2,FALSE()),"-")</f>
        <v>-</v>
      </c>
      <c r="D581" s="210"/>
      <c r="E581" s="208"/>
      <c r="F581" s="301"/>
      <c r="G581" s="199" t="str">
        <f aca="false">IF(ISBLANK($E581),"-",IF($E581="Other",$BE$53,VLOOKUP($E581,$BD$5:$BF$52,2)))</f>
        <v>-</v>
      </c>
      <c r="H581" s="298"/>
      <c r="I581" s="199" t="str">
        <f aca="false">IF(ISBLANK($E581),"-",IF($E581="Other",$BF$53,VLOOKUP($E581,$BD$5:$BF$52,3)))</f>
        <v>-</v>
      </c>
      <c r="J581" s="357"/>
      <c r="K581" s="358"/>
      <c r="L581" s="273" t="str">
        <f aca="false">IF(ISBLANK(J581),"-",VLOOKUP(J581,$CP$4:$CQ$25,2))</f>
        <v>-</v>
      </c>
      <c r="M581" s="359"/>
      <c r="N581" s="273" t="str">
        <f aca="false">IF(ISBLANK(M581),"-",VLOOKUP(M581,$CS$4:$CT$5,2))</f>
        <v>-</v>
      </c>
      <c r="O581" s="359"/>
      <c r="P581" s="354"/>
      <c r="Q581" s="273" t="str">
        <f aca="false">IF(ISBLANK(O581),"-",VLOOKUP(O581,$CY$4:$CZ$8,2))</f>
        <v>-</v>
      </c>
      <c r="R581" s="337"/>
      <c r="S581" s="340"/>
      <c r="T581" s="273" t="str">
        <f aca="false">IF(ISBLANK(R581),"-",IF(R581="Other",$DC$25,VLOOKUP(R581,$DB$4:$DC$24,2)))</f>
        <v>-</v>
      </c>
      <c r="U581" s="337"/>
      <c r="V581" s="341"/>
      <c r="W581" s="273" t="str">
        <f aca="false">IF(ISBLANK(U581),"-",IF(U581="Other",$DF$17,VLOOKUP(U581,$DE$4:$DF$16,2)))</f>
        <v>-</v>
      </c>
      <c r="X581" s="341"/>
      <c r="Y581" s="341"/>
      <c r="Z581" s="273" t="str">
        <f aca="false">IF(ISBLANK(X581),"-",VLOOKUP(X581,$DT$4:$DU$7,2))</f>
        <v>-</v>
      </c>
      <c r="AA581" s="354"/>
      <c r="AB581" s="342"/>
      <c r="AC581" s="341"/>
      <c r="AD581" s="273" t="str">
        <f aca="false">IF(ISBLANK(AC581),"-",VLOOKUP(AC581,$DN$4:$DO$7,2))</f>
        <v>-</v>
      </c>
      <c r="AE581" s="211"/>
      <c r="AF581" s="211" t="str">
        <f aca="false">IF(AE581&lt;&gt;"",VLOOKUP(AE581,$CF$4:$CG$8,2,FALSE()),"")</f>
        <v/>
      </c>
      <c r="AG581" s="211"/>
      <c r="AH581" s="211" t="str">
        <f aca="false">IF(AG581&lt;&gt;"",VLOOKUP(AG581,$CH$4:$CI$7,2,FALSE()),"")</f>
        <v/>
      </c>
      <c r="AI581" s="211"/>
      <c r="AJ581" s="211" t="str">
        <f aca="false">IF(AI581&lt;&gt;"",VLOOKUP(AI581,$CH$4:$CI$7,2,FALSE()),"")</f>
        <v/>
      </c>
      <c r="AK581" s="211"/>
      <c r="AL581" s="211" t="str">
        <f aca="false">IF(AK581&lt;&gt;"",VLOOKUP(AK581,$CH$4:$CI$7,2,FALSE()),"")</f>
        <v/>
      </c>
      <c r="AM581" s="211"/>
      <c r="AN581" s="211" t="str">
        <f aca="false">IF(AM581&lt;&gt;"",VLOOKUP(AM581,$CH$4:$CI$7,2,FALSE()),"")</f>
        <v/>
      </c>
      <c r="AO581" s="211"/>
      <c r="AP581" s="211" t="str">
        <f aca="false">IF(AO581&lt;&gt;"",VLOOKUP(AO581,$CJ$4:$CK$7,2,FALSE()),"")</f>
        <v/>
      </c>
      <c r="AQ581" s="211"/>
      <c r="AR581" s="211" t="str">
        <f aca="false">IF(AQ581&lt;&gt;"",VLOOKUP(AQ581,$CH$4:$CI$7,2,FALSE()),"")</f>
        <v/>
      </c>
      <c r="AS581" s="211"/>
      <c r="AT581" s="355" t="str">
        <f aca="false">IF(AS581&lt;&gt;"",VLOOKUP(AS581,$CH$4:$CI$7,2,FALSE()),"")</f>
        <v/>
      </c>
      <c r="AU581" s="211"/>
      <c r="BD581" s="153"/>
      <c r="BE581" s="153"/>
      <c r="BF581" s="153"/>
      <c r="BG581" s="153"/>
      <c r="BH581" s="0"/>
      <c r="BI581" s="0"/>
      <c r="BJ581" s="215"/>
      <c r="BK581" s="280"/>
      <c r="BL581" s="280"/>
      <c r="BM581" s="280"/>
      <c r="BN581" s="212"/>
      <c r="BO581" s="296"/>
      <c r="BP581" s="212"/>
      <c r="BQ581" s="279"/>
      <c r="BR581" s="212"/>
      <c r="BS581" s="213"/>
      <c r="BT581" s="213"/>
      <c r="BU581" s="287"/>
      <c r="BV581" s="287"/>
      <c r="BW581" s="287"/>
      <c r="BX581" s="288"/>
      <c r="BY581" s="288"/>
      <c r="BZ581" s="280"/>
      <c r="CB581" s="288"/>
      <c r="CC581" s="288"/>
      <c r="CD581" s="288"/>
      <c r="CE581" s="288"/>
      <c r="CF581" s="288"/>
      <c r="CG581" s="288"/>
      <c r="CH581" s="288"/>
      <c r="CI581" s="288"/>
      <c r="CJ581" s="288"/>
      <c r="CK581" s="288"/>
    </row>
    <row r="582" s="201" customFormat="true" ht="15" hidden="false" customHeight="false" outlineLevel="0" collapsed="false">
      <c r="A582" s="207" t="n">
        <v>579</v>
      </c>
      <c r="B582" s="208"/>
      <c r="C582" s="353" t="str">
        <f aca="false">IF(B582&lt;&gt;"",VLOOKUP(B582,$BA$4:$BB$10,2,FALSE()),"-")</f>
        <v>-</v>
      </c>
      <c r="D582" s="210"/>
      <c r="E582" s="208"/>
      <c r="F582" s="301"/>
      <c r="G582" s="199" t="str">
        <f aca="false">IF(ISBLANK($E582),"-",IF($E582="Other",$BE$53,VLOOKUP($E582,$BD$5:$BF$52,2)))</f>
        <v>-</v>
      </c>
      <c r="H582" s="298"/>
      <c r="I582" s="199" t="str">
        <f aca="false">IF(ISBLANK($E582),"-",IF($E582="Other",$BF$53,VLOOKUP($E582,$BD$5:$BF$52,3)))</f>
        <v>-</v>
      </c>
      <c r="J582" s="357"/>
      <c r="K582" s="358"/>
      <c r="L582" s="273" t="str">
        <f aca="false">IF(ISBLANK(J582),"-",VLOOKUP(J582,$CP$4:$CQ$25,2))</f>
        <v>-</v>
      </c>
      <c r="M582" s="359"/>
      <c r="N582" s="273" t="str">
        <f aca="false">IF(ISBLANK(M582),"-",VLOOKUP(M582,$CS$4:$CT$5,2))</f>
        <v>-</v>
      </c>
      <c r="O582" s="359"/>
      <c r="P582" s="354"/>
      <c r="Q582" s="273" t="str">
        <f aca="false">IF(ISBLANK(O582),"-",VLOOKUP(O582,$CY$4:$CZ$8,2))</f>
        <v>-</v>
      </c>
      <c r="R582" s="337"/>
      <c r="S582" s="340"/>
      <c r="T582" s="273" t="str">
        <f aca="false">IF(ISBLANK(R582),"-",IF(R582="Other",$DC$25,VLOOKUP(R582,$DB$4:$DC$24,2)))</f>
        <v>-</v>
      </c>
      <c r="U582" s="337"/>
      <c r="V582" s="341"/>
      <c r="W582" s="273" t="str">
        <f aca="false">IF(ISBLANK(U582),"-",IF(U582="Other",$DF$17,VLOOKUP(U582,$DE$4:$DF$16,2)))</f>
        <v>-</v>
      </c>
      <c r="X582" s="341"/>
      <c r="Y582" s="341"/>
      <c r="Z582" s="273" t="str">
        <f aca="false">IF(ISBLANK(X582),"-",VLOOKUP(X582,$DT$4:$DU$7,2))</f>
        <v>-</v>
      </c>
      <c r="AA582" s="354"/>
      <c r="AB582" s="342"/>
      <c r="AC582" s="341"/>
      <c r="AD582" s="273" t="str">
        <f aca="false">IF(ISBLANK(AC582),"-",VLOOKUP(AC582,$DN$4:$DO$7,2))</f>
        <v>-</v>
      </c>
      <c r="AE582" s="211"/>
      <c r="AF582" s="211" t="str">
        <f aca="false">IF(AE582&lt;&gt;"",VLOOKUP(AE582,$CF$4:$CG$8,2,FALSE()),"")</f>
        <v/>
      </c>
      <c r="AG582" s="211"/>
      <c r="AH582" s="211" t="str">
        <f aca="false">IF(AG582&lt;&gt;"",VLOOKUP(AG582,$CH$4:$CI$7,2,FALSE()),"")</f>
        <v/>
      </c>
      <c r="AI582" s="211"/>
      <c r="AJ582" s="211" t="str">
        <f aca="false">IF(AI582&lt;&gt;"",VLOOKUP(AI582,$CH$4:$CI$7,2,FALSE()),"")</f>
        <v/>
      </c>
      <c r="AK582" s="211"/>
      <c r="AL582" s="211" t="str">
        <f aca="false">IF(AK582&lt;&gt;"",VLOOKUP(AK582,$CH$4:$CI$7,2,FALSE()),"")</f>
        <v/>
      </c>
      <c r="AM582" s="211"/>
      <c r="AN582" s="211" t="str">
        <f aca="false">IF(AM582&lt;&gt;"",VLOOKUP(AM582,$CH$4:$CI$7,2,FALSE()),"")</f>
        <v/>
      </c>
      <c r="AO582" s="211"/>
      <c r="AP582" s="211" t="str">
        <f aca="false">IF(AO582&lt;&gt;"",VLOOKUP(AO582,$CJ$4:$CK$7,2,FALSE()),"")</f>
        <v/>
      </c>
      <c r="AQ582" s="211"/>
      <c r="AR582" s="211" t="str">
        <f aca="false">IF(AQ582&lt;&gt;"",VLOOKUP(AQ582,$CH$4:$CI$7,2,FALSE()),"")</f>
        <v/>
      </c>
      <c r="AS582" s="211"/>
      <c r="AT582" s="355" t="str">
        <f aca="false">IF(AS582&lt;&gt;"",VLOOKUP(AS582,$CH$4:$CI$7,2,FALSE()),"")</f>
        <v/>
      </c>
      <c r="AU582" s="211"/>
      <c r="BD582" s="153"/>
      <c r="BE582" s="153"/>
      <c r="BF582" s="153"/>
      <c r="BG582" s="153"/>
      <c r="BH582" s="0"/>
      <c r="BI582" s="0"/>
      <c r="BJ582" s="215"/>
      <c r="BK582" s="280"/>
      <c r="BL582" s="280"/>
      <c r="BM582" s="280"/>
      <c r="BN582" s="212"/>
      <c r="BO582" s="296"/>
      <c r="BP582" s="212"/>
      <c r="BQ582" s="279"/>
      <c r="BR582" s="212"/>
      <c r="BS582" s="213"/>
      <c r="BT582" s="213"/>
      <c r="BU582" s="287"/>
      <c r="BV582" s="287"/>
      <c r="BW582" s="287"/>
      <c r="BX582" s="288"/>
      <c r="BY582" s="288"/>
      <c r="BZ582" s="280"/>
      <c r="CB582" s="288"/>
      <c r="CC582" s="288"/>
      <c r="CD582" s="288"/>
      <c r="CE582" s="288"/>
      <c r="CF582" s="288"/>
      <c r="CG582" s="288"/>
      <c r="CH582" s="288"/>
      <c r="CI582" s="288"/>
      <c r="CJ582" s="288"/>
      <c r="CK582" s="288"/>
    </row>
    <row r="583" s="201" customFormat="true" ht="15" hidden="false" customHeight="false" outlineLevel="0" collapsed="false">
      <c r="A583" s="207" t="n">
        <v>580</v>
      </c>
      <c r="B583" s="208"/>
      <c r="C583" s="353" t="str">
        <f aca="false">IF(B583&lt;&gt;"",VLOOKUP(B583,$BA$4:$BB$10,2,FALSE()),"-")</f>
        <v>-</v>
      </c>
      <c r="D583" s="210"/>
      <c r="E583" s="208"/>
      <c r="F583" s="301"/>
      <c r="G583" s="199" t="str">
        <f aca="false">IF(ISBLANK($E583),"-",IF($E583="Other",$BE$53,VLOOKUP($E583,$BD$5:$BF$52,2)))</f>
        <v>-</v>
      </c>
      <c r="H583" s="298"/>
      <c r="I583" s="199" t="str">
        <f aca="false">IF(ISBLANK($E583),"-",IF($E583="Other",$BF$53,VLOOKUP($E583,$BD$5:$BF$52,3)))</f>
        <v>-</v>
      </c>
      <c r="J583" s="357"/>
      <c r="K583" s="358"/>
      <c r="L583" s="273" t="str">
        <f aca="false">IF(ISBLANK(J583),"-",VLOOKUP(J583,$CP$4:$CQ$25,2))</f>
        <v>-</v>
      </c>
      <c r="M583" s="359"/>
      <c r="N583" s="273" t="str">
        <f aca="false">IF(ISBLANK(M583),"-",VLOOKUP(M583,$CS$4:$CT$5,2))</f>
        <v>-</v>
      </c>
      <c r="O583" s="359"/>
      <c r="P583" s="354"/>
      <c r="Q583" s="273" t="str">
        <f aca="false">IF(ISBLANK(O583),"-",VLOOKUP(O583,$CY$4:$CZ$8,2))</f>
        <v>-</v>
      </c>
      <c r="R583" s="337"/>
      <c r="S583" s="340"/>
      <c r="T583" s="273" t="str">
        <f aca="false">IF(ISBLANK(R583),"-",IF(R583="Other",$DC$25,VLOOKUP(R583,$DB$4:$DC$24,2)))</f>
        <v>-</v>
      </c>
      <c r="U583" s="337"/>
      <c r="V583" s="341"/>
      <c r="W583" s="273" t="str">
        <f aca="false">IF(ISBLANK(U583),"-",IF(U583="Other",$DF$17,VLOOKUP(U583,$DE$4:$DF$16,2)))</f>
        <v>-</v>
      </c>
      <c r="X583" s="341"/>
      <c r="Y583" s="341"/>
      <c r="Z583" s="273" t="str">
        <f aca="false">IF(ISBLANK(X583),"-",VLOOKUP(X583,$DT$4:$DU$7,2))</f>
        <v>-</v>
      </c>
      <c r="AA583" s="354"/>
      <c r="AB583" s="342"/>
      <c r="AC583" s="341"/>
      <c r="AD583" s="273" t="str">
        <f aca="false">IF(ISBLANK(AC583),"-",VLOOKUP(AC583,$DN$4:$DO$7,2))</f>
        <v>-</v>
      </c>
      <c r="AE583" s="211"/>
      <c r="AF583" s="211" t="str">
        <f aca="false">IF(AE583&lt;&gt;"",VLOOKUP(AE583,$CF$4:$CG$8,2,FALSE()),"")</f>
        <v/>
      </c>
      <c r="AG583" s="211"/>
      <c r="AH583" s="211" t="str">
        <f aca="false">IF(AG583&lt;&gt;"",VLOOKUP(AG583,$CH$4:$CI$7,2,FALSE()),"")</f>
        <v/>
      </c>
      <c r="AI583" s="211"/>
      <c r="AJ583" s="211" t="str">
        <f aca="false">IF(AI583&lt;&gt;"",VLOOKUP(AI583,$CH$4:$CI$7,2,FALSE()),"")</f>
        <v/>
      </c>
      <c r="AK583" s="211"/>
      <c r="AL583" s="211" t="str">
        <f aca="false">IF(AK583&lt;&gt;"",VLOOKUP(AK583,$CH$4:$CI$7,2,FALSE()),"")</f>
        <v/>
      </c>
      <c r="AM583" s="211"/>
      <c r="AN583" s="211" t="str">
        <f aca="false">IF(AM583&lt;&gt;"",VLOOKUP(AM583,$CH$4:$CI$7,2,FALSE()),"")</f>
        <v/>
      </c>
      <c r="AO583" s="211"/>
      <c r="AP583" s="211" t="str">
        <f aca="false">IF(AO583&lt;&gt;"",VLOOKUP(AO583,$CJ$4:$CK$7,2,FALSE()),"")</f>
        <v/>
      </c>
      <c r="AQ583" s="211"/>
      <c r="AR583" s="211" t="str">
        <f aca="false">IF(AQ583&lt;&gt;"",VLOOKUP(AQ583,$CH$4:$CI$7,2,FALSE()),"")</f>
        <v/>
      </c>
      <c r="AS583" s="211"/>
      <c r="AT583" s="355" t="str">
        <f aca="false">IF(AS583&lt;&gt;"",VLOOKUP(AS583,$CH$4:$CI$7,2,FALSE()),"")</f>
        <v/>
      </c>
      <c r="AU583" s="211"/>
      <c r="BD583" s="153"/>
      <c r="BE583" s="153"/>
      <c r="BF583" s="153"/>
      <c r="BG583" s="153"/>
      <c r="BH583" s="0"/>
      <c r="BI583" s="0"/>
      <c r="BJ583" s="215"/>
      <c r="BK583" s="280"/>
      <c r="BL583" s="280"/>
      <c r="BM583" s="280"/>
      <c r="BN583" s="212"/>
      <c r="BO583" s="296"/>
      <c r="BP583" s="212"/>
      <c r="BQ583" s="279"/>
      <c r="BR583" s="212"/>
      <c r="BS583" s="213"/>
      <c r="BT583" s="213"/>
      <c r="BU583" s="287"/>
      <c r="BV583" s="287"/>
      <c r="BW583" s="287"/>
      <c r="BX583" s="288"/>
      <c r="BY583" s="288"/>
      <c r="BZ583" s="280"/>
      <c r="CB583" s="288"/>
      <c r="CC583" s="288"/>
      <c r="CD583" s="288"/>
      <c r="CE583" s="288"/>
      <c r="CF583" s="288"/>
      <c r="CG583" s="288"/>
      <c r="CH583" s="288"/>
      <c r="CI583" s="288"/>
      <c r="CJ583" s="288"/>
      <c r="CK583" s="288"/>
    </row>
    <row r="584" s="201" customFormat="true" ht="15" hidden="false" customHeight="false" outlineLevel="0" collapsed="false">
      <c r="A584" s="207" t="n">
        <v>581</v>
      </c>
      <c r="B584" s="208"/>
      <c r="C584" s="353" t="str">
        <f aca="false">IF(B584&lt;&gt;"",VLOOKUP(B584,$BA$4:$BB$10,2,FALSE()),"-")</f>
        <v>-</v>
      </c>
      <c r="D584" s="210"/>
      <c r="E584" s="208"/>
      <c r="F584" s="301"/>
      <c r="G584" s="199" t="str">
        <f aca="false">IF(ISBLANK($E584),"-",IF($E584="Other",$BE$53,VLOOKUP($E584,$BD$5:$BF$52,2)))</f>
        <v>-</v>
      </c>
      <c r="H584" s="298"/>
      <c r="I584" s="199" t="str">
        <f aca="false">IF(ISBLANK($E584),"-",IF($E584="Other",$BF$53,VLOOKUP($E584,$BD$5:$BF$52,3)))</f>
        <v>-</v>
      </c>
      <c r="J584" s="357"/>
      <c r="K584" s="358"/>
      <c r="L584" s="273" t="str">
        <f aca="false">IF(ISBLANK(J584),"-",VLOOKUP(J584,$CP$4:$CQ$25,2))</f>
        <v>-</v>
      </c>
      <c r="M584" s="359"/>
      <c r="N584" s="273" t="str">
        <f aca="false">IF(ISBLANK(M584),"-",VLOOKUP(M584,$CS$4:$CT$5,2))</f>
        <v>-</v>
      </c>
      <c r="O584" s="359"/>
      <c r="P584" s="354"/>
      <c r="Q584" s="273" t="str">
        <f aca="false">IF(ISBLANK(O584),"-",VLOOKUP(O584,$CY$4:$CZ$8,2))</f>
        <v>-</v>
      </c>
      <c r="R584" s="337"/>
      <c r="S584" s="340"/>
      <c r="T584" s="273" t="str">
        <f aca="false">IF(ISBLANK(R584),"-",IF(R584="Other",$DC$25,VLOOKUP(R584,$DB$4:$DC$24,2)))</f>
        <v>-</v>
      </c>
      <c r="U584" s="337"/>
      <c r="V584" s="341"/>
      <c r="W584" s="273" t="str">
        <f aca="false">IF(ISBLANK(U584),"-",IF(U584="Other",$DF$17,VLOOKUP(U584,$DE$4:$DF$16,2)))</f>
        <v>-</v>
      </c>
      <c r="X584" s="341"/>
      <c r="Y584" s="341"/>
      <c r="Z584" s="273" t="str">
        <f aca="false">IF(ISBLANK(X584),"-",VLOOKUP(X584,$DT$4:$DU$7,2))</f>
        <v>-</v>
      </c>
      <c r="AA584" s="354"/>
      <c r="AB584" s="342"/>
      <c r="AC584" s="341"/>
      <c r="AD584" s="273" t="str">
        <f aca="false">IF(ISBLANK(AC584),"-",VLOOKUP(AC584,$DN$4:$DO$7,2))</f>
        <v>-</v>
      </c>
      <c r="AE584" s="211"/>
      <c r="AF584" s="211" t="str">
        <f aca="false">IF(AE584&lt;&gt;"",VLOOKUP(AE584,$CF$4:$CG$8,2,FALSE()),"")</f>
        <v/>
      </c>
      <c r="AG584" s="211"/>
      <c r="AH584" s="211" t="str">
        <f aca="false">IF(AG584&lt;&gt;"",VLOOKUP(AG584,$CH$4:$CI$7,2,FALSE()),"")</f>
        <v/>
      </c>
      <c r="AI584" s="211"/>
      <c r="AJ584" s="211" t="str">
        <f aca="false">IF(AI584&lt;&gt;"",VLOOKUP(AI584,$CH$4:$CI$7,2,FALSE()),"")</f>
        <v/>
      </c>
      <c r="AK584" s="211"/>
      <c r="AL584" s="211" t="str">
        <f aca="false">IF(AK584&lt;&gt;"",VLOOKUP(AK584,$CH$4:$CI$7,2,FALSE()),"")</f>
        <v/>
      </c>
      <c r="AM584" s="211"/>
      <c r="AN584" s="211" t="str">
        <f aca="false">IF(AM584&lt;&gt;"",VLOOKUP(AM584,$CH$4:$CI$7,2,FALSE()),"")</f>
        <v/>
      </c>
      <c r="AO584" s="211"/>
      <c r="AP584" s="211" t="str">
        <f aca="false">IF(AO584&lt;&gt;"",VLOOKUP(AO584,$CJ$4:$CK$7,2,FALSE()),"")</f>
        <v/>
      </c>
      <c r="AQ584" s="211"/>
      <c r="AR584" s="211" t="str">
        <f aca="false">IF(AQ584&lt;&gt;"",VLOOKUP(AQ584,$CH$4:$CI$7,2,FALSE()),"")</f>
        <v/>
      </c>
      <c r="AS584" s="211"/>
      <c r="AT584" s="355" t="str">
        <f aca="false">IF(AS584&lt;&gt;"",VLOOKUP(AS584,$CH$4:$CI$7,2,FALSE()),"")</f>
        <v/>
      </c>
      <c r="AU584" s="211"/>
      <c r="BD584" s="153"/>
      <c r="BE584" s="153"/>
      <c r="BF584" s="153"/>
      <c r="BG584" s="153"/>
      <c r="BH584" s="0"/>
      <c r="BI584" s="0"/>
      <c r="BJ584" s="215"/>
      <c r="BK584" s="280"/>
      <c r="BL584" s="280"/>
      <c r="BM584" s="280"/>
      <c r="BN584" s="212"/>
      <c r="BO584" s="296"/>
      <c r="BP584" s="212"/>
      <c r="BQ584" s="279"/>
      <c r="BR584" s="212"/>
      <c r="BS584" s="213"/>
      <c r="BT584" s="213"/>
      <c r="BU584" s="287"/>
      <c r="BV584" s="287"/>
      <c r="BW584" s="287"/>
      <c r="BX584" s="288"/>
      <c r="BY584" s="288"/>
      <c r="BZ584" s="280"/>
      <c r="CB584" s="288"/>
      <c r="CC584" s="288"/>
      <c r="CD584" s="288"/>
      <c r="CE584" s="288"/>
      <c r="CF584" s="288"/>
      <c r="CG584" s="288"/>
      <c r="CH584" s="288"/>
      <c r="CI584" s="288"/>
      <c r="CJ584" s="288"/>
      <c r="CK584" s="288"/>
    </row>
    <row r="585" s="201" customFormat="true" ht="15" hidden="false" customHeight="false" outlineLevel="0" collapsed="false">
      <c r="A585" s="207" t="n">
        <v>582</v>
      </c>
      <c r="B585" s="208"/>
      <c r="C585" s="353" t="str">
        <f aca="false">IF(B585&lt;&gt;"",VLOOKUP(B585,$BA$4:$BB$10,2,FALSE()),"-")</f>
        <v>-</v>
      </c>
      <c r="D585" s="210"/>
      <c r="E585" s="208"/>
      <c r="F585" s="301"/>
      <c r="G585" s="199" t="str">
        <f aca="false">IF(ISBLANK($E585),"-",IF($E585="Other",$BE$53,VLOOKUP($E585,$BD$5:$BF$52,2)))</f>
        <v>-</v>
      </c>
      <c r="H585" s="298"/>
      <c r="I585" s="199" t="str">
        <f aca="false">IF(ISBLANK($E585),"-",IF($E585="Other",$BF$53,VLOOKUP($E585,$BD$5:$BF$52,3)))</f>
        <v>-</v>
      </c>
      <c r="J585" s="357"/>
      <c r="K585" s="358"/>
      <c r="L585" s="273" t="str">
        <f aca="false">IF(ISBLANK(J585),"-",VLOOKUP(J585,$CP$4:$CQ$25,2))</f>
        <v>-</v>
      </c>
      <c r="M585" s="359"/>
      <c r="N585" s="273" t="str">
        <f aca="false">IF(ISBLANK(M585),"-",VLOOKUP(M585,$CS$4:$CT$5,2))</f>
        <v>-</v>
      </c>
      <c r="O585" s="359"/>
      <c r="P585" s="354"/>
      <c r="Q585" s="273" t="str">
        <f aca="false">IF(ISBLANK(O585),"-",VLOOKUP(O585,$CY$4:$CZ$8,2))</f>
        <v>-</v>
      </c>
      <c r="R585" s="337"/>
      <c r="S585" s="340"/>
      <c r="T585" s="273" t="str">
        <f aca="false">IF(ISBLANK(R585),"-",IF(R585="Other",$DC$25,VLOOKUP(R585,$DB$4:$DC$24,2)))</f>
        <v>-</v>
      </c>
      <c r="U585" s="337"/>
      <c r="V585" s="341"/>
      <c r="W585" s="273" t="str">
        <f aca="false">IF(ISBLANK(U585),"-",IF(U585="Other",$DF$17,VLOOKUP(U585,$DE$4:$DF$16,2)))</f>
        <v>-</v>
      </c>
      <c r="X585" s="341"/>
      <c r="Y585" s="341"/>
      <c r="Z585" s="273" t="str">
        <f aca="false">IF(ISBLANK(X585),"-",VLOOKUP(X585,$DT$4:$DU$7,2))</f>
        <v>-</v>
      </c>
      <c r="AA585" s="354"/>
      <c r="AB585" s="342"/>
      <c r="AC585" s="341"/>
      <c r="AD585" s="273" t="str">
        <f aca="false">IF(ISBLANK(AC585),"-",VLOOKUP(AC585,$DN$4:$DO$7,2))</f>
        <v>-</v>
      </c>
      <c r="AE585" s="211"/>
      <c r="AF585" s="211" t="str">
        <f aca="false">IF(AE585&lt;&gt;"",VLOOKUP(AE585,$CF$4:$CG$8,2,FALSE()),"")</f>
        <v/>
      </c>
      <c r="AG585" s="211"/>
      <c r="AH585" s="211" t="str">
        <f aca="false">IF(AG585&lt;&gt;"",VLOOKUP(AG585,$CH$4:$CI$7,2,FALSE()),"")</f>
        <v/>
      </c>
      <c r="AI585" s="211"/>
      <c r="AJ585" s="211" t="str">
        <f aca="false">IF(AI585&lt;&gt;"",VLOOKUP(AI585,$CH$4:$CI$7,2,FALSE()),"")</f>
        <v/>
      </c>
      <c r="AK585" s="211"/>
      <c r="AL585" s="211" t="str">
        <f aca="false">IF(AK585&lt;&gt;"",VLOOKUP(AK585,$CH$4:$CI$7,2,FALSE()),"")</f>
        <v/>
      </c>
      <c r="AM585" s="211"/>
      <c r="AN585" s="211" t="str">
        <f aca="false">IF(AM585&lt;&gt;"",VLOOKUP(AM585,$CH$4:$CI$7,2,FALSE()),"")</f>
        <v/>
      </c>
      <c r="AO585" s="211"/>
      <c r="AP585" s="211" t="str">
        <f aca="false">IF(AO585&lt;&gt;"",VLOOKUP(AO585,$CJ$4:$CK$7,2,FALSE()),"")</f>
        <v/>
      </c>
      <c r="AQ585" s="211"/>
      <c r="AR585" s="211" t="str">
        <f aca="false">IF(AQ585&lt;&gt;"",VLOOKUP(AQ585,$CH$4:$CI$7,2,FALSE()),"")</f>
        <v/>
      </c>
      <c r="AS585" s="211"/>
      <c r="AT585" s="355" t="str">
        <f aca="false">IF(AS585&lt;&gt;"",VLOOKUP(AS585,$CH$4:$CI$7,2,FALSE()),"")</f>
        <v/>
      </c>
      <c r="AU585" s="211"/>
      <c r="BD585" s="153"/>
      <c r="BE585" s="153"/>
      <c r="BF585" s="153"/>
      <c r="BG585" s="153"/>
      <c r="BH585" s="0"/>
      <c r="BI585" s="0"/>
      <c r="BJ585" s="215"/>
      <c r="BK585" s="280"/>
      <c r="BL585" s="280"/>
      <c r="BM585" s="280"/>
      <c r="BN585" s="212"/>
      <c r="BO585" s="296"/>
      <c r="BP585" s="212"/>
      <c r="BQ585" s="279"/>
      <c r="BR585" s="212"/>
      <c r="BS585" s="213"/>
      <c r="BT585" s="213"/>
      <c r="BU585" s="287"/>
      <c r="BV585" s="287"/>
      <c r="BW585" s="287"/>
      <c r="BX585" s="288"/>
      <c r="BY585" s="288"/>
      <c r="BZ585" s="280"/>
      <c r="CB585" s="288"/>
      <c r="CC585" s="288"/>
      <c r="CD585" s="288"/>
      <c r="CE585" s="288"/>
      <c r="CF585" s="288"/>
      <c r="CG585" s="288"/>
      <c r="CH585" s="288"/>
      <c r="CI585" s="288"/>
      <c r="CJ585" s="288"/>
      <c r="CK585" s="288"/>
    </row>
    <row r="586" s="201" customFormat="true" ht="15" hidden="false" customHeight="false" outlineLevel="0" collapsed="false">
      <c r="A586" s="207" t="n">
        <v>583</v>
      </c>
      <c r="B586" s="208"/>
      <c r="C586" s="353" t="str">
        <f aca="false">IF(B586&lt;&gt;"",VLOOKUP(B586,$BA$4:$BB$10,2,FALSE()),"-")</f>
        <v>-</v>
      </c>
      <c r="D586" s="210"/>
      <c r="E586" s="208"/>
      <c r="F586" s="301"/>
      <c r="G586" s="199" t="str">
        <f aca="false">IF(ISBLANK($E586),"-",IF($E586="Other",$BE$53,VLOOKUP($E586,$BD$5:$BF$52,2)))</f>
        <v>-</v>
      </c>
      <c r="H586" s="298"/>
      <c r="I586" s="199" t="str">
        <f aca="false">IF(ISBLANK($E586),"-",IF($E586="Other",$BF$53,VLOOKUP($E586,$BD$5:$BF$52,3)))</f>
        <v>-</v>
      </c>
      <c r="J586" s="357"/>
      <c r="K586" s="358"/>
      <c r="L586" s="273" t="str">
        <f aca="false">IF(ISBLANK(J586),"-",VLOOKUP(J586,$CP$4:$CQ$25,2))</f>
        <v>-</v>
      </c>
      <c r="M586" s="359"/>
      <c r="N586" s="273" t="str">
        <f aca="false">IF(ISBLANK(M586),"-",VLOOKUP(M586,$CS$4:$CT$5,2))</f>
        <v>-</v>
      </c>
      <c r="O586" s="359"/>
      <c r="P586" s="354"/>
      <c r="Q586" s="273" t="str">
        <f aca="false">IF(ISBLANK(O586),"-",VLOOKUP(O586,$CY$4:$CZ$8,2))</f>
        <v>-</v>
      </c>
      <c r="R586" s="337"/>
      <c r="S586" s="340"/>
      <c r="T586" s="273" t="str">
        <f aca="false">IF(ISBLANK(R586),"-",IF(R586="Other",$DC$25,VLOOKUP(R586,$DB$4:$DC$24,2)))</f>
        <v>-</v>
      </c>
      <c r="U586" s="337"/>
      <c r="V586" s="341"/>
      <c r="W586" s="273" t="str">
        <f aca="false">IF(ISBLANK(U586),"-",IF(U586="Other",$DF$17,VLOOKUP(U586,$DE$4:$DF$16,2)))</f>
        <v>-</v>
      </c>
      <c r="X586" s="341"/>
      <c r="Y586" s="341"/>
      <c r="Z586" s="273" t="str">
        <f aca="false">IF(ISBLANK(X586),"-",VLOOKUP(X586,$DT$4:$DU$7,2))</f>
        <v>-</v>
      </c>
      <c r="AA586" s="354"/>
      <c r="AB586" s="342"/>
      <c r="AC586" s="341"/>
      <c r="AD586" s="273" t="str">
        <f aca="false">IF(ISBLANK(AC586),"-",VLOOKUP(AC586,$DN$4:$DO$7,2))</f>
        <v>-</v>
      </c>
      <c r="AE586" s="211"/>
      <c r="AF586" s="211" t="str">
        <f aca="false">IF(AE586&lt;&gt;"",VLOOKUP(AE586,$CF$4:$CG$8,2,FALSE()),"")</f>
        <v/>
      </c>
      <c r="AG586" s="211"/>
      <c r="AH586" s="211" t="str">
        <f aca="false">IF(AG586&lt;&gt;"",VLOOKUP(AG586,$CH$4:$CI$7,2,FALSE()),"")</f>
        <v/>
      </c>
      <c r="AI586" s="211"/>
      <c r="AJ586" s="211" t="str">
        <f aca="false">IF(AI586&lt;&gt;"",VLOOKUP(AI586,$CH$4:$CI$7,2,FALSE()),"")</f>
        <v/>
      </c>
      <c r="AK586" s="211"/>
      <c r="AL586" s="211" t="str">
        <f aca="false">IF(AK586&lt;&gt;"",VLOOKUP(AK586,$CH$4:$CI$7,2,FALSE()),"")</f>
        <v/>
      </c>
      <c r="AM586" s="211"/>
      <c r="AN586" s="211" t="str">
        <f aca="false">IF(AM586&lt;&gt;"",VLOOKUP(AM586,$CH$4:$CI$7,2,FALSE()),"")</f>
        <v/>
      </c>
      <c r="AO586" s="211"/>
      <c r="AP586" s="211" t="str">
        <f aca="false">IF(AO586&lt;&gt;"",VLOOKUP(AO586,$CJ$4:$CK$7,2,FALSE()),"")</f>
        <v/>
      </c>
      <c r="AQ586" s="211"/>
      <c r="AR586" s="211" t="str">
        <f aca="false">IF(AQ586&lt;&gt;"",VLOOKUP(AQ586,$CH$4:$CI$7,2,FALSE()),"")</f>
        <v/>
      </c>
      <c r="AS586" s="211"/>
      <c r="AT586" s="355" t="str">
        <f aca="false">IF(AS586&lt;&gt;"",VLOOKUP(AS586,$CH$4:$CI$7,2,FALSE()),"")</f>
        <v/>
      </c>
      <c r="AU586" s="211"/>
      <c r="BD586" s="153"/>
      <c r="BE586" s="153"/>
      <c r="BF586" s="153"/>
      <c r="BG586" s="153"/>
      <c r="BH586" s="0"/>
      <c r="BI586" s="0"/>
      <c r="BJ586" s="215"/>
      <c r="BK586" s="280"/>
      <c r="BL586" s="280"/>
      <c r="BM586" s="280"/>
      <c r="BN586" s="212"/>
      <c r="BO586" s="296"/>
      <c r="BP586" s="212"/>
      <c r="BQ586" s="279"/>
      <c r="BR586" s="212"/>
      <c r="BS586" s="213"/>
      <c r="BT586" s="213"/>
      <c r="BU586" s="287"/>
      <c r="BV586" s="287"/>
      <c r="BW586" s="287"/>
      <c r="BX586" s="288"/>
      <c r="BY586" s="288"/>
      <c r="BZ586" s="280"/>
      <c r="CB586" s="288"/>
      <c r="CC586" s="288"/>
      <c r="CD586" s="288"/>
      <c r="CE586" s="288"/>
      <c r="CF586" s="288"/>
      <c r="CG586" s="288"/>
      <c r="CH586" s="288"/>
      <c r="CI586" s="288"/>
      <c r="CJ586" s="288"/>
      <c r="CK586" s="288"/>
    </row>
    <row r="587" s="201" customFormat="true" ht="15" hidden="false" customHeight="false" outlineLevel="0" collapsed="false">
      <c r="A587" s="207" t="n">
        <v>584</v>
      </c>
      <c r="B587" s="208"/>
      <c r="C587" s="353" t="str">
        <f aca="false">IF(B587&lt;&gt;"",VLOOKUP(B587,$BA$4:$BB$10,2,FALSE()),"-")</f>
        <v>-</v>
      </c>
      <c r="D587" s="210"/>
      <c r="E587" s="208"/>
      <c r="F587" s="301"/>
      <c r="G587" s="199" t="str">
        <f aca="false">IF(ISBLANK($E587),"-",IF($E587="Other",$BE$53,VLOOKUP($E587,$BD$5:$BF$52,2)))</f>
        <v>-</v>
      </c>
      <c r="H587" s="298"/>
      <c r="I587" s="199" t="str">
        <f aca="false">IF(ISBLANK($E587),"-",IF($E587="Other",$BF$53,VLOOKUP($E587,$BD$5:$BF$52,3)))</f>
        <v>-</v>
      </c>
      <c r="J587" s="357"/>
      <c r="K587" s="358"/>
      <c r="L587" s="273" t="str">
        <f aca="false">IF(ISBLANK(J587),"-",VLOOKUP(J587,$CP$4:$CQ$25,2))</f>
        <v>-</v>
      </c>
      <c r="M587" s="359"/>
      <c r="N587" s="273" t="str">
        <f aca="false">IF(ISBLANK(M587),"-",VLOOKUP(M587,$CS$4:$CT$5,2))</f>
        <v>-</v>
      </c>
      <c r="O587" s="359"/>
      <c r="P587" s="354"/>
      <c r="Q587" s="273" t="str">
        <f aca="false">IF(ISBLANK(O587),"-",VLOOKUP(O587,$CY$4:$CZ$8,2))</f>
        <v>-</v>
      </c>
      <c r="R587" s="337"/>
      <c r="S587" s="340"/>
      <c r="T587" s="273" t="str">
        <f aca="false">IF(ISBLANK(R587),"-",IF(R587="Other",$DC$25,VLOOKUP(R587,$DB$4:$DC$24,2)))</f>
        <v>-</v>
      </c>
      <c r="U587" s="337"/>
      <c r="V587" s="341"/>
      <c r="W587" s="273" t="str">
        <f aca="false">IF(ISBLANK(U587),"-",IF(U587="Other",$DF$17,VLOOKUP(U587,$DE$4:$DF$16,2)))</f>
        <v>-</v>
      </c>
      <c r="X587" s="341"/>
      <c r="Y587" s="341"/>
      <c r="Z587" s="273" t="str">
        <f aca="false">IF(ISBLANK(X587),"-",VLOOKUP(X587,$DT$4:$DU$7,2))</f>
        <v>-</v>
      </c>
      <c r="AA587" s="354"/>
      <c r="AB587" s="342"/>
      <c r="AC587" s="341"/>
      <c r="AD587" s="273" t="str">
        <f aca="false">IF(ISBLANK(AC587),"-",VLOOKUP(AC587,$DN$4:$DO$7,2))</f>
        <v>-</v>
      </c>
      <c r="AE587" s="211"/>
      <c r="AF587" s="211" t="str">
        <f aca="false">IF(AE587&lt;&gt;"",VLOOKUP(AE587,$CF$4:$CG$8,2,FALSE()),"")</f>
        <v/>
      </c>
      <c r="AG587" s="211"/>
      <c r="AH587" s="211" t="str">
        <f aca="false">IF(AG587&lt;&gt;"",VLOOKUP(AG587,$CH$4:$CI$7,2,FALSE()),"")</f>
        <v/>
      </c>
      <c r="AI587" s="211"/>
      <c r="AJ587" s="211" t="str">
        <f aca="false">IF(AI587&lt;&gt;"",VLOOKUP(AI587,$CH$4:$CI$7,2,FALSE()),"")</f>
        <v/>
      </c>
      <c r="AK587" s="211"/>
      <c r="AL587" s="211" t="str">
        <f aca="false">IF(AK587&lt;&gt;"",VLOOKUP(AK587,$CH$4:$CI$7,2,FALSE()),"")</f>
        <v/>
      </c>
      <c r="AM587" s="211"/>
      <c r="AN587" s="211" t="str">
        <f aca="false">IF(AM587&lt;&gt;"",VLOOKUP(AM587,$CH$4:$CI$7,2,FALSE()),"")</f>
        <v/>
      </c>
      <c r="AO587" s="211"/>
      <c r="AP587" s="211" t="str">
        <f aca="false">IF(AO587&lt;&gt;"",VLOOKUP(AO587,$CJ$4:$CK$7,2,FALSE()),"")</f>
        <v/>
      </c>
      <c r="AQ587" s="211"/>
      <c r="AR587" s="211" t="str">
        <f aca="false">IF(AQ587&lt;&gt;"",VLOOKUP(AQ587,$CH$4:$CI$7,2,FALSE()),"")</f>
        <v/>
      </c>
      <c r="AS587" s="211"/>
      <c r="AT587" s="355" t="str">
        <f aca="false">IF(AS587&lt;&gt;"",VLOOKUP(AS587,$CH$4:$CI$7,2,FALSE()),"")</f>
        <v/>
      </c>
      <c r="AU587" s="211"/>
      <c r="BD587" s="153"/>
      <c r="BE587" s="153"/>
      <c r="BF587" s="153"/>
      <c r="BG587" s="153"/>
      <c r="BH587" s="0"/>
      <c r="BI587" s="0"/>
      <c r="BJ587" s="215"/>
      <c r="BK587" s="280"/>
      <c r="BL587" s="280"/>
      <c r="BM587" s="280"/>
      <c r="BN587" s="212"/>
      <c r="BO587" s="296"/>
      <c r="BP587" s="212"/>
      <c r="BQ587" s="279"/>
      <c r="BR587" s="212"/>
      <c r="BS587" s="213"/>
      <c r="BT587" s="213"/>
      <c r="BU587" s="287"/>
      <c r="BV587" s="287"/>
      <c r="BW587" s="287"/>
      <c r="BX587" s="288"/>
      <c r="BY587" s="288"/>
      <c r="BZ587" s="280"/>
      <c r="CB587" s="288"/>
      <c r="CC587" s="288"/>
      <c r="CD587" s="288"/>
      <c r="CE587" s="288"/>
      <c r="CF587" s="288"/>
      <c r="CG587" s="288"/>
      <c r="CH587" s="288"/>
      <c r="CI587" s="288"/>
      <c r="CJ587" s="288"/>
      <c r="CK587" s="288"/>
    </row>
    <row r="588" s="201" customFormat="true" ht="15" hidden="false" customHeight="false" outlineLevel="0" collapsed="false">
      <c r="A588" s="207" t="n">
        <v>585</v>
      </c>
      <c r="B588" s="208"/>
      <c r="C588" s="353" t="str">
        <f aca="false">IF(B588&lt;&gt;"",VLOOKUP(B588,$BA$4:$BB$10,2,FALSE()),"-")</f>
        <v>-</v>
      </c>
      <c r="D588" s="210"/>
      <c r="E588" s="208"/>
      <c r="F588" s="301"/>
      <c r="G588" s="199" t="str">
        <f aca="false">IF(ISBLANK($E588),"-",IF($E588="Other",$BE$53,VLOOKUP($E588,$BD$5:$BF$52,2)))</f>
        <v>-</v>
      </c>
      <c r="H588" s="298"/>
      <c r="I588" s="199" t="str">
        <f aca="false">IF(ISBLANK($E588),"-",IF($E588="Other",$BF$53,VLOOKUP($E588,$BD$5:$BF$52,3)))</f>
        <v>-</v>
      </c>
      <c r="J588" s="357"/>
      <c r="K588" s="358"/>
      <c r="L588" s="273" t="str">
        <f aca="false">IF(ISBLANK(J588),"-",VLOOKUP(J588,$CP$4:$CQ$25,2))</f>
        <v>-</v>
      </c>
      <c r="M588" s="359"/>
      <c r="N588" s="273" t="str">
        <f aca="false">IF(ISBLANK(M588),"-",VLOOKUP(M588,$CS$4:$CT$5,2))</f>
        <v>-</v>
      </c>
      <c r="O588" s="359"/>
      <c r="P588" s="354"/>
      <c r="Q588" s="273" t="str">
        <f aca="false">IF(ISBLANK(O588),"-",VLOOKUP(O588,$CY$4:$CZ$8,2))</f>
        <v>-</v>
      </c>
      <c r="R588" s="337"/>
      <c r="S588" s="340"/>
      <c r="T588" s="273" t="str">
        <f aca="false">IF(ISBLANK(R588),"-",IF(R588="Other",$DC$25,VLOOKUP(R588,$DB$4:$DC$24,2)))</f>
        <v>-</v>
      </c>
      <c r="U588" s="337"/>
      <c r="V588" s="341"/>
      <c r="W588" s="273" t="str">
        <f aca="false">IF(ISBLANK(U588),"-",IF(U588="Other",$DF$17,VLOOKUP(U588,$DE$4:$DF$16,2)))</f>
        <v>-</v>
      </c>
      <c r="X588" s="341"/>
      <c r="Y588" s="341"/>
      <c r="Z588" s="273" t="str">
        <f aca="false">IF(ISBLANK(X588),"-",VLOOKUP(X588,$DT$4:$DU$7,2))</f>
        <v>-</v>
      </c>
      <c r="AA588" s="354"/>
      <c r="AB588" s="342"/>
      <c r="AC588" s="341"/>
      <c r="AD588" s="273" t="str">
        <f aca="false">IF(ISBLANK(AC588),"-",VLOOKUP(AC588,$DN$4:$DO$7,2))</f>
        <v>-</v>
      </c>
      <c r="AE588" s="211"/>
      <c r="AF588" s="211" t="str">
        <f aca="false">IF(AE588&lt;&gt;"",VLOOKUP(AE588,$CF$4:$CG$8,2,FALSE()),"")</f>
        <v/>
      </c>
      <c r="AG588" s="211"/>
      <c r="AH588" s="211" t="str">
        <f aca="false">IF(AG588&lt;&gt;"",VLOOKUP(AG588,$CH$4:$CI$7,2,FALSE()),"")</f>
        <v/>
      </c>
      <c r="AI588" s="211"/>
      <c r="AJ588" s="211" t="str">
        <f aca="false">IF(AI588&lt;&gt;"",VLOOKUP(AI588,$CH$4:$CI$7,2,FALSE()),"")</f>
        <v/>
      </c>
      <c r="AK588" s="211"/>
      <c r="AL588" s="211" t="str">
        <f aca="false">IF(AK588&lt;&gt;"",VLOOKUP(AK588,$CH$4:$CI$7,2,FALSE()),"")</f>
        <v/>
      </c>
      <c r="AM588" s="211"/>
      <c r="AN588" s="211" t="str">
        <f aca="false">IF(AM588&lt;&gt;"",VLOOKUP(AM588,$CH$4:$CI$7,2,FALSE()),"")</f>
        <v/>
      </c>
      <c r="AO588" s="211"/>
      <c r="AP588" s="211" t="str">
        <f aca="false">IF(AO588&lt;&gt;"",VLOOKUP(AO588,$CJ$4:$CK$7,2,FALSE()),"")</f>
        <v/>
      </c>
      <c r="AQ588" s="211"/>
      <c r="AR588" s="211" t="str">
        <f aca="false">IF(AQ588&lt;&gt;"",VLOOKUP(AQ588,$CH$4:$CI$7,2,FALSE()),"")</f>
        <v/>
      </c>
      <c r="AS588" s="211"/>
      <c r="AT588" s="355" t="str">
        <f aca="false">IF(AS588&lt;&gt;"",VLOOKUP(AS588,$CH$4:$CI$7,2,FALSE()),"")</f>
        <v/>
      </c>
      <c r="AU588" s="211"/>
      <c r="BD588" s="153"/>
      <c r="BE588" s="153"/>
      <c r="BF588" s="153"/>
      <c r="BG588" s="153"/>
      <c r="BH588" s="0"/>
      <c r="BI588" s="0"/>
      <c r="BJ588" s="215"/>
      <c r="BK588" s="280"/>
      <c r="BL588" s="280"/>
      <c r="BM588" s="280"/>
      <c r="BN588" s="212"/>
      <c r="BO588" s="296"/>
      <c r="BP588" s="212"/>
      <c r="BQ588" s="279"/>
      <c r="BR588" s="212"/>
      <c r="BS588" s="213"/>
      <c r="BT588" s="213"/>
      <c r="BU588" s="287"/>
      <c r="BV588" s="287"/>
      <c r="BW588" s="287"/>
      <c r="BX588" s="288"/>
      <c r="BY588" s="288"/>
      <c r="BZ588" s="280"/>
      <c r="CB588" s="288"/>
      <c r="CC588" s="288"/>
      <c r="CD588" s="288"/>
      <c r="CE588" s="288"/>
      <c r="CF588" s="288"/>
      <c r="CG588" s="288"/>
      <c r="CH588" s="288"/>
      <c r="CI588" s="288"/>
      <c r="CJ588" s="288"/>
      <c r="CK588" s="288"/>
    </row>
    <row r="589" s="201" customFormat="true" ht="15" hidden="false" customHeight="false" outlineLevel="0" collapsed="false">
      <c r="A589" s="207" t="n">
        <v>586</v>
      </c>
      <c r="B589" s="208"/>
      <c r="C589" s="353" t="str">
        <f aca="false">IF(B589&lt;&gt;"",VLOOKUP(B589,$BA$4:$BB$10,2,FALSE()),"-")</f>
        <v>-</v>
      </c>
      <c r="D589" s="210"/>
      <c r="E589" s="208"/>
      <c r="F589" s="301"/>
      <c r="G589" s="199" t="str">
        <f aca="false">IF(ISBLANK($E589),"-",IF($E589="Other",$BE$53,VLOOKUP($E589,$BD$5:$BF$52,2)))</f>
        <v>-</v>
      </c>
      <c r="H589" s="298"/>
      <c r="I589" s="199" t="str">
        <f aca="false">IF(ISBLANK($E589),"-",IF($E589="Other",$BF$53,VLOOKUP($E589,$BD$5:$BF$52,3)))</f>
        <v>-</v>
      </c>
      <c r="J589" s="357"/>
      <c r="K589" s="358"/>
      <c r="L589" s="273" t="str">
        <f aca="false">IF(ISBLANK(J589),"-",VLOOKUP(J589,$CP$4:$CQ$25,2))</f>
        <v>-</v>
      </c>
      <c r="M589" s="359"/>
      <c r="N589" s="273" t="str">
        <f aca="false">IF(ISBLANK(M589),"-",VLOOKUP(M589,$CS$4:$CT$5,2))</f>
        <v>-</v>
      </c>
      <c r="O589" s="359"/>
      <c r="P589" s="354"/>
      <c r="Q589" s="273" t="str">
        <f aca="false">IF(ISBLANK(O589),"-",VLOOKUP(O589,$CY$4:$CZ$8,2))</f>
        <v>-</v>
      </c>
      <c r="R589" s="337"/>
      <c r="S589" s="340"/>
      <c r="T589" s="273" t="str">
        <f aca="false">IF(ISBLANK(R589),"-",IF(R589="Other",$DC$25,VLOOKUP(R589,$DB$4:$DC$24,2)))</f>
        <v>-</v>
      </c>
      <c r="U589" s="337"/>
      <c r="V589" s="341"/>
      <c r="W589" s="273" t="str">
        <f aca="false">IF(ISBLANK(U589),"-",IF(U589="Other",$DF$17,VLOOKUP(U589,$DE$4:$DF$16,2)))</f>
        <v>-</v>
      </c>
      <c r="X589" s="341"/>
      <c r="Y589" s="341"/>
      <c r="Z589" s="273" t="str">
        <f aca="false">IF(ISBLANK(X589),"-",VLOOKUP(X589,$DT$4:$DU$7,2))</f>
        <v>-</v>
      </c>
      <c r="AA589" s="354"/>
      <c r="AB589" s="342"/>
      <c r="AC589" s="341"/>
      <c r="AD589" s="273" t="str">
        <f aca="false">IF(ISBLANK(AC589),"-",VLOOKUP(AC589,$DN$4:$DO$7,2))</f>
        <v>-</v>
      </c>
      <c r="AE589" s="211"/>
      <c r="AF589" s="211" t="str">
        <f aca="false">IF(AE589&lt;&gt;"",VLOOKUP(AE589,$CF$4:$CG$8,2,FALSE()),"")</f>
        <v/>
      </c>
      <c r="AG589" s="211"/>
      <c r="AH589" s="211" t="str">
        <f aca="false">IF(AG589&lt;&gt;"",VLOOKUP(AG589,$CH$4:$CI$7,2,FALSE()),"")</f>
        <v/>
      </c>
      <c r="AI589" s="211"/>
      <c r="AJ589" s="211" t="str">
        <f aca="false">IF(AI589&lt;&gt;"",VLOOKUP(AI589,$CH$4:$CI$7,2,FALSE()),"")</f>
        <v/>
      </c>
      <c r="AK589" s="211"/>
      <c r="AL589" s="211" t="str">
        <f aca="false">IF(AK589&lt;&gt;"",VLOOKUP(AK589,$CH$4:$CI$7,2,FALSE()),"")</f>
        <v/>
      </c>
      <c r="AM589" s="211"/>
      <c r="AN589" s="211" t="str">
        <f aca="false">IF(AM589&lt;&gt;"",VLOOKUP(AM589,$CH$4:$CI$7,2,FALSE()),"")</f>
        <v/>
      </c>
      <c r="AO589" s="211"/>
      <c r="AP589" s="211" t="str">
        <f aca="false">IF(AO589&lt;&gt;"",VLOOKUP(AO589,$CJ$4:$CK$7,2,FALSE()),"")</f>
        <v/>
      </c>
      <c r="AQ589" s="211"/>
      <c r="AR589" s="211" t="str">
        <f aca="false">IF(AQ589&lt;&gt;"",VLOOKUP(AQ589,$CH$4:$CI$7,2,FALSE()),"")</f>
        <v/>
      </c>
      <c r="AS589" s="211"/>
      <c r="AT589" s="355" t="str">
        <f aca="false">IF(AS589&lt;&gt;"",VLOOKUP(AS589,$CH$4:$CI$7,2,FALSE()),"")</f>
        <v/>
      </c>
      <c r="AU589" s="211"/>
      <c r="BD589" s="153"/>
      <c r="BE589" s="153"/>
      <c r="BF589" s="153"/>
      <c r="BG589" s="153"/>
      <c r="BH589" s="0"/>
      <c r="BI589" s="0"/>
      <c r="BJ589" s="215"/>
      <c r="BK589" s="280"/>
      <c r="BL589" s="280"/>
      <c r="BM589" s="280"/>
      <c r="BN589" s="212"/>
      <c r="BO589" s="296"/>
      <c r="BP589" s="212"/>
      <c r="BQ589" s="279"/>
      <c r="BR589" s="212"/>
      <c r="BS589" s="213"/>
      <c r="BT589" s="213"/>
      <c r="BU589" s="287"/>
      <c r="BV589" s="287"/>
      <c r="BW589" s="287"/>
      <c r="BX589" s="288"/>
      <c r="BY589" s="288"/>
      <c r="BZ589" s="280"/>
      <c r="CB589" s="288"/>
      <c r="CC589" s="288"/>
      <c r="CD589" s="288"/>
      <c r="CE589" s="288"/>
      <c r="CF589" s="288"/>
      <c r="CG589" s="288"/>
      <c r="CH589" s="288"/>
      <c r="CI589" s="288"/>
      <c r="CJ589" s="288"/>
      <c r="CK589" s="288"/>
    </row>
    <row r="590" s="201" customFormat="true" ht="15" hidden="false" customHeight="false" outlineLevel="0" collapsed="false">
      <c r="A590" s="207" t="n">
        <v>587</v>
      </c>
      <c r="B590" s="208"/>
      <c r="C590" s="353" t="str">
        <f aca="false">IF(B590&lt;&gt;"",VLOOKUP(B590,$BA$4:$BB$10,2,FALSE()),"-")</f>
        <v>-</v>
      </c>
      <c r="D590" s="210"/>
      <c r="E590" s="208"/>
      <c r="F590" s="301"/>
      <c r="G590" s="199" t="str">
        <f aca="false">IF(ISBLANK($E590),"-",IF($E590="Other",$BE$53,VLOOKUP($E590,$BD$5:$BF$52,2)))</f>
        <v>-</v>
      </c>
      <c r="H590" s="298"/>
      <c r="I590" s="199" t="str">
        <f aca="false">IF(ISBLANK($E590),"-",IF($E590="Other",$BF$53,VLOOKUP($E590,$BD$5:$BF$52,3)))</f>
        <v>-</v>
      </c>
      <c r="J590" s="357"/>
      <c r="K590" s="358"/>
      <c r="L590" s="273" t="str">
        <f aca="false">IF(ISBLANK(J590),"-",VLOOKUP(J590,$CP$4:$CQ$25,2))</f>
        <v>-</v>
      </c>
      <c r="M590" s="359"/>
      <c r="N590" s="273" t="str">
        <f aca="false">IF(ISBLANK(M590),"-",VLOOKUP(M590,$CS$4:$CT$5,2))</f>
        <v>-</v>
      </c>
      <c r="O590" s="359"/>
      <c r="P590" s="354"/>
      <c r="Q590" s="273" t="str">
        <f aca="false">IF(ISBLANK(O590),"-",VLOOKUP(O590,$CY$4:$CZ$8,2))</f>
        <v>-</v>
      </c>
      <c r="R590" s="337"/>
      <c r="S590" s="340"/>
      <c r="T590" s="273" t="str">
        <f aca="false">IF(ISBLANK(R590),"-",IF(R590="Other",$DC$25,VLOOKUP(R590,$DB$4:$DC$24,2)))</f>
        <v>-</v>
      </c>
      <c r="U590" s="337"/>
      <c r="V590" s="341"/>
      <c r="W590" s="273" t="str">
        <f aca="false">IF(ISBLANK(U590),"-",IF(U590="Other",$DF$17,VLOOKUP(U590,$DE$4:$DF$16,2)))</f>
        <v>-</v>
      </c>
      <c r="X590" s="341"/>
      <c r="Y590" s="341"/>
      <c r="Z590" s="273" t="str">
        <f aca="false">IF(ISBLANK(X590),"-",VLOOKUP(X590,$DT$4:$DU$7,2))</f>
        <v>-</v>
      </c>
      <c r="AA590" s="354"/>
      <c r="AB590" s="342"/>
      <c r="AC590" s="341"/>
      <c r="AD590" s="273" t="str">
        <f aca="false">IF(ISBLANK(AC590),"-",VLOOKUP(AC590,$DN$4:$DO$7,2))</f>
        <v>-</v>
      </c>
      <c r="AE590" s="211"/>
      <c r="AF590" s="211" t="str">
        <f aca="false">IF(AE590&lt;&gt;"",VLOOKUP(AE590,$CF$4:$CG$8,2,FALSE()),"")</f>
        <v/>
      </c>
      <c r="AG590" s="211"/>
      <c r="AH590" s="211" t="str">
        <f aca="false">IF(AG590&lt;&gt;"",VLOOKUP(AG590,$CH$4:$CI$7,2,FALSE()),"")</f>
        <v/>
      </c>
      <c r="AI590" s="211"/>
      <c r="AJ590" s="211" t="str">
        <f aca="false">IF(AI590&lt;&gt;"",VLOOKUP(AI590,$CH$4:$CI$7,2,FALSE()),"")</f>
        <v/>
      </c>
      <c r="AK590" s="211"/>
      <c r="AL590" s="211" t="str">
        <f aca="false">IF(AK590&lt;&gt;"",VLOOKUP(AK590,$CH$4:$CI$7,2,FALSE()),"")</f>
        <v/>
      </c>
      <c r="AM590" s="211"/>
      <c r="AN590" s="211" t="str">
        <f aca="false">IF(AM590&lt;&gt;"",VLOOKUP(AM590,$CH$4:$CI$7,2,FALSE()),"")</f>
        <v/>
      </c>
      <c r="AO590" s="211"/>
      <c r="AP590" s="211" t="str">
        <f aca="false">IF(AO590&lt;&gt;"",VLOOKUP(AO590,$CJ$4:$CK$7,2,FALSE()),"")</f>
        <v/>
      </c>
      <c r="AQ590" s="211"/>
      <c r="AR590" s="211" t="str">
        <f aca="false">IF(AQ590&lt;&gt;"",VLOOKUP(AQ590,$CH$4:$CI$7,2,FALSE()),"")</f>
        <v/>
      </c>
      <c r="AS590" s="211"/>
      <c r="AT590" s="355" t="str">
        <f aca="false">IF(AS590&lt;&gt;"",VLOOKUP(AS590,$CH$4:$CI$7,2,FALSE()),"")</f>
        <v/>
      </c>
      <c r="AU590" s="211"/>
      <c r="BD590" s="153"/>
      <c r="BE590" s="153"/>
      <c r="BF590" s="153"/>
      <c r="BG590" s="153"/>
      <c r="BH590" s="0"/>
      <c r="BI590" s="0"/>
      <c r="BJ590" s="215"/>
      <c r="BK590" s="280"/>
      <c r="BL590" s="280"/>
      <c r="BM590" s="280"/>
      <c r="BN590" s="212"/>
      <c r="BO590" s="296"/>
      <c r="BP590" s="212"/>
      <c r="BQ590" s="279"/>
      <c r="BR590" s="212"/>
      <c r="BS590" s="213"/>
      <c r="BT590" s="213"/>
      <c r="BU590" s="287"/>
      <c r="BV590" s="287"/>
      <c r="BW590" s="287"/>
      <c r="BX590" s="288"/>
      <c r="BY590" s="288"/>
      <c r="BZ590" s="280"/>
      <c r="CB590" s="288"/>
      <c r="CC590" s="288"/>
      <c r="CD590" s="288"/>
      <c r="CE590" s="288"/>
      <c r="CF590" s="288"/>
      <c r="CG590" s="288"/>
      <c r="CH590" s="288"/>
      <c r="CI590" s="288"/>
      <c r="CJ590" s="288"/>
      <c r="CK590" s="288"/>
    </row>
    <row r="591" s="201" customFormat="true" ht="15" hidden="false" customHeight="false" outlineLevel="0" collapsed="false">
      <c r="A591" s="207" t="n">
        <v>588</v>
      </c>
      <c r="B591" s="208"/>
      <c r="C591" s="353" t="str">
        <f aca="false">IF(B591&lt;&gt;"",VLOOKUP(B591,$BA$4:$BB$10,2,FALSE()),"-")</f>
        <v>-</v>
      </c>
      <c r="D591" s="210"/>
      <c r="E591" s="208"/>
      <c r="F591" s="301"/>
      <c r="G591" s="199" t="str">
        <f aca="false">IF(ISBLANK($E591),"-",IF($E591="Other",$BE$53,VLOOKUP($E591,$BD$5:$BF$52,2)))</f>
        <v>-</v>
      </c>
      <c r="H591" s="298"/>
      <c r="I591" s="199" t="str">
        <f aca="false">IF(ISBLANK($E591),"-",IF($E591="Other",$BF$53,VLOOKUP($E591,$BD$5:$BF$52,3)))</f>
        <v>-</v>
      </c>
      <c r="J591" s="357"/>
      <c r="K591" s="358"/>
      <c r="L591" s="273" t="str">
        <f aca="false">IF(ISBLANK(J591),"-",VLOOKUP(J591,$CP$4:$CQ$25,2))</f>
        <v>-</v>
      </c>
      <c r="M591" s="359"/>
      <c r="N591" s="273" t="str">
        <f aca="false">IF(ISBLANK(M591),"-",VLOOKUP(M591,$CS$4:$CT$5,2))</f>
        <v>-</v>
      </c>
      <c r="O591" s="359"/>
      <c r="P591" s="354"/>
      <c r="Q591" s="273" t="str">
        <f aca="false">IF(ISBLANK(O591),"-",VLOOKUP(O591,$CY$4:$CZ$8,2))</f>
        <v>-</v>
      </c>
      <c r="R591" s="337"/>
      <c r="S591" s="340"/>
      <c r="T591" s="273" t="str">
        <f aca="false">IF(ISBLANK(R591),"-",IF(R591="Other",$DC$25,VLOOKUP(R591,$DB$4:$DC$24,2)))</f>
        <v>-</v>
      </c>
      <c r="U591" s="337"/>
      <c r="V591" s="341"/>
      <c r="W591" s="273" t="str">
        <f aca="false">IF(ISBLANK(U591),"-",IF(U591="Other",$DF$17,VLOOKUP(U591,$DE$4:$DF$16,2)))</f>
        <v>-</v>
      </c>
      <c r="X591" s="341"/>
      <c r="Y591" s="341"/>
      <c r="Z591" s="273" t="str">
        <f aca="false">IF(ISBLANK(X591),"-",VLOOKUP(X591,$DT$4:$DU$7,2))</f>
        <v>-</v>
      </c>
      <c r="AA591" s="354"/>
      <c r="AB591" s="342"/>
      <c r="AC591" s="341"/>
      <c r="AD591" s="273" t="str">
        <f aca="false">IF(ISBLANK(AC591),"-",VLOOKUP(AC591,$DN$4:$DO$7,2))</f>
        <v>-</v>
      </c>
      <c r="AE591" s="211"/>
      <c r="AF591" s="211" t="str">
        <f aca="false">IF(AE591&lt;&gt;"",VLOOKUP(AE591,$CF$4:$CG$8,2,FALSE()),"")</f>
        <v/>
      </c>
      <c r="AG591" s="211"/>
      <c r="AH591" s="211" t="str">
        <f aca="false">IF(AG591&lt;&gt;"",VLOOKUP(AG591,$CH$4:$CI$7,2,FALSE()),"")</f>
        <v/>
      </c>
      <c r="AI591" s="211"/>
      <c r="AJ591" s="211" t="str">
        <f aca="false">IF(AI591&lt;&gt;"",VLOOKUP(AI591,$CH$4:$CI$7,2,FALSE()),"")</f>
        <v/>
      </c>
      <c r="AK591" s="211"/>
      <c r="AL591" s="211" t="str">
        <f aca="false">IF(AK591&lt;&gt;"",VLOOKUP(AK591,$CH$4:$CI$7,2,FALSE()),"")</f>
        <v/>
      </c>
      <c r="AM591" s="211"/>
      <c r="AN591" s="211" t="str">
        <f aca="false">IF(AM591&lt;&gt;"",VLOOKUP(AM591,$CH$4:$CI$7,2,FALSE()),"")</f>
        <v/>
      </c>
      <c r="AO591" s="211"/>
      <c r="AP591" s="211" t="str">
        <f aca="false">IF(AO591&lt;&gt;"",VLOOKUP(AO591,$CJ$4:$CK$7,2,FALSE()),"")</f>
        <v/>
      </c>
      <c r="AQ591" s="211"/>
      <c r="AR591" s="211" t="str">
        <f aca="false">IF(AQ591&lt;&gt;"",VLOOKUP(AQ591,$CH$4:$CI$7,2,FALSE()),"")</f>
        <v/>
      </c>
      <c r="AS591" s="211"/>
      <c r="AT591" s="355" t="str">
        <f aca="false">IF(AS591&lt;&gt;"",VLOOKUP(AS591,$CH$4:$CI$7,2,FALSE()),"")</f>
        <v/>
      </c>
      <c r="AU591" s="211"/>
      <c r="BD591" s="153"/>
      <c r="BE591" s="153"/>
      <c r="BF591" s="153"/>
      <c r="BG591" s="153"/>
      <c r="BH591" s="0"/>
      <c r="BI591" s="0"/>
      <c r="BJ591" s="215"/>
      <c r="BK591" s="280"/>
      <c r="BL591" s="280"/>
      <c r="BM591" s="280"/>
      <c r="BN591" s="212"/>
      <c r="BO591" s="296"/>
      <c r="BP591" s="212"/>
      <c r="BQ591" s="279"/>
      <c r="BR591" s="212"/>
      <c r="BS591" s="213"/>
      <c r="BT591" s="213"/>
      <c r="BU591" s="287"/>
      <c r="BV591" s="287"/>
      <c r="BW591" s="287"/>
      <c r="BX591" s="288"/>
      <c r="BY591" s="288"/>
      <c r="BZ591" s="280"/>
      <c r="CB591" s="288"/>
      <c r="CC591" s="288"/>
      <c r="CD591" s="288"/>
      <c r="CE591" s="288"/>
      <c r="CF591" s="288"/>
      <c r="CG591" s="288"/>
      <c r="CH591" s="288"/>
      <c r="CI591" s="288"/>
      <c r="CJ591" s="288"/>
      <c r="CK591" s="288"/>
    </row>
    <row r="592" s="201" customFormat="true" ht="15" hidden="false" customHeight="false" outlineLevel="0" collapsed="false">
      <c r="A592" s="207" t="n">
        <v>589</v>
      </c>
      <c r="B592" s="208"/>
      <c r="C592" s="353" t="str">
        <f aca="false">IF(B592&lt;&gt;"",VLOOKUP(B592,$BA$4:$BB$10,2,FALSE()),"-")</f>
        <v>-</v>
      </c>
      <c r="D592" s="210"/>
      <c r="E592" s="208"/>
      <c r="F592" s="301"/>
      <c r="G592" s="199" t="str">
        <f aca="false">IF(ISBLANK($E592),"-",IF($E592="Other",$BE$53,VLOOKUP($E592,$BD$5:$BF$52,2)))</f>
        <v>-</v>
      </c>
      <c r="H592" s="298"/>
      <c r="I592" s="199" t="str">
        <f aca="false">IF(ISBLANK($E592),"-",IF($E592="Other",$BF$53,VLOOKUP($E592,$BD$5:$BF$52,3)))</f>
        <v>-</v>
      </c>
      <c r="J592" s="357"/>
      <c r="K592" s="358"/>
      <c r="L592" s="273" t="str">
        <f aca="false">IF(ISBLANK(J592),"-",VLOOKUP(J592,$CP$4:$CQ$25,2))</f>
        <v>-</v>
      </c>
      <c r="M592" s="359"/>
      <c r="N592" s="273" t="str">
        <f aca="false">IF(ISBLANK(M592),"-",VLOOKUP(M592,$CS$4:$CT$5,2))</f>
        <v>-</v>
      </c>
      <c r="O592" s="359"/>
      <c r="P592" s="354"/>
      <c r="Q592" s="273" t="str">
        <f aca="false">IF(ISBLANK(O592),"-",VLOOKUP(O592,$CY$4:$CZ$8,2))</f>
        <v>-</v>
      </c>
      <c r="R592" s="337"/>
      <c r="S592" s="340"/>
      <c r="T592" s="273" t="str">
        <f aca="false">IF(ISBLANK(R592),"-",IF(R592="Other",$DC$25,VLOOKUP(R592,$DB$4:$DC$24,2)))</f>
        <v>-</v>
      </c>
      <c r="U592" s="337"/>
      <c r="V592" s="341"/>
      <c r="W592" s="273" t="str">
        <f aca="false">IF(ISBLANK(U592),"-",IF(U592="Other",$DF$17,VLOOKUP(U592,$DE$4:$DF$16,2)))</f>
        <v>-</v>
      </c>
      <c r="X592" s="341"/>
      <c r="Y592" s="341"/>
      <c r="Z592" s="273" t="str">
        <f aca="false">IF(ISBLANK(X592),"-",VLOOKUP(X592,$DT$4:$DU$7,2))</f>
        <v>-</v>
      </c>
      <c r="AA592" s="354"/>
      <c r="AB592" s="342"/>
      <c r="AC592" s="341"/>
      <c r="AD592" s="273" t="str">
        <f aca="false">IF(ISBLANK(AC592),"-",VLOOKUP(AC592,$DN$4:$DO$7,2))</f>
        <v>-</v>
      </c>
      <c r="AE592" s="211"/>
      <c r="AF592" s="211" t="str">
        <f aca="false">IF(AE592&lt;&gt;"",VLOOKUP(AE592,$CF$4:$CG$8,2,FALSE()),"")</f>
        <v/>
      </c>
      <c r="AG592" s="211"/>
      <c r="AH592" s="211" t="str">
        <f aca="false">IF(AG592&lt;&gt;"",VLOOKUP(AG592,$CH$4:$CI$7,2,FALSE()),"")</f>
        <v/>
      </c>
      <c r="AI592" s="211"/>
      <c r="AJ592" s="211" t="str">
        <f aca="false">IF(AI592&lt;&gt;"",VLOOKUP(AI592,$CH$4:$CI$7,2,FALSE()),"")</f>
        <v/>
      </c>
      <c r="AK592" s="211"/>
      <c r="AL592" s="211" t="str">
        <f aca="false">IF(AK592&lt;&gt;"",VLOOKUP(AK592,$CH$4:$CI$7,2,FALSE()),"")</f>
        <v/>
      </c>
      <c r="AM592" s="211"/>
      <c r="AN592" s="211" t="str">
        <f aca="false">IF(AM592&lt;&gt;"",VLOOKUP(AM592,$CH$4:$CI$7,2,FALSE()),"")</f>
        <v/>
      </c>
      <c r="AO592" s="211"/>
      <c r="AP592" s="211" t="str">
        <f aca="false">IF(AO592&lt;&gt;"",VLOOKUP(AO592,$CJ$4:$CK$7,2,FALSE()),"")</f>
        <v/>
      </c>
      <c r="AQ592" s="211"/>
      <c r="AR592" s="211" t="str">
        <f aca="false">IF(AQ592&lt;&gt;"",VLOOKUP(AQ592,$CH$4:$CI$7,2,FALSE()),"")</f>
        <v/>
      </c>
      <c r="AS592" s="211"/>
      <c r="AT592" s="355" t="str">
        <f aca="false">IF(AS592&lt;&gt;"",VLOOKUP(AS592,$CH$4:$CI$7,2,FALSE()),"")</f>
        <v/>
      </c>
      <c r="AU592" s="211"/>
      <c r="BD592" s="153"/>
      <c r="BE592" s="153"/>
      <c r="BF592" s="153"/>
      <c r="BG592" s="153"/>
      <c r="BH592" s="0"/>
      <c r="BI592" s="0"/>
      <c r="BJ592" s="215"/>
      <c r="BK592" s="280"/>
      <c r="BL592" s="280"/>
      <c r="BM592" s="280"/>
      <c r="BN592" s="212"/>
      <c r="BO592" s="296"/>
      <c r="BP592" s="212"/>
      <c r="BQ592" s="279"/>
      <c r="BR592" s="212"/>
      <c r="BS592" s="213"/>
      <c r="BT592" s="213"/>
      <c r="BU592" s="287"/>
      <c r="BV592" s="287"/>
      <c r="BW592" s="287"/>
      <c r="BX592" s="288"/>
      <c r="BY592" s="288"/>
      <c r="BZ592" s="280"/>
      <c r="CB592" s="288"/>
      <c r="CC592" s="288"/>
      <c r="CD592" s="288"/>
      <c r="CE592" s="288"/>
      <c r="CF592" s="288"/>
      <c r="CG592" s="288"/>
      <c r="CH592" s="288"/>
      <c r="CI592" s="288"/>
      <c r="CJ592" s="288"/>
      <c r="CK592" s="288"/>
    </row>
    <row r="593" s="201" customFormat="true" ht="15" hidden="false" customHeight="false" outlineLevel="0" collapsed="false">
      <c r="A593" s="207" t="n">
        <v>590</v>
      </c>
      <c r="B593" s="208"/>
      <c r="C593" s="353" t="str">
        <f aca="false">IF(B593&lt;&gt;"",VLOOKUP(B593,$BA$4:$BB$10,2,FALSE()),"-")</f>
        <v>-</v>
      </c>
      <c r="D593" s="210"/>
      <c r="E593" s="208"/>
      <c r="F593" s="301"/>
      <c r="G593" s="199" t="str">
        <f aca="false">IF(ISBLANK($E593),"-",IF($E593="Other",$BE$53,VLOOKUP($E593,$BD$5:$BF$52,2)))</f>
        <v>-</v>
      </c>
      <c r="H593" s="298"/>
      <c r="I593" s="199" t="str">
        <f aca="false">IF(ISBLANK($E593),"-",IF($E593="Other",$BF$53,VLOOKUP($E593,$BD$5:$BF$52,3)))</f>
        <v>-</v>
      </c>
      <c r="J593" s="357"/>
      <c r="K593" s="358"/>
      <c r="L593" s="273" t="str">
        <f aca="false">IF(ISBLANK(J593),"-",VLOOKUP(J593,$CP$4:$CQ$25,2))</f>
        <v>-</v>
      </c>
      <c r="M593" s="359"/>
      <c r="N593" s="273" t="str">
        <f aca="false">IF(ISBLANK(M593),"-",VLOOKUP(M593,$CS$4:$CT$5,2))</f>
        <v>-</v>
      </c>
      <c r="O593" s="359"/>
      <c r="P593" s="354"/>
      <c r="Q593" s="273" t="str">
        <f aca="false">IF(ISBLANK(O593),"-",VLOOKUP(O593,$CY$4:$CZ$8,2))</f>
        <v>-</v>
      </c>
      <c r="R593" s="337"/>
      <c r="S593" s="340"/>
      <c r="T593" s="273" t="str">
        <f aca="false">IF(ISBLANK(R593),"-",IF(R593="Other",$DC$25,VLOOKUP(R593,$DB$4:$DC$24,2)))</f>
        <v>-</v>
      </c>
      <c r="U593" s="337"/>
      <c r="V593" s="341"/>
      <c r="W593" s="273" t="str">
        <f aca="false">IF(ISBLANK(U593),"-",IF(U593="Other",$DF$17,VLOOKUP(U593,$DE$4:$DF$16,2)))</f>
        <v>-</v>
      </c>
      <c r="X593" s="341"/>
      <c r="Y593" s="341"/>
      <c r="Z593" s="273" t="str">
        <f aca="false">IF(ISBLANK(X593),"-",VLOOKUP(X593,$DT$4:$DU$7,2))</f>
        <v>-</v>
      </c>
      <c r="AA593" s="354"/>
      <c r="AB593" s="342"/>
      <c r="AC593" s="341"/>
      <c r="AD593" s="273" t="str">
        <f aca="false">IF(ISBLANK(AC593),"-",VLOOKUP(AC593,$DN$4:$DO$7,2))</f>
        <v>-</v>
      </c>
      <c r="AE593" s="211"/>
      <c r="AF593" s="211" t="str">
        <f aca="false">IF(AE593&lt;&gt;"",VLOOKUP(AE593,$CF$4:$CG$8,2,FALSE()),"")</f>
        <v/>
      </c>
      <c r="AG593" s="211"/>
      <c r="AH593" s="211" t="str">
        <f aca="false">IF(AG593&lt;&gt;"",VLOOKUP(AG593,$CH$4:$CI$7,2,FALSE()),"")</f>
        <v/>
      </c>
      <c r="AI593" s="211"/>
      <c r="AJ593" s="211" t="str">
        <f aca="false">IF(AI593&lt;&gt;"",VLOOKUP(AI593,$CH$4:$CI$7,2,FALSE()),"")</f>
        <v/>
      </c>
      <c r="AK593" s="211"/>
      <c r="AL593" s="211" t="str">
        <f aca="false">IF(AK593&lt;&gt;"",VLOOKUP(AK593,$CH$4:$CI$7,2,FALSE()),"")</f>
        <v/>
      </c>
      <c r="AM593" s="211"/>
      <c r="AN593" s="211" t="str">
        <f aca="false">IF(AM593&lt;&gt;"",VLOOKUP(AM593,$CH$4:$CI$7,2,FALSE()),"")</f>
        <v/>
      </c>
      <c r="AO593" s="211"/>
      <c r="AP593" s="211" t="str">
        <f aca="false">IF(AO593&lt;&gt;"",VLOOKUP(AO593,$CJ$4:$CK$7,2,FALSE()),"")</f>
        <v/>
      </c>
      <c r="AQ593" s="211"/>
      <c r="AR593" s="211" t="str">
        <f aca="false">IF(AQ593&lt;&gt;"",VLOOKUP(AQ593,$CH$4:$CI$7,2,FALSE()),"")</f>
        <v/>
      </c>
      <c r="AS593" s="211"/>
      <c r="AT593" s="355" t="str">
        <f aca="false">IF(AS593&lt;&gt;"",VLOOKUP(AS593,$CH$4:$CI$7,2,FALSE()),"")</f>
        <v/>
      </c>
      <c r="AU593" s="211"/>
      <c r="BD593" s="153"/>
      <c r="BE593" s="153"/>
      <c r="BF593" s="153"/>
      <c r="BG593" s="153"/>
      <c r="BH593" s="0"/>
      <c r="BI593" s="0"/>
      <c r="BJ593" s="215"/>
      <c r="BK593" s="280"/>
      <c r="BL593" s="280"/>
      <c r="BM593" s="280"/>
      <c r="BN593" s="212"/>
      <c r="BO593" s="296"/>
      <c r="BP593" s="212"/>
      <c r="BQ593" s="279"/>
      <c r="BR593" s="212"/>
      <c r="BS593" s="213"/>
      <c r="BT593" s="213"/>
      <c r="BU593" s="287"/>
      <c r="BV593" s="287"/>
      <c r="BW593" s="287"/>
      <c r="BX593" s="288"/>
      <c r="BY593" s="288"/>
      <c r="BZ593" s="280"/>
      <c r="CB593" s="288"/>
      <c r="CC593" s="288"/>
      <c r="CD593" s="288"/>
      <c r="CE593" s="288"/>
      <c r="CF593" s="288"/>
      <c r="CG593" s="288"/>
      <c r="CH593" s="288"/>
      <c r="CI593" s="288"/>
      <c r="CJ593" s="288"/>
      <c r="CK593" s="288"/>
    </row>
    <row r="594" s="201" customFormat="true" ht="15" hidden="false" customHeight="false" outlineLevel="0" collapsed="false">
      <c r="A594" s="207" t="n">
        <v>591</v>
      </c>
      <c r="B594" s="208"/>
      <c r="C594" s="353" t="str">
        <f aca="false">IF(B594&lt;&gt;"",VLOOKUP(B594,$BA$4:$BB$10,2,FALSE()),"-")</f>
        <v>-</v>
      </c>
      <c r="D594" s="210"/>
      <c r="E594" s="208"/>
      <c r="F594" s="301"/>
      <c r="G594" s="199" t="str">
        <f aca="false">IF(ISBLANK($E594),"-",IF($E594="Other",$BE$53,VLOOKUP($E594,$BD$5:$BF$52,2)))</f>
        <v>-</v>
      </c>
      <c r="H594" s="298"/>
      <c r="I594" s="199" t="str">
        <f aca="false">IF(ISBLANK($E594),"-",IF($E594="Other",$BF$53,VLOOKUP($E594,$BD$5:$BF$52,3)))</f>
        <v>-</v>
      </c>
      <c r="J594" s="357"/>
      <c r="K594" s="358"/>
      <c r="L594" s="273" t="str">
        <f aca="false">IF(ISBLANK(J594),"-",VLOOKUP(J594,$CP$4:$CQ$25,2))</f>
        <v>-</v>
      </c>
      <c r="M594" s="359"/>
      <c r="N594" s="273" t="str">
        <f aca="false">IF(ISBLANK(M594),"-",VLOOKUP(M594,$CS$4:$CT$5,2))</f>
        <v>-</v>
      </c>
      <c r="O594" s="359"/>
      <c r="P594" s="354"/>
      <c r="Q594" s="273" t="str">
        <f aca="false">IF(ISBLANK(O594),"-",VLOOKUP(O594,$CY$4:$CZ$8,2))</f>
        <v>-</v>
      </c>
      <c r="R594" s="337"/>
      <c r="S594" s="340"/>
      <c r="T594" s="273" t="str">
        <f aca="false">IF(ISBLANK(R594),"-",IF(R594="Other",$DC$25,VLOOKUP(R594,$DB$4:$DC$24,2)))</f>
        <v>-</v>
      </c>
      <c r="U594" s="337"/>
      <c r="V594" s="341"/>
      <c r="W594" s="273" t="str">
        <f aca="false">IF(ISBLANK(U594),"-",IF(U594="Other",$DF$17,VLOOKUP(U594,$DE$4:$DF$16,2)))</f>
        <v>-</v>
      </c>
      <c r="X594" s="341"/>
      <c r="Y594" s="341"/>
      <c r="Z594" s="273" t="str">
        <f aca="false">IF(ISBLANK(X594),"-",VLOOKUP(X594,$DT$4:$DU$7,2))</f>
        <v>-</v>
      </c>
      <c r="AA594" s="354"/>
      <c r="AB594" s="342"/>
      <c r="AC594" s="341"/>
      <c r="AD594" s="273" t="str">
        <f aca="false">IF(ISBLANK(AC594),"-",VLOOKUP(AC594,$DN$4:$DO$7,2))</f>
        <v>-</v>
      </c>
      <c r="AE594" s="211"/>
      <c r="AF594" s="211" t="str">
        <f aca="false">IF(AE594&lt;&gt;"",VLOOKUP(AE594,$CF$4:$CG$8,2,FALSE()),"")</f>
        <v/>
      </c>
      <c r="AG594" s="211"/>
      <c r="AH594" s="211" t="str">
        <f aca="false">IF(AG594&lt;&gt;"",VLOOKUP(AG594,$CH$4:$CI$7,2,FALSE()),"")</f>
        <v/>
      </c>
      <c r="AI594" s="211"/>
      <c r="AJ594" s="211" t="str">
        <f aca="false">IF(AI594&lt;&gt;"",VLOOKUP(AI594,$CH$4:$CI$7,2,FALSE()),"")</f>
        <v/>
      </c>
      <c r="AK594" s="211"/>
      <c r="AL594" s="211" t="str">
        <f aca="false">IF(AK594&lt;&gt;"",VLOOKUP(AK594,$CH$4:$CI$7,2,FALSE()),"")</f>
        <v/>
      </c>
      <c r="AM594" s="211"/>
      <c r="AN594" s="211" t="str">
        <f aca="false">IF(AM594&lt;&gt;"",VLOOKUP(AM594,$CH$4:$CI$7,2,FALSE()),"")</f>
        <v/>
      </c>
      <c r="AO594" s="211"/>
      <c r="AP594" s="211" t="str">
        <f aca="false">IF(AO594&lt;&gt;"",VLOOKUP(AO594,$CJ$4:$CK$7,2,FALSE()),"")</f>
        <v/>
      </c>
      <c r="AQ594" s="211"/>
      <c r="AR594" s="211" t="str">
        <f aca="false">IF(AQ594&lt;&gt;"",VLOOKUP(AQ594,$CH$4:$CI$7,2,FALSE()),"")</f>
        <v/>
      </c>
      <c r="AS594" s="211"/>
      <c r="AT594" s="355" t="str">
        <f aca="false">IF(AS594&lt;&gt;"",VLOOKUP(AS594,$CH$4:$CI$7,2,FALSE()),"")</f>
        <v/>
      </c>
      <c r="AU594" s="211"/>
      <c r="BD594" s="153"/>
      <c r="BE594" s="153"/>
      <c r="BF594" s="153"/>
      <c r="BG594" s="153"/>
      <c r="BH594" s="0"/>
      <c r="BI594" s="0"/>
      <c r="BJ594" s="215"/>
      <c r="BK594" s="280"/>
      <c r="BL594" s="280"/>
      <c r="BM594" s="280"/>
      <c r="BN594" s="212"/>
      <c r="BO594" s="296"/>
      <c r="BP594" s="212"/>
      <c r="BQ594" s="279"/>
      <c r="BR594" s="212"/>
      <c r="BS594" s="213"/>
      <c r="BT594" s="213"/>
      <c r="BU594" s="287"/>
      <c r="BV594" s="287"/>
      <c r="BW594" s="287"/>
      <c r="BX594" s="288"/>
      <c r="BY594" s="288"/>
      <c r="BZ594" s="280"/>
      <c r="CB594" s="288"/>
      <c r="CC594" s="288"/>
      <c r="CD594" s="288"/>
      <c r="CE594" s="288"/>
      <c r="CF594" s="288"/>
      <c r="CG594" s="288"/>
      <c r="CH594" s="288"/>
      <c r="CI594" s="288"/>
      <c r="CJ594" s="288"/>
      <c r="CK594" s="288"/>
    </row>
    <row r="595" s="201" customFormat="true" ht="15" hidden="false" customHeight="false" outlineLevel="0" collapsed="false">
      <c r="A595" s="207" t="n">
        <v>592</v>
      </c>
      <c r="B595" s="208"/>
      <c r="C595" s="353" t="str">
        <f aca="false">IF(B595&lt;&gt;"",VLOOKUP(B595,$BA$4:$BB$10,2,FALSE()),"-")</f>
        <v>-</v>
      </c>
      <c r="D595" s="210"/>
      <c r="E595" s="208"/>
      <c r="F595" s="301"/>
      <c r="G595" s="199" t="str">
        <f aca="false">IF(ISBLANK($E595),"-",IF($E595="Other",$BE$53,VLOOKUP($E595,$BD$5:$BF$52,2)))</f>
        <v>-</v>
      </c>
      <c r="H595" s="298"/>
      <c r="I595" s="199" t="str">
        <f aca="false">IF(ISBLANK($E595),"-",IF($E595="Other",$BF$53,VLOOKUP($E595,$BD$5:$BF$52,3)))</f>
        <v>-</v>
      </c>
      <c r="J595" s="357"/>
      <c r="K595" s="358"/>
      <c r="L595" s="273" t="str">
        <f aca="false">IF(ISBLANK(J595),"-",VLOOKUP(J595,$CP$4:$CQ$25,2))</f>
        <v>-</v>
      </c>
      <c r="M595" s="359"/>
      <c r="N595" s="273" t="str">
        <f aca="false">IF(ISBLANK(M595),"-",VLOOKUP(M595,$CS$4:$CT$5,2))</f>
        <v>-</v>
      </c>
      <c r="O595" s="359"/>
      <c r="P595" s="354"/>
      <c r="Q595" s="273" t="str">
        <f aca="false">IF(ISBLANK(O595),"-",VLOOKUP(O595,$CY$4:$CZ$8,2))</f>
        <v>-</v>
      </c>
      <c r="R595" s="337"/>
      <c r="S595" s="340"/>
      <c r="T595" s="273" t="str">
        <f aca="false">IF(ISBLANK(R595),"-",IF(R595="Other",$DC$25,VLOOKUP(R595,$DB$4:$DC$24,2)))</f>
        <v>-</v>
      </c>
      <c r="U595" s="337"/>
      <c r="V595" s="341"/>
      <c r="W595" s="273" t="str">
        <f aca="false">IF(ISBLANK(U595),"-",IF(U595="Other",$DF$17,VLOOKUP(U595,$DE$4:$DF$16,2)))</f>
        <v>-</v>
      </c>
      <c r="X595" s="341"/>
      <c r="Y595" s="341"/>
      <c r="Z595" s="273" t="str">
        <f aca="false">IF(ISBLANK(X595),"-",VLOOKUP(X595,$DT$4:$DU$7,2))</f>
        <v>-</v>
      </c>
      <c r="AA595" s="354"/>
      <c r="AB595" s="342"/>
      <c r="AC595" s="341"/>
      <c r="AD595" s="273" t="str">
        <f aca="false">IF(ISBLANK(AC595),"-",VLOOKUP(AC595,$DN$4:$DO$7,2))</f>
        <v>-</v>
      </c>
      <c r="AE595" s="211"/>
      <c r="AF595" s="211" t="str">
        <f aca="false">IF(AE595&lt;&gt;"",VLOOKUP(AE595,$CF$4:$CG$8,2,FALSE()),"")</f>
        <v/>
      </c>
      <c r="AG595" s="211"/>
      <c r="AH595" s="211" t="str">
        <f aca="false">IF(AG595&lt;&gt;"",VLOOKUP(AG595,$CH$4:$CI$7,2,FALSE()),"")</f>
        <v/>
      </c>
      <c r="AI595" s="211"/>
      <c r="AJ595" s="211" t="str">
        <f aca="false">IF(AI595&lt;&gt;"",VLOOKUP(AI595,$CH$4:$CI$7,2,FALSE()),"")</f>
        <v/>
      </c>
      <c r="AK595" s="211"/>
      <c r="AL595" s="211" t="str">
        <f aca="false">IF(AK595&lt;&gt;"",VLOOKUP(AK595,$CH$4:$CI$7,2,FALSE()),"")</f>
        <v/>
      </c>
      <c r="AM595" s="211"/>
      <c r="AN595" s="211" t="str">
        <f aca="false">IF(AM595&lt;&gt;"",VLOOKUP(AM595,$CH$4:$CI$7,2,FALSE()),"")</f>
        <v/>
      </c>
      <c r="AO595" s="211"/>
      <c r="AP595" s="211" t="str">
        <f aca="false">IF(AO595&lt;&gt;"",VLOOKUP(AO595,$CJ$4:$CK$7,2,FALSE()),"")</f>
        <v/>
      </c>
      <c r="AQ595" s="211"/>
      <c r="AR595" s="211" t="str">
        <f aca="false">IF(AQ595&lt;&gt;"",VLOOKUP(AQ595,$CH$4:$CI$7,2,FALSE()),"")</f>
        <v/>
      </c>
      <c r="AS595" s="211"/>
      <c r="AT595" s="355" t="str">
        <f aca="false">IF(AS595&lt;&gt;"",VLOOKUP(AS595,$CH$4:$CI$7,2,FALSE()),"")</f>
        <v/>
      </c>
      <c r="AU595" s="211"/>
      <c r="BD595" s="153"/>
      <c r="BE595" s="153"/>
      <c r="BF595" s="153"/>
      <c r="BG595" s="153"/>
      <c r="BH595" s="0"/>
      <c r="BI595" s="0"/>
      <c r="BJ595" s="215"/>
      <c r="BK595" s="280"/>
      <c r="BL595" s="280"/>
      <c r="BM595" s="280"/>
      <c r="BN595" s="212"/>
      <c r="BO595" s="296"/>
      <c r="BP595" s="212"/>
      <c r="BQ595" s="279"/>
      <c r="BR595" s="212"/>
      <c r="BS595" s="213"/>
      <c r="BT595" s="213"/>
      <c r="BU595" s="287"/>
      <c r="BV595" s="287"/>
      <c r="BW595" s="287"/>
      <c r="BX595" s="288"/>
      <c r="BY595" s="288"/>
      <c r="BZ595" s="280"/>
      <c r="CB595" s="288"/>
      <c r="CC595" s="288"/>
      <c r="CD595" s="288"/>
      <c r="CE595" s="288"/>
      <c r="CF595" s="288"/>
      <c r="CG595" s="288"/>
      <c r="CH595" s="288"/>
      <c r="CI595" s="288"/>
      <c r="CJ595" s="288"/>
      <c r="CK595" s="288"/>
    </row>
    <row r="596" s="201" customFormat="true" ht="15" hidden="false" customHeight="false" outlineLevel="0" collapsed="false">
      <c r="A596" s="207" t="n">
        <v>593</v>
      </c>
      <c r="B596" s="208"/>
      <c r="C596" s="353" t="str">
        <f aca="false">IF(B596&lt;&gt;"",VLOOKUP(B596,$BA$4:$BB$10,2,FALSE()),"-")</f>
        <v>-</v>
      </c>
      <c r="D596" s="210"/>
      <c r="E596" s="208"/>
      <c r="F596" s="301"/>
      <c r="G596" s="199" t="str">
        <f aca="false">IF(ISBLANK($E596),"-",IF($E596="Other",$BE$53,VLOOKUP($E596,$BD$5:$BF$52,2)))</f>
        <v>-</v>
      </c>
      <c r="H596" s="298"/>
      <c r="I596" s="199" t="str">
        <f aca="false">IF(ISBLANK($E596),"-",IF($E596="Other",$BF$53,VLOOKUP($E596,$BD$5:$BF$52,3)))</f>
        <v>-</v>
      </c>
      <c r="J596" s="357"/>
      <c r="K596" s="358"/>
      <c r="L596" s="273" t="str">
        <f aca="false">IF(ISBLANK(J596),"-",VLOOKUP(J596,$CP$4:$CQ$25,2))</f>
        <v>-</v>
      </c>
      <c r="M596" s="359"/>
      <c r="N596" s="273" t="str">
        <f aca="false">IF(ISBLANK(M596),"-",VLOOKUP(M596,$CS$4:$CT$5,2))</f>
        <v>-</v>
      </c>
      <c r="O596" s="359"/>
      <c r="P596" s="354"/>
      <c r="Q596" s="273" t="str">
        <f aca="false">IF(ISBLANK(O596),"-",VLOOKUP(O596,$CY$4:$CZ$8,2))</f>
        <v>-</v>
      </c>
      <c r="R596" s="337"/>
      <c r="S596" s="340"/>
      <c r="T596" s="273" t="str">
        <f aca="false">IF(ISBLANK(R596),"-",IF(R596="Other",$DC$25,VLOOKUP(R596,$DB$4:$DC$24,2)))</f>
        <v>-</v>
      </c>
      <c r="U596" s="337"/>
      <c r="V596" s="341"/>
      <c r="W596" s="273" t="str">
        <f aca="false">IF(ISBLANK(U596),"-",IF(U596="Other",$DF$17,VLOOKUP(U596,$DE$4:$DF$16,2)))</f>
        <v>-</v>
      </c>
      <c r="X596" s="341"/>
      <c r="Y596" s="341"/>
      <c r="Z596" s="273" t="str">
        <f aca="false">IF(ISBLANK(X596),"-",VLOOKUP(X596,$DT$4:$DU$7,2))</f>
        <v>-</v>
      </c>
      <c r="AA596" s="354"/>
      <c r="AB596" s="342"/>
      <c r="AC596" s="341"/>
      <c r="AD596" s="273" t="str">
        <f aca="false">IF(ISBLANK(AC596),"-",VLOOKUP(AC596,$DN$4:$DO$7,2))</f>
        <v>-</v>
      </c>
      <c r="AE596" s="211"/>
      <c r="AF596" s="211" t="str">
        <f aca="false">IF(AE596&lt;&gt;"",VLOOKUP(AE596,$CF$4:$CG$8,2,FALSE()),"")</f>
        <v/>
      </c>
      <c r="AG596" s="211"/>
      <c r="AH596" s="211" t="str">
        <f aca="false">IF(AG596&lt;&gt;"",VLOOKUP(AG596,$CH$4:$CI$7,2,FALSE()),"")</f>
        <v/>
      </c>
      <c r="AI596" s="211"/>
      <c r="AJ596" s="211" t="str">
        <f aca="false">IF(AI596&lt;&gt;"",VLOOKUP(AI596,$CH$4:$CI$7,2,FALSE()),"")</f>
        <v/>
      </c>
      <c r="AK596" s="211"/>
      <c r="AL596" s="211" t="str">
        <f aca="false">IF(AK596&lt;&gt;"",VLOOKUP(AK596,$CH$4:$CI$7,2,FALSE()),"")</f>
        <v/>
      </c>
      <c r="AM596" s="211"/>
      <c r="AN596" s="211" t="str">
        <f aca="false">IF(AM596&lt;&gt;"",VLOOKUP(AM596,$CH$4:$CI$7,2,FALSE()),"")</f>
        <v/>
      </c>
      <c r="AO596" s="211"/>
      <c r="AP596" s="211" t="str">
        <f aca="false">IF(AO596&lt;&gt;"",VLOOKUP(AO596,$CJ$4:$CK$7,2,FALSE()),"")</f>
        <v/>
      </c>
      <c r="AQ596" s="211"/>
      <c r="AR596" s="211" t="str">
        <f aca="false">IF(AQ596&lt;&gt;"",VLOOKUP(AQ596,$CH$4:$CI$7,2,FALSE()),"")</f>
        <v/>
      </c>
      <c r="AS596" s="211"/>
      <c r="AT596" s="355" t="str">
        <f aca="false">IF(AS596&lt;&gt;"",VLOOKUP(AS596,$CH$4:$CI$7,2,FALSE()),"")</f>
        <v/>
      </c>
      <c r="AU596" s="211"/>
      <c r="BD596" s="153"/>
      <c r="BE596" s="153"/>
      <c r="BF596" s="153"/>
      <c r="BG596" s="153"/>
      <c r="BH596" s="0"/>
      <c r="BI596" s="0"/>
      <c r="BJ596" s="215"/>
      <c r="BK596" s="280"/>
      <c r="BL596" s="280"/>
      <c r="BM596" s="280"/>
      <c r="BN596" s="212"/>
      <c r="BO596" s="296"/>
      <c r="BP596" s="212"/>
      <c r="BQ596" s="279"/>
      <c r="BR596" s="212"/>
      <c r="BS596" s="213"/>
      <c r="BT596" s="213"/>
      <c r="BU596" s="287"/>
      <c r="BV596" s="287"/>
      <c r="BW596" s="287"/>
      <c r="BX596" s="288"/>
      <c r="BY596" s="288"/>
      <c r="BZ596" s="280"/>
      <c r="CB596" s="288"/>
      <c r="CC596" s="288"/>
      <c r="CD596" s="288"/>
      <c r="CE596" s="288"/>
      <c r="CF596" s="288"/>
      <c r="CG596" s="288"/>
      <c r="CH596" s="288"/>
      <c r="CI596" s="288"/>
      <c r="CJ596" s="288"/>
      <c r="CK596" s="288"/>
    </row>
    <row r="597" s="201" customFormat="true" ht="15" hidden="false" customHeight="false" outlineLevel="0" collapsed="false">
      <c r="A597" s="207" t="n">
        <v>594</v>
      </c>
      <c r="B597" s="208"/>
      <c r="C597" s="353" t="str">
        <f aca="false">IF(B597&lt;&gt;"",VLOOKUP(B597,$BA$4:$BB$10,2,FALSE()),"-")</f>
        <v>-</v>
      </c>
      <c r="D597" s="210"/>
      <c r="E597" s="208"/>
      <c r="F597" s="301"/>
      <c r="G597" s="199" t="str">
        <f aca="false">IF(ISBLANK($E597),"-",IF($E597="Other",$BE$53,VLOOKUP($E597,$BD$5:$BF$52,2)))</f>
        <v>-</v>
      </c>
      <c r="H597" s="298"/>
      <c r="I597" s="199" t="str">
        <f aca="false">IF(ISBLANK($E597),"-",IF($E597="Other",$BF$53,VLOOKUP($E597,$BD$5:$BF$52,3)))</f>
        <v>-</v>
      </c>
      <c r="J597" s="357"/>
      <c r="K597" s="358"/>
      <c r="L597" s="273" t="str">
        <f aca="false">IF(ISBLANK(J597),"-",VLOOKUP(J597,$CP$4:$CQ$25,2))</f>
        <v>-</v>
      </c>
      <c r="M597" s="359"/>
      <c r="N597" s="273" t="str">
        <f aca="false">IF(ISBLANK(M597),"-",VLOOKUP(M597,$CS$4:$CT$5,2))</f>
        <v>-</v>
      </c>
      <c r="O597" s="359"/>
      <c r="P597" s="354"/>
      <c r="Q597" s="273" t="str">
        <f aca="false">IF(ISBLANK(O597),"-",VLOOKUP(O597,$CY$4:$CZ$8,2))</f>
        <v>-</v>
      </c>
      <c r="R597" s="337"/>
      <c r="S597" s="340"/>
      <c r="T597" s="273" t="str">
        <f aca="false">IF(ISBLANK(R597),"-",IF(R597="Other",$DC$25,VLOOKUP(R597,$DB$4:$DC$24,2)))</f>
        <v>-</v>
      </c>
      <c r="U597" s="337"/>
      <c r="V597" s="341"/>
      <c r="W597" s="273" t="str">
        <f aca="false">IF(ISBLANK(U597),"-",IF(U597="Other",$DF$17,VLOOKUP(U597,$DE$4:$DF$16,2)))</f>
        <v>-</v>
      </c>
      <c r="X597" s="341"/>
      <c r="Y597" s="341"/>
      <c r="Z597" s="273" t="str">
        <f aca="false">IF(ISBLANK(X597),"-",VLOOKUP(X597,$DT$4:$DU$7,2))</f>
        <v>-</v>
      </c>
      <c r="AA597" s="354"/>
      <c r="AB597" s="342"/>
      <c r="AC597" s="341"/>
      <c r="AD597" s="273" t="str">
        <f aca="false">IF(ISBLANK(AC597),"-",VLOOKUP(AC597,$DN$4:$DO$7,2))</f>
        <v>-</v>
      </c>
      <c r="AE597" s="211"/>
      <c r="AF597" s="211" t="str">
        <f aca="false">IF(AE597&lt;&gt;"",VLOOKUP(AE597,$CF$4:$CG$8,2,FALSE()),"")</f>
        <v/>
      </c>
      <c r="AG597" s="211"/>
      <c r="AH597" s="211" t="str">
        <f aca="false">IF(AG597&lt;&gt;"",VLOOKUP(AG597,$CH$4:$CI$7,2,FALSE()),"")</f>
        <v/>
      </c>
      <c r="AI597" s="211"/>
      <c r="AJ597" s="211" t="str">
        <f aca="false">IF(AI597&lt;&gt;"",VLOOKUP(AI597,$CH$4:$CI$7,2,FALSE()),"")</f>
        <v/>
      </c>
      <c r="AK597" s="211"/>
      <c r="AL597" s="211" t="str">
        <f aca="false">IF(AK597&lt;&gt;"",VLOOKUP(AK597,$CH$4:$CI$7,2,FALSE()),"")</f>
        <v/>
      </c>
      <c r="AM597" s="211"/>
      <c r="AN597" s="211" t="str">
        <f aca="false">IF(AM597&lt;&gt;"",VLOOKUP(AM597,$CH$4:$CI$7,2,FALSE()),"")</f>
        <v/>
      </c>
      <c r="AO597" s="211"/>
      <c r="AP597" s="211" t="str">
        <f aca="false">IF(AO597&lt;&gt;"",VLOOKUP(AO597,$CJ$4:$CK$7,2,FALSE()),"")</f>
        <v/>
      </c>
      <c r="AQ597" s="211"/>
      <c r="AR597" s="211" t="str">
        <f aca="false">IF(AQ597&lt;&gt;"",VLOOKUP(AQ597,$CH$4:$CI$7,2,FALSE()),"")</f>
        <v/>
      </c>
      <c r="AS597" s="211"/>
      <c r="AT597" s="355" t="str">
        <f aca="false">IF(AS597&lt;&gt;"",VLOOKUP(AS597,$CH$4:$CI$7,2,FALSE()),"")</f>
        <v/>
      </c>
      <c r="AU597" s="211"/>
      <c r="BD597" s="153"/>
      <c r="BE597" s="153"/>
      <c r="BF597" s="153"/>
      <c r="BG597" s="153"/>
      <c r="BH597" s="0"/>
      <c r="BI597" s="0"/>
      <c r="BJ597" s="215"/>
      <c r="BK597" s="280"/>
      <c r="BL597" s="280"/>
      <c r="BM597" s="280"/>
      <c r="BN597" s="212"/>
      <c r="BO597" s="296"/>
      <c r="BP597" s="212"/>
      <c r="BQ597" s="279"/>
      <c r="BR597" s="212"/>
      <c r="BS597" s="213"/>
      <c r="BT597" s="213"/>
      <c r="BU597" s="287"/>
      <c r="BV597" s="287"/>
      <c r="BW597" s="287"/>
      <c r="BX597" s="288"/>
      <c r="BY597" s="288"/>
      <c r="BZ597" s="280"/>
      <c r="CB597" s="288"/>
      <c r="CC597" s="288"/>
      <c r="CD597" s="288"/>
      <c r="CE597" s="288"/>
      <c r="CF597" s="288"/>
      <c r="CG597" s="288"/>
      <c r="CH597" s="288"/>
      <c r="CI597" s="288"/>
      <c r="CJ597" s="288"/>
      <c r="CK597" s="288"/>
    </row>
    <row r="598" s="201" customFormat="true" ht="15" hidden="false" customHeight="false" outlineLevel="0" collapsed="false">
      <c r="A598" s="207" t="n">
        <v>595</v>
      </c>
      <c r="B598" s="208"/>
      <c r="C598" s="353" t="str">
        <f aca="false">IF(B598&lt;&gt;"",VLOOKUP(B598,$BA$4:$BB$10,2,FALSE()),"-")</f>
        <v>-</v>
      </c>
      <c r="D598" s="210"/>
      <c r="E598" s="208"/>
      <c r="F598" s="301"/>
      <c r="G598" s="199" t="str">
        <f aca="false">IF(ISBLANK($E598),"-",IF($E598="Other",$BE$53,VLOOKUP($E598,$BD$5:$BF$52,2)))</f>
        <v>-</v>
      </c>
      <c r="H598" s="298"/>
      <c r="I598" s="199" t="str">
        <f aca="false">IF(ISBLANK($E598),"-",IF($E598="Other",$BF$53,VLOOKUP($E598,$BD$5:$BF$52,3)))</f>
        <v>-</v>
      </c>
      <c r="J598" s="357"/>
      <c r="K598" s="358"/>
      <c r="L598" s="273" t="str">
        <f aca="false">IF(ISBLANK(J598),"-",VLOOKUP(J598,$CP$4:$CQ$25,2))</f>
        <v>-</v>
      </c>
      <c r="M598" s="359"/>
      <c r="N598" s="273" t="str">
        <f aca="false">IF(ISBLANK(M598),"-",VLOOKUP(M598,$CS$4:$CT$5,2))</f>
        <v>-</v>
      </c>
      <c r="O598" s="359"/>
      <c r="P598" s="354"/>
      <c r="Q598" s="273" t="str">
        <f aca="false">IF(ISBLANK(O598),"-",VLOOKUP(O598,$CY$4:$CZ$8,2))</f>
        <v>-</v>
      </c>
      <c r="R598" s="337"/>
      <c r="S598" s="340"/>
      <c r="T598" s="273" t="str">
        <f aca="false">IF(ISBLANK(R598),"-",IF(R598="Other",$DC$25,VLOOKUP(R598,$DB$4:$DC$24,2)))</f>
        <v>-</v>
      </c>
      <c r="U598" s="337"/>
      <c r="V598" s="341"/>
      <c r="W598" s="273" t="str">
        <f aca="false">IF(ISBLANK(U598),"-",IF(U598="Other",$DF$17,VLOOKUP(U598,$DE$4:$DF$16,2)))</f>
        <v>-</v>
      </c>
      <c r="X598" s="341"/>
      <c r="Y598" s="341"/>
      <c r="Z598" s="273" t="str">
        <f aca="false">IF(ISBLANK(X598),"-",VLOOKUP(X598,$DT$4:$DU$7,2))</f>
        <v>-</v>
      </c>
      <c r="AA598" s="354"/>
      <c r="AB598" s="342"/>
      <c r="AC598" s="341"/>
      <c r="AD598" s="273" t="str">
        <f aca="false">IF(ISBLANK(AC598),"-",VLOOKUP(AC598,$DN$4:$DO$7,2))</f>
        <v>-</v>
      </c>
      <c r="AE598" s="211"/>
      <c r="AF598" s="211" t="str">
        <f aca="false">IF(AE598&lt;&gt;"",VLOOKUP(AE598,$CF$4:$CG$8,2,FALSE()),"")</f>
        <v/>
      </c>
      <c r="AG598" s="211"/>
      <c r="AH598" s="211" t="str">
        <f aca="false">IF(AG598&lt;&gt;"",VLOOKUP(AG598,$CH$4:$CI$7,2,FALSE()),"")</f>
        <v/>
      </c>
      <c r="AI598" s="211"/>
      <c r="AJ598" s="211" t="str">
        <f aca="false">IF(AI598&lt;&gt;"",VLOOKUP(AI598,$CH$4:$CI$7,2,FALSE()),"")</f>
        <v/>
      </c>
      <c r="AK598" s="211"/>
      <c r="AL598" s="211" t="str">
        <f aca="false">IF(AK598&lt;&gt;"",VLOOKUP(AK598,$CH$4:$CI$7,2,FALSE()),"")</f>
        <v/>
      </c>
      <c r="AM598" s="211"/>
      <c r="AN598" s="211" t="str">
        <f aca="false">IF(AM598&lt;&gt;"",VLOOKUP(AM598,$CH$4:$CI$7,2,FALSE()),"")</f>
        <v/>
      </c>
      <c r="AO598" s="211"/>
      <c r="AP598" s="211" t="str">
        <f aca="false">IF(AO598&lt;&gt;"",VLOOKUP(AO598,$CJ$4:$CK$7,2,FALSE()),"")</f>
        <v/>
      </c>
      <c r="AQ598" s="211"/>
      <c r="AR598" s="211" t="str">
        <f aca="false">IF(AQ598&lt;&gt;"",VLOOKUP(AQ598,$CH$4:$CI$7,2,FALSE()),"")</f>
        <v/>
      </c>
      <c r="AS598" s="211"/>
      <c r="AT598" s="355" t="str">
        <f aca="false">IF(AS598&lt;&gt;"",VLOOKUP(AS598,$CH$4:$CI$7,2,FALSE()),"")</f>
        <v/>
      </c>
      <c r="AU598" s="211"/>
      <c r="BD598" s="153"/>
      <c r="BE598" s="153"/>
      <c r="BF598" s="153"/>
      <c r="BG598" s="153"/>
      <c r="BH598" s="0"/>
      <c r="BI598" s="0"/>
      <c r="BJ598" s="215"/>
      <c r="BK598" s="280"/>
      <c r="BL598" s="280"/>
      <c r="BM598" s="280"/>
      <c r="BN598" s="212"/>
      <c r="BO598" s="296"/>
      <c r="BP598" s="212"/>
      <c r="BQ598" s="279"/>
      <c r="BR598" s="212"/>
      <c r="BS598" s="213"/>
      <c r="BT598" s="213"/>
      <c r="BU598" s="287"/>
      <c r="BV598" s="287"/>
      <c r="BW598" s="287"/>
      <c r="BX598" s="288"/>
      <c r="BY598" s="288"/>
      <c r="BZ598" s="280"/>
      <c r="CB598" s="288"/>
      <c r="CC598" s="288"/>
      <c r="CD598" s="288"/>
      <c r="CE598" s="288"/>
      <c r="CF598" s="288"/>
      <c r="CG598" s="288"/>
      <c r="CH598" s="288"/>
      <c r="CI598" s="288"/>
      <c r="CJ598" s="288"/>
      <c r="CK598" s="288"/>
    </row>
    <row r="599" s="201" customFormat="true" ht="15" hidden="false" customHeight="false" outlineLevel="0" collapsed="false">
      <c r="A599" s="207" t="n">
        <v>596</v>
      </c>
      <c r="B599" s="208"/>
      <c r="C599" s="353" t="str">
        <f aca="false">IF(B599&lt;&gt;"",VLOOKUP(B599,$BA$4:$BB$10,2,FALSE()),"-")</f>
        <v>-</v>
      </c>
      <c r="D599" s="210"/>
      <c r="E599" s="208"/>
      <c r="F599" s="301"/>
      <c r="G599" s="199" t="str">
        <f aca="false">IF(ISBLANK($E599),"-",IF($E599="Other",$BE$53,VLOOKUP($E599,$BD$5:$BF$52,2)))</f>
        <v>-</v>
      </c>
      <c r="H599" s="298"/>
      <c r="I599" s="199" t="str">
        <f aca="false">IF(ISBLANK($E599),"-",IF($E599="Other",$BF$53,VLOOKUP($E599,$BD$5:$BF$52,3)))</f>
        <v>-</v>
      </c>
      <c r="J599" s="357"/>
      <c r="K599" s="358"/>
      <c r="L599" s="273" t="str">
        <f aca="false">IF(ISBLANK(J599),"-",VLOOKUP(J599,$CP$4:$CQ$25,2))</f>
        <v>-</v>
      </c>
      <c r="M599" s="359"/>
      <c r="N599" s="273" t="str">
        <f aca="false">IF(ISBLANK(M599),"-",VLOOKUP(M599,$CS$4:$CT$5,2))</f>
        <v>-</v>
      </c>
      <c r="O599" s="359"/>
      <c r="P599" s="354"/>
      <c r="Q599" s="273" t="str">
        <f aca="false">IF(ISBLANK(O599),"-",VLOOKUP(O599,$CY$4:$CZ$8,2))</f>
        <v>-</v>
      </c>
      <c r="R599" s="337"/>
      <c r="S599" s="340"/>
      <c r="T599" s="273" t="str">
        <f aca="false">IF(ISBLANK(R599),"-",IF(R599="Other",$DC$25,VLOOKUP(R599,$DB$4:$DC$24,2)))</f>
        <v>-</v>
      </c>
      <c r="U599" s="337"/>
      <c r="V599" s="341"/>
      <c r="W599" s="273" t="str">
        <f aca="false">IF(ISBLANK(U599),"-",IF(U599="Other",$DF$17,VLOOKUP(U599,$DE$4:$DF$16,2)))</f>
        <v>-</v>
      </c>
      <c r="X599" s="341"/>
      <c r="Y599" s="341"/>
      <c r="Z599" s="273" t="str">
        <f aca="false">IF(ISBLANK(X599),"-",VLOOKUP(X599,$DT$4:$DU$7,2))</f>
        <v>-</v>
      </c>
      <c r="AA599" s="354"/>
      <c r="AB599" s="342"/>
      <c r="AC599" s="341"/>
      <c r="AD599" s="273" t="str">
        <f aca="false">IF(ISBLANK(AC599),"-",VLOOKUP(AC599,$DN$4:$DO$7,2))</f>
        <v>-</v>
      </c>
      <c r="AE599" s="211"/>
      <c r="AF599" s="211" t="str">
        <f aca="false">IF(AE599&lt;&gt;"",VLOOKUP(AE599,$CF$4:$CG$8,2,FALSE()),"")</f>
        <v/>
      </c>
      <c r="AG599" s="211"/>
      <c r="AH599" s="211" t="str">
        <f aca="false">IF(AG599&lt;&gt;"",VLOOKUP(AG599,$CH$4:$CI$7,2,FALSE()),"")</f>
        <v/>
      </c>
      <c r="AI599" s="211"/>
      <c r="AJ599" s="211" t="str">
        <f aca="false">IF(AI599&lt;&gt;"",VLOOKUP(AI599,$CH$4:$CI$7,2,FALSE()),"")</f>
        <v/>
      </c>
      <c r="AK599" s="211"/>
      <c r="AL599" s="211" t="str">
        <f aca="false">IF(AK599&lt;&gt;"",VLOOKUP(AK599,$CH$4:$CI$7,2,FALSE()),"")</f>
        <v/>
      </c>
      <c r="AM599" s="211"/>
      <c r="AN599" s="211" t="str">
        <f aca="false">IF(AM599&lt;&gt;"",VLOOKUP(AM599,$CH$4:$CI$7,2,FALSE()),"")</f>
        <v/>
      </c>
      <c r="AO599" s="211"/>
      <c r="AP599" s="211" t="str">
        <f aca="false">IF(AO599&lt;&gt;"",VLOOKUP(AO599,$CJ$4:$CK$7,2,FALSE()),"")</f>
        <v/>
      </c>
      <c r="AQ599" s="211"/>
      <c r="AR599" s="211" t="str">
        <f aca="false">IF(AQ599&lt;&gt;"",VLOOKUP(AQ599,$CH$4:$CI$7,2,FALSE()),"")</f>
        <v/>
      </c>
      <c r="AS599" s="211"/>
      <c r="AT599" s="355" t="str">
        <f aca="false">IF(AS599&lt;&gt;"",VLOOKUP(AS599,$CH$4:$CI$7,2,FALSE()),"")</f>
        <v/>
      </c>
      <c r="AU599" s="211"/>
      <c r="BD599" s="153"/>
      <c r="BE599" s="153"/>
      <c r="BF599" s="153"/>
      <c r="BG599" s="153"/>
      <c r="BH599" s="0"/>
      <c r="BI599" s="0"/>
      <c r="BJ599" s="215"/>
      <c r="BK599" s="280"/>
      <c r="BL599" s="280"/>
      <c r="BM599" s="280"/>
      <c r="BN599" s="212"/>
      <c r="BO599" s="296"/>
      <c r="BP599" s="212"/>
      <c r="BQ599" s="279"/>
      <c r="BR599" s="212"/>
      <c r="BS599" s="213"/>
      <c r="BT599" s="213"/>
      <c r="BU599" s="287"/>
      <c r="BV599" s="287"/>
      <c r="BW599" s="287"/>
      <c r="BX599" s="288"/>
      <c r="BY599" s="288"/>
      <c r="BZ599" s="280"/>
      <c r="CB599" s="288"/>
      <c r="CC599" s="288"/>
      <c r="CD599" s="288"/>
      <c r="CE599" s="288"/>
      <c r="CF599" s="288"/>
      <c r="CG599" s="288"/>
      <c r="CH599" s="288"/>
      <c r="CI599" s="288"/>
      <c r="CJ599" s="288"/>
      <c r="CK599" s="288"/>
    </row>
    <row r="600" s="201" customFormat="true" ht="15.75" hidden="false" customHeight="false" outlineLevel="0" collapsed="false">
      <c r="A600" s="207" t="n">
        <v>597</v>
      </c>
      <c r="B600" s="208"/>
      <c r="C600" s="353" t="str">
        <f aca="false">IF(B600&lt;&gt;"",VLOOKUP(B600,$BA$4:$BB$10,2,FALSE()),"-")</f>
        <v>-</v>
      </c>
      <c r="D600" s="210"/>
      <c r="E600" s="208"/>
      <c r="F600" s="301"/>
      <c r="G600" s="199" t="str">
        <f aca="false">IF(ISBLANK($E600),"-",IF($E600="Other",$BE$53,VLOOKUP($E600,$BD$5:$BF$52,2)))</f>
        <v>-</v>
      </c>
      <c r="H600" s="298"/>
      <c r="I600" s="199" t="str">
        <f aca="false">IF(ISBLANK($E600),"-",IF($E600="Other",$BF$53,VLOOKUP($E600,$BD$5:$BF$52,3)))</f>
        <v>-</v>
      </c>
      <c r="J600" s="357"/>
      <c r="K600" s="358"/>
      <c r="L600" s="273" t="str">
        <f aca="false">IF(ISBLANK(J600),"-",VLOOKUP(J600,$CP$4:$CQ$25,2))</f>
        <v>-</v>
      </c>
      <c r="M600" s="359"/>
      <c r="N600" s="273" t="str">
        <f aca="false">IF(ISBLANK(M600),"-",VLOOKUP(M600,$CS$4:$CT$5,2))</f>
        <v>-</v>
      </c>
      <c r="O600" s="359"/>
      <c r="P600" s="354"/>
      <c r="Q600" s="273" t="str">
        <f aca="false">IF(ISBLANK(O600),"-",VLOOKUP(O600,$CY$4:$CZ$8,2))</f>
        <v>-</v>
      </c>
      <c r="R600" s="337"/>
      <c r="S600" s="340"/>
      <c r="T600" s="273" t="str">
        <f aca="false">IF(ISBLANK(R600),"-",IF(R600="Other",$DC$25,VLOOKUP(R600,$DB$4:$DC$24,2)))</f>
        <v>-</v>
      </c>
      <c r="U600" s="337"/>
      <c r="V600" s="341"/>
      <c r="W600" s="273" t="str">
        <f aca="false">IF(ISBLANK(U600),"-",IF(U600="Other",$DF$17,VLOOKUP(U600,$DE$4:$DF$16,2)))</f>
        <v>-</v>
      </c>
      <c r="X600" s="341"/>
      <c r="Y600" s="341"/>
      <c r="Z600" s="273" t="str">
        <f aca="false">IF(ISBLANK(X600),"-",VLOOKUP(X600,$DT$4:$DU$7,2))</f>
        <v>-</v>
      </c>
      <c r="AA600" s="354"/>
      <c r="AB600" s="361"/>
      <c r="AC600" s="341"/>
      <c r="AD600" s="273" t="str">
        <f aca="false">IF(ISBLANK(AC600),"-",VLOOKUP(AC600,$DN$4:$DO$7,2))</f>
        <v>-</v>
      </c>
      <c r="AE600" s="211"/>
      <c r="AF600" s="211" t="str">
        <f aca="false">IF(AE600&lt;&gt;"",VLOOKUP(AE600,$CF$4:$CG$8,2,FALSE()),"")</f>
        <v/>
      </c>
      <c r="AG600" s="211"/>
      <c r="AH600" s="211" t="str">
        <f aca="false">IF(AG600&lt;&gt;"",VLOOKUP(AG600,$CH$4:$CI$7,2,FALSE()),"")</f>
        <v/>
      </c>
      <c r="AI600" s="211"/>
      <c r="AJ600" s="211" t="str">
        <f aca="false">IF(AI600&lt;&gt;"",VLOOKUP(AI600,$CH$4:$CI$7,2,FALSE()),"")</f>
        <v/>
      </c>
      <c r="AK600" s="211"/>
      <c r="AL600" s="211" t="str">
        <f aca="false">IF(AK600&lt;&gt;"",VLOOKUP(AK600,$CH$4:$CI$7,2,FALSE()),"")</f>
        <v/>
      </c>
      <c r="AM600" s="211"/>
      <c r="AN600" s="211" t="str">
        <f aca="false">IF(AM600&lt;&gt;"",VLOOKUP(AM600,$CH$4:$CI$7,2,FALSE()),"")</f>
        <v/>
      </c>
      <c r="AO600" s="211"/>
      <c r="AP600" s="211" t="str">
        <f aca="false">IF(AO600&lt;&gt;"",VLOOKUP(AO600,$CJ$4:$CK$7,2,FALSE()),"")</f>
        <v/>
      </c>
      <c r="AQ600" s="211"/>
      <c r="AR600" s="211" t="str">
        <f aca="false">IF(AQ600&lt;&gt;"",VLOOKUP(AQ600,$CH$4:$CI$7,2,FALSE()),"")</f>
        <v/>
      </c>
      <c r="AS600" s="211"/>
      <c r="AT600" s="355" t="str">
        <f aca="false">IF(AS600&lt;&gt;"",VLOOKUP(AS600,$CH$4:$CI$7,2,FALSE()),"")</f>
        <v/>
      </c>
      <c r="AU600" s="211"/>
      <c r="AX600" s="214"/>
      <c r="AY600" s="214"/>
      <c r="BA600" s="214"/>
      <c r="BB600" s="214"/>
      <c r="BD600" s="153"/>
      <c r="BE600" s="153"/>
      <c r="BF600" s="153"/>
      <c r="BG600" s="153"/>
      <c r="BH600" s="0"/>
      <c r="BI600" s="0"/>
      <c r="BJ600" s="215"/>
      <c r="BK600" s="280"/>
      <c r="BL600" s="280"/>
      <c r="BM600" s="280"/>
      <c r="BN600" s="212"/>
      <c r="BO600" s="296"/>
      <c r="BP600" s="212"/>
      <c r="BQ600" s="279"/>
      <c r="BR600" s="212"/>
      <c r="BS600" s="213"/>
      <c r="BT600" s="213"/>
      <c r="BU600" s="287"/>
      <c r="BV600" s="287"/>
      <c r="BW600" s="287"/>
      <c r="BX600" s="288"/>
      <c r="BY600" s="288"/>
      <c r="BZ600" s="280"/>
      <c r="CB600" s="288"/>
      <c r="CC600" s="288"/>
      <c r="CD600" s="288"/>
      <c r="CE600" s="288"/>
      <c r="CF600" s="288"/>
      <c r="CG600" s="288"/>
      <c r="CH600" s="288"/>
      <c r="CI600" s="288"/>
      <c r="CJ600" s="288"/>
      <c r="CK600" s="288"/>
    </row>
    <row r="601" s="214" customFormat="true" ht="15" hidden="false" customHeight="false" outlineLevel="0" collapsed="false">
      <c r="A601" s="216" t="s">
        <v>312</v>
      </c>
      <c r="B601" s="216" t="s">
        <v>312</v>
      </c>
      <c r="C601" s="217" t="s">
        <v>312</v>
      </c>
      <c r="D601" s="217" t="s">
        <v>312</v>
      </c>
      <c r="E601" s="217" t="s">
        <v>312</v>
      </c>
      <c r="F601" s="217" t="s">
        <v>312</v>
      </c>
      <c r="G601" s="217" t="s">
        <v>312</v>
      </c>
      <c r="H601" s="217" t="s">
        <v>312</v>
      </c>
      <c r="I601" s="217" t="s">
        <v>312</v>
      </c>
      <c r="J601" s="217" t="s">
        <v>312</v>
      </c>
      <c r="K601" s="217" t="s">
        <v>312</v>
      </c>
      <c r="L601" s="217" t="s">
        <v>312</v>
      </c>
      <c r="M601" s="217" t="s">
        <v>312</v>
      </c>
      <c r="N601" s="217" t="s">
        <v>312</v>
      </c>
      <c r="O601" s="217" t="s">
        <v>312</v>
      </c>
      <c r="P601" s="217" t="s">
        <v>312</v>
      </c>
      <c r="Q601" s="217" t="s">
        <v>312</v>
      </c>
      <c r="R601" s="217" t="s">
        <v>312</v>
      </c>
      <c r="S601" s="217" t="s">
        <v>312</v>
      </c>
      <c r="T601" s="217" t="s">
        <v>312</v>
      </c>
      <c r="U601" s="217" t="s">
        <v>312</v>
      </c>
      <c r="V601" s="217" t="s">
        <v>312</v>
      </c>
      <c r="W601" s="217" t="s">
        <v>312</v>
      </c>
      <c r="X601" s="217" t="s">
        <v>312</v>
      </c>
      <c r="Y601" s="217" t="s">
        <v>312</v>
      </c>
      <c r="Z601" s="217" t="s">
        <v>312</v>
      </c>
      <c r="AA601" s="217" t="s">
        <v>312</v>
      </c>
      <c r="AB601" s="217" t="s">
        <v>312</v>
      </c>
      <c r="AC601" s="217" t="s">
        <v>312</v>
      </c>
      <c r="AD601" s="217" t="s">
        <v>312</v>
      </c>
      <c r="AE601" s="217" t="s">
        <v>312</v>
      </c>
      <c r="AF601" s="217" t="s">
        <v>312</v>
      </c>
      <c r="AG601" s="217" t="s">
        <v>312</v>
      </c>
      <c r="AH601" s="217" t="s">
        <v>312</v>
      </c>
      <c r="AI601" s="217" t="s">
        <v>312</v>
      </c>
      <c r="AJ601" s="217" t="s">
        <v>312</v>
      </c>
      <c r="AK601" s="217" t="s">
        <v>312</v>
      </c>
      <c r="AL601" s="217" t="s">
        <v>312</v>
      </c>
      <c r="AM601" s="217" t="s">
        <v>312</v>
      </c>
      <c r="AN601" s="217" t="s">
        <v>312</v>
      </c>
      <c r="AO601" s="217" t="s">
        <v>312</v>
      </c>
      <c r="AP601" s="217" t="s">
        <v>312</v>
      </c>
      <c r="AQ601" s="217" t="s">
        <v>312</v>
      </c>
      <c r="AR601" s="217" t="s">
        <v>312</v>
      </c>
      <c r="AS601" s="217" t="s">
        <v>312</v>
      </c>
      <c r="AT601" s="217" t="s">
        <v>312</v>
      </c>
      <c r="AU601" s="217" t="s">
        <v>312</v>
      </c>
      <c r="BD601" s="153"/>
      <c r="BE601" s="153"/>
      <c r="BF601" s="153"/>
      <c r="BG601" s="153"/>
      <c r="BH601" s="0"/>
      <c r="BI601" s="0"/>
      <c r="BJ601" s="0"/>
      <c r="BK601" s="201"/>
      <c r="BL601" s="201"/>
      <c r="BM601" s="201"/>
      <c r="BN601" s="201"/>
      <c r="BO601" s="201"/>
      <c r="BP601" s="201"/>
      <c r="BQ601" s="201"/>
      <c r="BR601" s="201"/>
      <c r="BS601" s="305"/>
      <c r="BT601" s="305"/>
      <c r="BU601" s="201"/>
      <c r="BV601" s="201"/>
      <c r="BW601" s="201"/>
      <c r="BX601" s="201"/>
      <c r="BY601" s="305"/>
      <c r="BZ601" s="201"/>
    </row>
    <row r="602" s="214" customFormat="true" ht="15" hidden="false" customHeight="true" outlineLevel="0" collapsed="false">
      <c r="A602" s="219" t="s">
        <v>969</v>
      </c>
      <c r="B602" s="219"/>
      <c r="C602" s="219"/>
      <c r="D602" s="219"/>
      <c r="E602" s="219"/>
      <c r="F602" s="219"/>
      <c r="G602" s="219"/>
      <c r="H602" s="219"/>
      <c r="I602" s="219"/>
      <c r="J602" s="219"/>
      <c r="K602" s="219"/>
      <c r="L602" s="219"/>
      <c r="M602" s="219"/>
      <c r="N602" s="219"/>
      <c r="O602" s="219"/>
      <c r="P602" s="219"/>
      <c r="Q602" s="219"/>
      <c r="R602" s="219"/>
      <c r="S602" s="219"/>
      <c r="T602" s="219"/>
      <c r="U602" s="219"/>
      <c r="V602" s="219"/>
      <c r="W602" s="219"/>
      <c r="X602" s="219"/>
      <c r="Y602" s="219"/>
      <c r="Z602" s="219"/>
      <c r="AA602" s="219"/>
      <c r="AB602" s="219"/>
      <c r="AC602" s="219"/>
      <c r="AD602" s="219"/>
      <c r="AE602" s="219"/>
      <c r="AF602" s="219"/>
      <c r="AG602" s="219"/>
      <c r="AH602" s="219"/>
      <c r="AI602" s="219"/>
      <c r="AJ602" s="219"/>
      <c r="AK602" s="219"/>
      <c r="AL602" s="219"/>
      <c r="AM602" s="219"/>
      <c r="AN602" s="219"/>
      <c r="AO602" s="219"/>
      <c r="AP602" s="219"/>
      <c r="AQ602" s="219"/>
      <c r="AR602" s="219"/>
      <c r="AS602" s="219"/>
      <c r="AT602" s="219"/>
      <c r="AU602" s="219"/>
      <c r="BD602" s="153"/>
      <c r="BE602" s="153"/>
      <c r="BF602" s="153"/>
      <c r="BG602" s="153"/>
      <c r="BH602" s="0"/>
      <c r="BI602" s="0"/>
      <c r="BJ602" s="0"/>
      <c r="BK602" s="201"/>
      <c r="BL602" s="201"/>
      <c r="BM602" s="201"/>
      <c r="BN602" s="201"/>
      <c r="BO602" s="201"/>
      <c r="BP602" s="201"/>
      <c r="BQ602" s="201"/>
      <c r="BR602" s="201"/>
      <c r="BS602" s="305"/>
      <c r="BT602" s="305"/>
      <c r="BU602" s="201"/>
      <c r="BV602" s="201"/>
      <c r="BW602" s="201"/>
      <c r="BX602" s="201"/>
      <c r="BY602" s="305"/>
      <c r="BZ602" s="201"/>
    </row>
    <row r="603" s="214" customFormat="true" ht="15" hidden="false" customHeight="false" outlineLevel="0" collapsed="false">
      <c r="A603" s="0"/>
      <c r="H603" s="307"/>
      <c r="I603" s="307"/>
      <c r="J603" s="307"/>
      <c r="K603" s="307"/>
      <c r="L603" s="307"/>
      <c r="M603" s="307"/>
      <c r="N603" s="307"/>
      <c r="O603" s="307"/>
      <c r="P603" s="307"/>
      <c r="Q603" s="307"/>
      <c r="R603" s="307"/>
      <c r="S603" s="307"/>
      <c r="T603" s="307"/>
      <c r="U603" s="307"/>
      <c r="V603" s="307"/>
      <c r="W603" s="307"/>
      <c r="X603" s="307"/>
      <c r="Y603" s="307"/>
      <c r="Z603" s="307"/>
      <c r="AA603" s="307"/>
      <c r="AB603" s="307"/>
      <c r="AC603" s="307"/>
      <c r="AD603" s="307"/>
      <c r="BD603" s="153"/>
      <c r="BE603" s="153"/>
      <c r="BF603" s="153"/>
      <c r="BG603" s="153"/>
      <c r="BH603" s="0"/>
      <c r="BI603" s="0"/>
      <c r="BJ603" s="0"/>
    </row>
    <row r="604" s="214" customFormat="true" ht="15" hidden="false" customHeight="false" outlineLevel="0" collapsed="false">
      <c r="A604" s="0"/>
      <c r="H604" s="307"/>
      <c r="I604" s="307"/>
      <c r="J604" s="307"/>
      <c r="K604" s="307"/>
      <c r="L604" s="307"/>
      <c r="M604" s="307"/>
      <c r="N604" s="307"/>
      <c r="O604" s="307"/>
      <c r="P604" s="307"/>
      <c r="Q604" s="307"/>
      <c r="R604" s="307"/>
      <c r="S604" s="307"/>
      <c r="T604" s="307"/>
      <c r="U604" s="307"/>
      <c r="V604" s="307"/>
      <c r="W604" s="307"/>
      <c r="X604" s="307"/>
      <c r="Y604" s="307"/>
      <c r="Z604" s="307"/>
      <c r="AA604" s="307"/>
      <c r="AB604" s="307"/>
      <c r="AC604" s="307"/>
      <c r="AD604" s="307"/>
      <c r="BD604" s="153"/>
      <c r="BE604" s="153"/>
      <c r="BF604" s="153"/>
      <c r="BG604" s="153"/>
      <c r="BH604" s="0"/>
      <c r="BI604" s="0"/>
      <c r="BJ604" s="0"/>
    </row>
    <row r="605" s="214" customFormat="true" ht="15" hidden="false" customHeight="false" outlineLevel="0" collapsed="false">
      <c r="A605" s="0"/>
      <c r="H605" s="307"/>
      <c r="I605" s="307"/>
      <c r="J605" s="307"/>
      <c r="K605" s="307"/>
      <c r="L605" s="307"/>
      <c r="M605" s="307"/>
      <c r="N605" s="307"/>
      <c r="O605" s="307"/>
      <c r="P605" s="307"/>
      <c r="Q605" s="307"/>
      <c r="R605" s="307"/>
      <c r="S605" s="307"/>
      <c r="T605" s="307"/>
      <c r="U605" s="307"/>
      <c r="V605" s="307"/>
      <c r="W605" s="307"/>
      <c r="X605" s="307"/>
      <c r="Y605" s="307"/>
      <c r="Z605" s="307"/>
      <c r="AA605" s="307"/>
      <c r="AB605" s="307"/>
      <c r="AC605" s="307"/>
      <c r="AD605" s="307"/>
      <c r="BD605" s="153"/>
      <c r="BE605" s="153"/>
      <c r="BF605" s="153"/>
      <c r="BG605" s="153"/>
      <c r="BH605" s="0"/>
      <c r="BI605" s="0"/>
      <c r="BJ605" s="0"/>
    </row>
    <row r="606" s="214" customFormat="true" ht="15" hidden="false" customHeight="false" outlineLevel="0" collapsed="false">
      <c r="A606" s="0"/>
      <c r="H606" s="307"/>
      <c r="I606" s="307"/>
      <c r="J606" s="307"/>
      <c r="K606" s="307"/>
      <c r="L606" s="307"/>
      <c r="M606" s="307"/>
      <c r="N606" s="307"/>
      <c r="O606" s="307"/>
      <c r="P606" s="307"/>
      <c r="Q606" s="307"/>
      <c r="R606" s="307"/>
      <c r="S606" s="307"/>
      <c r="T606" s="307"/>
      <c r="U606" s="307"/>
      <c r="V606" s="307"/>
      <c r="W606" s="307"/>
      <c r="X606" s="307"/>
      <c r="Y606" s="307"/>
      <c r="Z606" s="307"/>
      <c r="AA606" s="307"/>
      <c r="AB606" s="307"/>
      <c r="AC606" s="307"/>
      <c r="AD606" s="307"/>
      <c r="BD606" s="153"/>
      <c r="BE606" s="153"/>
      <c r="BF606" s="153"/>
      <c r="BG606" s="153"/>
      <c r="BH606" s="0"/>
      <c r="BI606" s="0"/>
      <c r="BJ606" s="0"/>
    </row>
    <row r="607" s="214" customFormat="true" ht="15" hidden="false" customHeight="false" outlineLevel="0" collapsed="false">
      <c r="A607" s="0"/>
      <c r="H607" s="307"/>
      <c r="I607" s="307"/>
      <c r="J607" s="307"/>
      <c r="K607" s="307"/>
      <c r="L607" s="307"/>
      <c r="M607" s="307"/>
      <c r="N607" s="307"/>
      <c r="O607" s="307"/>
      <c r="P607" s="307"/>
      <c r="Q607" s="307"/>
      <c r="R607" s="307"/>
      <c r="S607" s="307"/>
      <c r="T607" s="307"/>
      <c r="U607" s="307"/>
      <c r="V607" s="307"/>
      <c r="W607" s="307"/>
      <c r="X607" s="307"/>
      <c r="Y607" s="307"/>
      <c r="Z607" s="307"/>
      <c r="AA607" s="307"/>
      <c r="AB607" s="307"/>
      <c r="AC607" s="307"/>
      <c r="AD607" s="307"/>
      <c r="BD607" s="153"/>
      <c r="BE607" s="153"/>
      <c r="BF607" s="153"/>
      <c r="BG607" s="153"/>
      <c r="BH607" s="0"/>
      <c r="BI607" s="0"/>
      <c r="BJ607" s="0"/>
    </row>
    <row r="608" s="214" customFormat="true" ht="15" hidden="false" customHeight="false" outlineLevel="0" collapsed="false">
      <c r="A608" s="0"/>
      <c r="H608" s="307"/>
      <c r="I608" s="307"/>
      <c r="J608" s="307"/>
      <c r="K608" s="307"/>
      <c r="L608" s="307"/>
      <c r="M608" s="307"/>
      <c r="N608" s="307"/>
      <c r="O608" s="307"/>
      <c r="P608" s="307"/>
      <c r="Q608" s="307"/>
      <c r="R608" s="307"/>
      <c r="S608" s="307"/>
      <c r="T608" s="307"/>
      <c r="U608" s="307"/>
      <c r="V608" s="307"/>
      <c r="W608" s="307"/>
      <c r="X608" s="307"/>
      <c r="Y608" s="307"/>
      <c r="Z608" s="307"/>
      <c r="AA608" s="307"/>
      <c r="AB608" s="307"/>
      <c r="AC608" s="307"/>
      <c r="AD608" s="307"/>
      <c r="BD608" s="153"/>
      <c r="BE608" s="153"/>
      <c r="BF608" s="153"/>
      <c r="BG608" s="153"/>
      <c r="BH608" s="0"/>
      <c r="BI608" s="0"/>
      <c r="BJ608" s="0"/>
    </row>
    <row r="609" s="214" customFormat="true" ht="15" hidden="false" customHeight="false" outlineLevel="0" collapsed="false">
      <c r="A609" s="0"/>
      <c r="H609" s="307"/>
      <c r="I609" s="307"/>
      <c r="J609" s="307"/>
      <c r="K609" s="307"/>
      <c r="L609" s="307"/>
      <c r="M609" s="307"/>
      <c r="N609" s="307"/>
      <c r="O609" s="307"/>
      <c r="P609" s="307"/>
      <c r="Q609" s="307"/>
      <c r="R609" s="307"/>
      <c r="S609" s="307"/>
      <c r="T609" s="307"/>
      <c r="U609" s="307"/>
      <c r="V609" s="307"/>
      <c r="W609" s="307"/>
      <c r="X609" s="307"/>
      <c r="Y609" s="307"/>
      <c r="Z609" s="307"/>
      <c r="AA609" s="307"/>
      <c r="AB609" s="307"/>
      <c r="AC609" s="307"/>
      <c r="AD609" s="307"/>
      <c r="BD609" s="153"/>
      <c r="BE609" s="153"/>
      <c r="BF609" s="153"/>
      <c r="BG609" s="153"/>
      <c r="BH609" s="0"/>
      <c r="BI609" s="0"/>
      <c r="BJ609" s="0"/>
    </row>
    <row r="610" s="214" customFormat="true" ht="15" hidden="false" customHeight="false" outlineLevel="0" collapsed="false">
      <c r="A610" s="0"/>
      <c r="H610" s="307"/>
      <c r="I610" s="307"/>
      <c r="J610" s="307"/>
      <c r="K610" s="307"/>
      <c r="L610" s="307"/>
      <c r="M610" s="307"/>
      <c r="N610" s="307"/>
      <c r="O610" s="307"/>
      <c r="P610" s="307"/>
      <c r="Q610" s="307"/>
      <c r="R610" s="307"/>
      <c r="S610" s="307"/>
      <c r="T610" s="307"/>
      <c r="U610" s="307"/>
      <c r="V610" s="307"/>
      <c r="W610" s="307"/>
      <c r="X610" s="307"/>
      <c r="Y610" s="307"/>
      <c r="Z610" s="307"/>
      <c r="AA610" s="307"/>
      <c r="AB610" s="307"/>
      <c r="AC610" s="307"/>
      <c r="AD610" s="307"/>
      <c r="BD610" s="153"/>
      <c r="BE610" s="153"/>
      <c r="BF610" s="153"/>
      <c r="BG610" s="153"/>
      <c r="BH610" s="0"/>
      <c r="BI610" s="0"/>
      <c r="BJ610" s="0"/>
    </row>
    <row r="611" s="214" customFormat="true" ht="15" hidden="false" customHeight="false" outlineLevel="0" collapsed="false">
      <c r="A611" s="0"/>
      <c r="H611" s="307"/>
      <c r="I611" s="307"/>
      <c r="J611" s="307"/>
      <c r="K611" s="307"/>
      <c r="L611" s="307"/>
      <c r="M611" s="307"/>
      <c r="N611" s="307"/>
      <c r="O611" s="307"/>
      <c r="P611" s="307"/>
      <c r="Q611" s="307"/>
      <c r="R611" s="307"/>
      <c r="S611" s="307"/>
      <c r="T611" s="307"/>
      <c r="U611" s="307"/>
      <c r="V611" s="307"/>
      <c r="W611" s="307"/>
      <c r="X611" s="307"/>
      <c r="Y611" s="307"/>
      <c r="Z611" s="307"/>
      <c r="AA611" s="307"/>
      <c r="AB611" s="307"/>
      <c r="AC611" s="307"/>
      <c r="AD611" s="307"/>
      <c r="BD611" s="153"/>
      <c r="BE611" s="153"/>
      <c r="BF611" s="153"/>
      <c r="BG611" s="153"/>
      <c r="BH611" s="0"/>
      <c r="BI611" s="0"/>
      <c r="BJ611" s="0"/>
    </row>
    <row r="612" s="214" customFormat="true" ht="15" hidden="false" customHeight="false" outlineLevel="0" collapsed="false">
      <c r="A612" s="0"/>
      <c r="H612" s="307"/>
      <c r="I612" s="307"/>
      <c r="J612" s="307"/>
      <c r="K612" s="307"/>
      <c r="L612" s="307"/>
      <c r="M612" s="307"/>
      <c r="N612" s="307"/>
      <c r="O612" s="307"/>
      <c r="P612" s="307"/>
      <c r="Q612" s="307"/>
      <c r="R612" s="307"/>
      <c r="S612" s="307"/>
      <c r="T612" s="307"/>
      <c r="U612" s="307"/>
      <c r="V612" s="307"/>
      <c r="W612" s="307"/>
      <c r="X612" s="307"/>
      <c r="Y612" s="307"/>
      <c r="Z612" s="307"/>
      <c r="AA612" s="307"/>
      <c r="AB612" s="307"/>
      <c r="AC612" s="307"/>
      <c r="AD612" s="307"/>
      <c r="BD612" s="153"/>
      <c r="BE612" s="153"/>
      <c r="BF612" s="153"/>
      <c r="BG612" s="153"/>
      <c r="BH612" s="0"/>
      <c r="BI612" s="0"/>
      <c r="BJ612" s="0"/>
    </row>
    <row r="613" s="214" customFormat="true" ht="15" hidden="false" customHeight="false" outlineLevel="0" collapsed="false">
      <c r="A613" s="0"/>
      <c r="H613" s="307"/>
      <c r="I613" s="307"/>
      <c r="J613" s="307"/>
      <c r="K613" s="307"/>
      <c r="L613" s="307"/>
      <c r="M613" s="307"/>
      <c r="N613" s="307"/>
      <c r="O613" s="307"/>
      <c r="P613" s="307"/>
      <c r="Q613" s="307"/>
      <c r="R613" s="307"/>
      <c r="S613" s="307"/>
      <c r="T613" s="307"/>
      <c r="U613" s="307"/>
      <c r="V613" s="307"/>
      <c r="W613" s="307"/>
      <c r="X613" s="307"/>
      <c r="Y613" s="307"/>
      <c r="Z613" s="307"/>
      <c r="AA613" s="307"/>
      <c r="AB613" s="307"/>
      <c r="AC613" s="307"/>
      <c r="AD613" s="307"/>
      <c r="BD613" s="153"/>
      <c r="BE613" s="153"/>
      <c r="BF613" s="153"/>
      <c r="BG613" s="153"/>
      <c r="BH613" s="0"/>
      <c r="BI613" s="0"/>
      <c r="BJ613" s="0"/>
    </row>
    <row r="614" s="214" customFormat="true" ht="15" hidden="false" customHeight="false" outlineLevel="0" collapsed="false">
      <c r="A614" s="0"/>
      <c r="H614" s="307"/>
      <c r="I614" s="307"/>
      <c r="J614" s="307"/>
      <c r="K614" s="307"/>
      <c r="L614" s="307"/>
      <c r="M614" s="307"/>
      <c r="N614" s="307"/>
      <c r="O614" s="307"/>
      <c r="P614" s="307"/>
      <c r="Q614" s="307"/>
      <c r="R614" s="307"/>
      <c r="S614" s="307"/>
      <c r="T614" s="307"/>
      <c r="U614" s="307"/>
      <c r="V614" s="307"/>
      <c r="W614" s="307"/>
      <c r="X614" s="307"/>
      <c r="Y614" s="307"/>
      <c r="Z614" s="307"/>
      <c r="AA614" s="307"/>
      <c r="AB614" s="307"/>
      <c r="AC614" s="307"/>
      <c r="AD614" s="307"/>
      <c r="BD614" s="153"/>
      <c r="BE614" s="153"/>
      <c r="BF614" s="153"/>
      <c r="BG614" s="153"/>
      <c r="BH614" s="0"/>
      <c r="BI614" s="0"/>
      <c r="BJ614" s="0"/>
    </row>
    <row r="615" s="214" customFormat="true" ht="15" hidden="false" customHeight="false" outlineLevel="0" collapsed="false">
      <c r="A615" s="0"/>
      <c r="H615" s="307"/>
      <c r="I615" s="307"/>
      <c r="J615" s="307"/>
      <c r="K615" s="307"/>
      <c r="L615" s="307"/>
      <c r="M615" s="307"/>
      <c r="N615" s="307"/>
      <c r="O615" s="307"/>
      <c r="P615" s="307"/>
      <c r="Q615" s="307"/>
      <c r="R615" s="307"/>
      <c r="S615" s="307"/>
      <c r="T615" s="307"/>
      <c r="U615" s="307"/>
      <c r="V615" s="307"/>
      <c r="W615" s="307"/>
      <c r="X615" s="307"/>
      <c r="Y615" s="307"/>
      <c r="Z615" s="307"/>
      <c r="AA615" s="307"/>
      <c r="AB615" s="307"/>
      <c r="AC615" s="307"/>
      <c r="AD615" s="307"/>
      <c r="BD615" s="153"/>
      <c r="BE615" s="153"/>
      <c r="BF615" s="153"/>
      <c r="BG615" s="153"/>
      <c r="BH615" s="0"/>
      <c r="BI615" s="0"/>
      <c r="BJ615" s="0"/>
    </row>
    <row r="616" s="214" customFormat="true" ht="15" hidden="false" customHeight="false" outlineLevel="0" collapsed="false">
      <c r="A616" s="0"/>
      <c r="H616" s="307"/>
      <c r="I616" s="307"/>
      <c r="J616" s="307"/>
      <c r="K616" s="307"/>
      <c r="L616" s="307"/>
      <c r="M616" s="307"/>
      <c r="N616" s="307"/>
      <c r="O616" s="307"/>
      <c r="P616" s="307"/>
      <c r="Q616" s="307"/>
      <c r="R616" s="307"/>
      <c r="S616" s="307"/>
      <c r="T616" s="307"/>
      <c r="U616" s="307"/>
      <c r="V616" s="307"/>
      <c r="W616" s="307"/>
      <c r="X616" s="307"/>
      <c r="Y616" s="307"/>
      <c r="Z616" s="307"/>
      <c r="AA616" s="307"/>
      <c r="AB616" s="307"/>
      <c r="AC616" s="307"/>
      <c r="AD616" s="307"/>
      <c r="BD616" s="153"/>
      <c r="BE616" s="153"/>
      <c r="BF616" s="153"/>
      <c r="BG616" s="153"/>
      <c r="BH616" s="0"/>
      <c r="BI616" s="0"/>
      <c r="BJ616" s="0"/>
    </row>
    <row r="617" s="214" customFormat="true" ht="15" hidden="false" customHeight="false" outlineLevel="0" collapsed="false">
      <c r="A617" s="0"/>
      <c r="H617" s="307"/>
      <c r="I617" s="307"/>
      <c r="J617" s="307"/>
      <c r="K617" s="307"/>
      <c r="L617" s="307"/>
      <c r="M617" s="307"/>
      <c r="N617" s="307"/>
      <c r="O617" s="307"/>
      <c r="P617" s="307"/>
      <c r="Q617" s="307"/>
      <c r="R617" s="307"/>
      <c r="S617" s="307"/>
      <c r="T617" s="307"/>
      <c r="U617" s="307"/>
      <c r="V617" s="307"/>
      <c r="W617" s="307"/>
      <c r="X617" s="307"/>
      <c r="Y617" s="307"/>
      <c r="Z617" s="307"/>
      <c r="AA617" s="307"/>
      <c r="AB617" s="307"/>
      <c r="AC617" s="307"/>
      <c r="AD617" s="307"/>
      <c r="BD617" s="153"/>
      <c r="BE617" s="153"/>
      <c r="BF617" s="153"/>
      <c r="BG617" s="153"/>
      <c r="BH617" s="0"/>
      <c r="BI617" s="0"/>
      <c r="BJ617" s="0"/>
    </row>
    <row r="618" s="214" customFormat="true" ht="15" hidden="false" customHeight="false" outlineLevel="0" collapsed="false">
      <c r="A618" s="0"/>
      <c r="H618" s="307"/>
      <c r="I618" s="307"/>
      <c r="J618" s="307"/>
      <c r="K618" s="307"/>
      <c r="L618" s="307"/>
      <c r="M618" s="307"/>
      <c r="N618" s="307"/>
      <c r="O618" s="307"/>
      <c r="P618" s="307"/>
      <c r="Q618" s="307"/>
      <c r="R618" s="307"/>
      <c r="S618" s="307"/>
      <c r="T618" s="307"/>
      <c r="U618" s="307"/>
      <c r="V618" s="307"/>
      <c r="W618" s="307"/>
      <c r="X618" s="307"/>
      <c r="Y618" s="307"/>
      <c r="Z618" s="307"/>
      <c r="AA618" s="307"/>
      <c r="AB618" s="307"/>
      <c r="AC618" s="307"/>
      <c r="AD618" s="307"/>
      <c r="BD618" s="153"/>
      <c r="BE618" s="153"/>
      <c r="BF618" s="153"/>
      <c r="BG618" s="153"/>
      <c r="BH618" s="0"/>
      <c r="BI618" s="0"/>
      <c r="BJ618" s="0"/>
    </row>
    <row r="619" s="214" customFormat="true" ht="15" hidden="false" customHeight="false" outlineLevel="0" collapsed="false">
      <c r="A619" s="0"/>
      <c r="H619" s="307"/>
      <c r="I619" s="307"/>
      <c r="J619" s="307"/>
      <c r="K619" s="307"/>
      <c r="L619" s="307"/>
      <c r="M619" s="307"/>
      <c r="N619" s="307"/>
      <c r="O619" s="307"/>
      <c r="P619" s="307"/>
      <c r="Q619" s="307"/>
      <c r="R619" s="307"/>
      <c r="S619" s="307"/>
      <c r="T619" s="307"/>
      <c r="U619" s="307"/>
      <c r="V619" s="307"/>
      <c r="W619" s="307"/>
      <c r="X619" s="307"/>
      <c r="Y619" s="307"/>
      <c r="Z619" s="307"/>
      <c r="AA619" s="307"/>
      <c r="AB619" s="307"/>
      <c r="AC619" s="307"/>
      <c r="AD619" s="307"/>
      <c r="BD619" s="153"/>
      <c r="BE619" s="153"/>
      <c r="BF619" s="153"/>
      <c r="BG619" s="153"/>
      <c r="BH619" s="0"/>
      <c r="BI619" s="0"/>
      <c r="BJ619" s="0"/>
    </row>
    <row r="620" s="214" customFormat="true" ht="15" hidden="false" customHeight="false" outlineLevel="0" collapsed="false">
      <c r="A620" s="0"/>
      <c r="H620" s="307"/>
      <c r="I620" s="307"/>
      <c r="J620" s="307"/>
      <c r="K620" s="307"/>
      <c r="L620" s="307"/>
      <c r="M620" s="307"/>
      <c r="N620" s="307"/>
      <c r="O620" s="307"/>
      <c r="P620" s="307"/>
      <c r="Q620" s="307"/>
      <c r="R620" s="307"/>
      <c r="S620" s="307"/>
      <c r="T620" s="307"/>
      <c r="U620" s="307"/>
      <c r="V620" s="307"/>
      <c r="W620" s="307"/>
      <c r="X620" s="307"/>
      <c r="Y620" s="307"/>
      <c r="Z620" s="307"/>
      <c r="AA620" s="307"/>
      <c r="AB620" s="307"/>
      <c r="AC620" s="307"/>
      <c r="AD620" s="307"/>
      <c r="BD620" s="153"/>
      <c r="BE620" s="153"/>
      <c r="BF620" s="153"/>
      <c r="BG620" s="153"/>
      <c r="BH620" s="0"/>
      <c r="BI620" s="0"/>
      <c r="BJ620" s="0"/>
    </row>
    <row r="621" s="214" customFormat="true" ht="15" hidden="false" customHeight="false" outlineLevel="0" collapsed="false">
      <c r="A621" s="0"/>
      <c r="H621" s="307"/>
      <c r="I621" s="307"/>
      <c r="J621" s="307"/>
      <c r="K621" s="307"/>
      <c r="L621" s="307"/>
      <c r="M621" s="307"/>
      <c r="N621" s="307"/>
      <c r="O621" s="307"/>
      <c r="P621" s="307"/>
      <c r="Q621" s="307"/>
      <c r="R621" s="307"/>
      <c r="S621" s="307"/>
      <c r="T621" s="307"/>
      <c r="U621" s="307"/>
      <c r="V621" s="307"/>
      <c r="W621" s="307"/>
      <c r="X621" s="307"/>
      <c r="Y621" s="307"/>
      <c r="Z621" s="307"/>
      <c r="AA621" s="307"/>
      <c r="AB621" s="307"/>
      <c r="AC621" s="307"/>
      <c r="AD621" s="307"/>
      <c r="BD621" s="153"/>
      <c r="BE621" s="153"/>
      <c r="BF621" s="153"/>
      <c r="BG621" s="153"/>
      <c r="BH621" s="0"/>
      <c r="BI621" s="0"/>
      <c r="BJ621" s="0"/>
    </row>
    <row r="622" s="214" customFormat="true" ht="15" hidden="false" customHeight="false" outlineLevel="0" collapsed="false">
      <c r="A622" s="0"/>
      <c r="H622" s="307"/>
      <c r="I622" s="307"/>
      <c r="J622" s="307"/>
      <c r="K622" s="307"/>
      <c r="L622" s="307"/>
      <c r="M622" s="307"/>
      <c r="N622" s="307"/>
      <c r="O622" s="307"/>
      <c r="P622" s="307"/>
      <c r="Q622" s="307"/>
      <c r="R622" s="307"/>
      <c r="S622" s="307"/>
      <c r="T622" s="307"/>
      <c r="U622" s="307"/>
      <c r="V622" s="307"/>
      <c r="W622" s="307"/>
      <c r="X622" s="307"/>
      <c r="Y622" s="307"/>
      <c r="Z622" s="307"/>
      <c r="AA622" s="307"/>
      <c r="AB622" s="307"/>
      <c r="AC622" s="307"/>
      <c r="AD622" s="307"/>
      <c r="BD622" s="153"/>
      <c r="BE622" s="153"/>
      <c r="BF622" s="153"/>
      <c r="BG622" s="153"/>
      <c r="BH622" s="0"/>
      <c r="BI622" s="0"/>
      <c r="BJ622" s="0"/>
    </row>
    <row r="623" s="214" customFormat="true" ht="15" hidden="false" customHeight="false" outlineLevel="0" collapsed="false">
      <c r="A623" s="0"/>
      <c r="H623" s="307"/>
      <c r="I623" s="307"/>
      <c r="J623" s="307"/>
      <c r="K623" s="307"/>
      <c r="L623" s="307"/>
      <c r="M623" s="307"/>
      <c r="N623" s="307"/>
      <c r="O623" s="307"/>
      <c r="P623" s="307"/>
      <c r="Q623" s="307"/>
      <c r="R623" s="307"/>
      <c r="S623" s="307"/>
      <c r="T623" s="307"/>
      <c r="U623" s="307"/>
      <c r="V623" s="307"/>
      <c r="W623" s="307"/>
      <c r="X623" s="307"/>
      <c r="Y623" s="307"/>
      <c r="Z623" s="307"/>
      <c r="AA623" s="307"/>
      <c r="AB623" s="307"/>
      <c r="AC623" s="307"/>
      <c r="AD623" s="307"/>
      <c r="BD623" s="153"/>
      <c r="BE623" s="153"/>
      <c r="BF623" s="153"/>
      <c r="BG623" s="153"/>
      <c r="BH623" s="0"/>
      <c r="BI623" s="0"/>
      <c r="BJ623" s="0"/>
    </row>
    <row r="624" s="214" customFormat="true" ht="15" hidden="false" customHeight="false" outlineLevel="0" collapsed="false">
      <c r="A624" s="0"/>
      <c r="H624" s="307"/>
      <c r="I624" s="307"/>
      <c r="J624" s="307"/>
      <c r="K624" s="307"/>
      <c r="L624" s="307"/>
      <c r="M624" s="307"/>
      <c r="N624" s="307"/>
      <c r="O624" s="307"/>
      <c r="P624" s="307"/>
      <c r="Q624" s="307"/>
      <c r="R624" s="307"/>
      <c r="S624" s="307"/>
      <c r="T624" s="307"/>
      <c r="U624" s="307"/>
      <c r="V624" s="307"/>
      <c r="W624" s="307"/>
      <c r="X624" s="307"/>
      <c r="Y624" s="307"/>
      <c r="Z624" s="307"/>
      <c r="AA624" s="307"/>
      <c r="AB624" s="307"/>
      <c r="AC624" s="307"/>
      <c r="AD624" s="307"/>
      <c r="BD624" s="153"/>
      <c r="BE624" s="153"/>
      <c r="BF624" s="153"/>
      <c r="BG624" s="153"/>
      <c r="BH624" s="0"/>
      <c r="BI624" s="0"/>
      <c r="BJ624" s="0"/>
    </row>
    <row r="625" s="214" customFormat="true" ht="15" hidden="false" customHeight="false" outlineLevel="0" collapsed="false">
      <c r="A625" s="0"/>
      <c r="H625" s="307"/>
      <c r="I625" s="307"/>
      <c r="J625" s="307"/>
      <c r="K625" s="307"/>
      <c r="L625" s="307"/>
      <c r="M625" s="307"/>
      <c r="N625" s="307"/>
      <c r="O625" s="307"/>
      <c r="P625" s="307"/>
      <c r="Q625" s="307"/>
      <c r="R625" s="307"/>
      <c r="S625" s="307"/>
      <c r="T625" s="307"/>
      <c r="U625" s="307"/>
      <c r="V625" s="307"/>
      <c r="W625" s="307"/>
      <c r="X625" s="307"/>
      <c r="Y625" s="307"/>
      <c r="Z625" s="307"/>
      <c r="AA625" s="307"/>
      <c r="AB625" s="307"/>
      <c r="AC625" s="307"/>
      <c r="AD625" s="307"/>
      <c r="BD625" s="153"/>
      <c r="BE625" s="153"/>
      <c r="BF625" s="153"/>
      <c r="BG625" s="153"/>
      <c r="BH625" s="0"/>
      <c r="BI625" s="0"/>
      <c r="BJ625" s="0"/>
    </row>
    <row r="626" s="214" customFormat="true" ht="15" hidden="false" customHeight="false" outlineLevel="0" collapsed="false">
      <c r="A626" s="0"/>
      <c r="H626" s="307"/>
      <c r="I626" s="307"/>
      <c r="J626" s="307"/>
      <c r="K626" s="307"/>
      <c r="L626" s="307"/>
      <c r="M626" s="307"/>
      <c r="N626" s="307"/>
      <c r="O626" s="307"/>
      <c r="P626" s="307"/>
      <c r="Q626" s="307"/>
      <c r="R626" s="307"/>
      <c r="S626" s="307"/>
      <c r="T626" s="307"/>
      <c r="U626" s="307"/>
      <c r="V626" s="307"/>
      <c r="W626" s="307"/>
      <c r="X626" s="307"/>
      <c r="Y626" s="307"/>
      <c r="Z626" s="307"/>
      <c r="AA626" s="307"/>
      <c r="AB626" s="307"/>
      <c r="AC626" s="307"/>
      <c r="AD626" s="307"/>
      <c r="BD626" s="153"/>
      <c r="BE626" s="153"/>
      <c r="BF626" s="153"/>
      <c r="BG626" s="153"/>
      <c r="BH626" s="0"/>
      <c r="BI626" s="0"/>
      <c r="BJ626" s="0"/>
    </row>
    <row r="627" s="214" customFormat="true" ht="15" hidden="false" customHeight="false" outlineLevel="0" collapsed="false">
      <c r="A627" s="0"/>
      <c r="H627" s="307"/>
      <c r="I627" s="307"/>
      <c r="J627" s="307"/>
      <c r="K627" s="307"/>
      <c r="L627" s="307"/>
      <c r="M627" s="307"/>
      <c r="N627" s="307"/>
      <c r="O627" s="307"/>
      <c r="P627" s="307"/>
      <c r="Q627" s="307"/>
      <c r="R627" s="307"/>
      <c r="S627" s="307"/>
      <c r="T627" s="307"/>
      <c r="U627" s="307"/>
      <c r="V627" s="307"/>
      <c r="W627" s="307"/>
      <c r="X627" s="307"/>
      <c r="Y627" s="307"/>
      <c r="Z627" s="307"/>
      <c r="AA627" s="307"/>
      <c r="AB627" s="307"/>
      <c r="AC627" s="307"/>
      <c r="AD627" s="307"/>
      <c r="BD627" s="153"/>
      <c r="BE627" s="153"/>
      <c r="BF627" s="153"/>
      <c r="BG627" s="153"/>
      <c r="BH627" s="0"/>
      <c r="BI627" s="0"/>
      <c r="BJ627" s="0"/>
    </row>
    <row r="628" s="214" customFormat="true" ht="15" hidden="false" customHeight="false" outlineLevel="0" collapsed="false">
      <c r="A628" s="0"/>
      <c r="H628" s="307"/>
      <c r="I628" s="307"/>
      <c r="J628" s="307"/>
      <c r="K628" s="307"/>
      <c r="L628" s="307"/>
      <c r="M628" s="307"/>
      <c r="N628" s="307"/>
      <c r="O628" s="307"/>
      <c r="P628" s="307"/>
      <c r="Q628" s="307"/>
      <c r="R628" s="307"/>
      <c r="S628" s="307"/>
      <c r="T628" s="307"/>
      <c r="U628" s="307"/>
      <c r="V628" s="307"/>
      <c r="W628" s="307"/>
      <c r="X628" s="307"/>
      <c r="Y628" s="307"/>
      <c r="Z628" s="307"/>
      <c r="AA628" s="307"/>
      <c r="AB628" s="307"/>
      <c r="AC628" s="307"/>
      <c r="AD628" s="307"/>
      <c r="BD628" s="153"/>
      <c r="BE628" s="153"/>
      <c r="BF628" s="153"/>
      <c r="BG628" s="153"/>
      <c r="BH628" s="0"/>
      <c r="BI628" s="0"/>
      <c r="BJ628" s="0"/>
    </row>
    <row r="629" s="214" customFormat="true" ht="15" hidden="false" customHeight="false" outlineLevel="0" collapsed="false">
      <c r="A629" s="0"/>
      <c r="H629" s="307"/>
      <c r="I629" s="307"/>
      <c r="J629" s="307"/>
      <c r="K629" s="307"/>
      <c r="L629" s="307"/>
      <c r="M629" s="307"/>
      <c r="N629" s="307"/>
      <c r="O629" s="307"/>
      <c r="P629" s="307"/>
      <c r="Q629" s="307"/>
      <c r="R629" s="307"/>
      <c r="S629" s="307"/>
      <c r="T629" s="307"/>
      <c r="U629" s="307"/>
      <c r="V629" s="307"/>
      <c r="W629" s="307"/>
      <c r="X629" s="307"/>
      <c r="Y629" s="307"/>
      <c r="Z629" s="307"/>
      <c r="AA629" s="307"/>
      <c r="AB629" s="307"/>
      <c r="AC629" s="307"/>
      <c r="AD629" s="307"/>
      <c r="BD629" s="153"/>
      <c r="BE629" s="153"/>
      <c r="BF629" s="153"/>
      <c r="BG629" s="153"/>
      <c r="BH629" s="0"/>
      <c r="BI629" s="0"/>
      <c r="BJ629" s="0"/>
    </row>
    <row r="630" s="214" customFormat="true" ht="15" hidden="false" customHeight="false" outlineLevel="0" collapsed="false">
      <c r="A630" s="0"/>
      <c r="H630" s="307"/>
      <c r="I630" s="307"/>
      <c r="J630" s="307"/>
      <c r="K630" s="307"/>
      <c r="L630" s="307"/>
      <c r="M630" s="307"/>
      <c r="N630" s="307"/>
      <c r="O630" s="307"/>
      <c r="P630" s="307"/>
      <c r="Q630" s="307"/>
      <c r="R630" s="307"/>
      <c r="S630" s="307"/>
      <c r="T630" s="307"/>
      <c r="U630" s="307"/>
      <c r="V630" s="307"/>
      <c r="W630" s="307"/>
      <c r="X630" s="307"/>
      <c r="Y630" s="307"/>
      <c r="Z630" s="307"/>
      <c r="AA630" s="307"/>
      <c r="AB630" s="307"/>
      <c r="AC630" s="307"/>
      <c r="AD630" s="307"/>
      <c r="BD630" s="153"/>
      <c r="BE630" s="153"/>
      <c r="BF630" s="153"/>
      <c r="BG630" s="153"/>
      <c r="BH630" s="0"/>
      <c r="BI630" s="0"/>
      <c r="BJ630" s="0"/>
    </row>
    <row r="631" s="214" customFormat="true" ht="15" hidden="false" customHeight="false" outlineLevel="0" collapsed="false">
      <c r="A631" s="0"/>
      <c r="H631" s="307"/>
      <c r="I631" s="307"/>
      <c r="J631" s="307"/>
      <c r="K631" s="307"/>
      <c r="L631" s="307"/>
      <c r="M631" s="307"/>
      <c r="N631" s="307"/>
      <c r="O631" s="307"/>
      <c r="P631" s="307"/>
      <c r="Q631" s="307"/>
      <c r="R631" s="307"/>
      <c r="S631" s="307"/>
      <c r="T631" s="307"/>
      <c r="U631" s="307"/>
      <c r="V631" s="307"/>
      <c r="W631" s="307"/>
      <c r="X631" s="307"/>
      <c r="Y631" s="307"/>
      <c r="Z631" s="307"/>
      <c r="AA631" s="307"/>
      <c r="AB631" s="307"/>
      <c r="AC631" s="307"/>
      <c r="AD631" s="307"/>
      <c r="BD631" s="153"/>
      <c r="BE631" s="153"/>
      <c r="BF631" s="153"/>
      <c r="BG631" s="153"/>
      <c r="BH631" s="0"/>
      <c r="BI631" s="0"/>
      <c r="BJ631" s="0"/>
    </row>
    <row r="632" s="214" customFormat="true" ht="15" hidden="false" customHeight="false" outlineLevel="0" collapsed="false">
      <c r="A632" s="0"/>
      <c r="H632" s="307"/>
      <c r="I632" s="307"/>
      <c r="J632" s="307"/>
      <c r="K632" s="307"/>
      <c r="L632" s="307"/>
      <c r="M632" s="307"/>
      <c r="N632" s="307"/>
      <c r="O632" s="307"/>
      <c r="P632" s="307"/>
      <c r="Q632" s="307"/>
      <c r="R632" s="307"/>
      <c r="S632" s="307"/>
      <c r="T632" s="307"/>
      <c r="U632" s="307"/>
      <c r="V632" s="307"/>
      <c r="W632" s="307"/>
      <c r="X632" s="307"/>
      <c r="Y632" s="307"/>
      <c r="Z632" s="307"/>
      <c r="AA632" s="307"/>
      <c r="AB632" s="307"/>
      <c r="AC632" s="307"/>
      <c r="AD632" s="307"/>
      <c r="BD632" s="153"/>
      <c r="BE632" s="153"/>
      <c r="BF632" s="153"/>
      <c r="BG632" s="153"/>
      <c r="BH632" s="0"/>
      <c r="BI632" s="0"/>
      <c r="BJ632" s="0"/>
    </row>
    <row r="633" s="214" customFormat="true" ht="15" hidden="false" customHeight="false" outlineLevel="0" collapsed="false">
      <c r="A633" s="0"/>
      <c r="H633" s="307"/>
      <c r="I633" s="307"/>
      <c r="J633" s="307"/>
      <c r="K633" s="307"/>
      <c r="L633" s="307"/>
      <c r="M633" s="307"/>
      <c r="N633" s="307"/>
      <c r="O633" s="307"/>
      <c r="P633" s="307"/>
      <c r="Q633" s="307"/>
      <c r="R633" s="307"/>
      <c r="S633" s="307"/>
      <c r="T633" s="307"/>
      <c r="U633" s="307"/>
      <c r="V633" s="307"/>
      <c r="W633" s="307"/>
      <c r="X633" s="307"/>
      <c r="Y633" s="307"/>
      <c r="Z633" s="307"/>
      <c r="AA633" s="307"/>
      <c r="AB633" s="307"/>
      <c r="AC633" s="307"/>
      <c r="AD633" s="307"/>
      <c r="BD633" s="153"/>
      <c r="BE633" s="153"/>
      <c r="BF633" s="153"/>
      <c r="BG633" s="153"/>
      <c r="BH633" s="0"/>
      <c r="BI633" s="0"/>
      <c r="BJ633" s="0"/>
    </row>
    <row r="634" s="214" customFormat="true" ht="15" hidden="false" customHeight="false" outlineLevel="0" collapsed="false">
      <c r="A634" s="0"/>
      <c r="H634" s="307"/>
      <c r="I634" s="307"/>
      <c r="J634" s="307"/>
      <c r="K634" s="307"/>
      <c r="L634" s="307"/>
      <c r="M634" s="307"/>
      <c r="N634" s="307"/>
      <c r="O634" s="307"/>
      <c r="P634" s="307"/>
      <c r="Q634" s="307"/>
      <c r="R634" s="307"/>
      <c r="S634" s="307"/>
      <c r="T634" s="307"/>
      <c r="U634" s="307"/>
      <c r="V634" s="307"/>
      <c r="W634" s="307"/>
      <c r="X634" s="307"/>
      <c r="Y634" s="307"/>
      <c r="Z634" s="307"/>
      <c r="AA634" s="307"/>
      <c r="AB634" s="307"/>
      <c r="AC634" s="307"/>
      <c r="AD634" s="307"/>
      <c r="BD634" s="153"/>
      <c r="BE634" s="153"/>
      <c r="BF634" s="153"/>
      <c r="BG634" s="153"/>
      <c r="BH634" s="0"/>
      <c r="BI634" s="0"/>
      <c r="BJ634" s="0"/>
    </row>
    <row r="635" s="214" customFormat="true" ht="15" hidden="false" customHeight="false" outlineLevel="0" collapsed="false">
      <c r="A635" s="0"/>
      <c r="H635" s="307"/>
      <c r="I635" s="307"/>
      <c r="J635" s="307"/>
      <c r="K635" s="307"/>
      <c r="L635" s="307"/>
      <c r="M635" s="307"/>
      <c r="N635" s="307"/>
      <c r="O635" s="307"/>
      <c r="P635" s="307"/>
      <c r="Q635" s="307"/>
      <c r="R635" s="307"/>
      <c r="S635" s="307"/>
      <c r="T635" s="307"/>
      <c r="U635" s="307"/>
      <c r="V635" s="307"/>
      <c r="W635" s="307"/>
      <c r="X635" s="307"/>
      <c r="Y635" s="307"/>
      <c r="Z635" s="307"/>
      <c r="AA635" s="307"/>
      <c r="AB635" s="307"/>
      <c r="AC635" s="307"/>
      <c r="AD635" s="307"/>
      <c r="BD635" s="153"/>
      <c r="BE635" s="153"/>
      <c r="BF635" s="153"/>
      <c r="BG635" s="153"/>
      <c r="BH635" s="0"/>
      <c r="BI635" s="0"/>
      <c r="BJ635" s="0"/>
    </row>
    <row r="636" s="214" customFormat="true" ht="15" hidden="false" customHeight="false" outlineLevel="0" collapsed="false">
      <c r="A636" s="0"/>
      <c r="H636" s="307"/>
      <c r="I636" s="307"/>
      <c r="J636" s="307"/>
      <c r="K636" s="307"/>
      <c r="L636" s="307"/>
      <c r="M636" s="307"/>
      <c r="N636" s="307"/>
      <c r="O636" s="307"/>
      <c r="P636" s="307"/>
      <c r="Q636" s="307"/>
      <c r="R636" s="307"/>
      <c r="S636" s="307"/>
      <c r="T636" s="307"/>
      <c r="U636" s="307"/>
      <c r="V636" s="307"/>
      <c r="W636" s="307"/>
      <c r="X636" s="307"/>
      <c r="Y636" s="307"/>
      <c r="Z636" s="307"/>
      <c r="AA636" s="307"/>
      <c r="AB636" s="307"/>
      <c r="AC636" s="307"/>
      <c r="AD636" s="307"/>
      <c r="BD636" s="153"/>
      <c r="BE636" s="153"/>
      <c r="BF636" s="153"/>
      <c r="BG636" s="153"/>
      <c r="BH636" s="0"/>
      <c r="BI636" s="0"/>
      <c r="BJ636" s="0"/>
    </row>
    <row r="637" s="214" customFormat="true" ht="15" hidden="false" customHeight="false" outlineLevel="0" collapsed="false">
      <c r="A637" s="0"/>
      <c r="H637" s="307"/>
      <c r="I637" s="307"/>
      <c r="J637" s="307"/>
      <c r="K637" s="307"/>
      <c r="L637" s="307"/>
      <c r="M637" s="307"/>
      <c r="N637" s="307"/>
      <c r="O637" s="307"/>
      <c r="P637" s="307"/>
      <c r="Q637" s="307"/>
      <c r="R637" s="307"/>
      <c r="S637" s="307"/>
      <c r="T637" s="307"/>
      <c r="U637" s="307"/>
      <c r="V637" s="307"/>
      <c r="W637" s="307"/>
      <c r="X637" s="307"/>
      <c r="Y637" s="307"/>
      <c r="Z637" s="307"/>
      <c r="AA637" s="307"/>
      <c r="AB637" s="307"/>
      <c r="AC637" s="307"/>
      <c r="AD637" s="307"/>
      <c r="BD637" s="153"/>
      <c r="BE637" s="153"/>
      <c r="BF637" s="153"/>
      <c r="BG637" s="153"/>
      <c r="BH637" s="0"/>
      <c r="BI637" s="0"/>
      <c r="BJ637" s="0"/>
    </row>
    <row r="638" s="214" customFormat="true" ht="15" hidden="false" customHeight="false" outlineLevel="0" collapsed="false">
      <c r="A638" s="0"/>
      <c r="H638" s="307"/>
      <c r="I638" s="307"/>
      <c r="J638" s="307"/>
      <c r="K638" s="307"/>
      <c r="L638" s="307"/>
      <c r="M638" s="307"/>
      <c r="N638" s="307"/>
      <c r="O638" s="307"/>
      <c r="P638" s="307"/>
      <c r="Q638" s="307"/>
      <c r="R638" s="307"/>
      <c r="S638" s="307"/>
      <c r="T638" s="307"/>
      <c r="U638" s="307"/>
      <c r="V638" s="307"/>
      <c r="W638" s="307"/>
      <c r="X638" s="307"/>
      <c r="Y638" s="307"/>
      <c r="Z638" s="307"/>
      <c r="AA638" s="307"/>
      <c r="AB638" s="307"/>
      <c r="AC638" s="307"/>
      <c r="AD638" s="307"/>
      <c r="BD638" s="153"/>
      <c r="BE638" s="153"/>
      <c r="BF638" s="153"/>
      <c r="BG638" s="153"/>
      <c r="BH638" s="0"/>
      <c r="BI638" s="0"/>
      <c r="BJ638" s="0"/>
    </row>
    <row r="639" s="214" customFormat="true" ht="15" hidden="false" customHeight="false" outlineLevel="0" collapsed="false">
      <c r="A639" s="0"/>
      <c r="H639" s="307"/>
      <c r="I639" s="307"/>
      <c r="J639" s="307"/>
      <c r="K639" s="307"/>
      <c r="L639" s="307"/>
      <c r="M639" s="307"/>
      <c r="N639" s="307"/>
      <c r="O639" s="307"/>
      <c r="P639" s="307"/>
      <c r="Q639" s="307"/>
      <c r="R639" s="307"/>
      <c r="S639" s="307"/>
      <c r="T639" s="307"/>
      <c r="U639" s="307"/>
      <c r="V639" s="307"/>
      <c r="W639" s="307"/>
      <c r="X639" s="307"/>
      <c r="Y639" s="307"/>
      <c r="Z639" s="307"/>
      <c r="AA639" s="307"/>
      <c r="AB639" s="307"/>
      <c r="AC639" s="307"/>
      <c r="AD639" s="307"/>
      <c r="BD639" s="153"/>
      <c r="BE639" s="153"/>
      <c r="BF639" s="153"/>
      <c r="BG639" s="153"/>
      <c r="BH639" s="0"/>
      <c r="BI639" s="0"/>
      <c r="BJ639" s="0"/>
    </row>
    <row r="640" s="214" customFormat="true" ht="15" hidden="false" customHeight="false" outlineLevel="0" collapsed="false">
      <c r="A640" s="0"/>
      <c r="H640" s="307"/>
      <c r="I640" s="307"/>
      <c r="J640" s="307"/>
      <c r="K640" s="307"/>
      <c r="L640" s="307"/>
      <c r="M640" s="307"/>
      <c r="N640" s="307"/>
      <c r="O640" s="307"/>
      <c r="P640" s="307"/>
      <c r="Q640" s="307"/>
      <c r="R640" s="307"/>
      <c r="S640" s="307"/>
      <c r="T640" s="307"/>
      <c r="U640" s="307"/>
      <c r="V640" s="307"/>
      <c r="W640" s="307"/>
      <c r="X640" s="307"/>
      <c r="Y640" s="307"/>
      <c r="Z640" s="307"/>
      <c r="AA640" s="307"/>
      <c r="AB640" s="307"/>
      <c r="AC640" s="307"/>
      <c r="AD640" s="307"/>
      <c r="BD640" s="153"/>
      <c r="BE640" s="153"/>
      <c r="BF640" s="153"/>
      <c r="BG640" s="153"/>
      <c r="BH640" s="0"/>
      <c r="BI640" s="0"/>
      <c r="BJ640" s="0"/>
    </row>
    <row r="641" s="214" customFormat="true" ht="15" hidden="false" customHeight="false" outlineLevel="0" collapsed="false">
      <c r="A641" s="0"/>
      <c r="H641" s="307"/>
      <c r="I641" s="307"/>
      <c r="J641" s="307"/>
      <c r="K641" s="307"/>
      <c r="L641" s="307"/>
      <c r="M641" s="307"/>
      <c r="N641" s="307"/>
      <c r="O641" s="307"/>
      <c r="P641" s="307"/>
      <c r="Q641" s="307"/>
      <c r="R641" s="307"/>
      <c r="S641" s="307"/>
      <c r="T641" s="307"/>
      <c r="U641" s="307"/>
      <c r="V641" s="307"/>
      <c r="W641" s="307"/>
      <c r="X641" s="307"/>
      <c r="Y641" s="307"/>
      <c r="Z641" s="307"/>
      <c r="AA641" s="307"/>
      <c r="AB641" s="307"/>
      <c r="AC641" s="307"/>
      <c r="AD641" s="307"/>
      <c r="BD641" s="153"/>
      <c r="BE641" s="153"/>
      <c r="BF641" s="153"/>
      <c r="BG641" s="153"/>
      <c r="BH641" s="0"/>
      <c r="BI641" s="0"/>
      <c r="BJ641" s="0"/>
    </row>
    <row r="642" s="214" customFormat="true" ht="15" hidden="false" customHeight="false" outlineLevel="0" collapsed="false">
      <c r="A642" s="0"/>
      <c r="H642" s="307"/>
      <c r="I642" s="307"/>
      <c r="J642" s="307"/>
      <c r="K642" s="307"/>
      <c r="L642" s="307"/>
      <c r="M642" s="307"/>
      <c r="N642" s="307"/>
      <c r="O642" s="307"/>
      <c r="P642" s="307"/>
      <c r="Q642" s="307"/>
      <c r="R642" s="307"/>
      <c r="S642" s="307"/>
      <c r="T642" s="307"/>
      <c r="U642" s="307"/>
      <c r="V642" s="307"/>
      <c r="W642" s="307"/>
      <c r="X642" s="307"/>
      <c r="Y642" s="307"/>
      <c r="Z642" s="307"/>
      <c r="AA642" s="307"/>
      <c r="AB642" s="307"/>
      <c r="AC642" s="307"/>
      <c r="AD642" s="307"/>
      <c r="BD642" s="153"/>
      <c r="BE642" s="153"/>
      <c r="BF642" s="153"/>
      <c r="BG642" s="153"/>
      <c r="BH642" s="0"/>
      <c r="BI642" s="0"/>
      <c r="BJ642" s="0"/>
    </row>
    <row r="643" s="214" customFormat="true" ht="15" hidden="false" customHeight="false" outlineLevel="0" collapsed="false">
      <c r="A643" s="0"/>
      <c r="H643" s="307"/>
      <c r="I643" s="307"/>
      <c r="J643" s="307"/>
      <c r="K643" s="307"/>
      <c r="L643" s="307"/>
      <c r="M643" s="307"/>
      <c r="N643" s="307"/>
      <c r="O643" s="307"/>
      <c r="P643" s="307"/>
      <c r="Q643" s="307"/>
      <c r="R643" s="307"/>
      <c r="S643" s="307"/>
      <c r="T643" s="307"/>
      <c r="U643" s="307"/>
      <c r="V643" s="307"/>
      <c r="W643" s="307"/>
      <c r="X643" s="307"/>
      <c r="Y643" s="307"/>
      <c r="Z643" s="307"/>
      <c r="AA643" s="307"/>
      <c r="AB643" s="307"/>
      <c r="AC643" s="307"/>
      <c r="AD643" s="307"/>
      <c r="BD643" s="153"/>
      <c r="BE643" s="153"/>
      <c r="BF643" s="153"/>
      <c r="BG643" s="153"/>
      <c r="BH643" s="0"/>
      <c r="BI643" s="0"/>
      <c r="BJ643" s="0"/>
    </row>
    <row r="644" s="214" customFormat="true" ht="15" hidden="false" customHeight="false" outlineLevel="0" collapsed="false">
      <c r="A644" s="0"/>
      <c r="H644" s="307"/>
      <c r="I644" s="307"/>
      <c r="J644" s="307"/>
      <c r="K644" s="307"/>
      <c r="L644" s="307"/>
      <c r="M644" s="307"/>
      <c r="N644" s="307"/>
      <c r="O644" s="307"/>
      <c r="P644" s="307"/>
      <c r="Q644" s="307"/>
      <c r="R644" s="307"/>
      <c r="S644" s="307"/>
      <c r="T644" s="307"/>
      <c r="U644" s="307"/>
      <c r="V644" s="307"/>
      <c r="W644" s="307"/>
      <c r="X644" s="307"/>
      <c r="Y644" s="307"/>
      <c r="Z644" s="307"/>
      <c r="AA644" s="307"/>
      <c r="AB644" s="307"/>
      <c r="AC644" s="307"/>
      <c r="AD644" s="307"/>
      <c r="BD644" s="153"/>
      <c r="BE644" s="153"/>
      <c r="BF644" s="153"/>
      <c r="BG644" s="153"/>
      <c r="BH644" s="0"/>
      <c r="BI644" s="0"/>
      <c r="BJ644" s="0"/>
    </row>
    <row r="645" s="214" customFormat="true" ht="15" hidden="false" customHeight="false" outlineLevel="0" collapsed="false">
      <c r="A645" s="0"/>
      <c r="H645" s="307"/>
      <c r="I645" s="307"/>
      <c r="J645" s="307"/>
      <c r="K645" s="307"/>
      <c r="L645" s="307"/>
      <c r="M645" s="307"/>
      <c r="N645" s="307"/>
      <c r="O645" s="307"/>
      <c r="P645" s="307"/>
      <c r="Q645" s="307"/>
      <c r="R645" s="307"/>
      <c r="S645" s="307"/>
      <c r="T645" s="307"/>
      <c r="U645" s="307"/>
      <c r="V645" s="307"/>
      <c r="W645" s="307"/>
      <c r="X645" s="307"/>
      <c r="Y645" s="307"/>
      <c r="Z645" s="307"/>
      <c r="AA645" s="307"/>
      <c r="AB645" s="307"/>
      <c r="AC645" s="307"/>
      <c r="AD645" s="307"/>
      <c r="BD645" s="153"/>
      <c r="BE645" s="153"/>
      <c r="BF645" s="153"/>
      <c r="BG645" s="153"/>
      <c r="BH645" s="0"/>
      <c r="BI645" s="0"/>
      <c r="BJ645" s="0"/>
    </row>
    <row r="646" s="214" customFormat="true" ht="15" hidden="false" customHeight="false" outlineLevel="0" collapsed="false">
      <c r="A646" s="0"/>
      <c r="H646" s="307"/>
      <c r="I646" s="307"/>
      <c r="J646" s="307"/>
      <c r="K646" s="307"/>
      <c r="L646" s="307"/>
      <c r="M646" s="307"/>
      <c r="N646" s="307"/>
      <c r="O646" s="307"/>
      <c r="P646" s="307"/>
      <c r="Q646" s="307"/>
      <c r="R646" s="307"/>
      <c r="S646" s="307"/>
      <c r="T646" s="307"/>
      <c r="U646" s="307"/>
      <c r="V646" s="307"/>
      <c r="W646" s="307"/>
      <c r="X646" s="307"/>
      <c r="Y646" s="307"/>
      <c r="Z646" s="307"/>
      <c r="AA646" s="307"/>
      <c r="AB646" s="307"/>
      <c r="AC646" s="307"/>
      <c r="AD646" s="307"/>
      <c r="BD646" s="153"/>
      <c r="BE646" s="153"/>
      <c r="BF646" s="153"/>
      <c r="BG646" s="153"/>
      <c r="BH646" s="0"/>
      <c r="BI646" s="0"/>
      <c r="BJ646" s="0"/>
    </row>
    <row r="647" s="214" customFormat="true" ht="15" hidden="false" customHeight="false" outlineLevel="0" collapsed="false">
      <c r="A647" s="0"/>
      <c r="H647" s="307"/>
      <c r="I647" s="307"/>
      <c r="J647" s="307"/>
      <c r="K647" s="307"/>
      <c r="L647" s="307"/>
      <c r="M647" s="307"/>
      <c r="N647" s="307"/>
      <c r="O647" s="307"/>
      <c r="P647" s="307"/>
      <c r="Q647" s="307"/>
      <c r="R647" s="307"/>
      <c r="S647" s="307"/>
      <c r="T647" s="307"/>
      <c r="U647" s="307"/>
      <c r="V647" s="307"/>
      <c r="W647" s="307"/>
      <c r="X647" s="307"/>
      <c r="Y647" s="307"/>
      <c r="Z647" s="307"/>
      <c r="AA647" s="307"/>
      <c r="AB647" s="307"/>
      <c r="AC647" s="307"/>
      <c r="AD647" s="307"/>
      <c r="BD647" s="153"/>
      <c r="BE647" s="153"/>
      <c r="BF647" s="153"/>
      <c r="BG647" s="153"/>
      <c r="BH647" s="0"/>
      <c r="BI647" s="0"/>
      <c r="BJ647" s="0"/>
    </row>
    <row r="648" s="214" customFormat="true" ht="15" hidden="false" customHeight="false" outlineLevel="0" collapsed="false">
      <c r="A648" s="0"/>
      <c r="H648" s="307"/>
      <c r="I648" s="307"/>
      <c r="J648" s="307"/>
      <c r="K648" s="307"/>
      <c r="L648" s="307"/>
      <c r="M648" s="307"/>
      <c r="N648" s="307"/>
      <c r="O648" s="307"/>
      <c r="P648" s="307"/>
      <c r="Q648" s="307"/>
      <c r="R648" s="307"/>
      <c r="S648" s="307"/>
      <c r="T648" s="307"/>
      <c r="U648" s="307"/>
      <c r="V648" s="307"/>
      <c r="W648" s="307"/>
      <c r="X648" s="307"/>
      <c r="Y648" s="307"/>
      <c r="Z648" s="307"/>
      <c r="AA648" s="307"/>
      <c r="AB648" s="307"/>
      <c r="AC648" s="307"/>
      <c r="AD648" s="307"/>
      <c r="BD648" s="153"/>
      <c r="BE648" s="153"/>
      <c r="BF648" s="153"/>
      <c r="BG648" s="153"/>
      <c r="BH648" s="0"/>
      <c r="BI648" s="0"/>
      <c r="BJ648" s="0"/>
    </row>
    <row r="649" s="214" customFormat="true" ht="15" hidden="false" customHeight="false" outlineLevel="0" collapsed="false">
      <c r="A649" s="0"/>
      <c r="H649" s="307"/>
      <c r="I649" s="307"/>
      <c r="J649" s="307"/>
      <c r="K649" s="307"/>
      <c r="L649" s="307"/>
      <c r="M649" s="307"/>
      <c r="N649" s="307"/>
      <c r="O649" s="307"/>
      <c r="P649" s="307"/>
      <c r="Q649" s="307"/>
      <c r="R649" s="307"/>
      <c r="S649" s="307"/>
      <c r="T649" s="307"/>
      <c r="U649" s="307"/>
      <c r="V649" s="307"/>
      <c r="W649" s="307"/>
      <c r="X649" s="307"/>
      <c r="Y649" s="307"/>
      <c r="Z649" s="307"/>
      <c r="AA649" s="307"/>
      <c r="AB649" s="307"/>
      <c r="AC649" s="307"/>
      <c r="AD649" s="307"/>
      <c r="BD649" s="153"/>
      <c r="BE649" s="153"/>
      <c r="BF649" s="153"/>
      <c r="BG649" s="153"/>
      <c r="BH649" s="0"/>
      <c r="BI649" s="0"/>
      <c r="BJ649" s="0"/>
    </row>
    <row r="650" s="214" customFormat="true" ht="15" hidden="false" customHeight="false" outlineLevel="0" collapsed="false">
      <c r="A650" s="0"/>
      <c r="H650" s="307"/>
      <c r="I650" s="307"/>
      <c r="J650" s="307"/>
      <c r="K650" s="307"/>
      <c r="L650" s="307"/>
      <c r="M650" s="307"/>
      <c r="N650" s="307"/>
      <c r="O650" s="307"/>
      <c r="P650" s="307"/>
      <c r="Q650" s="307"/>
      <c r="R650" s="307"/>
      <c r="S650" s="307"/>
      <c r="T650" s="307"/>
      <c r="U650" s="307"/>
      <c r="V650" s="307"/>
      <c r="W650" s="307"/>
      <c r="X650" s="307"/>
      <c r="Y650" s="307"/>
      <c r="Z650" s="307"/>
      <c r="AA650" s="307"/>
      <c r="AB650" s="307"/>
      <c r="AC650" s="307"/>
      <c r="AD650" s="307"/>
      <c r="BD650" s="153"/>
      <c r="BE650" s="153"/>
      <c r="BF650" s="153"/>
      <c r="BG650" s="153"/>
      <c r="BH650" s="0"/>
      <c r="BI650" s="0"/>
      <c r="BJ650" s="0"/>
    </row>
    <row r="651" s="214" customFormat="true" ht="15" hidden="false" customHeight="false" outlineLevel="0" collapsed="false">
      <c r="A651" s="0"/>
      <c r="H651" s="307"/>
      <c r="I651" s="307"/>
      <c r="J651" s="307"/>
      <c r="K651" s="307"/>
      <c r="L651" s="307"/>
      <c r="M651" s="307"/>
      <c r="N651" s="307"/>
      <c r="O651" s="307"/>
      <c r="P651" s="307"/>
      <c r="Q651" s="307"/>
      <c r="R651" s="307"/>
      <c r="S651" s="307"/>
      <c r="T651" s="307"/>
      <c r="U651" s="307"/>
      <c r="V651" s="307"/>
      <c r="W651" s="307"/>
      <c r="X651" s="307"/>
      <c r="Y651" s="307"/>
      <c r="Z651" s="307"/>
      <c r="AA651" s="307"/>
      <c r="AB651" s="307"/>
      <c r="AC651" s="307"/>
      <c r="AD651" s="307"/>
      <c r="BD651" s="153"/>
      <c r="BE651" s="153"/>
      <c r="BF651" s="153"/>
      <c r="BG651" s="153"/>
      <c r="BH651" s="0"/>
      <c r="BI651" s="0"/>
      <c r="BJ651" s="0"/>
    </row>
    <row r="652" s="214" customFormat="true" ht="15" hidden="false" customHeight="false" outlineLevel="0" collapsed="false">
      <c r="A652" s="0"/>
      <c r="H652" s="307"/>
      <c r="I652" s="307"/>
      <c r="J652" s="307"/>
      <c r="K652" s="307"/>
      <c r="L652" s="307"/>
      <c r="M652" s="307"/>
      <c r="N652" s="307"/>
      <c r="O652" s="307"/>
      <c r="P652" s="307"/>
      <c r="Q652" s="307"/>
      <c r="R652" s="307"/>
      <c r="S652" s="307"/>
      <c r="T652" s="307"/>
      <c r="U652" s="307"/>
      <c r="V652" s="307"/>
      <c r="W652" s="307"/>
      <c r="X652" s="307"/>
      <c r="Y652" s="307"/>
      <c r="Z652" s="307"/>
      <c r="AA652" s="307"/>
      <c r="AB652" s="307"/>
      <c r="AC652" s="307"/>
      <c r="AD652" s="307"/>
      <c r="BD652" s="153"/>
      <c r="BE652" s="153"/>
      <c r="BF652" s="153"/>
      <c r="BG652" s="153"/>
      <c r="BH652" s="0"/>
      <c r="BI652" s="0"/>
      <c r="BJ652" s="0"/>
    </row>
    <row r="653" s="214" customFormat="true" ht="15" hidden="false" customHeight="false" outlineLevel="0" collapsed="false">
      <c r="A653" s="0"/>
      <c r="H653" s="307"/>
      <c r="I653" s="307"/>
      <c r="J653" s="307"/>
      <c r="K653" s="307"/>
      <c r="L653" s="307"/>
      <c r="M653" s="307"/>
      <c r="N653" s="307"/>
      <c r="O653" s="307"/>
      <c r="P653" s="307"/>
      <c r="Q653" s="307"/>
      <c r="R653" s="307"/>
      <c r="S653" s="307"/>
      <c r="T653" s="307"/>
      <c r="U653" s="307"/>
      <c r="V653" s="307"/>
      <c r="W653" s="307"/>
      <c r="X653" s="307"/>
      <c r="Y653" s="307"/>
      <c r="Z653" s="307"/>
      <c r="AA653" s="307"/>
      <c r="AB653" s="307"/>
      <c r="AC653" s="307"/>
      <c r="AD653" s="307"/>
      <c r="BD653" s="153"/>
      <c r="BE653" s="153"/>
      <c r="BF653" s="153"/>
      <c r="BG653" s="153"/>
      <c r="BH653" s="0"/>
      <c r="BI653" s="0"/>
      <c r="BJ653" s="0"/>
    </row>
    <row r="654" s="214" customFormat="true" ht="15" hidden="false" customHeight="false" outlineLevel="0" collapsed="false">
      <c r="A654" s="0"/>
      <c r="H654" s="307"/>
      <c r="I654" s="307"/>
      <c r="J654" s="307"/>
      <c r="K654" s="307"/>
      <c r="L654" s="307"/>
      <c r="M654" s="307"/>
      <c r="N654" s="307"/>
      <c r="O654" s="307"/>
      <c r="P654" s="307"/>
      <c r="Q654" s="307"/>
      <c r="R654" s="307"/>
      <c r="S654" s="307"/>
      <c r="T654" s="307"/>
      <c r="U654" s="307"/>
      <c r="V654" s="307"/>
      <c r="W654" s="307"/>
      <c r="X654" s="307"/>
      <c r="Y654" s="307"/>
      <c r="Z654" s="307"/>
      <c r="AA654" s="307"/>
      <c r="AB654" s="307"/>
      <c r="AC654" s="307"/>
      <c r="AD654" s="307"/>
      <c r="BD654" s="153"/>
      <c r="BE654" s="153"/>
      <c r="BF654" s="153"/>
      <c r="BG654" s="153"/>
      <c r="BH654" s="0"/>
      <c r="BI654" s="0"/>
      <c r="BJ654" s="0"/>
    </row>
    <row r="655" s="214" customFormat="true" ht="15" hidden="false" customHeight="false" outlineLevel="0" collapsed="false">
      <c r="A655" s="0"/>
      <c r="H655" s="307"/>
      <c r="I655" s="307"/>
      <c r="J655" s="307"/>
      <c r="K655" s="307"/>
      <c r="L655" s="307"/>
      <c r="M655" s="307"/>
      <c r="N655" s="307"/>
      <c r="O655" s="307"/>
      <c r="P655" s="307"/>
      <c r="Q655" s="307"/>
      <c r="R655" s="307"/>
      <c r="S655" s="307"/>
      <c r="T655" s="307"/>
      <c r="U655" s="307"/>
      <c r="V655" s="307"/>
      <c r="W655" s="307"/>
      <c r="X655" s="307"/>
      <c r="Y655" s="307"/>
      <c r="Z655" s="307"/>
      <c r="AA655" s="307"/>
      <c r="AB655" s="307"/>
      <c r="AC655" s="307"/>
      <c r="AD655" s="307"/>
      <c r="BD655" s="153"/>
      <c r="BE655" s="153"/>
      <c r="BF655" s="153"/>
      <c r="BG655" s="153"/>
      <c r="BH655" s="0"/>
      <c r="BI655" s="0"/>
      <c r="BJ655" s="0"/>
    </row>
    <row r="656" s="214" customFormat="true" ht="15" hidden="false" customHeight="false" outlineLevel="0" collapsed="false">
      <c r="A656" s="0"/>
      <c r="H656" s="307"/>
      <c r="I656" s="307"/>
      <c r="J656" s="307"/>
      <c r="K656" s="307"/>
      <c r="L656" s="307"/>
      <c r="M656" s="307"/>
      <c r="N656" s="307"/>
      <c r="O656" s="307"/>
      <c r="P656" s="307"/>
      <c r="Q656" s="307"/>
      <c r="R656" s="307"/>
      <c r="S656" s="307"/>
      <c r="T656" s="307"/>
      <c r="U656" s="307"/>
      <c r="V656" s="307"/>
      <c r="W656" s="307"/>
      <c r="X656" s="307"/>
      <c r="Y656" s="307"/>
      <c r="Z656" s="307"/>
      <c r="AA656" s="307"/>
      <c r="AB656" s="307"/>
      <c r="AC656" s="307"/>
      <c r="AD656" s="307"/>
      <c r="BD656" s="153"/>
      <c r="BE656" s="153"/>
      <c r="BF656" s="153"/>
      <c r="BG656" s="153"/>
      <c r="BH656" s="0"/>
      <c r="BI656" s="0"/>
      <c r="BJ656" s="0"/>
    </row>
    <row r="657" s="214" customFormat="true" ht="15" hidden="false" customHeight="false" outlineLevel="0" collapsed="false">
      <c r="A657" s="0"/>
      <c r="H657" s="307"/>
      <c r="I657" s="307"/>
      <c r="J657" s="307"/>
      <c r="K657" s="307"/>
      <c r="L657" s="307"/>
      <c r="M657" s="307"/>
      <c r="N657" s="307"/>
      <c r="O657" s="307"/>
      <c r="P657" s="307"/>
      <c r="Q657" s="307"/>
      <c r="R657" s="307"/>
      <c r="S657" s="307"/>
      <c r="T657" s="307"/>
      <c r="U657" s="307"/>
      <c r="V657" s="307"/>
      <c r="W657" s="307"/>
      <c r="X657" s="307"/>
      <c r="Y657" s="307"/>
      <c r="Z657" s="307"/>
      <c r="AA657" s="307"/>
      <c r="AB657" s="307"/>
      <c r="AC657" s="307"/>
      <c r="AD657" s="307"/>
      <c r="BD657" s="153"/>
      <c r="BE657" s="153"/>
      <c r="BF657" s="153"/>
      <c r="BG657" s="153"/>
      <c r="BH657" s="0"/>
      <c r="BI657" s="0"/>
      <c r="BJ657" s="0"/>
    </row>
    <row r="658" s="214" customFormat="true" ht="15" hidden="false" customHeight="false" outlineLevel="0" collapsed="false">
      <c r="A658" s="0"/>
      <c r="H658" s="307"/>
      <c r="I658" s="307"/>
      <c r="J658" s="307"/>
      <c r="K658" s="307"/>
      <c r="L658" s="307"/>
      <c r="M658" s="307"/>
      <c r="N658" s="307"/>
      <c r="O658" s="307"/>
      <c r="P658" s="307"/>
      <c r="Q658" s="307"/>
      <c r="R658" s="307"/>
      <c r="S658" s="307"/>
      <c r="T658" s="307"/>
      <c r="U658" s="307"/>
      <c r="V658" s="307"/>
      <c r="W658" s="307"/>
      <c r="X658" s="307"/>
      <c r="Y658" s="307"/>
      <c r="Z658" s="307"/>
      <c r="AA658" s="307"/>
      <c r="AB658" s="307"/>
      <c r="AC658" s="307"/>
      <c r="AD658" s="307"/>
      <c r="BD658" s="153"/>
      <c r="BE658" s="153"/>
      <c r="BF658" s="153"/>
      <c r="BG658" s="153"/>
      <c r="BH658" s="0"/>
      <c r="BI658" s="0"/>
      <c r="BJ658" s="0"/>
    </row>
    <row r="659" s="214" customFormat="true" ht="15" hidden="false" customHeight="false" outlineLevel="0" collapsed="false">
      <c r="A659" s="0"/>
      <c r="H659" s="307"/>
      <c r="I659" s="307"/>
      <c r="J659" s="307"/>
      <c r="K659" s="307"/>
      <c r="L659" s="307"/>
      <c r="M659" s="307"/>
      <c r="N659" s="307"/>
      <c r="O659" s="307"/>
      <c r="P659" s="307"/>
      <c r="Q659" s="307"/>
      <c r="R659" s="307"/>
      <c r="S659" s="307"/>
      <c r="T659" s="307"/>
      <c r="U659" s="307"/>
      <c r="V659" s="307"/>
      <c r="W659" s="307"/>
      <c r="X659" s="307"/>
      <c r="Y659" s="307"/>
      <c r="Z659" s="307"/>
      <c r="AA659" s="307"/>
      <c r="AB659" s="307"/>
      <c r="AC659" s="307"/>
      <c r="AD659" s="307"/>
      <c r="BD659" s="153"/>
      <c r="BE659" s="153"/>
      <c r="BF659" s="153"/>
      <c r="BG659" s="153"/>
      <c r="BH659" s="0"/>
      <c r="BI659" s="0"/>
      <c r="BJ659" s="0"/>
    </row>
    <row r="660" s="214" customFormat="true" ht="15" hidden="false" customHeight="false" outlineLevel="0" collapsed="false">
      <c r="A660" s="0"/>
      <c r="H660" s="307"/>
      <c r="I660" s="307"/>
      <c r="J660" s="307"/>
      <c r="K660" s="307"/>
      <c r="L660" s="307"/>
      <c r="M660" s="307"/>
      <c r="N660" s="307"/>
      <c r="O660" s="307"/>
      <c r="P660" s="307"/>
      <c r="Q660" s="307"/>
      <c r="R660" s="307"/>
      <c r="S660" s="307"/>
      <c r="T660" s="307"/>
      <c r="U660" s="307"/>
      <c r="V660" s="307"/>
      <c r="W660" s="307"/>
      <c r="X660" s="307"/>
      <c r="Y660" s="307"/>
      <c r="Z660" s="307"/>
      <c r="AA660" s="307"/>
      <c r="AB660" s="307"/>
      <c r="AC660" s="307"/>
      <c r="AD660" s="307"/>
      <c r="BD660" s="153"/>
      <c r="BE660" s="153"/>
      <c r="BF660" s="153"/>
      <c r="BG660" s="153"/>
      <c r="BH660" s="0"/>
      <c r="BI660" s="0"/>
      <c r="BJ660" s="0"/>
    </row>
    <row r="661" s="214" customFormat="true" ht="15" hidden="false" customHeight="false" outlineLevel="0" collapsed="false">
      <c r="A661" s="0"/>
      <c r="H661" s="307"/>
      <c r="I661" s="307"/>
      <c r="J661" s="307"/>
      <c r="K661" s="307"/>
      <c r="L661" s="307"/>
      <c r="M661" s="307"/>
      <c r="N661" s="307"/>
      <c r="O661" s="307"/>
      <c r="P661" s="307"/>
      <c r="Q661" s="307"/>
      <c r="R661" s="307"/>
      <c r="S661" s="307"/>
      <c r="T661" s="307"/>
      <c r="U661" s="307"/>
      <c r="V661" s="307"/>
      <c r="W661" s="307"/>
      <c r="X661" s="307"/>
      <c r="Y661" s="307"/>
      <c r="Z661" s="307"/>
      <c r="AA661" s="307"/>
      <c r="AB661" s="307"/>
      <c r="AC661" s="307"/>
      <c r="AD661" s="307"/>
      <c r="BD661" s="153"/>
      <c r="BE661" s="153"/>
      <c r="BF661" s="153"/>
      <c r="BG661" s="153"/>
      <c r="BH661" s="0"/>
      <c r="BI661" s="0"/>
      <c r="BJ661" s="0"/>
    </row>
    <row r="662" s="214" customFormat="true" ht="15" hidden="false" customHeight="false" outlineLevel="0" collapsed="false">
      <c r="A662" s="0"/>
      <c r="H662" s="307"/>
      <c r="I662" s="307"/>
      <c r="J662" s="307"/>
      <c r="K662" s="307"/>
      <c r="L662" s="307"/>
      <c r="M662" s="307"/>
      <c r="N662" s="307"/>
      <c r="O662" s="307"/>
      <c r="P662" s="307"/>
      <c r="Q662" s="307"/>
      <c r="R662" s="307"/>
      <c r="S662" s="307"/>
      <c r="T662" s="307"/>
      <c r="U662" s="307"/>
      <c r="V662" s="307"/>
      <c r="W662" s="307"/>
      <c r="X662" s="307"/>
      <c r="Y662" s="307"/>
      <c r="Z662" s="307"/>
      <c r="AA662" s="307"/>
      <c r="AB662" s="307"/>
      <c r="AC662" s="307"/>
      <c r="AD662" s="307"/>
      <c r="BD662" s="153"/>
      <c r="BE662" s="153"/>
      <c r="BF662" s="153"/>
      <c r="BG662" s="153"/>
      <c r="BH662" s="0"/>
      <c r="BI662" s="0"/>
      <c r="BJ662" s="0"/>
    </row>
    <row r="663" s="214" customFormat="true" ht="15" hidden="false" customHeight="false" outlineLevel="0" collapsed="false">
      <c r="A663" s="0"/>
      <c r="H663" s="307"/>
      <c r="I663" s="307"/>
      <c r="J663" s="307"/>
      <c r="K663" s="307"/>
      <c r="L663" s="307"/>
      <c r="M663" s="307"/>
      <c r="N663" s="307"/>
      <c r="O663" s="307"/>
      <c r="P663" s="307"/>
      <c r="Q663" s="307"/>
      <c r="R663" s="307"/>
      <c r="S663" s="307"/>
      <c r="T663" s="307"/>
      <c r="U663" s="307"/>
      <c r="V663" s="307"/>
      <c r="W663" s="307"/>
      <c r="X663" s="307"/>
      <c r="Y663" s="307"/>
      <c r="Z663" s="307"/>
      <c r="AA663" s="307"/>
      <c r="AB663" s="307"/>
      <c r="AC663" s="307"/>
      <c r="AD663" s="307"/>
      <c r="BD663" s="153"/>
      <c r="BE663" s="153"/>
      <c r="BF663" s="153"/>
      <c r="BG663" s="153"/>
      <c r="BH663" s="0"/>
      <c r="BI663" s="0"/>
      <c r="BJ663" s="0"/>
    </row>
    <row r="664" s="214" customFormat="true" ht="15" hidden="false" customHeight="false" outlineLevel="0" collapsed="false">
      <c r="A664" s="0"/>
      <c r="H664" s="307"/>
      <c r="I664" s="307"/>
      <c r="J664" s="307"/>
      <c r="K664" s="307"/>
      <c r="L664" s="307"/>
      <c r="M664" s="307"/>
      <c r="N664" s="307"/>
      <c r="O664" s="307"/>
      <c r="P664" s="307"/>
      <c r="Q664" s="307"/>
      <c r="R664" s="307"/>
      <c r="S664" s="307"/>
      <c r="T664" s="307"/>
      <c r="U664" s="307"/>
      <c r="V664" s="307"/>
      <c r="W664" s="307"/>
      <c r="X664" s="307"/>
      <c r="Y664" s="307"/>
      <c r="Z664" s="307"/>
      <c r="AA664" s="307"/>
      <c r="AB664" s="307"/>
      <c r="AC664" s="307"/>
      <c r="AD664" s="307"/>
      <c r="BD664" s="153"/>
      <c r="BE664" s="153"/>
      <c r="BF664" s="153"/>
      <c r="BG664" s="153"/>
      <c r="BH664" s="0"/>
      <c r="BI664" s="0"/>
      <c r="BJ664" s="0"/>
    </row>
    <row r="665" s="214" customFormat="true" ht="15" hidden="false" customHeight="false" outlineLevel="0" collapsed="false">
      <c r="A665" s="0"/>
      <c r="H665" s="307"/>
      <c r="I665" s="307"/>
      <c r="J665" s="307"/>
      <c r="K665" s="307"/>
      <c r="L665" s="307"/>
      <c r="M665" s="307"/>
      <c r="N665" s="307"/>
      <c r="O665" s="307"/>
      <c r="P665" s="307"/>
      <c r="Q665" s="307"/>
      <c r="R665" s="307"/>
      <c r="S665" s="307"/>
      <c r="T665" s="307"/>
      <c r="U665" s="307"/>
      <c r="V665" s="307"/>
      <c r="W665" s="307"/>
      <c r="X665" s="307"/>
      <c r="Y665" s="307"/>
      <c r="Z665" s="307"/>
      <c r="AA665" s="307"/>
      <c r="AB665" s="307"/>
      <c r="AC665" s="307"/>
      <c r="AD665" s="307"/>
      <c r="BD665" s="153"/>
      <c r="BE665" s="153"/>
      <c r="BF665" s="153"/>
      <c r="BG665" s="153"/>
      <c r="BH665" s="0"/>
      <c r="BI665" s="0"/>
      <c r="BJ665" s="0"/>
    </row>
    <row r="666" s="214" customFormat="true" ht="15" hidden="false" customHeight="false" outlineLevel="0" collapsed="false">
      <c r="A666" s="0"/>
      <c r="H666" s="307"/>
      <c r="I666" s="307"/>
      <c r="J666" s="307"/>
      <c r="K666" s="307"/>
      <c r="L666" s="307"/>
      <c r="M666" s="307"/>
      <c r="N666" s="307"/>
      <c r="O666" s="307"/>
      <c r="P666" s="307"/>
      <c r="Q666" s="307"/>
      <c r="R666" s="307"/>
      <c r="S666" s="307"/>
      <c r="T666" s="307"/>
      <c r="U666" s="307"/>
      <c r="V666" s="307"/>
      <c r="W666" s="307"/>
      <c r="X666" s="307"/>
      <c r="Y666" s="307"/>
      <c r="Z666" s="307"/>
      <c r="AA666" s="307"/>
      <c r="AB666" s="307"/>
      <c r="AC666" s="307"/>
      <c r="AD666" s="307"/>
      <c r="BD666" s="153"/>
      <c r="BE666" s="153"/>
      <c r="BF666" s="153"/>
      <c r="BG666" s="153"/>
      <c r="BH666" s="0"/>
      <c r="BI666" s="0"/>
      <c r="BJ666" s="0"/>
    </row>
    <row r="667" s="214" customFormat="true" ht="15" hidden="false" customHeight="false" outlineLevel="0" collapsed="false">
      <c r="A667" s="0"/>
      <c r="H667" s="307"/>
      <c r="I667" s="307"/>
      <c r="J667" s="307"/>
      <c r="K667" s="307"/>
      <c r="L667" s="307"/>
      <c r="M667" s="307"/>
      <c r="N667" s="307"/>
      <c r="O667" s="307"/>
      <c r="P667" s="307"/>
      <c r="Q667" s="307"/>
      <c r="R667" s="307"/>
      <c r="S667" s="307"/>
      <c r="T667" s="307"/>
      <c r="U667" s="307"/>
      <c r="V667" s="307"/>
      <c r="W667" s="307"/>
      <c r="X667" s="307"/>
      <c r="Y667" s="307"/>
      <c r="Z667" s="307"/>
      <c r="AA667" s="307"/>
      <c r="AB667" s="307"/>
      <c r="AC667" s="307"/>
      <c r="AD667" s="307"/>
      <c r="BD667" s="153"/>
      <c r="BE667" s="153"/>
      <c r="BF667" s="153"/>
      <c r="BG667" s="153"/>
      <c r="BH667" s="0"/>
      <c r="BI667" s="0"/>
      <c r="BJ667" s="0"/>
    </row>
    <row r="668" s="214" customFormat="true" ht="15" hidden="false" customHeight="false" outlineLevel="0" collapsed="false">
      <c r="A668" s="0"/>
      <c r="H668" s="307"/>
      <c r="I668" s="307"/>
      <c r="J668" s="307"/>
      <c r="K668" s="307"/>
      <c r="L668" s="307"/>
      <c r="M668" s="307"/>
      <c r="N668" s="307"/>
      <c r="O668" s="307"/>
      <c r="P668" s="307"/>
      <c r="Q668" s="307"/>
      <c r="R668" s="307"/>
      <c r="S668" s="307"/>
      <c r="T668" s="307"/>
      <c r="U668" s="307"/>
      <c r="V668" s="307"/>
      <c r="W668" s="307"/>
      <c r="X668" s="307"/>
      <c r="Y668" s="307"/>
      <c r="Z668" s="307"/>
      <c r="AA668" s="307"/>
      <c r="AB668" s="307"/>
      <c r="AC668" s="307"/>
      <c r="AD668" s="307"/>
      <c r="BD668" s="153"/>
      <c r="BE668" s="153"/>
      <c r="BF668" s="153"/>
      <c r="BG668" s="153"/>
      <c r="BH668" s="0"/>
      <c r="BI668" s="0"/>
      <c r="BJ668" s="0"/>
    </row>
    <row r="669" s="214" customFormat="true" ht="15" hidden="false" customHeight="false" outlineLevel="0" collapsed="false">
      <c r="A669" s="0"/>
      <c r="H669" s="307"/>
      <c r="I669" s="307"/>
      <c r="J669" s="307"/>
      <c r="K669" s="307"/>
      <c r="L669" s="307"/>
      <c r="M669" s="307"/>
      <c r="N669" s="307"/>
      <c r="O669" s="307"/>
      <c r="P669" s="307"/>
      <c r="Q669" s="307"/>
      <c r="R669" s="307"/>
      <c r="S669" s="307"/>
      <c r="T669" s="307"/>
      <c r="U669" s="307"/>
      <c r="V669" s="307"/>
      <c r="W669" s="307"/>
      <c r="X669" s="307"/>
      <c r="Y669" s="307"/>
      <c r="Z669" s="307"/>
      <c r="AA669" s="307"/>
      <c r="AB669" s="307"/>
      <c r="AC669" s="307"/>
      <c r="AD669" s="307"/>
      <c r="BD669" s="153"/>
      <c r="BE669" s="153"/>
      <c r="BF669" s="153"/>
      <c r="BG669" s="153"/>
      <c r="BH669" s="0"/>
      <c r="BI669" s="0"/>
      <c r="BJ669" s="0"/>
    </row>
    <row r="670" s="214" customFormat="true" ht="15" hidden="false" customHeight="false" outlineLevel="0" collapsed="false">
      <c r="A670" s="0"/>
      <c r="H670" s="307"/>
      <c r="I670" s="307"/>
      <c r="J670" s="307"/>
      <c r="K670" s="307"/>
      <c r="L670" s="307"/>
      <c r="M670" s="307"/>
      <c r="N670" s="307"/>
      <c r="O670" s="307"/>
      <c r="P670" s="307"/>
      <c r="Q670" s="307"/>
      <c r="R670" s="307"/>
      <c r="S670" s="307"/>
      <c r="T670" s="307"/>
      <c r="U670" s="307"/>
      <c r="V670" s="307"/>
      <c r="W670" s="307"/>
      <c r="X670" s="307"/>
      <c r="Y670" s="307"/>
      <c r="Z670" s="307"/>
      <c r="AA670" s="307"/>
      <c r="AB670" s="307"/>
      <c r="AC670" s="307"/>
      <c r="AD670" s="307"/>
      <c r="BD670" s="153"/>
      <c r="BE670" s="153"/>
      <c r="BF670" s="153"/>
      <c r="BG670" s="153"/>
      <c r="BH670" s="0"/>
      <c r="BI670" s="0"/>
      <c r="BJ670" s="0"/>
    </row>
    <row r="671" s="214" customFormat="true" ht="15" hidden="false" customHeight="false" outlineLevel="0" collapsed="false">
      <c r="A671" s="0"/>
      <c r="H671" s="307"/>
      <c r="I671" s="307"/>
      <c r="J671" s="307"/>
      <c r="K671" s="307"/>
      <c r="L671" s="307"/>
      <c r="M671" s="307"/>
      <c r="N671" s="307"/>
      <c r="O671" s="307"/>
      <c r="P671" s="307"/>
      <c r="Q671" s="307"/>
      <c r="R671" s="307"/>
      <c r="S671" s="307"/>
      <c r="T671" s="307"/>
      <c r="U671" s="307"/>
      <c r="V671" s="307"/>
      <c r="W671" s="307"/>
      <c r="X671" s="307"/>
      <c r="Y671" s="307"/>
      <c r="Z671" s="307"/>
      <c r="AA671" s="307"/>
      <c r="AB671" s="307"/>
      <c r="AC671" s="307"/>
      <c r="AD671" s="307"/>
      <c r="BD671" s="153"/>
      <c r="BE671" s="153"/>
      <c r="BF671" s="153"/>
      <c r="BG671" s="153"/>
      <c r="BH671" s="0"/>
      <c r="BI671" s="0"/>
      <c r="BJ671" s="0"/>
    </row>
    <row r="672" s="214" customFormat="true" ht="15" hidden="false" customHeight="false" outlineLevel="0" collapsed="false">
      <c r="A672" s="0"/>
      <c r="H672" s="307"/>
      <c r="I672" s="307"/>
      <c r="J672" s="307"/>
      <c r="K672" s="307"/>
      <c r="L672" s="307"/>
      <c r="M672" s="307"/>
      <c r="N672" s="307"/>
      <c r="O672" s="307"/>
      <c r="P672" s="307"/>
      <c r="Q672" s="307"/>
      <c r="R672" s="307"/>
      <c r="S672" s="307"/>
      <c r="T672" s="307"/>
      <c r="U672" s="307"/>
      <c r="V672" s="307"/>
      <c r="W672" s="307"/>
      <c r="X672" s="307"/>
      <c r="Y672" s="307"/>
      <c r="Z672" s="307"/>
      <c r="AA672" s="307"/>
      <c r="AB672" s="307"/>
      <c r="AC672" s="307"/>
      <c r="AD672" s="307"/>
      <c r="BD672" s="153"/>
      <c r="BE672" s="153"/>
      <c r="BF672" s="153"/>
      <c r="BG672" s="153"/>
      <c r="BH672" s="0"/>
      <c r="BI672" s="0"/>
      <c r="BJ672" s="0"/>
    </row>
    <row r="673" s="214" customFormat="true" ht="15" hidden="false" customHeight="false" outlineLevel="0" collapsed="false">
      <c r="A673" s="0"/>
      <c r="H673" s="307"/>
      <c r="I673" s="307"/>
      <c r="J673" s="307"/>
      <c r="K673" s="307"/>
      <c r="L673" s="307"/>
      <c r="M673" s="307"/>
      <c r="N673" s="307"/>
      <c r="O673" s="307"/>
      <c r="P673" s="307"/>
      <c r="Q673" s="307"/>
      <c r="R673" s="307"/>
      <c r="S673" s="307"/>
      <c r="T673" s="307"/>
      <c r="U673" s="307"/>
      <c r="V673" s="307"/>
      <c r="W673" s="307"/>
      <c r="X673" s="307"/>
      <c r="Y673" s="307"/>
      <c r="Z673" s="307"/>
      <c r="AA673" s="307"/>
      <c r="AB673" s="307"/>
      <c r="AC673" s="307"/>
      <c r="AD673" s="307"/>
      <c r="BD673" s="153"/>
      <c r="BE673" s="153"/>
      <c r="BF673" s="153"/>
      <c r="BG673" s="153"/>
      <c r="BH673" s="0"/>
      <c r="BI673" s="0"/>
      <c r="BJ673" s="0"/>
    </row>
    <row r="674" s="214" customFormat="true" ht="15" hidden="false" customHeight="false" outlineLevel="0" collapsed="false">
      <c r="A674" s="0"/>
      <c r="H674" s="307"/>
      <c r="I674" s="307"/>
      <c r="J674" s="307"/>
      <c r="K674" s="307"/>
      <c r="L674" s="307"/>
      <c r="M674" s="307"/>
      <c r="N674" s="307"/>
      <c r="O674" s="307"/>
      <c r="P674" s="307"/>
      <c r="Q674" s="307"/>
      <c r="R674" s="307"/>
      <c r="S674" s="307"/>
      <c r="T674" s="307"/>
      <c r="U674" s="307"/>
      <c r="V674" s="307"/>
      <c r="W674" s="307"/>
      <c r="X674" s="307"/>
      <c r="Y674" s="307"/>
      <c r="Z674" s="307"/>
      <c r="AA674" s="307"/>
      <c r="AB674" s="307"/>
      <c r="AC674" s="307"/>
      <c r="AD674" s="307"/>
      <c r="BD674" s="153"/>
      <c r="BE674" s="153"/>
      <c r="BF674" s="153"/>
      <c r="BG674" s="153"/>
      <c r="BH674" s="0"/>
      <c r="BI674" s="0"/>
      <c r="BJ674" s="0"/>
    </row>
    <row r="675" s="214" customFormat="true" ht="15" hidden="false" customHeight="false" outlineLevel="0" collapsed="false">
      <c r="A675" s="0"/>
      <c r="H675" s="307"/>
      <c r="I675" s="307"/>
      <c r="J675" s="307"/>
      <c r="K675" s="307"/>
      <c r="L675" s="307"/>
      <c r="M675" s="307"/>
      <c r="N675" s="307"/>
      <c r="O675" s="307"/>
      <c r="P675" s="307"/>
      <c r="Q675" s="307"/>
      <c r="R675" s="307"/>
      <c r="S675" s="307"/>
      <c r="T675" s="307"/>
      <c r="U675" s="307"/>
      <c r="V675" s="307"/>
      <c r="W675" s="307"/>
      <c r="X675" s="307"/>
      <c r="Y675" s="307"/>
      <c r="Z675" s="307"/>
      <c r="AA675" s="307"/>
      <c r="AB675" s="307"/>
      <c r="AC675" s="307"/>
      <c r="AD675" s="307"/>
      <c r="BD675" s="153"/>
      <c r="BE675" s="153"/>
      <c r="BF675" s="153"/>
      <c r="BG675" s="153"/>
      <c r="BH675" s="0"/>
      <c r="BI675" s="0"/>
      <c r="BJ675" s="0"/>
    </row>
    <row r="676" s="214" customFormat="true" ht="15" hidden="false" customHeight="false" outlineLevel="0" collapsed="false">
      <c r="A676" s="0"/>
      <c r="H676" s="307"/>
      <c r="I676" s="307"/>
      <c r="J676" s="307"/>
      <c r="K676" s="307"/>
      <c r="L676" s="307"/>
      <c r="M676" s="307"/>
      <c r="N676" s="307"/>
      <c r="O676" s="307"/>
      <c r="P676" s="307"/>
      <c r="Q676" s="307"/>
      <c r="R676" s="307"/>
      <c r="S676" s="307"/>
      <c r="T676" s="307"/>
      <c r="U676" s="307"/>
      <c r="V676" s="307"/>
      <c r="W676" s="307"/>
      <c r="X676" s="307"/>
      <c r="Y676" s="307"/>
      <c r="Z676" s="307"/>
      <c r="AA676" s="307"/>
      <c r="AB676" s="307"/>
      <c r="AC676" s="307"/>
      <c r="AD676" s="307"/>
      <c r="BD676" s="153"/>
      <c r="BE676" s="153"/>
      <c r="BF676" s="153"/>
      <c r="BG676" s="153"/>
      <c r="BH676" s="0"/>
      <c r="BI676" s="0"/>
      <c r="BJ676" s="0"/>
    </row>
    <row r="677" s="214" customFormat="true" ht="15" hidden="false" customHeight="false" outlineLevel="0" collapsed="false">
      <c r="A677" s="0"/>
      <c r="H677" s="307"/>
      <c r="I677" s="307"/>
      <c r="J677" s="307"/>
      <c r="K677" s="307"/>
      <c r="L677" s="307"/>
      <c r="M677" s="307"/>
      <c r="N677" s="307"/>
      <c r="O677" s="307"/>
      <c r="P677" s="307"/>
      <c r="Q677" s="307"/>
      <c r="R677" s="307"/>
      <c r="S677" s="307"/>
      <c r="T677" s="307"/>
      <c r="U677" s="307"/>
      <c r="V677" s="307"/>
      <c r="W677" s="307"/>
      <c r="X677" s="307"/>
      <c r="Y677" s="307"/>
      <c r="Z677" s="307"/>
      <c r="AA677" s="307"/>
      <c r="AB677" s="307"/>
      <c r="AC677" s="307"/>
      <c r="AD677" s="307"/>
      <c r="BD677" s="153"/>
      <c r="BE677" s="153"/>
      <c r="BF677" s="153"/>
      <c r="BG677" s="153"/>
      <c r="BH677" s="0"/>
      <c r="BI677" s="0"/>
      <c r="BJ677" s="0"/>
    </row>
    <row r="678" s="214" customFormat="true" ht="15" hidden="false" customHeight="false" outlineLevel="0" collapsed="false">
      <c r="A678" s="0"/>
      <c r="H678" s="307"/>
      <c r="I678" s="307"/>
      <c r="J678" s="307"/>
      <c r="K678" s="307"/>
      <c r="L678" s="307"/>
      <c r="M678" s="307"/>
      <c r="N678" s="307"/>
      <c r="O678" s="307"/>
      <c r="P678" s="307"/>
      <c r="Q678" s="307"/>
      <c r="R678" s="307"/>
      <c r="S678" s="307"/>
      <c r="T678" s="307"/>
      <c r="U678" s="307"/>
      <c r="V678" s="307"/>
      <c r="W678" s="307"/>
      <c r="X678" s="307"/>
      <c r="Y678" s="307"/>
      <c r="Z678" s="307"/>
      <c r="AA678" s="307"/>
      <c r="AB678" s="307"/>
      <c r="AC678" s="307"/>
      <c r="AD678" s="307"/>
      <c r="BD678" s="153"/>
      <c r="BE678" s="153"/>
      <c r="BF678" s="153"/>
      <c r="BG678" s="153"/>
      <c r="BH678" s="0"/>
      <c r="BI678" s="0"/>
      <c r="BJ678" s="0"/>
    </row>
    <row r="679" s="214" customFormat="true" ht="15" hidden="false" customHeight="false" outlineLevel="0" collapsed="false">
      <c r="A679" s="0"/>
      <c r="H679" s="307"/>
      <c r="I679" s="307"/>
      <c r="J679" s="307"/>
      <c r="K679" s="307"/>
      <c r="L679" s="307"/>
      <c r="M679" s="307"/>
      <c r="N679" s="307"/>
      <c r="O679" s="307"/>
      <c r="P679" s="307"/>
      <c r="Q679" s="307"/>
      <c r="R679" s="307"/>
      <c r="S679" s="307"/>
      <c r="T679" s="307"/>
      <c r="U679" s="307"/>
      <c r="V679" s="307"/>
      <c r="W679" s="307"/>
      <c r="X679" s="307"/>
      <c r="Y679" s="307"/>
      <c r="Z679" s="307"/>
      <c r="AA679" s="307"/>
      <c r="AB679" s="307"/>
      <c r="AC679" s="307"/>
      <c r="AD679" s="307"/>
      <c r="BD679" s="153"/>
      <c r="BE679" s="153"/>
      <c r="BF679" s="153"/>
      <c r="BG679" s="153"/>
      <c r="BH679" s="0"/>
      <c r="BI679" s="0"/>
      <c r="BJ679" s="0"/>
    </row>
    <row r="680" s="214" customFormat="true" ht="15" hidden="false" customHeight="false" outlineLevel="0" collapsed="false">
      <c r="A680" s="0"/>
      <c r="H680" s="307"/>
      <c r="I680" s="307"/>
      <c r="J680" s="307"/>
      <c r="K680" s="307"/>
      <c r="L680" s="307"/>
      <c r="M680" s="307"/>
      <c r="N680" s="307"/>
      <c r="O680" s="307"/>
      <c r="P680" s="307"/>
      <c r="Q680" s="307"/>
      <c r="R680" s="307"/>
      <c r="S680" s="307"/>
      <c r="T680" s="307"/>
      <c r="U680" s="307"/>
      <c r="V680" s="307"/>
      <c r="W680" s="307"/>
      <c r="X680" s="307"/>
      <c r="Y680" s="307"/>
      <c r="Z680" s="307"/>
      <c r="AA680" s="307"/>
      <c r="AB680" s="307"/>
      <c r="AC680" s="307"/>
      <c r="AD680" s="307"/>
      <c r="BD680" s="153"/>
      <c r="BE680" s="153"/>
      <c r="BF680" s="153"/>
      <c r="BG680" s="153"/>
      <c r="BH680" s="0"/>
      <c r="BI680" s="0"/>
      <c r="BJ680" s="0"/>
    </row>
    <row r="681" s="214" customFormat="true" ht="15" hidden="false" customHeight="false" outlineLevel="0" collapsed="false">
      <c r="A681" s="0"/>
      <c r="H681" s="307"/>
      <c r="I681" s="307"/>
      <c r="J681" s="307"/>
      <c r="K681" s="307"/>
      <c r="L681" s="307"/>
      <c r="M681" s="307"/>
      <c r="N681" s="307"/>
      <c r="O681" s="307"/>
      <c r="P681" s="307"/>
      <c r="Q681" s="307"/>
      <c r="R681" s="307"/>
      <c r="S681" s="307"/>
      <c r="T681" s="307"/>
      <c r="U681" s="307"/>
      <c r="V681" s="307"/>
      <c r="W681" s="307"/>
      <c r="X681" s="307"/>
      <c r="Y681" s="307"/>
      <c r="Z681" s="307"/>
      <c r="AA681" s="307"/>
      <c r="AB681" s="307"/>
      <c r="AC681" s="307"/>
      <c r="AD681" s="307"/>
      <c r="BD681" s="153"/>
      <c r="BE681" s="153"/>
      <c r="BF681" s="153"/>
      <c r="BG681" s="153"/>
      <c r="BH681" s="0"/>
      <c r="BI681" s="0"/>
      <c r="BJ681" s="0"/>
    </row>
    <row r="682" s="214" customFormat="true" ht="15" hidden="false" customHeight="false" outlineLevel="0" collapsed="false">
      <c r="A682" s="0"/>
      <c r="H682" s="307"/>
      <c r="I682" s="307"/>
      <c r="J682" s="307"/>
      <c r="K682" s="307"/>
      <c r="L682" s="307"/>
      <c r="M682" s="307"/>
      <c r="N682" s="307"/>
      <c r="O682" s="307"/>
      <c r="P682" s="307"/>
      <c r="Q682" s="307"/>
      <c r="R682" s="307"/>
      <c r="S682" s="307"/>
      <c r="T682" s="307"/>
      <c r="U682" s="307"/>
      <c r="V682" s="307"/>
      <c r="W682" s="307"/>
      <c r="X682" s="307"/>
      <c r="Y682" s="307"/>
      <c r="Z682" s="307"/>
      <c r="AA682" s="307"/>
      <c r="AB682" s="307"/>
      <c r="AC682" s="307"/>
      <c r="AD682" s="307"/>
      <c r="BD682" s="153"/>
      <c r="BE682" s="153"/>
      <c r="BF682" s="153"/>
      <c r="BG682" s="153"/>
      <c r="BH682" s="0"/>
      <c r="BI682" s="0"/>
      <c r="BJ682" s="0"/>
    </row>
    <row r="683" s="214" customFormat="true" ht="15" hidden="false" customHeight="false" outlineLevel="0" collapsed="false">
      <c r="A683" s="0"/>
      <c r="H683" s="307"/>
      <c r="I683" s="307"/>
      <c r="J683" s="307"/>
      <c r="K683" s="307"/>
      <c r="L683" s="307"/>
      <c r="M683" s="307"/>
      <c r="N683" s="307"/>
      <c r="O683" s="307"/>
      <c r="P683" s="307"/>
      <c r="Q683" s="307"/>
      <c r="R683" s="307"/>
      <c r="S683" s="307"/>
      <c r="T683" s="307"/>
      <c r="U683" s="307"/>
      <c r="V683" s="307"/>
      <c r="W683" s="307"/>
      <c r="X683" s="307"/>
      <c r="Y683" s="307"/>
      <c r="Z683" s="307"/>
      <c r="AA683" s="307"/>
      <c r="AB683" s="307"/>
      <c r="AC683" s="307"/>
      <c r="AD683" s="307"/>
      <c r="BD683" s="153"/>
      <c r="BE683" s="153"/>
      <c r="BF683" s="153"/>
      <c r="BG683" s="153"/>
      <c r="BH683" s="0"/>
      <c r="BI683" s="0"/>
      <c r="BJ683" s="0"/>
    </row>
    <row r="684" s="214" customFormat="true" ht="15" hidden="false" customHeight="false" outlineLevel="0" collapsed="false">
      <c r="A684" s="0"/>
      <c r="H684" s="307"/>
      <c r="I684" s="307"/>
      <c r="J684" s="307"/>
      <c r="K684" s="307"/>
      <c r="L684" s="307"/>
      <c r="M684" s="307"/>
      <c r="N684" s="307"/>
      <c r="O684" s="307"/>
      <c r="P684" s="307"/>
      <c r="Q684" s="307"/>
      <c r="R684" s="307"/>
      <c r="S684" s="307"/>
      <c r="T684" s="307"/>
      <c r="U684" s="307"/>
      <c r="V684" s="307"/>
      <c r="W684" s="307"/>
      <c r="X684" s="307"/>
      <c r="Y684" s="307"/>
      <c r="Z684" s="307"/>
      <c r="AA684" s="307"/>
      <c r="AB684" s="307"/>
      <c r="AC684" s="307"/>
      <c r="AD684" s="307"/>
      <c r="BD684" s="153"/>
      <c r="BE684" s="153"/>
      <c r="BF684" s="153"/>
      <c r="BG684" s="153"/>
      <c r="BH684" s="0"/>
      <c r="BI684" s="0"/>
      <c r="BJ684" s="0"/>
    </row>
    <row r="685" s="214" customFormat="true" ht="15" hidden="false" customHeight="false" outlineLevel="0" collapsed="false">
      <c r="A685" s="0"/>
      <c r="H685" s="307"/>
      <c r="I685" s="307"/>
      <c r="J685" s="307"/>
      <c r="K685" s="307"/>
      <c r="L685" s="307"/>
      <c r="M685" s="307"/>
      <c r="N685" s="307"/>
      <c r="O685" s="307"/>
      <c r="P685" s="307"/>
      <c r="Q685" s="307"/>
      <c r="R685" s="307"/>
      <c r="S685" s="307"/>
      <c r="T685" s="307"/>
      <c r="U685" s="307"/>
      <c r="V685" s="307"/>
      <c r="W685" s="307"/>
      <c r="X685" s="307"/>
      <c r="Y685" s="307"/>
      <c r="Z685" s="307"/>
      <c r="AA685" s="307"/>
      <c r="AB685" s="307"/>
      <c r="AC685" s="307"/>
      <c r="AD685" s="307"/>
      <c r="BD685" s="153"/>
      <c r="BE685" s="153"/>
      <c r="BF685" s="153"/>
      <c r="BG685" s="153"/>
      <c r="BH685" s="0"/>
      <c r="BI685" s="0"/>
      <c r="BJ685" s="0"/>
    </row>
    <row r="686" s="214" customFormat="true" ht="15" hidden="false" customHeight="false" outlineLevel="0" collapsed="false">
      <c r="A686" s="0"/>
      <c r="H686" s="307"/>
      <c r="I686" s="307"/>
      <c r="J686" s="307"/>
      <c r="K686" s="307"/>
      <c r="L686" s="307"/>
      <c r="M686" s="307"/>
      <c r="N686" s="307"/>
      <c r="O686" s="307"/>
      <c r="P686" s="307"/>
      <c r="Q686" s="307"/>
      <c r="R686" s="307"/>
      <c r="S686" s="307"/>
      <c r="T686" s="307"/>
      <c r="U686" s="307"/>
      <c r="V686" s="307"/>
      <c r="W686" s="307"/>
      <c r="X686" s="307"/>
      <c r="Y686" s="307"/>
      <c r="Z686" s="307"/>
      <c r="AA686" s="307"/>
      <c r="AB686" s="307"/>
      <c r="AC686" s="307"/>
      <c r="AD686" s="307"/>
      <c r="BD686" s="153"/>
      <c r="BE686" s="153"/>
      <c r="BF686" s="153"/>
      <c r="BG686" s="153"/>
      <c r="BH686" s="0"/>
      <c r="BI686" s="0"/>
      <c r="BJ686" s="0"/>
    </row>
    <row r="687" s="214" customFormat="true" ht="15" hidden="false" customHeight="false" outlineLevel="0" collapsed="false">
      <c r="A687" s="0"/>
      <c r="H687" s="307"/>
      <c r="I687" s="307"/>
      <c r="J687" s="307"/>
      <c r="K687" s="307"/>
      <c r="L687" s="307"/>
      <c r="M687" s="307"/>
      <c r="N687" s="307"/>
      <c r="O687" s="307"/>
      <c r="P687" s="307"/>
      <c r="Q687" s="307"/>
      <c r="R687" s="307"/>
      <c r="S687" s="307"/>
      <c r="T687" s="307"/>
      <c r="U687" s="307"/>
      <c r="V687" s="307"/>
      <c r="W687" s="307"/>
      <c r="X687" s="307"/>
      <c r="Y687" s="307"/>
      <c r="Z687" s="307"/>
      <c r="AA687" s="307"/>
      <c r="AB687" s="307"/>
      <c r="AC687" s="307"/>
      <c r="AD687" s="307"/>
      <c r="BD687" s="153"/>
      <c r="BE687" s="153"/>
      <c r="BF687" s="153"/>
      <c r="BG687" s="153"/>
      <c r="BH687" s="0"/>
      <c r="BI687" s="0"/>
      <c r="BJ687" s="0"/>
    </row>
    <row r="688" s="214" customFormat="true" ht="15" hidden="false" customHeight="false" outlineLevel="0" collapsed="false">
      <c r="A688" s="0"/>
      <c r="H688" s="307"/>
      <c r="I688" s="307"/>
      <c r="J688" s="307"/>
      <c r="K688" s="307"/>
      <c r="L688" s="307"/>
      <c r="M688" s="307"/>
      <c r="N688" s="307"/>
      <c r="O688" s="307"/>
      <c r="P688" s="307"/>
      <c r="Q688" s="307"/>
      <c r="R688" s="307"/>
      <c r="S688" s="307"/>
      <c r="T688" s="307"/>
      <c r="U688" s="307"/>
      <c r="V688" s="307"/>
      <c r="W688" s="307"/>
      <c r="X688" s="307"/>
      <c r="Y688" s="307"/>
      <c r="Z688" s="307"/>
      <c r="AA688" s="307"/>
      <c r="AB688" s="307"/>
      <c r="AC688" s="307"/>
      <c r="AD688" s="307"/>
      <c r="BD688" s="153"/>
      <c r="BE688" s="153"/>
      <c r="BF688" s="153"/>
      <c r="BG688" s="153"/>
      <c r="BH688" s="0"/>
      <c r="BI688" s="0"/>
      <c r="BJ688" s="0"/>
    </row>
    <row r="689" s="214" customFormat="true" ht="15" hidden="false" customHeight="false" outlineLevel="0" collapsed="false">
      <c r="A689" s="0"/>
      <c r="H689" s="307"/>
      <c r="I689" s="307"/>
      <c r="J689" s="307"/>
      <c r="K689" s="307"/>
      <c r="L689" s="307"/>
      <c r="M689" s="307"/>
      <c r="N689" s="307"/>
      <c r="O689" s="307"/>
      <c r="P689" s="307"/>
      <c r="Q689" s="307"/>
      <c r="R689" s="307"/>
      <c r="S689" s="307"/>
      <c r="T689" s="307"/>
      <c r="U689" s="307"/>
      <c r="V689" s="307"/>
      <c r="W689" s="307"/>
      <c r="X689" s="307"/>
      <c r="Y689" s="307"/>
      <c r="Z689" s="307"/>
      <c r="AA689" s="307"/>
      <c r="AB689" s="307"/>
      <c r="AC689" s="307"/>
      <c r="AD689" s="307"/>
      <c r="BD689" s="153"/>
      <c r="BE689" s="153"/>
      <c r="BF689" s="153"/>
      <c r="BG689" s="153"/>
      <c r="BH689" s="0"/>
      <c r="BI689" s="0"/>
      <c r="BJ689" s="0"/>
    </row>
    <row r="690" s="214" customFormat="true" ht="15" hidden="false" customHeight="false" outlineLevel="0" collapsed="false">
      <c r="A690" s="0"/>
      <c r="H690" s="307"/>
      <c r="I690" s="307"/>
      <c r="J690" s="307"/>
      <c r="K690" s="307"/>
      <c r="L690" s="307"/>
      <c r="M690" s="307"/>
      <c r="N690" s="307"/>
      <c r="O690" s="307"/>
      <c r="P690" s="307"/>
      <c r="Q690" s="307"/>
      <c r="R690" s="307"/>
      <c r="S690" s="307"/>
      <c r="T690" s="307"/>
      <c r="U690" s="307"/>
      <c r="V690" s="307"/>
      <c r="W690" s="307"/>
      <c r="X690" s="307"/>
      <c r="Y690" s="307"/>
      <c r="Z690" s="307"/>
      <c r="AA690" s="307"/>
      <c r="AB690" s="307"/>
      <c r="AC690" s="307"/>
      <c r="AD690" s="307"/>
      <c r="BD690" s="153"/>
      <c r="BE690" s="153"/>
      <c r="BF690" s="153"/>
      <c r="BG690" s="153"/>
      <c r="BH690" s="0"/>
      <c r="BI690" s="0"/>
      <c r="BJ690" s="0"/>
    </row>
    <row r="691" s="214" customFormat="true" ht="15" hidden="false" customHeight="false" outlineLevel="0" collapsed="false">
      <c r="A691" s="0"/>
      <c r="H691" s="307"/>
      <c r="I691" s="307"/>
      <c r="J691" s="307"/>
      <c r="K691" s="307"/>
      <c r="L691" s="307"/>
      <c r="M691" s="307"/>
      <c r="N691" s="307"/>
      <c r="O691" s="307"/>
      <c r="P691" s="307"/>
      <c r="Q691" s="307"/>
      <c r="R691" s="307"/>
      <c r="S691" s="307"/>
      <c r="T691" s="307"/>
      <c r="U691" s="307"/>
      <c r="V691" s="307"/>
      <c r="W691" s="307"/>
      <c r="X691" s="307"/>
      <c r="Y691" s="307"/>
      <c r="Z691" s="307"/>
      <c r="AA691" s="307"/>
      <c r="AB691" s="307"/>
      <c r="AC691" s="307"/>
      <c r="AD691" s="307"/>
      <c r="BD691" s="153"/>
      <c r="BE691" s="153"/>
      <c r="BF691" s="153"/>
      <c r="BG691" s="153"/>
      <c r="BH691" s="0"/>
      <c r="BI691" s="0"/>
      <c r="BJ691" s="0"/>
    </row>
    <row r="692" s="214" customFormat="true" ht="15" hidden="false" customHeight="false" outlineLevel="0" collapsed="false">
      <c r="A692" s="0"/>
      <c r="H692" s="307"/>
      <c r="I692" s="307"/>
      <c r="J692" s="307"/>
      <c r="K692" s="307"/>
      <c r="L692" s="307"/>
      <c r="M692" s="307"/>
      <c r="N692" s="307"/>
      <c r="O692" s="307"/>
      <c r="P692" s="307"/>
      <c r="Q692" s="307"/>
      <c r="R692" s="307"/>
      <c r="S692" s="307"/>
      <c r="T692" s="307"/>
      <c r="U692" s="307"/>
      <c r="V692" s="307"/>
      <c r="W692" s="307"/>
      <c r="X692" s="307"/>
      <c r="Y692" s="307"/>
      <c r="Z692" s="307"/>
      <c r="AA692" s="307"/>
      <c r="AB692" s="307"/>
      <c r="AC692" s="307"/>
      <c r="AD692" s="307"/>
      <c r="BD692" s="153"/>
      <c r="BE692" s="153"/>
      <c r="BF692" s="153"/>
      <c r="BG692" s="153"/>
      <c r="BH692" s="0"/>
      <c r="BI692" s="0"/>
      <c r="BJ692" s="0"/>
    </row>
    <row r="693" s="214" customFormat="true" ht="15" hidden="false" customHeight="false" outlineLevel="0" collapsed="false">
      <c r="A693" s="0"/>
      <c r="H693" s="307"/>
      <c r="I693" s="307"/>
      <c r="J693" s="307"/>
      <c r="K693" s="307"/>
      <c r="L693" s="307"/>
      <c r="M693" s="307"/>
      <c r="N693" s="307"/>
      <c r="O693" s="307"/>
      <c r="P693" s="307"/>
      <c r="Q693" s="307"/>
      <c r="R693" s="307"/>
      <c r="S693" s="307"/>
      <c r="T693" s="307"/>
      <c r="U693" s="307"/>
      <c r="V693" s="307"/>
      <c r="W693" s="307"/>
      <c r="X693" s="307"/>
      <c r="Y693" s="307"/>
      <c r="Z693" s="307"/>
      <c r="AA693" s="307"/>
      <c r="AB693" s="307"/>
      <c r="AC693" s="307"/>
      <c r="AD693" s="307"/>
      <c r="BD693" s="153"/>
      <c r="BE693" s="153"/>
      <c r="BF693" s="153"/>
      <c r="BG693" s="153"/>
      <c r="BH693" s="0"/>
      <c r="BI693" s="0"/>
      <c r="BJ693" s="0"/>
    </row>
    <row r="694" s="214" customFormat="true" ht="15" hidden="false" customHeight="false" outlineLevel="0" collapsed="false">
      <c r="A694" s="0"/>
      <c r="H694" s="307"/>
      <c r="I694" s="307"/>
      <c r="J694" s="307"/>
      <c r="K694" s="307"/>
      <c r="L694" s="307"/>
      <c r="M694" s="307"/>
      <c r="N694" s="307"/>
      <c r="O694" s="307"/>
      <c r="P694" s="307"/>
      <c r="Q694" s="307"/>
      <c r="R694" s="307"/>
      <c r="S694" s="307"/>
      <c r="T694" s="307"/>
      <c r="U694" s="307"/>
      <c r="V694" s="307"/>
      <c r="W694" s="307"/>
      <c r="X694" s="307"/>
      <c r="Y694" s="307"/>
      <c r="Z694" s="307"/>
      <c r="AA694" s="307"/>
      <c r="AB694" s="307"/>
      <c r="AC694" s="307"/>
      <c r="AD694" s="307"/>
      <c r="BD694" s="153"/>
      <c r="BE694" s="153"/>
      <c r="BF694" s="153"/>
      <c r="BG694" s="153"/>
      <c r="BH694" s="0"/>
      <c r="BI694" s="0"/>
      <c r="BJ694" s="0"/>
    </row>
    <row r="695" s="214" customFormat="true" ht="15" hidden="false" customHeight="false" outlineLevel="0" collapsed="false">
      <c r="A695" s="0"/>
      <c r="H695" s="307"/>
      <c r="I695" s="307"/>
      <c r="J695" s="307"/>
      <c r="K695" s="307"/>
      <c r="L695" s="307"/>
      <c r="M695" s="307"/>
      <c r="N695" s="307"/>
      <c r="O695" s="307"/>
      <c r="P695" s="307"/>
      <c r="Q695" s="307"/>
      <c r="R695" s="307"/>
      <c r="S695" s="307"/>
      <c r="T695" s="307"/>
      <c r="U695" s="307"/>
      <c r="V695" s="307"/>
      <c r="W695" s="307"/>
      <c r="X695" s="307"/>
      <c r="Y695" s="307"/>
      <c r="Z695" s="307"/>
      <c r="AA695" s="307"/>
      <c r="AB695" s="307"/>
      <c r="AC695" s="307"/>
      <c r="AD695" s="307"/>
      <c r="BD695" s="153"/>
      <c r="BE695" s="153"/>
      <c r="BF695" s="153"/>
      <c r="BG695" s="153"/>
      <c r="BH695" s="0"/>
      <c r="BI695" s="0"/>
      <c r="BJ695" s="0"/>
    </row>
    <row r="696" s="214" customFormat="true" ht="15" hidden="false" customHeight="false" outlineLevel="0" collapsed="false">
      <c r="A696" s="0"/>
      <c r="H696" s="307"/>
      <c r="I696" s="307"/>
      <c r="J696" s="307"/>
      <c r="K696" s="307"/>
      <c r="L696" s="307"/>
      <c r="M696" s="307"/>
      <c r="N696" s="307"/>
      <c r="O696" s="307"/>
      <c r="P696" s="307"/>
      <c r="Q696" s="307"/>
      <c r="R696" s="307"/>
      <c r="S696" s="307"/>
      <c r="T696" s="307"/>
      <c r="U696" s="307"/>
      <c r="V696" s="307"/>
      <c r="W696" s="307"/>
      <c r="X696" s="307"/>
      <c r="Y696" s="307"/>
      <c r="Z696" s="307"/>
      <c r="AA696" s="307"/>
      <c r="AB696" s="307"/>
      <c r="AC696" s="307"/>
      <c r="AD696" s="307"/>
      <c r="BD696" s="153"/>
      <c r="BE696" s="153"/>
      <c r="BF696" s="153"/>
      <c r="BG696" s="153"/>
      <c r="BH696" s="0"/>
      <c r="BI696" s="0"/>
      <c r="BJ696" s="0"/>
    </row>
    <row r="697" s="214" customFormat="true" ht="15" hidden="false" customHeight="false" outlineLevel="0" collapsed="false">
      <c r="A697" s="0"/>
      <c r="H697" s="307"/>
      <c r="I697" s="307"/>
      <c r="J697" s="307"/>
      <c r="K697" s="307"/>
      <c r="L697" s="307"/>
      <c r="M697" s="307"/>
      <c r="N697" s="307"/>
      <c r="O697" s="307"/>
      <c r="P697" s="307"/>
      <c r="Q697" s="307"/>
      <c r="R697" s="307"/>
      <c r="S697" s="307"/>
      <c r="T697" s="307"/>
      <c r="U697" s="307"/>
      <c r="V697" s="307"/>
      <c r="W697" s="307"/>
      <c r="X697" s="307"/>
      <c r="Y697" s="307"/>
      <c r="Z697" s="307"/>
      <c r="AA697" s="307"/>
      <c r="AB697" s="307"/>
      <c r="AC697" s="307"/>
      <c r="AD697" s="307"/>
      <c r="BD697" s="153"/>
      <c r="BE697" s="153"/>
      <c r="BF697" s="153"/>
      <c r="BG697" s="153"/>
      <c r="BH697" s="0"/>
      <c r="BI697" s="0"/>
      <c r="BJ697" s="0"/>
    </row>
    <row r="698" s="214" customFormat="true" ht="15" hidden="false" customHeight="false" outlineLevel="0" collapsed="false">
      <c r="A698" s="0"/>
      <c r="H698" s="307"/>
      <c r="I698" s="307"/>
      <c r="J698" s="307"/>
      <c r="K698" s="307"/>
      <c r="L698" s="307"/>
      <c r="M698" s="307"/>
      <c r="N698" s="307"/>
      <c r="O698" s="307"/>
      <c r="P698" s="307"/>
      <c r="Q698" s="307"/>
      <c r="R698" s="307"/>
      <c r="S698" s="307"/>
      <c r="T698" s="307"/>
      <c r="U698" s="307"/>
      <c r="V698" s="307"/>
      <c r="W698" s="307"/>
      <c r="X698" s="307"/>
      <c r="Y698" s="307"/>
      <c r="Z698" s="307"/>
      <c r="AA698" s="307"/>
      <c r="AB698" s="307"/>
      <c r="AC698" s="307"/>
      <c r="AD698" s="307"/>
      <c r="BD698" s="153"/>
      <c r="BE698" s="153"/>
      <c r="BF698" s="153"/>
      <c r="BG698" s="153"/>
      <c r="BH698" s="0"/>
      <c r="BI698" s="0"/>
      <c r="BJ698" s="0"/>
    </row>
    <row r="699" s="214" customFormat="true" ht="15" hidden="false" customHeight="false" outlineLevel="0" collapsed="false">
      <c r="A699" s="0"/>
      <c r="H699" s="307"/>
      <c r="I699" s="307"/>
      <c r="J699" s="307"/>
      <c r="K699" s="307"/>
      <c r="L699" s="307"/>
      <c r="M699" s="307"/>
      <c r="N699" s="307"/>
      <c r="O699" s="307"/>
      <c r="P699" s="307"/>
      <c r="Q699" s="307"/>
      <c r="R699" s="307"/>
      <c r="S699" s="307"/>
      <c r="T699" s="307"/>
      <c r="U699" s="307"/>
      <c r="V699" s="307"/>
      <c r="W699" s="307"/>
      <c r="X699" s="307"/>
      <c r="Y699" s="307"/>
      <c r="Z699" s="307"/>
      <c r="AA699" s="307"/>
      <c r="AB699" s="307"/>
      <c r="AC699" s="307"/>
      <c r="AD699" s="307"/>
      <c r="BD699" s="153"/>
      <c r="BE699" s="153"/>
      <c r="BF699" s="153"/>
      <c r="BG699" s="153"/>
      <c r="BH699" s="0"/>
      <c r="BI699" s="0"/>
      <c r="BJ699" s="0"/>
    </row>
    <row r="700" s="214" customFormat="true" ht="15" hidden="false" customHeight="false" outlineLevel="0" collapsed="false">
      <c r="A700" s="0"/>
      <c r="H700" s="307"/>
      <c r="I700" s="307"/>
      <c r="J700" s="307"/>
      <c r="K700" s="307"/>
      <c r="L700" s="307"/>
      <c r="M700" s="307"/>
      <c r="N700" s="307"/>
      <c r="O700" s="307"/>
      <c r="P700" s="307"/>
      <c r="Q700" s="307"/>
      <c r="R700" s="307"/>
      <c r="S700" s="307"/>
      <c r="T700" s="307"/>
      <c r="U700" s="307"/>
      <c r="V700" s="307"/>
      <c r="W700" s="307"/>
      <c r="X700" s="307"/>
      <c r="Y700" s="307"/>
      <c r="Z700" s="307"/>
      <c r="AA700" s="307"/>
      <c r="AB700" s="307"/>
      <c r="AC700" s="307"/>
      <c r="AD700" s="307"/>
      <c r="BD700" s="153"/>
      <c r="BE700" s="153"/>
      <c r="BF700" s="153"/>
      <c r="BG700" s="153"/>
      <c r="BH700" s="0"/>
      <c r="BI700" s="0"/>
      <c r="BJ700" s="0"/>
    </row>
    <row r="701" s="214" customFormat="true" ht="15" hidden="false" customHeight="false" outlineLevel="0" collapsed="false">
      <c r="A701" s="0"/>
      <c r="H701" s="307"/>
      <c r="I701" s="307"/>
      <c r="J701" s="307"/>
      <c r="K701" s="307"/>
      <c r="L701" s="307"/>
      <c r="M701" s="307"/>
      <c r="N701" s="307"/>
      <c r="O701" s="307"/>
      <c r="P701" s="307"/>
      <c r="Q701" s="307"/>
      <c r="R701" s="307"/>
      <c r="S701" s="307"/>
      <c r="T701" s="307"/>
      <c r="U701" s="307"/>
      <c r="V701" s="307"/>
      <c r="W701" s="307"/>
      <c r="X701" s="307"/>
      <c r="Y701" s="307"/>
      <c r="Z701" s="307"/>
      <c r="AA701" s="307"/>
      <c r="AB701" s="307"/>
      <c r="AC701" s="307"/>
      <c r="AD701" s="307"/>
      <c r="BD701" s="153"/>
      <c r="BE701" s="153"/>
      <c r="BF701" s="153"/>
      <c r="BG701" s="153"/>
      <c r="BH701" s="0"/>
      <c r="BI701" s="0"/>
      <c r="BJ701" s="0"/>
    </row>
    <row r="702" s="214" customFormat="true" ht="15" hidden="false" customHeight="false" outlineLevel="0" collapsed="false">
      <c r="A702" s="0"/>
      <c r="H702" s="307"/>
      <c r="I702" s="307"/>
      <c r="J702" s="307"/>
      <c r="K702" s="307"/>
      <c r="L702" s="307"/>
      <c r="M702" s="307"/>
      <c r="N702" s="307"/>
      <c r="O702" s="307"/>
      <c r="P702" s="307"/>
      <c r="Q702" s="307"/>
      <c r="R702" s="307"/>
      <c r="S702" s="307"/>
      <c r="T702" s="307"/>
      <c r="U702" s="307"/>
      <c r="V702" s="307"/>
      <c r="W702" s="307"/>
      <c r="X702" s="307"/>
      <c r="Y702" s="307"/>
      <c r="Z702" s="307"/>
      <c r="AA702" s="307"/>
      <c r="AB702" s="307"/>
      <c r="AC702" s="307"/>
      <c r="AD702" s="307"/>
      <c r="BD702" s="153"/>
      <c r="BE702" s="153"/>
      <c r="BF702" s="153"/>
      <c r="BG702" s="153"/>
      <c r="BH702" s="0"/>
      <c r="BI702" s="0"/>
      <c r="BJ702" s="0"/>
    </row>
    <row r="703" s="214" customFormat="true" ht="15" hidden="false" customHeight="false" outlineLevel="0" collapsed="false">
      <c r="A703" s="0"/>
      <c r="H703" s="307"/>
      <c r="I703" s="307"/>
      <c r="J703" s="307"/>
      <c r="K703" s="307"/>
      <c r="L703" s="307"/>
      <c r="M703" s="307"/>
      <c r="N703" s="307"/>
      <c r="O703" s="307"/>
      <c r="P703" s="307"/>
      <c r="Q703" s="307"/>
      <c r="R703" s="307"/>
      <c r="S703" s="307"/>
      <c r="T703" s="307"/>
      <c r="U703" s="307"/>
      <c r="V703" s="307"/>
      <c r="W703" s="307"/>
      <c r="X703" s="307"/>
      <c r="Y703" s="307"/>
      <c r="Z703" s="307"/>
      <c r="AA703" s="307"/>
      <c r="AB703" s="307"/>
      <c r="AC703" s="307"/>
      <c r="AD703" s="307"/>
      <c r="BD703" s="153"/>
      <c r="BE703" s="153"/>
      <c r="BF703" s="153"/>
      <c r="BG703" s="153"/>
      <c r="BH703" s="0"/>
      <c r="BI703" s="0"/>
      <c r="BJ703" s="0"/>
    </row>
    <row r="704" s="214" customFormat="true" ht="15" hidden="false" customHeight="false" outlineLevel="0" collapsed="false">
      <c r="A704" s="0"/>
      <c r="H704" s="307"/>
      <c r="I704" s="307"/>
      <c r="J704" s="307"/>
      <c r="K704" s="307"/>
      <c r="L704" s="307"/>
      <c r="M704" s="307"/>
      <c r="N704" s="307"/>
      <c r="O704" s="307"/>
      <c r="P704" s="307"/>
      <c r="Q704" s="307"/>
      <c r="R704" s="307"/>
      <c r="S704" s="307"/>
      <c r="T704" s="307"/>
      <c r="U704" s="307"/>
      <c r="V704" s="307"/>
      <c r="W704" s="307"/>
      <c r="X704" s="307"/>
      <c r="Y704" s="307"/>
      <c r="Z704" s="307"/>
      <c r="AA704" s="307"/>
      <c r="AB704" s="307"/>
      <c r="AC704" s="307"/>
      <c r="AD704" s="307"/>
      <c r="BD704" s="153"/>
      <c r="BE704" s="153"/>
      <c r="BF704" s="153"/>
      <c r="BG704" s="153"/>
      <c r="BH704" s="0"/>
      <c r="BI704" s="0"/>
      <c r="BJ704" s="0"/>
    </row>
    <row r="705" s="214" customFormat="true" ht="15" hidden="false" customHeight="false" outlineLevel="0" collapsed="false">
      <c r="A705" s="0"/>
      <c r="H705" s="307"/>
      <c r="I705" s="307"/>
      <c r="J705" s="307"/>
      <c r="K705" s="307"/>
      <c r="L705" s="307"/>
      <c r="M705" s="307"/>
      <c r="N705" s="307"/>
      <c r="O705" s="307"/>
      <c r="P705" s="307"/>
      <c r="Q705" s="307"/>
      <c r="R705" s="307"/>
      <c r="S705" s="307"/>
      <c r="T705" s="307"/>
      <c r="U705" s="307"/>
      <c r="V705" s="307"/>
      <c r="W705" s="307"/>
      <c r="X705" s="307"/>
      <c r="Y705" s="307"/>
      <c r="Z705" s="307"/>
      <c r="AA705" s="307"/>
      <c r="AB705" s="307"/>
      <c r="AC705" s="307"/>
      <c r="AD705" s="307"/>
      <c r="BD705" s="153"/>
      <c r="BE705" s="153"/>
      <c r="BF705" s="153"/>
      <c r="BG705" s="153"/>
      <c r="BH705" s="0"/>
      <c r="BI705" s="0"/>
      <c r="BJ705" s="0"/>
    </row>
    <row r="706" s="214" customFormat="true" ht="15" hidden="false" customHeight="false" outlineLevel="0" collapsed="false">
      <c r="A706" s="0"/>
      <c r="H706" s="307"/>
      <c r="I706" s="307"/>
      <c r="J706" s="307"/>
      <c r="K706" s="307"/>
      <c r="L706" s="307"/>
      <c r="M706" s="307"/>
      <c r="N706" s="307"/>
      <c r="O706" s="307"/>
      <c r="P706" s="307"/>
      <c r="Q706" s="307"/>
      <c r="R706" s="307"/>
      <c r="S706" s="307"/>
      <c r="T706" s="307"/>
      <c r="U706" s="307"/>
      <c r="V706" s="307"/>
      <c r="W706" s="307"/>
      <c r="X706" s="307"/>
      <c r="Y706" s="307"/>
      <c r="Z706" s="307"/>
      <c r="AA706" s="307"/>
      <c r="AB706" s="307"/>
      <c r="AC706" s="307"/>
      <c r="AD706" s="307"/>
      <c r="BD706" s="153"/>
      <c r="BE706" s="153"/>
      <c r="BF706" s="153"/>
      <c r="BG706" s="153"/>
      <c r="BH706" s="0"/>
      <c r="BI706" s="0"/>
      <c r="BJ706" s="0"/>
    </row>
    <row r="707" s="214" customFormat="true" ht="15" hidden="false" customHeight="false" outlineLevel="0" collapsed="false">
      <c r="A707" s="0"/>
      <c r="H707" s="307"/>
      <c r="I707" s="307"/>
      <c r="J707" s="307"/>
      <c r="K707" s="307"/>
      <c r="L707" s="307"/>
      <c r="M707" s="307"/>
      <c r="N707" s="307"/>
      <c r="O707" s="307"/>
      <c r="P707" s="307"/>
      <c r="Q707" s="307"/>
      <c r="R707" s="307"/>
      <c r="S707" s="307"/>
      <c r="T707" s="307"/>
      <c r="U707" s="307"/>
      <c r="V707" s="307"/>
      <c r="W707" s="307"/>
      <c r="X707" s="307"/>
      <c r="Y707" s="307"/>
      <c r="Z707" s="307"/>
      <c r="AA707" s="307"/>
      <c r="AB707" s="307"/>
      <c r="AC707" s="307"/>
      <c r="AD707" s="307"/>
      <c r="BD707" s="153"/>
      <c r="BE707" s="153"/>
      <c r="BF707" s="153"/>
      <c r="BG707" s="153"/>
      <c r="BH707" s="0"/>
      <c r="BI707" s="0"/>
      <c r="BJ707" s="0"/>
    </row>
    <row r="708" s="214" customFormat="true" ht="15" hidden="false" customHeight="false" outlineLevel="0" collapsed="false">
      <c r="A708" s="0"/>
      <c r="H708" s="307"/>
      <c r="I708" s="307"/>
      <c r="J708" s="307"/>
      <c r="K708" s="307"/>
      <c r="L708" s="307"/>
      <c r="M708" s="307"/>
      <c r="N708" s="307"/>
      <c r="O708" s="307"/>
      <c r="P708" s="307"/>
      <c r="Q708" s="307"/>
      <c r="R708" s="307"/>
      <c r="S708" s="307"/>
      <c r="T708" s="307"/>
      <c r="U708" s="307"/>
      <c r="V708" s="307"/>
      <c r="W708" s="307"/>
      <c r="X708" s="307"/>
      <c r="Y708" s="307"/>
      <c r="Z708" s="307"/>
      <c r="AA708" s="307"/>
      <c r="AB708" s="307"/>
      <c r="AC708" s="307"/>
      <c r="AD708" s="307"/>
      <c r="BD708" s="153"/>
      <c r="BE708" s="153"/>
      <c r="BF708" s="153"/>
      <c r="BG708" s="153"/>
      <c r="BH708" s="0"/>
      <c r="BI708" s="0"/>
      <c r="BJ708" s="0"/>
    </row>
    <row r="709" s="214" customFormat="true" ht="15" hidden="false" customHeight="false" outlineLevel="0" collapsed="false">
      <c r="A709" s="0"/>
      <c r="H709" s="307"/>
      <c r="I709" s="307"/>
      <c r="J709" s="307"/>
      <c r="K709" s="307"/>
      <c r="L709" s="307"/>
      <c r="M709" s="307"/>
      <c r="N709" s="307"/>
      <c r="O709" s="307"/>
      <c r="P709" s="307"/>
      <c r="Q709" s="307"/>
      <c r="R709" s="307"/>
      <c r="S709" s="307"/>
      <c r="T709" s="307"/>
      <c r="U709" s="307"/>
      <c r="V709" s="307"/>
      <c r="W709" s="307"/>
      <c r="X709" s="307"/>
      <c r="Y709" s="307"/>
      <c r="Z709" s="307"/>
      <c r="AA709" s="307"/>
      <c r="AB709" s="307"/>
      <c r="AC709" s="307"/>
      <c r="AD709" s="307"/>
      <c r="BD709" s="153"/>
      <c r="BE709" s="153"/>
      <c r="BF709" s="153"/>
      <c r="BG709" s="153"/>
      <c r="BH709" s="0"/>
      <c r="BI709" s="0"/>
      <c r="BJ709" s="0"/>
    </row>
    <row r="710" s="214" customFormat="true" ht="15" hidden="false" customHeight="false" outlineLevel="0" collapsed="false">
      <c r="A710" s="0"/>
      <c r="H710" s="307"/>
      <c r="I710" s="307"/>
      <c r="J710" s="307"/>
      <c r="K710" s="307"/>
      <c r="L710" s="307"/>
      <c r="M710" s="307"/>
      <c r="N710" s="307"/>
      <c r="O710" s="307"/>
      <c r="P710" s="307"/>
      <c r="Q710" s="307"/>
      <c r="R710" s="307"/>
      <c r="S710" s="307"/>
      <c r="T710" s="307"/>
      <c r="U710" s="307"/>
      <c r="V710" s="307"/>
      <c r="W710" s="307"/>
      <c r="X710" s="307"/>
      <c r="Y710" s="307"/>
      <c r="Z710" s="307"/>
      <c r="AA710" s="307"/>
      <c r="AB710" s="307"/>
      <c r="AC710" s="307"/>
      <c r="AD710" s="307"/>
      <c r="BD710" s="153"/>
      <c r="BE710" s="153"/>
      <c r="BF710" s="153"/>
      <c r="BG710" s="153"/>
      <c r="BH710" s="0"/>
      <c r="BI710" s="0"/>
      <c r="BJ710" s="0"/>
    </row>
    <row r="711" s="214" customFormat="true" ht="15" hidden="false" customHeight="false" outlineLevel="0" collapsed="false">
      <c r="A711" s="0"/>
      <c r="H711" s="307"/>
      <c r="I711" s="307"/>
      <c r="J711" s="307"/>
      <c r="K711" s="307"/>
      <c r="L711" s="307"/>
      <c r="M711" s="307"/>
      <c r="N711" s="307"/>
      <c r="O711" s="307"/>
      <c r="P711" s="307"/>
      <c r="Q711" s="307"/>
      <c r="R711" s="307"/>
      <c r="S711" s="307"/>
      <c r="T711" s="307"/>
      <c r="U711" s="307"/>
      <c r="V711" s="307"/>
      <c r="W711" s="307"/>
      <c r="X711" s="307"/>
      <c r="Y711" s="307"/>
      <c r="Z711" s="307"/>
      <c r="AA711" s="307"/>
      <c r="AB711" s="307"/>
      <c r="AC711" s="307"/>
      <c r="AD711" s="307"/>
      <c r="BD711" s="153"/>
      <c r="BE711" s="153"/>
      <c r="BF711" s="153"/>
      <c r="BG711" s="153"/>
      <c r="BH711" s="0"/>
      <c r="BI711" s="0"/>
      <c r="BJ711" s="0"/>
    </row>
    <row r="712" s="214" customFormat="true" ht="15" hidden="false" customHeight="false" outlineLevel="0" collapsed="false">
      <c r="A712" s="0"/>
      <c r="H712" s="307"/>
      <c r="I712" s="307"/>
      <c r="J712" s="307"/>
      <c r="K712" s="307"/>
      <c r="L712" s="307"/>
      <c r="M712" s="307"/>
      <c r="N712" s="307"/>
      <c r="O712" s="307"/>
      <c r="P712" s="307"/>
      <c r="Q712" s="307"/>
      <c r="R712" s="307"/>
      <c r="S712" s="307"/>
      <c r="T712" s="307"/>
      <c r="U712" s="307"/>
      <c r="V712" s="307"/>
      <c r="W712" s="307"/>
      <c r="X712" s="307"/>
      <c r="Y712" s="307"/>
      <c r="Z712" s="307"/>
      <c r="AA712" s="307"/>
      <c r="AB712" s="307"/>
      <c r="AC712" s="307"/>
      <c r="AD712" s="307"/>
      <c r="BD712" s="153"/>
      <c r="BE712" s="153"/>
      <c r="BF712" s="153"/>
      <c r="BG712" s="153"/>
      <c r="BH712" s="0"/>
      <c r="BI712" s="0"/>
      <c r="BJ712" s="0"/>
    </row>
    <row r="713" s="214" customFormat="true" ht="15" hidden="false" customHeight="false" outlineLevel="0" collapsed="false">
      <c r="A713" s="0"/>
      <c r="H713" s="307"/>
      <c r="I713" s="307"/>
      <c r="J713" s="307"/>
      <c r="K713" s="307"/>
      <c r="L713" s="307"/>
      <c r="M713" s="307"/>
      <c r="N713" s="307"/>
      <c r="O713" s="307"/>
      <c r="P713" s="307"/>
      <c r="Q713" s="307"/>
      <c r="R713" s="307"/>
      <c r="S713" s="307"/>
      <c r="T713" s="307"/>
      <c r="U713" s="307"/>
      <c r="V713" s="307"/>
      <c r="W713" s="307"/>
      <c r="X713" s="307"/>
      <c r="Y713" s="307"/>
      <c r="Z713" s="307"/>
      <c r="AA713" s="307"/>
      <c r="AB713" s="307"/>
      <c r="AC713" s="307"/>
      <c r="AD713" s="307"/>
      <c r="BD713" s="153"/>
      <c r="BE713" s="153"/>
      <c r="BF713" s="153"/>
      <c r="BG713" s="153"/>
      <c r="BH713" s="0"/>
      <c r="BI713" s="0"/>
      <c r="BJ713" s="0"/>
    </row>
    <row r="714" s="214" customFormat="true" ht="15" hidden="false" customHeight="false" outlineLevel="0" collapsed="false">
      <c r="A714" s="0"/>
      <c r="H714" s="307"/>
      <c r="I714" s="307"/>
      <c r="J714" s="307"/>
      <c r="K714" s="307"/>
      <c r="L714" s="307"/>
      <c r="M714" s="307"/>
      <c r="N714" s="307"/>
      <c r="O714" s="307"/>
      <c r="P714" s="307"/>
      <c r="Q714" s="307"/>
      <c r="R714" s="307"/>
      <c r="S714" s="307"/>
      <c r="T714" s="307"/>
      <c r="U714" s="307"/>
      <c r="V714" s="307"/>
      <c r="W714" s="307"/>
      <c r="X714" s="307"/>
      <c r="Y714" s="307"/>
      <c r="Z714" s="307"/>
      <c r="AA714" s="307"/>
      <c r="AB714" s="307"/>
      <c r="AC714" s="307"/>
      <c r="AD714" s="307"/>
      <c r="BD714" s="153"/>
      <c r="BE714" s="153"/>
      <c r="BF714" s="153"/>
      <c r="BG714" s="153"/>
      <c r="BH714" s="0"/>
      <c r="BI714" s="0"/>
      <c r="BJ714" s="0"/>
    </row>
    <row r="715" s="214" customFormat="true" ht="15" hidden="false" customHeight="false" outlineLevel="0" collapsed="false">
      <c r="A715" s="0"/>
      <c r="H715" s="307"/>
      <c r="I715" s="307"/>
      <c r="J715" s="307"/>
      <c r="K715" s="307"/>
      <c r="L715" s="307"/>
      <c r="M715" s="307"/>
      <c r="N715" s="307"/>
      <c r="O715" s="307"/>
      <c r="P715" s="307"/>
      <c r="Q715" s="307"/>
      <c r="R715" s="307"/>
      <c r="S715" s="307"/>
      <c r="T715" s="307"/>
      <c r="U715" s="307"/>
      <c r="V715" s="307"/>
      <c r="W715" s="307"/>
      <c r="X715" s="307"/>
      <c r="Y715" s="307"/>
      <c r="Z715" s="307"/>
      <c r="AA715" s="307"/>
      <c r="AB715" s="307"/>
      <c r="AC715" s="307"/>
      <c r="AD715" s="307"/>
      <c r="BD715" s="153"/>
      <c r="BE715" s="153"/>
      <c r="BF715" s="153"/>
      <c r="BG715" s="153"/>
      <c r="BH715" s="0"/>
      <c r="BI715" s="0"/>
      <c r="BJ715" s="0"/>
    </row>
    <row r="716" s="214" customFormat="true" ht="15" hidden="false" customHeight="false" outlineLevel="0" collapsed="false">
      <c r="A716" s="0"/>
      <c r="H716" s="307"/>
      <c r="I716" s="307"/>
      <c r="J716" s="307"/>
      <c r="K716" s="307"/>
      <c r="L716" s="307"/>
      <c r="M716" s="307"/>
      <c r="N716" s="307"/>
      <c r="O716" s="307"/>
      <c r="P716" s="307"/>
      <c r="Q716" s="307"/>
      <c r="R716" s="307"/>
      <c r="S716" s="307"/>
      <c r="T716" s="307"/>
      <c r="U716" s="307"/>
      <c r="V716" s="307"/>
      <c r="W716" s="307"/>
      <c r="X716" s="307"/>
      <c r="Y716" s="307"/>
      <c r="Z716" s="307"/>
      <c r="AA716" s="307"/>
      <c r="AB716" s="307"/>
      <c r="AC716" s="307"/>
      <c r="AD716" s="307"/>
      <c r="BD716" s="153"/>
      <c r="BE716" s="153"/>
      <c r="BF716" s="153"/>
      <c r="BG716" s="153"/>
      <c r="BH716" s="0"/>
      <c r="BI716" s="0"/>
      <c r="BJ716" s="0"/>
    </row>
    <row r="717" s="214" customFormat="true" ht="15" hidden="false" customHeight="false" outlineLevel="0" collapsed="false">
      <c r="A717" s="0"/>
      <c r="H717" s="307"/>
      <c r="I717" s="307"/>
      <c r="J717" s="307"/>
      <c r="K717" s="307"/>
      <c r="L717" s="307"/>
      <c r="M717" s="307"/>
      <c r="N717" s="307"/>
      <c r="O717" s="307"/>
      <c r="P717" s="307"/>
      <c r="Q717" s="307"/>
      <c r="R717" s="307"/>
      <c r="S717" s="307"/>
      <c r="T717" s="307"/>
      <c r="U717" s="307"/>
      <c r="V717" s="307"/>
      <c r="W717" s="307"/>
      <c r="X717" s="307"/>
      <c r="Y717" s="307"/>
      <c r="Z717" s="307"/>
      <c r="AA717" s="307"/>
      <c r="AB717" s="307"/>
      <c r="AC717" s="307"/>
      <c r="AD717" s="307"/>
      <c r="BD717" s="153"/>
      <c r="BE717" s="153"/>
      <c r="BF717" s="153"/>
      <c r="BG717" s="153"/>
      <c r="BH717" s="0"/>
      <c r="BI717" s="0"/>
      <c r="BJ717" s="0"/>
    </row>
    <row r="718" s="214" customFormat="true" ht="15" hidden="false" customHeight="false" outlineLevel="0" collapsed="false">
      <c r="A718" s="0"/>
      <c r="H718" s="307"/>
      <c r="I718" s="307"/>
      <c r="J718" s="307"/>
      <c r="K718" s="307"/>
      <c r="L718" s="307"/>
      <c r="M718" s="307"/>
      <c r="N718" s="307"/>
      <c r="O718" s="307"/>
      <c r="P718" s="307"/>
      <c r="Q718" s="307"/>
      <c r="R718" s="307"/>
      <c r="S718" s="307"/>
      <c r="T718" s="307"/>
      <c r="U718" s="307"/>
      <c r="V718" s="307"/>
      <c r="W718" s="307"/>
      <c r="X718" s="307"/>
      <c r="Y718" s="307"/>
      <c r="Z718" s="307"/>
      <c r="AA718" s="307"/>
      <c r="AB718" s="307"/>
      <c r="AC718" s="307"/>
      <c r="AD718" s="307"/>
      <c r="BD718" s="153"/>
      <c r="BE718" s="153"/>
      <c r="BF718" s="153"/>
      <c r="BG718" s="153"/>
      <c r="BH718" s="0"/>
      <c r="BI718" s="0"/>
      <c r="BJ718" s="0"/>
    </row>
    <row r="719" s="214" customFormat="true" ht="15" hidden="false" customHeight="false" outlineLevel="0" collapsed="false">
      <c r="A719" s="0"/>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BD719" s="153"/>
      <c r="BE719" s="153"/>
      <c r="BF719" s="153"/>
      <c r="BG719" s="153"/>
      <c r="BH719" s="0"/>
      <c r="BI719" s="0"/>
      <c r="BJ719" s="0"/>
    </row>
    <row r="720" s="214" customFormat="true" ht="15" hidden="false" customHeight="false" outlineLevel="0" collapsed="false">
      <c r="A720" s="0"/>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BD720" s="153"/>
      <c r="BE720" s="153"/>
      <c r="BF720" s="153"/>
      <c r="BG720" s="153"/>
      <c r="BH720" s="0"/>
      <c r="BI720" s="0"/>
      <c r="BJ720" s="0"/>
    </row>
    <row r="721" s="214" customFormat="true" ht="15" hidden="false" customHeight="false" outlineLevel="0" collapsed="false">
      <c r="A721" s="0"/>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BD721" s="153"/>
      <c r="BE721" s="153"/>
      <c r="BF721" s="153"/>
      <c r="BG721" s="153"/>
      <c r="BH721" s="0"/>
      <c r="BI721" s="0"/>
      <c r="BJ721" s="0"/>
    </row>
    <row r="722" s="214" customFormat="true" ht="15" hidden="false" customHeight="false" outlineLevel="0" collapsed="false">
      <c r="A722" s="0"/>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BD722" s="153"/>
      <c r="BE722" s="153"/>
      <c r="BF722" s="153"/>
      <c r="BG722" s="153"/>
      <c r="BH722" s="0"/>
      <c r="BI722" s="0"/>
      <c r="BJ722" s="0"/>
    </row>
    <row r="723" s="214" customFormat="true" ht="15" hidden="false" customHeight="false" outlineLevel="0" collapsed="false">
      <c r="A723" s="0"/>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BD723" s="153"/>
      <c r="BE723" s="153"/>
      <c r="BF723" s="153"/>
      <c r="BG723" s="153"/>
      <c r="BH723" s="0"/>
      <c r="BI723" s="0"/>
      <c r="BJ723" s="0"/>
    </row>
    <row r="724" s="214" customFormat="true" ht="15" hidden="false" customHeight="false" outlineLevel="0" collapsed="false">
      <c r="A724" s="0"/>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BD724" s="153"/>
      <c r="BE724" s="153"/>
      <c r="BF724" s="153"/>
      <c r="BG724" s="153"/>
      <c r="BH724" s="0"/>
      <c r="BI724" s="0"/>
      <c r="BJ724" s="0"/>
    </row>
    <row r="725" s="214" customFormat="true" ht="15" hidden="false" customHeight="false" outlineLevel="0" collapsed="false">
      <c r="A725" s="0"/>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BD725" s="153"/>
      <c r="BE725" s="153"/>
      <c r="BF725" s="153"/>
      <c r="BG725" s="153"/>
      <c r="BH725" s="0"/>
      <c r="BI725" s="0"/>
      <c r="BJ725" s="0"/>
    </row>
    <row r="726" s="214" customFormat="true" ht="15" hidden="false" customHeight="false" outlineLevel="0" collapsed="false">
      <c r="A726" s="0"/>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BD726" s="153"/>
      <c r="BE726" s="153"/>
      <c r="BF726" s="153"/>
      <c r="BG726" s="153"/>
      <c r="BH726" s="0"/>
      <c r="BI726" s="0"/>
      <c r="BJ726" s="0"/>
    </row>
    <row r="727" s="214" customFormat="true" ht="15" hidden="false" customHeight="false" outlineLevel="0" collapsed="false">
      <c r="A727" s="0"/>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BD727" s="153"/>
      <c r="BE727" s="153"/>
      <c r="BF727" s="153"/>
      <c r="BG727" s="153"/>
      <c r="BH727" s="0"/>
      <c r="BI727" s="0"/>
      <c r="BJ727" s="0"/>
    </row>
    <row r="728" s="214" customFormat="true" ht="15" hidden="false" customHeight="false" outlineLevel="0" collapsed="false">
      <c r="A728" s="0"/>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BD728" s="153"/>
      <c r="BE728" s="153"/>
      <c r="BF728" s="153"/>
      <c r="BG728" s="153"/>
      <c r="BH728" s="0"/>
      <c r="BI728" s="0"/>
      <c r="BJ728" s="0"/>
    </row>
    <row r="729" s="214" customFormat="true" ht="15" hidden="false" customHeight="false" outlineLevel="0" collapsed="false">
      <c r="A729" s="0"/>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BD729" s="153"/>
      <c r="BE729" s="153"/>
      <c r="BF729" s="153"/>
      <c r="BG729" s="153"/>
      <c r="BH729" s="0"/>
      <c r="BI729" s="0"/>
      <c r="BJ729" s="0"/>
    </row>
    <row r="730" s="214" customFormat="true" ht="15" hidden="false" customHeight="false" outlineLevel="0" collapsed="false">
      <c r="A730" s="0"/>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BD730" s="153"/>
      <c r="BE730" s="153"/>
      <c r="BF730" s="153"/>
      <c r="BG730" s="153"/>
      <c r="BH730" s="0"/>
      <c r="BI730" s="0"/>
      <c r="BJ730" s="0"/>
    </row>
    <row r="731" s="214" customFormat="true" ht="15" hidden="false" customHeight="false" outlineLevel="0" collapsed="false">
      <c r="A731" s="0"/>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BD731" s="153"/>
      <c r="BE731" s="153"/>
      <c r="BF731" s="153"/>
      <c r="BG731" s="153"/>
      <c r="BH731" s="0"/>
      <c r="BI731" s="0"/>
      <c r="BJ731" s="0"/>
    </row>
    <row r="732" s="214" customFormat="true" ht="15" hidden="false" customHeight="false" outlineLevel="0" collapsed="false">
      <c r="A732" s="0"/>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BD732" s="153"/>
      <c r="BE732" s="153"/>
      <c r="BF732" s="153"/>
      <c r="BG732" s="153"/>
      <c r="BH732" s="0"/>
      <c r="BI732" s="0"/>
      <c r="BJ732" s="0"/>
    </row>
    <row r="733" s="214" customFormat="true" ht="15" hidden="false" customHeight="false" outlineLevel="0" collapsed="false">
      <c r="A733" s="0"/>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BD733" s="153"/>
      <c r="BE733" s="153"/>
      <c r="BF733" s="153"/>
      <c r="BG733" s="153"/>
      <c r="BH733" s="0"/>
      <c r="BI733" s="0"/>
      <c r="BJ733" s="0"/>
    </row>
    <row r="734" s="214" customFormat="true" ht="15" hidden="false" customHeight="false" outlineLevel="0" collapsed="false">
      <c r="A734" s="0"/>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BD734" s="153"/>
      <c r="BE734" s="153"/>
      <c r="BF734" s="153"/>
      <c r="BG734" s="153"/>
      <c r="BH734" s="0"/>
      <c r="BI734" s="0"/>
      <c r="BJ734" s="0"/>
    </row>
    <row r="735" s="214" customFormat="true" ht="15" hidden="false" customHeight="false" outlineLevel="0" collapsed="false">
      <c r="A735" s="0"/>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BD735" s="153"/>
      <c r="BE735" s="153"/>
      <c r="BF735" s="153"/>
      <c r="BG735" s="153"/>
      <c r="BH735" s="0"/>
      <c r="BI735" s="0"/>
      <c r="BJ735" s="0"/>
    </row>
    <row r="736" s="214" customFormat="true" ht="15" hidden="false" customHeight="false" outlineLevel="0" collapsed="false">
      <c r="A736" s="0"/>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BD736" s="153"/>
      <c r="BE736" s="153"/>
      <c r="BF736" s="153"/>
      <c r="BG736" s="153"/>
      <c r="BH736" s="0"/>
      <c r="BI736" s="0"/>
      <c r="BJ736" s="0"/>
    </row>
    <row r="737" s="214" customFormat="true" ht="15" hidden="false" customHeight="false" outlineLevel="0" collapsed="false">
      <c r="A737" s="0"/>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BD737" s="153"/>
      <c r="BE737" s="153"/>
      <c r="BF737" s="153"/>
      <c r="BG737" s="153"/>
      <c r="BH737" s="0"/>
      <c r="BI737" s="0"/>
      <c r="BJ737" s="0"/>
    </row>
    <row r="738" s="214" customFormat="true" ht="15" hidden="false" customHeight="false" outlineLevel="0" collapsed="false">
      <c r="A738" s="0"/>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BD738" s="153"/>
      <c r="BE738" s="153"/>
      <c r="BF738" s="153"/>
      <c r="BG738" s="153"/>
      <c r="BH738" s="0"/>
      <c r="BI738" s="0"/>
      <c r="BJ738" s="0"/>
    </row>
    <row r="739" s="214" customFormat="true" ht="15" hidden="false" customHeight="false" outlineLevel="0" collapsed="false">
      <c r="A739" s="0"/>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BD739" s="153"/>
      <c r="BE739" s="153"/>
      <c r="BF739" s="153"/>
      <c r="BG739" s="153"/>
      <c r="BH739" s="0"/>
      <c r="BI739" s="0"/>
      <c r="BJ739" s="0"/>
    </row>
    <row r="740" s="214" customFormat="true" ht="15" hidden="false" customHeight="false" outlineLevel="0" collapsed="false">
      <c r="A740" s="0"/>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BD740" s="153"/>
      <c r="BE740" s="153"/>
      <c r="BF740" s="153"/>
      <c r="BG740" s="153"/>
      <c r="BH740" s="0"/>
      <c r="BI740" s="0"/>
      <c r="BJ740" s="0"/>
    </row>
    <row r="741" s="214" customFormat="true" ht="15" hidden="false" customHeight="false" outlineLevel="0" collapsed="false">
      <c r="A741" s="0"/>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BD741" s="153"/>
      <c r="BE741" s="153"/>
      <c r="BF741" s="153"/>
      <c r="BG741" s="153"/>
      <c r="BH741" s="0"/>
      <c r="BI741" s="0"/>
      <c r="BJ741" s="0"/>
    </row>
    <row r="742" s="214" customFormat="true" ht="15" hidden="false" customHeight="false" outlineLevel="0" collapsed="false">
      <c r="A742" s="0"/>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BD742" s="153"/>
      <c r="BE742" s="153"/>
      <c r="BF742" s="153"/>
      <c r="BG742" s="153"/>
      <c r="BH742" s="0"/>
      <c r="BI742" s="0"/>
      <c r="BJ742" s="0"/>
    </row>
    <row r="743" s="214" customFormat="true" ht="15" hidden="false" customHeight="false" outlineLevel="0" collapsed="false">
      <c r="A743" s="0"/>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BD743" s="153"/>
      <c r="BE743" s="153"/>
      <c r="BF743" s="153"/>
      <c r="BG743" s="153"/>
      <c r="BH743" s="0"/>
      <c r="BI743" s="0"/>
      <c r="BJ743" s="0"/>
    </row>
    <row r="744" s="214" customFormat="true" ht="15" hidden="false" customHeight="false" outlineLevel="0" collapsed="false">
      <c r="A744" s="0"/>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BD744" s="153"/>
      <c r="BE744" s="153"/>
      <c r="BF744" s="153"/>
      <c r="BG744" s="153"/>
      <c r="BH744" s="0"/>
      <c r="BI744" s="0"/>
      <c r="BJ744" s="0"/>
    </row>
    <row r="745" s="214" customFormat="true" ht="15" hidden="false" customHeight="false" outlineLevel="0" collapsed="false">
      <c r="A745" s="0"/>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BD745" s="153"/>
      <c r="BE745" s="153"/>
      <c r="BF745" s="153"/>
      <c r="BG745" s="153"/>
      <c r="BH745" s="0"/>
      <c r="BI745" s="0"/>
      <c r="BJ745" s="0"/>
    </row>
    <row r="746" s="214" customFormat="true" ht="15" hidden="false" customHeight="false" outlineLevel="0" collapsed="false">
      <c r="A746" s="0"/>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BD746" s="153"/>
      <c r="BE746" s="153"/>
      <c r="BF746" s="153"/>
      <c r="BG746" s="153"/>
      <c r="BH746" s="0"/>
      <c r="BI746" s="0"/>
      <c r="BJ746" s="0"/>
    </row>
    <row r="747" s="214" customFormat="true" ht="15" hidden="false" customHeight="false" outlineLevel="0" collapsed="false">
      <c r="A747" s="0"/>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BD747" s="153"/>
      <c r="BE747" s="153"/>
      <c r="BF747" s="153"/>
      <c r="BG747" s="153"/>
      <c r="BH747" s="0"/>
      <c r="BI747" s="0"/>
      <c r="BJ747" s="0"/>
    </row>
    <row r="748" s="214" customFormat="true" ht="15" hidden="false" customHeight="false" outlineLevel="0" collapsed="false">
      <c r="A748" s="0"/>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BD748" s="153"/>
      <c r="BE748" s="153"/>
      <c r="BF748" s="153"/>
      <c r="BG748" s="153"/>
      <c r="BH748" s="0"/>
      <c r="BI748" s="0"/>
      <c r="BJ748" s="0"/>
    </row>
    <row r="749" s="214" customFormat="true" ht="15" hidden="false" customHeight="false" outlineLevel="0" collapsed="false">
      <c r="A749" s="0"/>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BD749" s="153"/>
      <c r="BE749" s="153"/>
      <c r="BF749" s="153"/>
      <c r="BG749" s="153"/>
      <c r="BH749" s="0"/>
      <c r="BI749" s="0"/>
      <c r="BJ749" s="0"/>
    </row>
    <row r="750" s="214" customFormat="true" ht="15" hidden="false" customHeight="false" outlineLevel="0" collapsed="false">
      <c r="A750" s="0"/>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BD750" s="153"/>
      <c r="BE750" s="153"/>
      <c r="BF750" s="153"/>
      <c r="BG750" s="153"/>
      <c r="BH750" s="0"/>
      <c r="BI750" s="0"/>
      <c r="BJ750" s="0"/>
    </row>
    <row r="751" s="214" customFormat="true" ht="15" hidden="false" customHeight="false" outlineLevel="0" collapsed="false">
      <c r="A751" s="0"/>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BD751" s="153"/>
      <c r="BE751" s="153"/>
      <c r="BF751" s="153"/>
      <c r="BG751" s="153"/>
      <c r="BH751" s="0"/>
      <c r="BI751" s="0"/>
      <c r="BJ751" s="0"/>
    </row>
    <row r="752" s="214" customFormat="true" ht="15" hidden="false" customHeight="false" outlineLevel="0" collapsed="false">
      <c r="A752" s="0"/>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BD752" s="153"/>
      <c r="BE752" s="153"/>
      <c r="BF752" s="153"/>
      <c r="BG752" s="153"/>
      <c r="BH752" s="0"/>
      <c r="BI752" s="0"/>
      <c r="BJ752" s="0"/>
    </row>
    <row r="753" s="214" customFormat="true" ht="15" hidden="false" customHeight="false" outlineLevel="0" collapsed="false">
      <c r="A753" s="0"/>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BD753" s="153"/>
      <c r="BE753" s="153"/>
      <c r="BF753" s="153"/>
      <c r="BG753" s="153"/>
      <c r="BH753" s="0"/>
      <c r="BI753" s="0"/>
      <c r="BJ753" s="0"/>
    </row>
    <row r="754" s="214" customFormat="true" ht="15" hidden="false" customHeight="false" outlineLevel="0" collapsed="false">
      <c r="A754" s="0"/>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BD754" s="153"/>
      <c r="BE754" s="153"/>
      <c r="BF754" s="153"/>
      <c r="BG754" s="153"/>
      <c r="BH754" s="0"/>
      <c r="BI754" s="0"/>
      <c r="BJ754" s="0"/>
    </row>
    <row r="755" s="214" customFormat="true" ht="15" hidden="false" customHeight="false" outlineLevel="0" collapsed="false">
      <c r="A755" s="0"/>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BD755" s="153"/>
      <c r="BE755" s="153"/>
      <c r="BF755" s="153"/>
      <c r="BG755" s="153"/>
      <c r="BH755" s="0"/>
      <c r="BI755" s="0"/>
      <c r="BJ755" s="0"/>
    </row>
    <row r="756" s="214" customFormat="true" ht="15" hidden="false" customHeight="false" outlineLevel="0" collapsed="false">
      <c r="A756" s="0"/>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BD756" s="153"/>
      <c r="BE756" s="153"/>
      <c r="BF756" s="153"/>
      <c r="BG756" s="153"/>
      <c r="BH756" s="0"/>
      <c r="BI756" s="0"/>
      <c r="BJ756" s="0"/>
    </row>
    <row r="757" s="214" customFormat="true" ht="15" hidden="false" customHeight="false" outlineLevel="0" collapsed="false">
      <c r="A757" s="0"/>
      <c r="H757" s="307"/>
      <c r="I757" s="307"/>
      <c r="J757" s="307"/>
      <c r="K757" s="307"/>
      <c r="L757" s="307"/>
      <c r="M757" s="307"/>
      <c r="N757" s="307"/>
      <c r="O757" s="307"/>
      <c r="P757" s="307"/>
      <c r="Q757" s="307"/>
      <c r="R757" s="307"/>
      <c r="S757" s="307"/>
      <c r="T757" s="307"/>
      <c r="U757" s="307"/>
      <c r="V757" s="307"/>
      <c r="W757" s="307"/>
      <c r="X757" s="307"/>
      <c r="Y757" s="307"/>
      <c r="Z757" s="307"/>
      <c r="AA757" s="307"/>
      <c r="AB757" s="307"/>
      <c r="AC757" s="307"/>
      <c r="AD757" s="307"/>
      <c r="BD757" s="153"/>
      <c r="BE757" s="153"/>
      <c r="BF757" s="153"/>
      <c r="BG757" s="153"/>
      <c r="BH757" s="0"/>
      <c r="BI757" s="0"/>
      <c r="BJ757" s="0"/>
    </row>
    <row r="758" s="214" customFormat="true" ht="15" hidden="false" customHeight="false" outlineLevel="0" collapsed="false">
      <c r="A758" s="0"/>
      <c r="H758" s="307"/>
      <c r="I758" s="307"/>
      <c r="J758" s="307"/>
      <c r="K758" s="307"/>
      <c r="L758" s="307"/>
      <c r="M758" s="307"/>
      <c r="N758" s="307"/>
      <c r="O758" s="307"/>
      <c r="P758" s="307"/>
      <c r="Q758" s="307"/>
      <c r="R758" s="307"/>
      <c r="S758" s="307"/>
      <c r="T758" s="307"/>
      <c r="U758" s="307"/>
      <c r="V758" s="307"/>
      <c r="W758" s="307"/>
      <c r="X758" s="307"/>
      <c r="Y758" s="307"/>
      <c r="Z758" s="307"/>
      <c r="AA758" s="307"/>
      <c r="AB758" s="307"/>
      <c r="AC758" s="307"/>
      <c r="AD758" s="307"/>
      <c r="BD758" s="153"/>
      <c r="BE758" s="153"/>
      <c r="BF758" s="153"/>
      <c r="BG758" s="153"/>
      <c r="BH758" s="0"/>
      <c r="BI758" s="0"/>
      <c r="BJ758" s="0"/>
    </row>
    <row r="759" s="214" customFormat="true" ht="15" hidden="false" customHeight="false" outlineLevel="0" collapsed="false">
      <c r="A759" s="0"/>
      <c r="H759" s="307"/>
      <c r="I759" s="307"/>
      <c r="J759" s="307"/>
      <c r="K759" s="307"/>
      <c r="L759" s="307"/>
      <c r="M759" s="307"/>
      <c r="N759" s="307"/>
      <c r="O759" s="307"/>
      <c r="P759" s="307"/>
      <c r="Q759" s="307"/>
      <c r="R759" s="307"/>
      <c r="S759" s="307"/>
      <c r="T759" s="307"/>
      <c r="U759" s="307"/>
      <c r="V759" s="307"/>
      <c r="W759" s="307"/>
      <c r="X759" s="307"/>
      <c r="Y759" s="307"/>
      <c r="Z759" s="307"/>
      <c r="AA759" s="307"/>
      <c r="AB759" s="307"/>
      <c r="AC759" s="307"/>
      <c r="AD759" s="307"/>
      <c r="BD759" s="153"/>
      <c r="BE759" s="153"/>
      <c r="BF759" s="153"/>
      <c r="BG759" s="153"/>
      <c r="BH759" s="0"/>
      <c r="BI759" s="0"/>
      <c r="BJ759" s="0"/>
    </row>
    <row r="760" s="214" customFormat="true" ht="15" hidden="false" customHeight="false" outlineLevel="0" collapsed="false">
      <c r="A760" s="0"/>
      <c r="H760" s="307"/>
      <c r="I760" s="307"/>
      <c r="J760" s="307"/>
      <c r="K760" s="307"/>
      <c r="L760" s="307"/>
      <c r="M760" s="307"/>
      <c r="N760" s="307"/>
      <c r="O760" s="307"/>
      <c r="P760" s="307"/>
      <c r="Q760" s="307"/>
      <c r="R760" s="307"/>
      <c r="S760" s="307"/>
      <c r="T760" s="307"/>
      <c r="U760" s="307"/>
      <c r="V760" s="307"/>
      <c r="W760" s="307"/>
      <c r="X760" s="307"/>
      <c r="Y760" s="307"/>
      <c r="Z760" s="307"/>
      <c r="AA760" s="307"/>
      <c r="AB760" s="307"/>
      <c r="AC760" s="307"/>
      <c r="AD760" s="307"/>
      <c r="BD760" s="153"/>
      <c r="BE760" s="153"/>
      <c r="BF760" s="153"/>
      <c r="BG760" s="153"/>
      <c r="BH760" s="0"/>
      <c r="BI760" s="0"/>
      <c r="BJ760" s="0"/>
    </row>
    <row r="761" s="214" customFormat="true" ht="15" hidden="false" customHeight="false" outlineLevel="0" collapsed="false">
      <c r="A761" s="0"/>
      <c r="H761" s="307"/>
      <c r="I761" s="307"/>
      <c r="J761" s="307"/>
      <c r="K761" s="307"/>
      <c r="L761" s="307"/>
      <c r="M761" s="307"/>
      <c r="N761" s="307"/>
      <c r="O761" s="307"/>
      <c r="P761" s="307"/>
      <c r="Q761" s="307"/>
      <c r="R761" s="307"/>
      <c r="S761" s="307"/>
      <c r="T761" s="307"/>
      <c r="U761" s="307"/>
      <c r="V761" s="307"/>
      <c r="W761" s="307"/>
      <c r="X761" s="307"/>
      <c r="Y761" s="307"/>
      <c r="Z761" s="307"/>
      <c r="AA761" s="307"/>
      <c r="AB761" s="307"/>
      <c r="AC761" s="307"/>
      <c r="AD761" s="307"/>
      <c r="BD761" s="153"/>
      <c r="BE761" s="153"/>
      <c r="BF761" s="153"/>
      <c r="BG761" s="153"/>
      <c r="BH761" s="0"/>
      <c r="BI761" s="0"/>
      <c r="BJ761" s="0"/>
    </row>
    <row r="762" s="214" customFormat="true" ht="15" hidden="false" customHeight="false" outlineLevel="0" collapsed="false">
      <c r="A762" s="0"/>
      <c r="H762" s="307"/>
      <c r="I762" s="307"/>
      <c r="J762" s="307"/>
      <c r="K762" s="307"/>
      <c r="L762" s="307"/>
      <c r="M762" s="307"/>
      <c r="N762" s="307"/>
      <c r="O762" s="307"/>
      <c r="P762" s="307"/>
      <c r="Q762" s="307"/>
      <c r="R762" s="307"/>
      <c r="S762" s="307"/>
      <c r="T762" s="307"/>
      <c r="U762" s="307"/>
      <c r="V762" s="307"/>
      <c r="W762" s="307"/>
      <c r="X762" s="307"/>
      <c r="Y762" s="307"/>
      <c r="Z762" s="307"/>
      <c r="AA762" s="307"/>
      <c r="AB762" s="307"/>
      <c r="AC762" s="307"/>
      <c r="AD762" s="307"/>
      <c r="BD762" s="153"/>
      <c r="BE762" s="153"/>
      <c r="BF762" s="153"/>
      <c r="BG762" s="153"/>
      <c r="BH762" s="0"/>
      <c r="BI762" s="0"/>
      <c r="BJ762" s="0"/>
    </row>
    <row r="763" s="214" customFormat="true" ht="15" hidden="false" customHeight="false" outlineLevel="0" collapsed="false">
      <c r="A763" s="0"/>
      <c r="H763" s="307"/>
      <c r="I763" s="307"/>
      <c r="J763" s="307"/>
      <c r="K763" s="307"/>
      <c r="L763" s="307"/>
      <c r="M763" s="307"/>
      <c r="N763" s="307"/>
      <c r="O763" s="307"/>
      <c r="P763" s="307"/>
      <c r="Q763" s="307"/>
      <c r="R763" s="307"/>
      <c r="S763" s="307"/>
      <c r="T763" s="307"/>
      <c r="U763" s="307"/>
      <c r="V763" s="307"/>
      <c r="W763" s="307"/>
      <c r="X763" s="307"/>
      <c r="Y763" s="307"/>
      <c r="Z763" s="307"/>
      <c r="AA763" s="307"/>
      <c r="AB763" s="307"/>
      <c r="AC763" s="307"/>
      <c r="AD763" s="307"/>
      <c r="BD763" s="153"/>
      <c r="BE763" s="153"/>
      <c r="BF763" s="153"/>
      <c r="BG763" s="153"/>
      <c r="BH763" s="0"/>
      <c r="BI763" s="0"/>
      <c r="BJ763" s="0"/>
    </row>
    <row r="764" s="214" customFormat="true" ht="15" hidden="false" customHeight="false" outlineLevel="0" collapsed="false">
      <c r="A764" s="0"/>
      <c r="H764" s="307"/>
      <c r="I764" s="307"/>
      <c r="J764" s="307"/>
      <c r="K764" s="307"/>
      <c r="L764" s="307"/>
      <c r="M764" s="307"/>
      <c r="N764" s="307"/>
      <c r="O764" s="307"/>
      <c r="P764" s="307"/>
      <c r="Q764" s="307"/>
      <c r="R764" s="307"/>
      <c r="S764" s="307"/>
      <c r="T764" s="307"/>
      <c r="U764" s="307"/>
      <c r="V764" s="307"/>
      <c r="W764" s="307"/>
      <c r="X764" s="307"/>
      <c r="Y764" s="307"/>
      <c r="Z764" s="307"/>
      <c r="AA764" s="307"/>
      <c r="AB764" s="307"/>
      <c r="AC764" s="307"/>
      <c r="AD764" s="307"/>
      <c r="BD764" s="153"/>
      <c r="BE764" s="153"/>
      <c r="BF764" s="153"/>
      <c r="BG764" s="153"/>
      <c r="BH764" s="0"/>
      <c r="BI764" s="0"/>
      <c r="BJ764" s="0"/>
    </row>
    <row r="765" s="214" customFormat="true" ht="15" hidden="false" customHeight="false" outlineLevel="0" collapsed="false">
      <c r="A765" s="0"/>
      <c r="H765" s="307"/>
      <c r="I765" s="307"/>
      <c r="J765" s="307"/>
      <c r="K765" s="307"/>
      <c r="L765" s="307"/>
      <c r="M765" s="307"/>
      <c r="N765" s="307"/>
      <c r="O765" s="307"/>
      <c r="P765" s="307"/>
      <c r="Q765" s="307"/>
      <c r="R765" s="307"/>
      <c r="S765" s="307"/>
      <c r="T765" s="307"/>
      <c r="U765" s="307"/>
      <c r="V765" s="307"/>
      <c r="W765" s="307"/>
      <c r="X765" s="307"/>
      <c r="Y765" s="307"/>
      <c r="Z765" s="307"/>
      <c r="AA765" s="307"/>
      <c r="AB765" s="307"/>
      <c r="AC765" s="307"/>
      <c r="AD765" s="307"/>
      <c r="BD765" s="153"/>
      <c r="BE765" s="153"/>
      <c r="BF765" s="153"/>
      <c r="BG765" s="153"/>
      <c r="BH765" s="0"/>
      <c r="BI765" s="0"/>
      <c r="BJ765" s="0"/>
    </row>
    <row r="766" s="214" customFormat="true" ht="15" hidden="false" customHeight="false" outlineLevel="0" collapsed="false">
      <c r="A766" s="0"/>
      <c r="H766" s="307"/>
      <c r="I766" s="307"/>
      <c r="J766" s="307"/>
      <c r="K766" s="307"/>
      <c r="L766" s="307"/>
      <c r="M766" s="307"/>
      <c r="N766" s="307"/>
      <c r="O766" s="307"/>
      <c r="P766" s="307"/>
      <c r="Q766" s="307"/>
      <c r="R766" s="307"/>
      <c r="S766" s="307"/>
      <c r="T766" s="307"/>
      <c r="U766" s="307"/>
      <c r="V766" s="307"/>
      <c r="W766" s="307"/>
      <c r="X766" s="307"/>
      <c r="Y766" s="307"/>
      <c r="Z766" s="307"/>
      <c r="AA766" s="307"/>
      <c r="AB766" s="307"/>
      <c r="AC766" s="307"/>
      <c r="AD766" s="307"/>
      <c r="BD766" s="153"/>
      <c r="BE766" s="153"/>
      <c r="BF766" s="153"/>
      <c r="BG766" s="153"/>
      <c r="BH766" s="0"/>
      <c r="BI766" s="0"/>
      <c r="BJ766" s="0"/>
    </row>
    <row r="767" s="214" customFormat="true" ht="15" hidden="false" customHeight="false" outlineLevel="0" collapsed="false">
      <c r="A767" s="0"/>
      <c r="H767" s="307"/>
      <c r="I767" s="307"/>
      <c r="J767" s="307"/>
      <c r="K767" s="307"/>
      <c r="L767" s="307"/>
      <c r="M767" s="307"/>
      <c r="N767" s="307"/>
      <c r="O767" s="307"/>
      <c r="P767" s="307"/>
      <c r="Q767" s="307"/>
      <c r="R767" s="307"/>
      <c r="S767" s="307"/>
      <c r="T767" s="307"/>
      <c r="U767" s="307"/>
      <c r="V767" s="307"/>
      <c r="W767" s="307"/>
      <c r="X767" s="307"/>
      <c r="Y767" s="307"/>
      <c r="Z767" s="307"/>
      <c r="AA767" s="307"/>
      <c r="AB767" s="307"/>
      <c r="AC767" s="307"/>
      <c r="AD767" s="307"/>
      <c r="BD767" s="153"/>
      <c r="BE767" s="153"/>
      <c r="BF767" s="153"/>
      <c r="BG767" s="153"/>
      <c r="BH767" s="0"/>
      <c r="BI767" s="0"/>
      <c r="BJ767" s="0"/>
    </row>
    <row r="768" s="214" customFormat="true" ht="15" hidden="false" customHeight="false" outlineLevel="0" collapsed="false">
      <c r="A768" s="0"/>
      <c r="H768" s="307"/>
      <c r="I768" s="307"/>
      <c r="J768" s="307"/>
      <c r="K768" s="307"/>
      <c r="L768" s="307"/>
      <c r="M768" s="307"/>
      <c r="N768" s="307"/>
      <c r="O768" s="307"/>
      <c r="P768" s="307"/>
      <c r="Q768" s="307"/>
      <c r="R768" s="307"/>
      <c r="S768" s="307"/>
      <c r="T768" s="307"/>
      <c r="U768" s="307"/>
      <c r="V768" s="307"/>
      <c r="W768" s="307"/>
      <c r="X768" s="307"/>
      <c r="Y768" s="307"/>
      <c r="Z768" s="307"/>
      <c r="AA768" s="307"/>
      <c r="AB768" s="307"/>
      <c r="AC768" s="307"/>
      <c r="AD768" s="307"/>
      <c r="BD768" s="153"/>
      <c r="BE768" s="153"/>
      <c r="BF768" s="153"/>
      <c r="BG768" s="153"/>
      <c r="BH768" s="0"/>
      <c r="BI768" s="0"/>
      <c r="BJ768" s="0"/>
    </row>
    <row r="769" s="214" customFormat="true" ht="15" hidden="false" customHeight="false" outlineLevel="0" collapsed="false">
      <c r="A769" s="0"/>
      <c r="H769" s="307"/>
      <c r="I769" s="307"/>
      <c r="J769" s="307"/>
      <c r="K769" s="307"/>
      <c r="L769" s="307"/>
      <c r="M769" s="307"/>
      <c r="N769" s="307"/>
      <c r="O769" s="307"/>
      <c r="P769" s="307"/>
      <c r="Q769" s="307"/>
      <c r="R769" s="307"/>
      <c r="S769" s="307"/>
      <c r="T769" s="307"/>
      <c r="U769" s="307"/>
      <c r="V769" s="307"/>
      <c r="W769" s="307"/>
      <c r="X769" s="307"/>
      <c r="Y769" s="307"/>
      <c r="Z769" s="307"/>
      <c r="AA769" s="307"/>
      <c r="AB769" s="307"/>
      <c r="AC769" s="307"/>
      <c r="AD769" s="307"/>
      <c r="BD769" s="153"/>
      <c r="BE769" s="153"/>
      <c r="BF769" s="153"/>
      <c r="BG769" s="153"/>
      <c r="BH769" s="0"/>
      <c r="BI769" s="0"/>
      <c r="BJ769" s="0"/>
    </row>
    <row r="770" s="214" customFormat="true" ht="15" hidden="false" customHeight="false" outlineLevel="0" collapsed="false">
      <c r="A770" s="0"/>
      <c r="H770" s="307"/>
      <c r="I770" s="307"/>
      <c r="J770" s="307"/>
      <c r="K770" s="307"/>
      <c r="L770" s="307"/>
      <c r="M770" s="307"/>
      <c r="N770" s="307"/>
      <c r="O770" s="307"/>
      <c r="P770" s="307"/>
      <c r="Q770" s="307"/>
      <c r="R770" s="307"/>
      <c r="S770" s="307"/>
      <c r="T770" s="307"/>
      <c r="U770" s="307"/>
      <c r="V770" s="307"/>
      <c r="W770" s="307"/>
      <c r="X770" s="307"/>
      <c r="Y770" s="307"/>
      <c r="Z770" s="307"/>
      <c r="AA770" s="307"/>
      <c r="AB770" s="307"/>
      <c r="AC770" s="307"/>
      <c r="AD770" s="307"/>
      <c r="BD770" s="153"/>
      <c r="BE770" s="153"/>
      <c r="BF770" s="153"/>
      <c r="BG770" s="153"/>
      <c r="BH770" s="0"/>
      <c r="BI770" s="0"/>
      <c r="BJ770" s="0"/>
    </row>
    <row r="771" s="214" customFormat="true" ht="15" hidden="false" customHeight="false" outlineLevel="0" collapsed="false">
      <c r="A771" s="0"/>
      <c r="H771" s="307"/>
      <c r="I771" s="307"/>
      <c r="J771" s="307"/>
      <c r="K771" s="307"/>
      <c r="L771" s="307"/>
      <c r="M771" s="307"/>
      <c r="N771" s="307"/>
      <c r="O771" s="307"/>
      <c r="P771" s="307"/>
      <c r="Q771" s="307"/>
      <c r="R771" s="307"/>
      <c r="S771" s="307"/>
      <c r="T771" s="307"/>
      <c r="U771" s="307"/>
      <c r="V771" s="307"/>
      <c r="W771" s="307"/>
      <c r="X771" s="307"/>
      <c r="Y771" s="307"/>
      <c r="Z771" s="307"/>
      <c r="AA771" s="307"/>
      <c r="AB771" s="307"/>
      <c r="AC771" s="307"/>
      <c r="AD771" s="307"/>
      <c r="BD771" s="153"/>
      <c r="BE771" s="153"/>
      <c r="BF771" s="153"/>
      <c r="BG771" s="153"/>
      <c r="BH771" s="0"/>
      <c r="BI771" s="0"/>
      <c r="BJ771" s="0"/>
    </row>
    <row r="772" s="214" customFormat="true" ht="15" hidden="false" customHeight="false" outlineLevel="0" collapsed="false">
      <c r="A772" s="0"/>
      <c r="H772" s="307"/>
      <c r="I772" s="307"/>
      <c r="J772" s="307"/>
      <c r="K772" s="307"/>
      <c r="L772" s="307"/>
      <c r="M772" s="307"/>
      <c r="N772" s="307"/>
      <c r="O772" s="307"/>
      <c r="P772" s="307"/>
      <c r="Q772" s="307"/>
      <c r="R772" s="307"/>
      <c r="S772" s="307"/>
      <c r="T772" s="307"/>
      <c r="U772" s="307"/>
      <c r="V772" s="307"/>
      <c r="W772" s="307"/>
      <c r="X772" s="307"/>
      <c r="Y772" s="307"/>
      <c r="Z772" s="307"/>
      <c r="AA772" s="307"/>
      <c r="AB772" s="307"/>
      <c r="AC772" s="307"/>
      <c r="AD772" s="307"/>
      <c r="BD772" s="153"/>
      <c r="BE772" s="153"/>
      <c r="BF772" s="153"/>
      <c r="BG772" s="153"/>
      <c r="BH772" s="0"/>
      <c r="BI772" s="0"/>
      <c r="BJ772" s="0"/>
    </row>
    <row r="773" s="214" customFormat="true" ht="15" hidden="false" customHeight="false" outlineLevel="0" collapsed="false">
      <c r="A773" s="0"/>
      <c r="H773" s="307"/>
      <c r="I773" s="307"/>
      <c r="J773" s="307"/>
      <c r="K773" s="307"/>
      <c r="L773" s="307"/>
      <c r="M773" s="307"/>
      <c r="N773" s="307"/>
      <c r="O773" s="307"/>
      <c r="P773" s="307"/>
      <c r="Q773" s="307"/>
      <c r="R773" s="307"/>
      <c r="S773" s="307"/>
      <c r="T773" s="307"/>
      <c r="U773" s="307"/>
      <c r="V773" s="307"/>
      <c r="W773" s="307"/>
      <c r="X773" s="307"/>
      <c r="Y773" s="307"/>
      <c r="Z773" s="307"/>
      <c r="AA773" s="307"/>
      <c r="AB773" s="307"/>
      <c r="AC773" s="307"/>
      <c r="AD773" s="307"/>
      <c r="BD773" s="153"/>
      <c r="BE773" s="153"/>
      <c r="BF773" s="153"/>
      <c r="BG773" s="153"/>
      <c r="BH773" s="0"/>
      <c r="BI773" s="0"/>
      <c r="BJ773" s="0"/>
    </row>
    <row r="774" s="214" customFormat="true" ht="15" hidden="false" customHeight="false" outlineLevel="0" collapsed="false">
      <c r="A774" s="0"/>
      <c r="H774" s="307"/>
      <c r="I774" s="307"/>
      <c r="J774" s="307"/>
      <c r="K774" s="307"/>
      <c r="L774" s="307"/>
      <c r="M774" s="307"/>
      <c r="N774" s="307"/>
      <c r="O774" s="307"/>
      <c r="P774" s="307"/>
      <c r="Q774" s="307"/>
      <c r="R774" s="307"/>
      <c r="S774" s="307"/>
      <c r="T774" s="307"/>
      <c r="U774" s="307"/>
      <c r="V774" s="307"/>
      <c r="W774" s="307"/>
      <c r="X774" s="307"/>
      <c r="Y774" s="307"/>
      <c r="Z774" s="307"/>
      <c r="AA774" s="307"/>
      <c r="AB774" s="307"/>
      <c r="AC774" s="307"/>
      <c r="AD774" s="307"/>
      <c r="BD774" s="153"/>
      <c r="BE774" s="153"/>
      <c r="BF774" s="153"/>
      <c r="BG774" s="153"/>
      <c r="BH774" s="0"/>
      <c r="BI774" s="0"/>
      <c r="BJ774" s="0"/>
    </row>
    <row r="775" s="214" customFormat="true" ht="15" hidden="false" customHeight="false" outlineLevel="0" collapsed="false">
      <c r="A775" s="0"/>
      <c r="H775" s="307"/>
      <c r="I775" s="307"/>
      <c r="J775" s="307"/>
      <c r="K775" s="307"/>
      <c r="L775" s="307"/>
      <c r="M775" s="307"/>
      <c r="N775" s="307"/>
      <c r="O775" s="307"/>
      <c r="P775" s="307"/>
      <c r="Q775" s="307"/>
      <c r="R775" s="307"/>
      <c r="S775" s="307"/>
      <c r="T775" s="307"/>
      <c r="U775" s="307"/>
      <c r="V775" s="307"/>
      <c r="W775" s="307"/>
      <c r="X775" s="307"/>
      <c r="Y775" s="307"/>
      <c r="Z775" s="307"/>
      <c r="AA775" s="307"/>
      <c r="AB775" s="307"/>
      <c r="AC775" s="307"/>
      <c r="AD775" s="307"/>
      <c r="BD775" s="153"/>
      <c r="BE775" s="153"/>
      <c r="BF775" s="153"/>
      <c r="BG775" s="153"/>
      <c r="BH775" s="0"/>
      <c r="BI775" s="0"/>
      <c r="BJ775" s="0"/>
    </row>
    <row r="776" s="214" customFormat="true" ht="15" hidden="false" customHeight="false" outlineLevel="0" collapsed="false">
      <c r="A776" s="0"/>
      <c r="H776" s="307"/>
      <c r="I776" s="307"/>
      <c r="J776" s="307"/>
      <c r="K776" s="307"/>
      <c r="L776" s="307"/>
      <c r="M776" s="307"/>
      <c r="N776" s="307"/>
      <c r="O776" s="307"/>
      <c r="P776" s="307"/>
      <c r="Q776" s="307"/>
      <c r="R776" s="307"/>
      <c r="S776" s="307"/>
      <c r="T776" s="307"/>
      <c r="U776" s="307"/>
      <c r="V776" s="307"/>
      <c r="W776" s="307"/>
      <c r="X776" s="307"/>
      <c r="Y776" s="307"/>
      <c r="Z776" s="307"/>
      <c r="AA776" s="307"/>
      <c r="AB776" s="307"/>
      <c r="AC776" s="307"/>
      <c r="AD776" s="307"/>
      <c r="BD776" s="153"/>
      <c r="BE776" s="153"/>
      <c r="BF776" s="153"/>
      <c r="BG776" s="153"/>
      <c r="BH776" s="0"/>
      <c r="BI776" s="0"/>
      <c r="BJ776" s="0"/>
    </row>
    <row r="777" s="214" customFormat="true" ht="15" hidden="false" customHeight="false" outlineLevel="0" collapsed="false">
      <c r="A777" s="0"/>
      <c r="H777" s="307"/>
      <c r="I777" s="307"/>
      <c r="J777" s="307"/>
      <c r="K777" s="307"/>
      <c r="L777" s="307"/>
      <c r="M777" s="307"/>
      <c r="N777" s="307"/>
      <c r="O777" s="307"/>
      <c r="P777" s="307"/>
      <c r="Q777" s="307"/>
      <c r="R777" s="307"/>
      <c r="S777" s="307"/>
      <c r="T777" s="307"/>
      <c r="U777" s="307"/>
      <c r="V777" s="307"/>
      <c r="W777" s="307"/>
      <c r="X777" s="307"/>
      <c r="Y777" s="307"/>
      <c r="Z777" s="307"/>
      <c r="AA777" s="307"/>
      <c r="AB777" s="307"/>
      <c r="AC777" s="307"/>
      <c r="AD777" s="307"/>
      <c r="BD777" s="153"/>
      <c r="BE777" s="153"/>
      <c r="BF777" s="153"/>
      <c r="BG777" s="153"/>
      <c r="BH777" s="0"/>
      <c r="BI777" s="0"/>
      <c r="BJ777" s="0"/>
    </row>
    <row r="778" s="214" customFormat="true" ht="15" hidden="false" customHeight="false" outlineLevel="0" collapsed="false">
      <c r="A778" s="0"/>
      <c r="H778" s="307"/>
      <c r="I778" s="307"/>
      <c r="J778" s="307"/>
      <c r="K778" s="307"/>
      <c r="L778" s="307"/>
      <c r="M778" s="307"/>
      <c r="N778" s="307"/>
      <c r="O778" s="307"/>
      <c r="P778" s="307"/>
      <c r="Q778" s="307"/>
      <c r="R778" s="307"/>
      <c r="S778" s="307"/>
      <c r="T778" s="307"/>
      <c r="U778" s="307"/>
      <c r="V778" s="307"/>
      <c r="W778" s="307"/>
      <c r="X778" s="307"/>
      <c r="Y778" s="307"/>
      <c r="Z778" s="307"/>
      <c r="AA778" s="307"/>
      <c r="AB778" s="307"/>
      <c r="AC778" s="307"/>
      <c r="AD778" s="307"/>
      <c r="BD778" s="153"/>
      <c r="BE778" s="153"/>
      <c r="BF778" s="153"/>
      <c r="BG778" s="153"/>
      <c r="BH778" s="0"/>
      <c r="BI778" s="0"/>
      <c r="BJ778" s="0"/>
    </row>
    <row r="779" s="214" customFormat="true" ht="15" hidden="false" customHeight="false" outlineLevel="0" collapsed="false">
      <c r="A779" s="0"/>
      <c r="H779" s="307"/>
      <c r="I779" s="307"/>
      <c r="J779" s="307"/>
      <c r="K779" s="307"/>
      <c r="L779" s="307"/>
      <c r="M779" s="307"/>
      <c r="N779" s="307"/>
      <c r="O779" s="307"/>
      <c r="P779" s="307"/>
      <c r="Q779" s="307"/>
      <c r="R779" s="307"/>
      <c r="S779" s="307"/>
      <c r="T779" s="307"/>
      <c r="U779" s="307"/>
      <c r="V779" s="307"/>
      <c r="W779" s="307"/>
      <c r="X779" s="307"/>
      <c r="Y779" s="307"/>
      <c r="Z779" s="307"/>
      <c r="AA779" s="307"/>
      <c r="AB779" s="307"/>
      <c r="AC779" s="307"/>
      <c r="AD779" s="307"/>
      <c r="BD779" s="153"/>
      <c r="BE779" s="153"/>
      <c r="BF779" s="153"/>
      <c r="BG779" s="153"/>
      <c r="BH779" s="0"/>
      <c r="BI779" s="0"/>
      <c r="BJ779" s="0"/>
    </row>
    <row r="780" s="214" customFormat="true" ht="15" hidden="false" customHeight="false" outlineLevel="0" collapsed="false">
      <c r="A780" s="0"/>
      <c r="H780" s="307"/>
      <c r="I780" s="307"/>
      <c r="J780" s="307"/>
      <c r="K780" s="307"/>
      <c r="L780" s="307"/>
      <c r="M780" s="307"/>
      <c r="N780" s="307"/>
      <c r="O780" s="307"/>
      <c r="P780" s="307"/>
      <c r="Q780" s="307"/>
      <c r="R780" s="307"/>
      <c r="S780" s="307"/>
      <c r="T780" s="307"/>
      <c r="U780" s="307"/>
      <c r="V780" s="307"/>
      <c r="W780" s="307"/>
      <c r="X780" s="307"/>
      <c r="Y780" s="307"/>
      <c r="Z780" s="307"/>
      <c r="AA780" s="307"/>
      <c r="AB780" s="307"/>
      <c r="AC780" s="307"/>
      <c r="AD780" s="307"/>
      <c r="BD780" s="153"/>
      <c r="BE780" s="153"/>
      <c r="BF780" s="153"/>
      <c r="BG780" s="153"/>
      <c r="BH780" s="0"/>
      <c r="BI780" s="0"/>
      <c r="BJ780" s="0"/>
    </row>
    <row r="781" s="214" customFormat="true" ht="15" hidden="false" customHeight="false" outlineLevel="0" collapsed="false">
      <c r="A781" s="0"/>
      <c r="H781" s="307"/>
      <c r="I781" s="307"/>
      <c r="J781" s="307"/>
      <c r="K781" s="307"/>
      <c r="L781" s="307"/>
      <c r="M781" s="307"/>
      <c r="N781" s="307"/>
      <c r="O781" s="307"/>
      <c r="P781" s="307"/>
      <c r="Q781" s="307"/>
      <c r="R781" s="307"/>
      <c r="S781" s="307"/>
      <c r="T781" s="307"/>
      <c r="U781" s="307"/>
      <c r="V781" s="307"/>
      <c r="W781" s="307"/>
      <c r="X781" s="307"/>
      <c r="Y781" s="307"/>
      <c r="Z781" s="307"/>
      <c r="AA781" s="307"/>
      <c r="AB781" s="307"/>
      <c r="AC781" s="307"/>
      <c r="AD781" s="307"/>
      <c r="BD781" s="153"/>
      <c r="BE781" s="153"/>
      <c r="BF781" s="153"/>
      <c r="BG781" s="153"/>
      <c r="BH781" s="0"/>
      <c r="BI781" s="0"/>
      <c r="BJ781" s="0"/>
    </row>
    <row r="782" s="214" customFormat="true" ht="15" hidden="false" customHeight="false" outlineLevel="0" collapsed="false">
      <c r="A782" s="0"/>
      <c r="H782" s="307"/>
      <c r="I782" s="307"/>
      <c r="J782" s="307"/>
      <c r="K782" s="307"/>
      <c r="L782" s="307"/>
      <c r="M782" s="307"/>
      <c r="N782" s="307"/>
      <c r="O782" s="307"/>
      <c r="P782" s="307"/>
      <c r="Q782" s="307"/>
      <c r="R782" s="307"/>
      <c r="S782" s="307"/>
      <c r="T782" s="307"/>
      <c r="U782" s="307"/>
      <c r="V782" s="307"/>
      <c r="W782" s="307"/>
      <c r="X782" s="307"/>
      <c r="Y782" s="307"/>
      <c r="Z782" s="307"/>
      <c r="AA782" s="307"/>
      <c r="AB782" s="307"/>
      <c r="AC782" s="307"/>
      <c r="AD782" s="307"/>
      <c r="BD782" s="153"/>
      <c r="BE782" s="153"/>
      <c r="BF782" s="153"/>
      <c r="BG782" s="153"/>
      <c r="BH782" s="0"/>
      <c r="BI782" s="0"/>
      <c r="BJ782" s="0"/>
    </row>
    <row r="783" s="214" customFormat="true" ht="15" hidden="false" customHeight="false" outlineLevel="0" collapsed="false">
      <c r="A783" s="0"/>
      <c r="H783" s="307"/>
      <c r="I783" s="307"/>
      <c r="J783" s="307"/>
      <c r="K783" s="307"/>
      <c r="L783" s="307"/>
      <c r="M783" s="307"/>
      <c r="N783" s="307"/>
      <c r="O783" s="307"/>
      <c r="P783" s="307"/>
      <c r="Q783" s="307"/>
      <c r="R783" s="307"/>
      <c r="S783" s="307"/>
      <c r="T783" s="307"/>
      <c r="U783" s="307"/>
      <c r="V783" s="307"/>
      <c r="W783" s="307"/>
      <c r="X783" s="307"/>
      <c r="Y783" s="307"/>
      <c r="Z783" s="307"/>
      <c r="AA783" s="307"/>
      <c r="AB783" s="307"/>
      <c r="AC783" s="307"/>
      <c r="AD783" s="307"/>
      <c r="BD783" s="153"/>
      <c r="BE783" s="153"/>
      <c r="BF783" s="153"/>
      <c r="BG783" s="153"/>
      <c r="BH783" s="0"/>
      <c r="BI783" s="0"/>
      <c r="BJ783" s="0"/>
    </row>
    <row r="784" s="214" customFormat="true" ht="15" hidden="false" customHeight="false" outlineLevel="0" collapsed="false">
      <c r="A784" s="0"/>
      <c r="H784" s="307"/>
      <c r="I784" s="307"/>
      <c r="J784" s="307"/>
      <c r="K784" s="307"/>
      <c r="L784" s="307"/>
      <c r="M784" s="307"/>
      <c r="N784" s="307"/>
      <c r="O784" s="307"/>
      <c r="P784" s="307"/>
      <c r="Q784" s="307"/>
      <c r="R784" s="307"/>
      <c r="S784" s="307"/>
      <c r="T784" s="307"/>
      <c r="U784" s="307"/>
      <c r="V784" s="307"/>
      <c r="W784" s="307"/>
      <c r="X784" s="307"/>
      <c r="Y784" s="307"/>
      <c r="Z784" s="307"/>
      <c r="AA784" s="307"/>
      <c r="AB784" s="307"/>
      <c r="AC784" s="307"/>
      <c r="AD784" s="307"/>
      <c r="BD784" s="153"/>
      <c r="BE784" s="153"/>
      <c r="BF784" s="153"/>
      <c r="BG784" s="153"/>
      <c r="BH784" s="0"/>
      <c r="BI784" s="0"/>
      <c r="BJ784" s="0"/>
    </row>
    <row r="785" s="214" customFormat="true" ht="15" hidden="false" customHeight="false" outlineLevel="0" collapsed="false">
      <c r="A785" s="0"/>
      <c r="H785" s="307"/>
      <c r="I785" s="307"/>
      <c r="J785" s="307"/>
      <c r="K785" s="307"/>
      <c r="L785" s="307"/>
      <c r="M785" s="307"/>
      <c r="N785" s="307"/>
      <c r="O785" s="307"/>
      <c r="P785" s="307"/>
      <c r="Q785" s="307"/>
      <c r="R785" s="307"/>
      <c r="S785" s="307"/>
      <c r="T785" s="307"/>
      <c r="U785" s="307"/>
      <c r="V785" s="307"/>
      <c r="W785" s="307"/>
      <c r="X785" s="307"/>
      <c r="Y785" s="307"/>
      <c r="Z785" s="307"/>
      <c r="AA785" s="307"/>
      <c r="AB785" s="307"/>
      <c r="AC785" s="307"/>
      <c r="AD785" s="307"/>
      <c r="BD785" s="153"/>
      <c r="BE785" s="153"/>
      <c r="BF785" s="153"/>
      <c r="BG785" s="153"/>
      <c r="BH785" s="0"/>
      <c r="BI785" s="0"/>
      <c r="BJ785" s="0"/>
    </row>
    <row r="786" s="214" customFormat="true" ht="15" hidden="false" customHeight="false" outlineLevel="0" collapsed="false">
      <c r="A786" s="0"/>
      <c r="H786" s="307"/>
      <c r="I786" s="307"/>
      <c r="J786" s="307"/>
      <c r="K786" s="307"/>
      <c r="L786" s="307"/>
      <c r="M786" s="307"/>
      <c r="N786" s="307"/>
      <c r="O786" s="307"/>
      <c r="P786" s="307"/>
      <c r="Q786" s="307"/>
      <c r="R786" s="307"/>
      <c r="S786" s="307"/>
      <c r="T786" s="307"/>
      <c r="U786" s="307"/>
      <c r="V786" s="307"/>
      <c r="W786" s="307"/>
      <c r="X786" s="307"/>
      <c r="Y786" s="307"/>
      <c r="Z786" s="307"/>
      <c r="AA786" s="307"/>
      <c r="AB786" s="307"/>
      <c r="AC786" s="307"/>
      <c r="AD786" s="307"/>
      <c r="BD786" s="153"/>
      <c r="BE786" s="153"/>
      <c r="BF786" s="153"/>
      <c r="BG786" s="153"/>
      <c r="BH786" s="0"/>
      <c r="BI786" s="0"/>
      <c r="BJ786" s="0"/>
    </row>
    <row r="787" s="214" customFormat="true" ht="15" hidden="false" customHeight="false" outlineLevel="0" collapsed="false">
      <c r="A787" s="0"/>
      <c r="H787" s="307"/>
      <c r="I787" s="307"/>
      <c r="J787" s="307"/>
      <c r="K787" s="307"/>
      <c r="L787" s="307"/>
      <c r="M787" s="307"/>
      <c r="N787" s="307"/>
      <c r="O787" s="307"/>
      <c r="P787" s="307"/>
      <c r="Q787" s="307"/>
      <c r="R787" s="307"/>
      <c r="S787" s="307"/>
      <c r="T787" s="307"/>
      <c r="U787" s="307"/>
      <c r="V787" s="307"/>
      <c r="W787" s="307"/>
      <c r="X787" s="307"/>
      <c r="Y787" s="307"/>
      <c r="Z787" s="307"/>
      <c r="AA787" s="307"/>
      <c r="AB787" s="307"/>
      <c r="AC787" s="307"/>
      <c r="AD787" s="307"/>
      <c r="BD787" s="153"/>
      <c r="BE787" s="153"/>
      <c r="BF787" s="153"/>
      <c r="BG787" s="153"/>
      <c r="BH787" s="0"/>
      <c r="BI787" s="0"/>
      <c r="BJ787" s="0"/>
    </row>
    <row r="788" s="214" customFormat="true" ht="15" hidden="false" customHeight="false" outlineLevel="0" collapsed="false">
      <c r="A788" s="0"/>
      <c r="H788" s="307"/>
      <c r="I788" s="307"/>
      <c r="J788" s="307"/>
      <c r="K788" s="307"/>
      <c r="L788" s="307"/>
      <c r="M788" s="307"/>
      <c r="N788" s="307"/>
      <c r="O788" s="307"/>
      <c r="P788" s="307"/>
      <c r="Q788" s="307"/>
      <c r="R788" s="307"/>
      <c r="S788" s="307"/>
      <c r="T788" s="307"/>
      <c r="U788" s="307"/>
      <c r="V788" s="307"/>
      <c r="W788" s="307"/>
      <c r="X788" s="307"/>
      <c r="Y788" s="307"/>
      <c r="Z788" s="307"/>
      <c r="AA788" s="307"/>
      <c r="AB788" s="307"/>
      <c r="AC788" s="307"/>
      <c r="AD788" s="307"/>
      <c r="BD788" s="153"/>
      <c r="BE788" s="153"/>
      <c r="BF788" s="153"/>
      <c r="BG788" s="153"/>
      <c r="BH788" s="0"/>
      <c r="BI788" s="0"/>
      <c r="BJ788" s="0"/>
    </row>
    <row r="789" s="214" customFormat="true" ht="15" hidden="false" customHeight="false" outlineLevel="0" collapsed="false">
      <c r="A789" s="0"/>
      <c r="H789" s="307"/>
      <c r="I789" s="307"/>
      <c r="J789" s="307"/>
      <c r="K789" s="307"/>
      <c r="L789" s="307"/>
      <c r="M789" s="307"/>
      <c r="N789" s="307"/>
      <c r="O789" s="307"/>
      <c r="P789" s="307"/>
      <c r="Q789" s="307"/>
      <c r="R789" s="307"/>
      <c r="S789" s="307"/>
      <c r="T789" s="307"/>
      <c r="U789" s="307"/>
      <c r="V789" s="307"/>
      <c r="W789" s="307"/>
      <c r="X789" s="307"/>
      <c r="Y789" s="307"/>
      <c r="Z789" s="307"/>
      <c r="AA789" s="307"/>
      <c r="AB789" s="307"/>
      <c r="AC789" s="307"/>
      <c r="AD789" s="307"/>
      <c r="BD789" s="153"/>
      <c r="BE789" s="153"/>
      <c r="BF789" s="153"/>
      <c r="BG789" s="153"/>
      <c r="BH789" s="0"/>
      <c r="BI789" s="0"/>
      <c r="BJ789" s="0"/>
    </row>
    <row r="790" s="214" customFormat="true" ht="15" hidden="false" customHeight="false" outlineLevel="0" collapsed="false">
      <c r="A790" s="0"/>
      <c r="H790" s="307"/>
      <c r="I790" s="307"/>
      <c r="J790" s="307"/>
      <c r="K790" s="307"/>
      <c r="L790" s="307"/>
      <c r="M790" s="307"/>
      <c r="N790" s="307"/>
      <c r="O790" s="307"/>
      <c r="P790" s="307"/>
      <c r="Q790" s="307"/>
      <c r="R790" s="307"/>
      <c r="S790" s="307"/>
      <c r="T790" s="307"/>
      <c r="U790" s="307"/>
      <c r="V790" s="307"/>
      <c r="W790" s="307"/>
      <c r="X790" s="307"/>
      <c r="Y790" s="307"/>
      <c r="Z790" s="307"/>
      <c r="AA790" s="307"/>
      <c r="AB790" s="307"/>
      <c r="AC790" s="307"/>
      <c r="AD790" s="307"/>
      <c r="BD790" s="153"/>
      <c r="BE790" s="153"/>
      <c r="BF790" s="153"/>
      <c r="BG790" s="153"/>
      <c r="BH790" s="0"/>
      <c r="BI790" s="0"/>
      <c r="BJ790" s="0"/>
    </row>
    <row r="791" s="214" customFormat="true" ht="15" hidden="false" customHeight="false" outlineLevel="0" collapsed="false">
      <c r="A791" s="0"/>
      <c r="H791" s="307"/>
      <c r="I791" s="307"/>
      <c r="J791" s="307"/>
      <c r="K791" s="307"/>
      <c r="L791" s="307"/>
      <c r="M791" s="307"/>
      <c r="N791" s="307"/>
      <c r="O791" s="307"/>
      <c r="P791" s="307"/>
      <c r="Q791" s="307"/>
      <c r="R791" s="307"/>
      <c r="S791" s="307"/>
      <c r="T791" s="307"/>
      <c r="U791" s="307"/>
      <c r="V791" s="307"/>
      <c r="W791" s="307"/>
      <c r="X791" s="307"/>
      <c r="Y791" s="307"/>
      <c r="Z791" s="307"/>
      <c r="AA791" s="307"/>
      <c r="AB791" s="307"/>
      <c r="AC791" s="307"/>
      <c r="AD791" s="307"/>
      <c r="BD791" s="153"/>
      <c r="BE791" s="153"/>
      <c r="BF791" s="153"/>
      <c r="BG791" s="153"/>
      <c r="BH791" s="0"/>
      <c r="BI791" s="0"/>
      <c r="BJ791" s="0"/>
    </row>
    <row r="792" s="214" customFormat="true" ht="15" hidden="false" customHeight="false" outlineLevel="0" collapsed="false">
      <c r="A792" s="0"/>
      <c r="H792" s="307"/>
      <c r="I792" s="307"/>
      <c r="J792" s="307"/>
      <c r="K792" s="307"/>
      <c r="L792" s="307"/>
      <c r="M792" s="307"/>
      <c r="N792" s="307"/>
      <c r="O792" s="307"/>
      <c r="P792" s="307"/>
      <c r="Q792" s="307"/>
      <c r="R792" s="307"/>
      <c r="S792" s="307"/>
      <c r="T792" s="307"/>
      <c r="U792" s="307"/>
      <c r="V792" s="307"/>
      <c r="W792" s="307"/>
      <c r="X792" s="307"/>
      <c r="Y792" s="307"/>
      <c r="Z792" s="307"/>
      <c r="AA792" s="307"/>
      <c r="AB792" s="307"/>
      <c r="AC792" s="307"/>
      <c r="AD792" s="307"/>
      <c r="BD792" s="153"/>
      <c r="BE792" s="153"/>
      <c r="BF792" s="153"/>
      <c r="BG792" s="153"/>
      <c r="BH792" s="0"/>
      <c r="BI792" s="0"/>
      <c r="BJ792" s="0"/>
    </row>
    <row r="793" s="214" customFormat="true" ht="15" hidden="false" customHeight="false" outlineLevel="0" collapsed="false">
      <c r="A793" s="0"/>
      <c r="H793" s="307"/>
      <c r="I793" s="307"/>
      <c r="J793" s="307"/>
      <c r="K793" s="307"/>
      <c r="L793" s="307"/>
      <c r="M793" s="307"/>
      <c r="N793" s="307"/>
      <c r="O793" s="307"/>
      <c r="P793" s="307"/>
      <c r="Q793" s="307"/>
      <c r="R793" s="307"/>
      <c r="S793" s="307"/>
      <c r="T793" s="307"/>
      <c r="U793" s="307"/>
      <c r="V793" s="307"/>
      <c r="W793" s="307"/>
      <c r="X793" s="307"/>
      <c r="Y793" s="307"/>
      <c r="Z793" s="307"/>
      <c r="AA793" s="307"/>
      <c r="AB793" s="307"/>
      <c r="AC793" s="307"/>
      <c r="AD793" s="307"/>
      <c r="BD793" s="153"/>
      <c r="BE793" s="153"/>
      <c r="BF793" s="153"/>
      <c r="BG793" s="153"/>
      <c r="BH793" s="0"/>
      <c r="BI793" s="0"/>
      <c r="BJ793" s="0"/>
    </row>
    <row r="794" s="214" customFormat="true" ht="15" hidden="false" customHeight="false" outlineLevel="0" collapsed="false">
      <c r="A794" s="0"/>
      <c r="H794" s="307"/>
      <c r="I794" s="307"/>
      <c r="J794" s="307"/>
      <c r="K794" s="307"/>
      <c r="L794" s="307"/>
      <c r="M794" s="307"/>
      <c r="N794" s="307"/>
      <c r="O794" s="307"/>
      <c r="P794" s="307"/>
      <c r="Q794" s="307"/>
      <c r="R794" s="307"/>
      <c r="S794" s="307"/>
      <c r="T794" s="307"/>
      <c r="U794" s="307"/>
      <c r="V794" s="307"/>
      <c r="W794" s="307"/>
      <c r="X794" s="307"/>
      <c r="Y794" s="307"/>
      <c r="Z794" s="307"/>
      <c r="AA794" s="307"/>
      <c r="AB794" s="307"/>
      <c r="AC794" s="307"/>
      <c r="AD794" s="307"/>
      <c r="BD794" s="153"/>
      <c r="BE794" s="153"/>
      <c r="BF794" s="153"/>
      <c r="BG794" s="153"/>
      <c r="BH794" s="0"/>
      <c r="BI794" s="0"/>
      <c r="BJ794" s="0"/>
    </row>
    <row r="795" s="214" customFormat="true" ht="15" hidden="false" customHeight="false" outlineLevel="0" collapsed="false">
      <c r="A795" s="0"/>
      <c r="H795" s="307"/>
      <c r="I795" s="307"/>
      <c r="J795" s="307"/>
      <c r="K795" s="307"/>
      <c r="L795" s="307"/>
      <c r="M795" s="307"/>
      <c r="N795" s="307"/>
      <c r="O795" s="307"/>
      <c r="P795" s="307"/>
      <c r="Q795" s="307"/>
      <c r="R795" s="307"/>
      <c r="S795" s="307"/>
      <c r="T795" s="307"/>
      <c r="U795" s="307"/>
      <c r="V795" s="307"/>
      <c r="W795" s="307"/>
      <c r="X795" s="307"/>
      <c r="Y795" s="307"/>
      <c r="Z795" s="307"/>
      <c r="AA795" s="307"/>
      <c r="AB795" s="307"/>
      <c r="AC795" s="307"/>
      <c r="AD795" s="307"/>
      <c r="BD795" s="153"/>
      <c r="BE795" s="153"/>
      <c r="BF795" s="153"/>
      <c r="BG795" s="153"/>
      <c r="BH795" s="0"/>
      <c r="BI795" s="0"/>
      <c r="BJ795" s="0"/>
    </row>
    <row r="796" s="214" customFormat="true" ht="15" hidden="false" customHeight="false" outlineLevel="0" collapsed="false">
      <c r="A796" s="0"/>
      <c r="H796" s="307"/>
      <c r="I796" s="307"/>
      <c r="J796" s="307"/>
      <c r="K796" s="307"/>
      <c r="L796" s="307"/>
      <c r="M796" s="307"/>
      <c r="N796" s="307"/>
      <c r="O796" s="307"/>
      <c r="P796" s="307"/>
      <c r="Q796" s="307"/>
      <c r="R796" s="307"/>
      <c r="S796" s="307"/>
      <c r="T796" s="307"/>
      <c r="U796" s="307"/>
      <c r="V796" s="307"/>
      <c r="W796" s="307"/>
      <c r="X796" s="307"/>
      <c r="Y796" s="307"/>
      <c r="Z796" s="307"/>
      <c r="AA796" s="307"/>
      <c r="AB796" s="307"/>
      <c r="AC796" s="307"/>
      <c r="AD796" s="307"/>
      <c r="BD796" s="153"/>
      <c r="BE796" s="153"/>
      <c r="BF796" s="153"/>
      <c r="BG796" s="153"/>
      <c r="BH796" s="0"/>
      <c r="BI796" s="0"/>
      <c r="BJ796" s="0"/>
    </row>
    <row r="797" s="214" customFormat="true" ht="15" hidden="false" customHeight="false" outlineLevel="0" collapsed="false">
      <c r="A797" s="0"/>
      <c r="H797" s="307"/>
      <c r="I797" s="307"/>
      <c r="J797" s="307"/>
      <c r="K797" s="307"/>
      <c r="L797" s="307"/>
      <c r="M797" s="307"/>
      <c r="N797" s="307"/>
      <c r="O797" s="307"/>
      <c r="P797" s="307"/>
      <c r="Q797" s="307"/>
      <c r="R797" s="307"/>
      <c r="S797" s="307"/>
      <c r="T797" s="307"/>
      <c r="U797" s="307"/>
      <c r="V797" s="307"/>
      <c r="W797" s="307"/>
      <c r="X797" s="307"/>
      <c r="Y797" s="307"/>
      <c r="Z797" s="307"/>
      <c r="AA797" s="307"/>
      <c r="AB797" s="307"/>
      <c r="AC797" s="307"/>
      <c r="AD797" s="307"/>
      <c r="BD797" s="153"/>
      <c r="BE797" s="153"/>
      <c r="BF797" s="153"/>
      <c r="BG797" s="153"/>
      <c r="BH797" s="0"/>
      <c r="BI797" s="0"/>
      <c r="BJ797" s="0"/>
    </row>
    <row r="798" s="214" customFormat="true" ht="15" hidden="false" customHeight="false" outlineLevel="0" collapsed="false">
      <c r="A798" s="0"/>
      <c r="H798" s="307"/>
      <c r="I798" s="307"/>
      <c r="J798" s="307"/>
      <c r="K798" s="307"/>
      <c r="L798" s="307"/>
      <c r="M798" s="307"/>
      <c r="N798" s="307"/>
      <c r="O798" s="307"/>
      <c r="P798" s="307"/>
      <c r="Q798" s="307"/>
      <c r="R798" s="307"/>
      <c r="S798" s="307"/>
      <c r="T798" s="307"/>
      <c r="U798" s="307"/>
      <c r="V798" s="307"/>
      <c r="W798" s="307"/>
      <c r="X798" s="307"/>
      <c r="Y798" s="307"/>
      <c r="Z798" s="307"/>
      <c r="AA798" s="307"/>
      <c r="AB798" s="307"/>
      <c r="AC798" s="307"/>
      <c r="AD798" s="307"/>
      <c r="BD798" s="153"/>
      <c r="BE798" s="153"/>
      <c r="BF798" s="153"/>
      <c r="BG798" s="153"/>
      <c r="BH798" s="0"/>
      <c r="BI798" s="0"/>
      <c r="BJ798" s="0"/>
    </row>
    <row r="799" s="214" customFormat="true" ht="15" hidden="false" customHeight="false" outlineLevel="0" collapsed="false">
      <c r="A799" s="0"/>
      <c r="H799" s="307"/>
      <c r="I799" s="307"/>
      <c r="J799" s="307"/>
      <c r="K799" s="307"/>
      <c r="L799" s="307"/>
      <c r="M799" s="307"/>
      <c r="N799" s="307"/>
      <c r="O799" s="307"/>
      <c r="P799" s="307"/>
      <c r="Q799" s="307"/>
      <c r="R799" s="307"/>
      <c r="S799" s="307"/>
      <c r="T799" s="307"/>
      <c r="U799" s="307"/>
      <c r="V799" s="307"/>
      <c r="W799" s="307"/>
      <c r="X799" s="307"/>
      <c r="Y799" s="307"/>
      <c r="Z799" s="307"/>
      <c r="AA799" s="307"/>
      <c r="AB799" s="307"/>
      <c r="AC799" s="307"/>
      <c r="AD799" s="307"/>
      <c r="BD799" s="153"/>
      <c r="BE799" s="153"/>
      <c r="BF799" s="153"/>
      <c r="BG799" s="153"/>
      <c r="BH799" s="0"/>
      <c r="BI799" s="0"/>
      <c r="BJ799" s="0"/>
    </row>
    <row r="800" s="214" customFormat="true" ht="15" hidden="false" customHeight="false" outlineLevel="0" collapsed="false">
      <c r="A800" s="0"/>
      <c r="H800" s="307"/>
      <c r="I800" s="307"/>
      <c r="J800" s="307"/>
      <c r="K800" s="307"/>
      <c r="L800" s="307"/>
      <c r="M800" s="307"/>
      <c r="N800" s="307"/>
      <c r="O800" s="307"/>
      <c r="P800" s="307"/>
      <c r="Q800" s="307"/>
      <c r="R800" s="307"/>
      <c r="S800" s="307"/>
      <c r="T800" s="307"/>
      <c r="U800" s="307"/>
      <c r="V800" s="307"/>
      <c r="W800" s="307"/>
      <c r="X800" s="307"/>
      <c r="Y800" s="307"/>
      <c r="Z800" s="307"/>
      <c r="AA800" s="307"/>
      <c r="AB800" s="307"/>
      <c r="AC800" s="307"/>
      <c r="AD800" s="307"/>
      <c r="BD800" s="153"/>
      <c r="BE800" s="153"/>
      <c r="BF800" s="153"/>
      <c r="BG800" s="153"/>
      <c r="BH800" s="0"/>
      <c r="BI800" s="0"/>
      <c r="BJ800" s="0"/>
    </row>
    <row r="801" s="214" customFormat="true" ht="15" hidden="false" customHeight="false" outlineLevel="0" collapsed="false">
      <c r="A801" s="0"/>
      <c r="H801" s="307"/>
      <c r="I801" s="307"/>
      <c r="J801" s="307"/>
      <c r="K801" s="307"/>
      <c r="L801" s="307"/>
      <c r="M801" s="307"/>
      <c r="N801" s="307"/>
      <c r="O801" s="307"/>
      <c r="P801" s="307"/>
      <c r="Q801" s="307"/>
      <c r="R801" s="307"/>
      <c r="S801" s="307"/>
      <c r="T801" s="307"/>
      <c r="U801" s="307"/>
      <c r="V801" s="307"/>
      <c r="W801" s="307"/>
      <c r="X801" s="307"/>
      <c r="Y801" s="307"/>
      <c r="Z801" s="307"/>
      <c r="AA801" s="307"/>
      <c r="AB801" s="307"/>
      <c r="AC801" s="307"/>
      <c r="AD801" s="307"/>
      <c r="BD801" s="153"/>
      <c r="BE801" s="153"/>
      <c r="BF801" s="153"/>
      <c r="BG801" s="153"/>
      <c r="BH801" s="0"/>
      <c r="BI801" s="0"/>
      <c r="BJ801" s="0"/>
    </row>
    <row r="802" s="214" customFormat="true" ht="15" hidden="false" customHeight="false" outlineLevel="0" collapsed="false">
      <c r="A802" s="0"/>
      <c r="H802" s="307"/>
      <c r="I802" s="307"/>
      <c r="J802" s="307"/>
      <c r="K802" s="307"/>
      <c r="L802" s="307"/>
      <c r="M802" s="307"/>
      <c r="N802" s="307"/>
      <c r="O802" s="307"/>
      <c r="P802" s="307"/>
      <c r="Q802" s="307"/>
      <c r="R802" s="307"/>
      <c r="S802" s="307"/>
      <c r="T802" s="307"/>
      <c r="U802" s="307"/>
      <c r="V802" s="307"/>
      <c r="W802" s="307"/>
      <c r="X802" s="307"/>
      <c r="Y802" s="307"/>
      <c r="Z802" s="307"/>
      <c r="AA802" s="307"/>
      <c r="AB802" s="307"/>
      <c r="AC802" s="307"/>
      <c r="AD802" s="307"/>
      <c r="BD802" s="153"/>
      <c r="BE802" s="153"/>
      <c r="BF802" s="153"/>
      <c r="BG802" s="153"/>
      <c r="BH802" s="0"/>
      <c r="BI802" s="0"/>
      <c r="BJ802" s="0"/>
    </row>
    <row r="803" s="214" customFormat="true" ht="15" hidden="false" customHeight="false" outlineLevel="0" collapsed="false">
      <c r="A803" s="0"/>
      <c r="H803" s="307"/>
      <c r="I803" s="307"/>
      <c r="J803" s="307"/>
      <c r="K803" s="307"/>
      <c r="L803" s="307"/>
      <c r="M803" s="307"/>
      <c r="N803" s="307"/>
      <c r="O803" s="307"/>
      <c r="P803" s="307"/>
      <c r="Q803" s="307"/>
      <c r="R803" s="307"/>
      <c r="S803" s="307"/>
      <c r="T803" s="307"/>
      <c r="U803" s="307"/>
      <c r="V803" s="307"/>
      <c r="W803" s="307"/>
      <c r="X803" s="307"/>
      <c r="Y803" s="307"/>
      <c r="Z803" s="307"/>
      <c r="AA803" s="307"/>
      <c r="AB803" s="307"/>
      <c r="AC803" s="307"/>
      <c r="AD803" s="307"/>
      <c r="BD803" s="153"/>
      <c r="BE803" s="153"/>
      <c r="BF803" s="153"/>
      <c r="BG803" s="153"/>
      <c r="BH803" s="0"/>
      <c r="BI803" s="0"/>
      <c r="BJ803" s="0"/>
    </row>
    <row r="804" s="214" customFormat="true" ht="15" hidden="false" customHeight="false" outlineLevel="0" collapsed="false">
      <c r="A804" s="0"/>
      <c r="H804" s="307"/>
      <c r="I804" s="307"/>
      <c r="J804" s="307"/>
      <c r="K804" s="307"/>
      <c r="L804" s="307"/>
      <c r="M804" s="307"/>
      <c r="N804" s="307"/>
      <c r="O804" s="307"/>
      <c r="P804" s="307"/>
      <c r="Q804" s="307"/>
      <c r="R804" s="307"/>
      <c r="S804" s="307"/>
      <c r="T804" s="307"/>
      <c r="U804" s="307"/>
      <c r="V804" s="307"/>
      <c r="W804" s="307"/>
      <c r="X804" s="307"/>
      <c r="Y804" s="307"/>
      <c r="Z804" s="307"/>
      <c r="AA804" s="307"/>
      <c r="AB804" s="307"/>
      <c r="AC804" s="307"/>
      <c r="AD804" s="307"/>
      <c r="BD804" s="153"/>
      <c r="BE804" s="153"/>
      <c r="BF804" s="153"/>
      <c r="BG804" s="153"/>
      <c r="BH804" s="0"/>
      <c r="BI804" s="0"/>
      <c r="BJ804" s="0"/>
    </row>
    <row r="805" s="214" customFormat="true" ht="15" hidden="false" customHeight="false" outlineLevel="0" collapsed="false">
      <c r="A805" s="0"/>
      <c r="H805" s="307"/>
      <c r="I805" s="307"/>
      <c r="J805" s="307"/>
      <c r="K805" s="307"/>
      <c r="L805" s="307"/>
      <c r="M805" s="307"/>
      <c r="N805" s="307"/>
      <c r="O805" s="307"/>
      <c r="P805" s="307"/>
      <c r="Q805" s="307"/>
      <c r="R805" s="307"/>
      <c r="S805" s="307"/>
      <c r="T805" s="307"/>
      <c r="U805" s="307"/>
      <c r="V805" s="307"/>
      <c r="W805" s="307"/>
      <c r="X805" s="307"/>
      <c r="Y805" s="307"/>
      <c r="Z805" s="307"/>
      <c r="AA805" s="307"/>
      <c r="AB805" s="307"/>
      <c r="AC805" s="307"/>
      <c r="AD805" s="307"/>
      <c r="BD805" s="153"/>
      <c r="BE805" s="153"/>
      <c r="BF805" s="153"/>
      <c r="BG805" s="153"/>
      <c r="BH805" s="0"/>
      <c r="BI805" s="0"/>
      <c r="BJ805" s="0"/>
    </row>
    <row r="806" s="214" customFormat="true" ht="15" hidden="false" customHeight="false" outlineLevel="0" collapsed="false">
      <c r="A806" s="0"/>
      <c r="H806" s="307"/>
      <c r="I806" s="307"/>
      <c r="J806" s="307"/>
      <c r="K806" s="307"/>
      <c r="L806" s="307"/>
      <c r="M806" s="307"/>
      <c r="N806" s="307"/>
      <c r="O806" s="307"/>
      <c r="P806" s="307"/>
      <c r="Q806" s="307"/>
      <c r="R806" s="307"/>
      <c r="S806" s="307"/>
      <c r="T806" s="307"/>
      <c r="U806" s="307"/>
      <c r="V806" s="307"/>
      <c r="W806" s="307"/>
      <c r="X806" s="307"/>
      <c r="Y806" s="307"/>
      <c r="Z806" s="307"/>
      <c r="AA806" s="307"/>
      <c r="AB806" s="307"/>
      <c r="AC806" s="307"/>
      <c r="AD806" s="307"/>
      <c r="BD806" s="153"/>
      <c r="BE806" s="153"/>
      <c r="BF806" s="153"/>
      <c r="BG806" s="153"/>
      <c r="BH806" s="0"/>
      <c r="BI806" s="0"/>
      <c r="BJ806" s="0"/>
    </row>
    <row r="807" s="214" customFormat="true" ht="15" hidden="false" customHeight="false" outlineLevel="0" collapsed="false">
      <c r="A807" s="0"/>
      <c r="H807" s="307"/>
      <c r="I807" s="307"/>
      <c r="J807" s="307"/>
      <c r="K807" s="307"/>
      <c r="L807" s="307"/>
      <c r="M807" s="307"/>
      <c r="N807" s="307"/>
      <c r="O807" s="307"/>
      <c r="P807" s="307"/>
      <c r="Q807" s="307"/>
      <c r="R807" s="307"/>
      <c r="S807" s="307"/>
      <c r="T807" s="307"/>
      <c r="U807" s="307"/>
      <c r="V807" s="307"/>
      <c r="W807" s="307"/>
      <c r="X807" s="307"/>
      <c r="Y807" s="307"/>
      <c r="Z807" s="307"/>
      <c r="AA807" s="307"/>
      <c r="AB807" s="307"/>
      <c r="AC807" s="307"/>
      <c r="AD807" s="307"/>
      <c r="BD807" s="153"/>
      <c r="BE807" s="153"/>
      <c r="BF807" s="153"/>
      <c r="BG807" s="153"/>
      <c r="BH807" s="0"/>
      <c r="BI807" s="0"/>
      <c r="BJ807" s="0"/>
    </row>
    <row r="808" s="214" customFormat="true" ht="15" hidden="false" customHeight="false" outlineLevel="0" collapsed="false">
      <c r="A808" s="0"/>
      <c r="H808" s="307"/>
      <c r="I808" s="307"/>
      <c r="J808" s="307"/>
      <c r="K808" s="307"/>
      <c r="L808" s="307"/>
      <c r="M808" s="307"/>
      <c r="N808" s="307"/>
      <c r="O808" s="307"/>
      <c r="P808" s="307"/>
      <c r="Q808" s="307"/>
      <c r="R808" s="307"/>
      <c r="S808" s="307"/>
      <c r="T808" s="307"/>
      <c r="U808" s="307"/>
      <c r="V808" s="307"/>
      <c r="W808" s="307"/>
      <c r="X808" s="307"/>
      <c r="Y808" s="307"/>
      <c r="Z808" s="307"/>
      <c r="AA808" s="307"/>
      <c r="AB808" s="307"/>
      <c r="AC808" s="307"/>
      <c r="AD808" s="307"/>
      <c r="BD808" s="153"/>
      <c r="BE808" s="153"/>
      <c r="BF808" s="153"/>
      <c r="BG808" s="153"/>
      <c r="BH808" s="0"/>
      <c r="BI808" s="0"/>
      <c r="BJ808" s="0"/>
    </row>
    <row r="809" s="214" customFormat="true" ht="15" hidden="false" customHeight="false" outlineLevel="0" collapsed="false">
      <c r="A809" s="0"/>
      <c r="H809" s="307"/>
      <c r="I809" s="307"/>
      <c r="J809" s="307"/>
      <c r="K809" s="307"/>
      <c r="L809" s="307"/>
      <c r="M809" s="307"/>
      <c r="N809" s="307"/>
      <c r="O809" s="307"/>
      <c r="P809" s="307"/>
      <c r="Q809" s="307"/>
      <c r="R809" s="307"/>
      <c r="S809" s="307"/>
      <c r="T809" s="307"/>
      <c r="U809" s="307"/>
      <c r="V809" s="307"/>
      <c r="W809" s="307"/>
      <c r="X809" s="307"/>
      <c r="Y809" s="307"/>
      <c r="Z809" s="307"/>
      <c r="AA809" s="307"/>
      <c r="AB809" s="307"/>
      <c r="AC809" s="307"/>
      <c r="AD809" s="307"/>
      <c r="BD809" s="153"/>
      <c r="BE809" s="153"/>
      <c r="BF809" s="153"/>
      <c r="BG809" s="153"/>
      <c r="BH809" s="0"/>
      <c r="BI809" s="0"/>
      <c r="BJ809" s="0"/>
    </row>
    <row r="810" s="214" customFormat="true" ht="15" hidden="false" customHeight="false" outlineLevel="0" collapsed="false">
      <c r="A810" s="0"/>
      <c r="H810" s="307"/>
      <c r="I810" s="307"/>
      <c r="J810" s="307"/>
      <c r="K810" s="307"/>
      <c r="L810" s="307"/>
      <c r="M810" s="307"/>
      <c r="N810" s="307"/>
      <c r="O810" s="307"/>
      <c r="P810" s="307"/>
      <c r="Q810" s="307"/>
      <c r="R810" s="307"/>
      <c r="S810" s="307"/>
      <c r="T810" s="307"/>
      <c r="U810" s="307"/>
      <c r="V810" s="307"/>
      <c r="W810" s="307"/>
      <c r="X810" s="307"/>
      <c r="Y810" s="307"/>
      <c r="Z810" s="307"/>
      <c r="AA810" s="307"/>
      <c r="AB810" s="307"/>
      <c r="AC810" s="307"/>
      <c r="AD810" s="307"/>
      <c r="BD810" s="153"/>
      <c r="BE810" s="153"/>
      <c r="BF810" s="153"/>
      <c r="BG810" s="153"/>
      <c r="BH810" s="0"/>
      <c r="BI810" s="0"/>
      <c r="BJ810" s="0"/>
    </row>
    <row r="811" s="214" customFormat="true" ht="15" hidden="false" customHeight="false" outlineLevel="0" collapsed="false">
      <c r="A811" s="0"/>
      <c r="H811" s="307"/>
      <c r="I811" s="307"/>
      <c r="J811" s="307"/>
      <c r="K811" s="307"/>
      <c r="L811" s="307"/>
      <c r="M811" s="307"/>
      <c r="N811" s="307"/>
      <c r="O811" s="307"/>
      <c r="P811" s="307"/>
      <c r="Q811" s="307"/>
      <c r="R811" s="307"/>
      <c r="S811" s="307"/>
      <c r="T811" s="307"/>
      <c r="U811" s="307"/>
      <c r="V811" s="307"/>
      <c r="W811" s="307"/>
      <c r="X811" s="307"/>
      <c r="Y811" s="307"/>
      <c r="Z811" s="307"/>
      <c r="AA811" s="307"/>
      <c r="AB811" s="307"/>
      <c r="AC811" s="307"/>
      <c r="AD811" s="307"/>
      <c r="BD811" s="153"/>
      <c r="BE811" s="153"/>
      <c r="BF811" s="153"/>
      <c r="BG811" s="153"/>
      <c r="BH811" s="0"/>
      <c r="BI811" s="0"/>
      <c r="BJ811" s="0"/>
    </row>
    <row r="812" s="214" customFormat="true" ht="15" hidden="false" customHeight="false" outlineLevel="0" collapsed="false">
      <c r="A812" s="0"/>
      <c r="H812" s="307"/>
      <c r="I812" s="307"/>
      <c r="J812" s="307"/>
      <c r="K812" s="307"/>
      <c r="L812" s="307"/>
      <c r="M812" s="307"/>
      <c r="N812" s="307"/>
      <c r="O812" s="307"/>
      <c r="P812" s="307"/>
      <c r="Q812" s="307"/>
      <c r="R812" s="307"/>
      <c r="S812" s="307"/>
      <c r="T812" s="307"/>
      <c r="U812" s="307"/>
      <c r="V812" s="307"/>
      <c r="W812" s="307"/>
      <c r="X812" s="307"/>
      <c r="Y812" s="307"/>
      <c r="Z812" s="307"/>
      <c r="AA812" s="307"/>
      <c r="AB812" s="307"/>
      <c r="AC812" s="307"/>
      <c r="AD812" s="307"/>
      <c r="BD812" s="153"/>
      <c r="BE812" s="153"/>
      <c r="BF812" s="153"/>
      <c r="BG812" s="153"/>
      <c r="BH812" s="0"/>
      <c r="BI812" s="0"/>
      <c r="BJ812" s="0"/>
    </row>
    <row r="813" s="214" customFormat="true" ht="15" hidden="false" customHeight="false" outlineLevel="0" collapsed="false">
      <c r="A813" s="0"/>
      <c r="H813" s="307"/>
      <c r="I813" s="307"/>
      <c r="J813" s="307"/>
      <c r="K813" s="307"/>
      <c r="L813" s="307"/>
      <c r="M813" s="307"/>
      <c r="N813" s="307"/>
      <c r="O813" s="307"/>
      <c r="P813" s="307"/>
      <c r="Q813" s="307"/>
      <c r="R813" s="307"/>
      <c r="S813" s="307"/>
      <c r="T813" s="307"/>
      <c r="U813" s="307"/>
      <c r="V813" s="307"/>
      <c r="W813" s="307"/>
      <c r="X813" s="307"/>
      <c r="Y813" s="307"/>
      <c r="Z813" s="307"/>
      <c r="AA813" s="307"/>
      <c r="AB813" s="307"/>
      <c r="AC813" s="307"/>
      <c r="AD813" s="307"/>
      <c r="BD813" s="153"/>
      <c r="BE813" s="153"/>
      <c r="BF813" s="153"/>
      <c r="BG813" s="153"/>
      <c r="BH813" s="0"/>
      <c r="BI813" s="0"/>
      <c r="BJ813" s="0"/>
    </row>
    <row r="814" s="214" customFormat="true" ht="15" hidden="false" customHeight="false" outlineLevel="0" collapsed="false">
      <c r="A814" s="0"/>
      <c r="H814" s="307"/>
      <c r="I814" s="307"/>
      <c r="J814" s="307"/>
      <c r="K814" s="307"/>
      <c r="L814" s="307"/>
      <c r="M814" s="307"/>
      <c r="N814" s="307"/>
      <c r="O814" s="307"/>
      <c r="P814" s="307"/>
      <c r="Q814" s="307"/>
      <c r="R814" s="307"/>
      <c r="S814" s="307"/>
      <c r="T814" s="307"/>
      <c r="U814" s="307"/>
      <c r="V814" s="307"/>
      <c r="W814" s="307"/>
      <c r="X814" s="307"/>
      <c r="Y814" s="307"/>
      <c r="Z814" s="307"/>
      <c r="AA814" s="307"/>
      <c r="AB814" s="307"/>
      <c r="AC814" s="307"/>
      <c r="AD814" s="307"/>
      <c r="BD814" s="153"/>
      <c r="BE814" s="153"/>
      <c r="BF814" s="153"/>
      <c r="BG814" s="153"/>
      <c r="BH814" s="0"/>
      <c r="BI814" s="0"/>
      <c r="BJ814" s="0"/>
    </row>
    <row r="815" s="214" customFormat="true" ht="15" hidden="false" customHeight="false" outlineLevel="0" collapsed="false">
      <c r="A815" s="0"/>
      <c r="H815" s="307"/>
      <c r="I815" s="307"/>
      <c r="J815" s="307"/>
      <c r="K815" s="307"/>
      <c r="L815" s="307"/>
      <c r="M815" s="307"/>
      <c r="N815" s="307"/>
      <c r="O815" s="307"/>
      <c r="P815" s="307"/>
      <c r="Q815" s="307"/>
      <c r="R815" s="307"/>
      <c r="S815" s="307"/>
      <c r="T815" s="307"/>
      <c r="U815" s="307"/>
      <c r="V815" s="307"/>
      <c r="W815" s="307"/>
      <c r="X815" s="307"/>
      <c r="Y815" s="307"/>
      <c r="Z815" s="307"/>
      <c r="AA815" s="307"/>
      <c r="AB815" s="307"/>
      <c r="AC815" s="307"/>
      <c r="AD815" s="307"/>
      <c r="BD815" s="153"/>
      <c r="BE815" s="153"/>
      <c r="BF815" s="153"/>
      <c r="BG815" s="153"/>
      <c r="BH815" s="0"/>
      <c r="BI815" s="0"/>
      <c r="BJ815" s="0"/>
    </row>
    <row r="816" s="214" customFormat="true" ht="15" hidden="false" customHeight="false" outlineLevel="0" collapsed="false">
      <c r="A816" s="0"/>
      <c r="H816" s="307"/>
      <c r="I816" s="307"/>
      <c r="J816" s="307"/>
      <c r="K816" s="307"/>
      <c r="L816" s="307"/>
      <c r="M816" s="307"/>
      <c r="N816" s="307"/>
      <c r="O816" s="307"/>
      <c r="P816" s="307"/>
      <c r="Q816" s="307"/>
      <c r="R816" s="307"/>
      <c r="S816" s="307"/>
      <c r="T816" s="307"/>
      <c r="U816" s="307"/>
      <c r="V816" s="307"/>
      <c r="W816" s="307"/>
      <c r="X816" s="307"/>
      <c r="Y816" s="307"/>
      <c r="Z816" s="307"/>
      <c r="AA816" s="307"/>
      <c r="AB816" s="307"/>
      <c r="AC816" s="307"/>
      <c r="AD816" s="307"/>
      <c r="BD816" s="153"/>
      <c r="BE816" s="153"/>
      <c r="BF816" s="153"/>
      <c r="BG816" s="153"/>
      <c r="BH816" s="0"/>
      <c r="BI816" s="0"/>
      <c r="BJ816" s="0"/>
    </row>
    <row r="817" s="214" customFormat="true" ht="15" hidden="false" customHeight="false" outlineLevel="0" collapsed="false">
      <c r="A817" s="0"/>
      <c r="H817" s="307"/>
      <c r="I817" s="307"/>
      <c r="J817" s="307"/>
      <c r="K817" s="307"/>
      <c r="L817" s="307"/>
      <c r="M817" s="307"/>
      <c r="N817" s="307"/>
      <c r="O817" s="307"/>
      <c r="P817" s="307"/>
      <c r="Q817" s="307"/>
      <c r="R817" s="307"/>
      <c r="S817" s="307"/>
      <c r="T817" s="307"/>
      <c r="U817" s="307"/>
      <c r="V817" s="307"/>
      <c r="W817" s="307"/>
      <c r="X817" s="307"/>
      <c r="Y817" s="307"/>
      <c r="Z817" s="307"/>
      <c r="AA817" s="307"/>
      <c r="AB817" s="307"/>
      <c r="AC817" s="307"/>
      <c r="AD817" s="307"/>
      <c r="BD817" s="153"/>
      <c r="BE817" s="153"/>
      <c r="BF817" s="153"/>
      <c r="BG817" s="153"/>
      <c r="BH817" s="0"/>
      <c r="BI817" s="0"/>
      <c r="BJ817" s="0"/>
    </row>
    <row r="818" s="214" customFormat="true" ht="15" hidden="false" customHeight="false" outlineLevel="0" collapsed="false">
      <c r="A818" s="0"/>
      <c r="H818" s="307"/>
      <c r="I818" s="307"/>
      <c r="J818" s="307"/>
      <c r="K818" s="307"/>
      <c r="L818" s="307"/>
      <c r="M818" s="307"/>
      <c r="N818" s="307"/>
      <c r="O818" s="307"/>
      <c r="P818" s="307"/>
      <c r="Q818" s="307"/>
      <c r="R818" s="307"/>
      <c r="S818" s="307"/>
      <c r="T818" s="307"/>
      <c r="U818" s="307"/>
      <c r="V818" s="307"/>
      <c r="W818" s="307"/>
      <c r="X818" s="307"/>
      <c r="Y818" s="307"/>
      <c r="Z818" s="307"/>
      <c r="AA818" s="307"/>
      <c r="AB818" s="307"/>
      <c r="AC818" s="307"/>
      <c r="AD818" s="307"/>
      <c r="BD818" s="153"/>
      <c r="BE818" s="153"/>
      <c r="BF818" s="153"/>
      <c r="BG818" s="153"/>
      <c r="BH818" s="0"/>
      <c r="BI818" s="0"/>
      <c r="BJ818" s="0"/>
    </row>
    <row r="819" s="214" customFormat="true" ht="15" hidden="false" customHeight="false" outlineLevel="0" collapsed="false">
      <c r="A819" s="0"/>
      <c r="H819" s="307"/>
      <c r="I819" s="307"/>
      <c r="J819" s="307"/>
      <c r="K819" s="307"/>
      <c r="L819" s="307"/>
      <c r="M819" s="307"/>
      <c r="N819" s="307"/>
      <c r="O819" s="307"/>
      <c r="P819" s="307"/>
      <c r="Q819" s="307"/>
      <c r="R819" s="307"/>
      <c r="S819" s="307"/>
      <c r="T819" s="307"/>
      <c r="U819" s="307"/>
      <c r="V819" s="307"/>
      <c r="W819" s="307"/>
      <c r="X819" s="307"/>
      <c r="Y819" s="307"/>
      <c r="Z819" s="307"/>
      <c r="AA819" s="307"/>
      <c r="AB819" s="307"/>
      <c r="AC819" s="307"/>
      <c r="AD819" s="307"/>
      <c r="BD819" s="153"/>
      <c r="BE819" s="153"/>
      <c r="BF819" s="153"/>
      <c r="BG819" s="153"/>
      <c r="BH819" s="0"/>
      <c r="BI819" s="0"/>
      <c r="BJ819" s="0"/>
    </row>
    <row r="820" s="214" customFormat="true" ht="15" hidden="false" customHeight="false" outlineLevel="0" collapsed="false">
      <c r="A820" s="0"/>
      <c r="H820" s="307"/>
      <c r="I820" s="307"/>
      <c r="J820" s="307"/>
      <c r="K820" s="307"/>
      <c r="L820" s="307"/>
      <c r="M820" s="307"/>
      <c r="N820" s="307"/>
      <c r="O820" s="307"/>
      <c r="P820" s="307"/>
      <c r="Q820" s="307"/>
      <c r="R820" s="307"/>
      <c r="S820" s="307"/>
      <c r="T820" s="307"/>
      <c r="U820" s="307"/>
      <c r="V820" s="307"/>
      <c r="W820" s="307"/>
      <c r="X820" s="307"/>
      <c r="Y820" s="307"/>
      <c r="Z820" s="307"/>
      <c r="AA820" s="307"/>
      <c r="AB820" s="307"/>
      <c r="AC820" s="307"/>
      <c r="AD820" s="307"/>
      <c r="BD820" s="153"/>
      <c r="BE820" s="153"/>
      <c r="BF820" s="153"/>
      <c r="BG820" s="153"/>
      <c r="BH820" s="0"/>
      <c r="BI820" s="0"/>
      <c r="BJ820" s="0"/>
    </row>
    <row r="821" s="214" customFormat="true" ht="15" hidden="false" customHeight="false" outlineLevel="0" collapsed="false">
      <c r="A821" s="0"/>
      <c r="H821" s="307"/>
      <c r="I821" s="307"/>
      <c r="J821" s="307"/>
      <c r="K821" s="307"/>
      <c r="L821" s="307"/>
      <c r="M821" s="307"/>
      <c r="N821" s="307"/>
      <c r="O821" s="307"/>
      <c r="P821" s="307"/>
      <c r="Q821" s="307"/>
      <c r="R821" s="307"/>
      <c r="S821" s="307"/>
      <c r="T821" s="307"/>
      <c r="U821" s="307"/>
      <c r="V821" s="307"/>
      <c r="W821" s="307"/>
      <c r="X821" s="307"/>
      <c r="Y821" s="307"/>
      <c r="Z821" s="307"/>
      <c r="AA821" s="307"/>
      <c r="AB821" s="307"/>
      <c r="AC821" s="307"/>
      <c r="AD821" s="307"/>
      <c r="BD821" s="153"/>
      <c r="BE821" s="153"/>
      <c r="BF821" s="153"/>
      <c r="BG821" s="153"/>
      <c r="BH821" s="0"/>
      <c r="BI821" s="0"/>
      <c r="BJ821" s="0"/>
    </row>
    <row r="822" s="214" customFormat="true" ht="15" hidden="false" customHeight="false" outlineLevel="0" collapsed="false">
      <c r="A822" s="0"/>
      <c r="H822" s="307"/>
      <c r="I822" s="307"/>
      <c r="J822" s="307"/>
      <c r="K822" s="307"/>
      <c r="L822" s="307"/>
      <c r="M822" s="307"/>
      <c r="N822" s="307"/>
      <c r="O822" s="307"/>
      <c r="P822" s="307"/>
      <c r="Q822" s="307"/>
      <c r="R822" s="307"/>
      <c r="S822" s="307"/>
      <c r="T822" s="307"/>
      <c r="U822" s="307"/>
      <c r="V822" s="307"/>
      <c r="W822" s="307"/>
      <c r="X822" s="307"/>
      <c r="Y822" s="307"/>
      <c r="Z822" s="307"/>
      <c r="AA822" s="307"/>
      <c r="AB822" s="307"/>
      <c r="AC822" s="307"/>
      <c r="AD822" s="307"/>
      <c r="BD822" s="153"/>
      <c r="BE822" s="153"/>
      <c r="BF822" s="153"/>
      <c r="BG822" s="153"/>
      <c r="BH822" s="0"/>
      <c r="BI822" s="0"/>
      <c r="BJ822" s="0"/>
    </row>
    <row r="823" s="214" customFormat="true" ht="15" hidden="false" customHeight="false" outlineLevel="0" collapsed="false">
      <c r="A823" s="0"/>
      <c r="H823" s="307"/>
      <c r="I823" s="307"/>
      <c r="J823" s="307"/>
      <c r="K823" s="307"/>
      <c r="L823" s="307"/>
      <c r="M823" s="307"/>
      <c r="N823" s="307"/>
      <c r="O823" s="307"/>
      <c r="P823" s="307"/>
      <c r="Q823" s="307"/>
      <c r="R823" s="307"/>
      <c r="S823" s="307"/>
      <c r="T823" s="307"/>
      <c r="U823" s="307"/>
      <c r="V823" s="307"/>
      <c r="W823" s="307"/>
      <c r="X823" s="307"/>
      <c r="Y823" s="307"/>
      <c r="Z823" s="307"/>
      <c r="AA823" s="307"/>
      <c r="AB823" s="307"/>
      <c r="AC823" s="307"/>
      <c r="AD823" s="307"/>
      <c r="BD823" s="153"/>
      <c r="BE823" s="153"/>
      <c r="BF823" s="153"/>
      <c r="BG823" s="153"/>
      <c r="BH823" s="0"/>
      <c r="BI823" s="0"/>
      <c r="BJ823" s="0"/>
    </row>
    <row r="824" s="214" customFormat="true" ht="15" hidden="false" customHeight="false" outlineLevel="0" collapsed="false">
      <c r="A824" s="0"/>
      <c r="H824" s="307"/>
      <c r="I824" s="307"/>
      <c r="J824" s="307"/>
      <c r="K824" s="307"/>
      <c r="L824" s="307"/>
      <c r="M824" s="307"/>
      <c r="N824" s="307"/>
      <c r="O824" s="307"/>
      <c r="P824" s="307"/>
      <c r="Q824" s="307"/>
      <c r="R824" s="307"/>
      <c r="S824" s="307"/>
      <c r="T824" s="307"/>
      <c r="U824" s="307"/>
      <c r="V824" s="307"/>
      <c r="W824" s="307"/>
      <c r="X824" s="307"/>
      <c r="Y824" s="307"/>
      <c r="Z824" s="307"/>
      <c r="AA824" s="307"/>
      <c r="AB824" s="307"/>
      <c r="AC824" s="307"/>
      <c r="AD824" s="307"/>
      <c r="BD824" s="153"/>
      <c r="BE824" s="153"/>
      <c r="BF824" s="153"/>
      <c r="BG824" s="153"/>
      <c r="BH824" s="0"/>
      <c r="BI824" s="0"/>
      <c r="BJ824" s="0"/>
    </row>
    <row r="825" s="214" customFormat="true" ht="15" hidden="false" customHeight="false" outlineLevel="0" collapsed="false">
      <c r="A825" s="0"/>
      <c r="H825" s="307"/>
      <c r="I825" s="307"/>
      <c r="J825" s="307"/>
      <c r="K825" s="307"/>
      <c r="L825" s="307"/>
      <c r="M825" s="307"/>
      <c r="N825" s="307"/>
      <c r="O825" s="307"/>
      <c r="P825" s="307"/>
      <c r="Q825" s="307"/>
      <c r="R825" s="307"/>
      <c r="S825" s="307"/>
      <c r="T825" s="307"/>
      <c r="U825" s="307"/>
      <c r="V825" s="307"/>
      <c r="W825" s="307"/>
      <c r="X825" s="307"/>
      <c r="Y825" s="307"/>
      <c r="Z825" s="307"/>
      <c r="AA825" s="307"/>
      <c r="AB825" s="307"/>
      <c r="AC825" s="307"/>
      <c r="AD825" s="307"/>
      <c r="BD825" s="153"/>
      <c r="BE825" s="153"/>
      <c r="BF825" s="153"/>
      <c r="BG825" s="153"/>
      <c r="BH825" s="0"/>
      <c r="BI825" s="0"/>
      <c r="BJ825" s="0"/>
    </row>
    <row r="826" s="214" customFormat="true" ht="15" hidden="false" customHeight="false" outlineLevel="0" collapsed="false">
      <c r="A826" s="0"/>
      <c r="H826" s="307"/>
      <c r="I826" s="307"/>
      <c r="J826" s="307"/>
      <c r="K826" s="307"/>
      <c r="L826" s="307"/>
      <c r="M826" s="307"/>
      <c r="N826" s="307"/>
      <c r="O826" s="307"/>
      <c r="P826" s="307"/>
      <c r="Q826" s="307"/>
      <c r="R826" s="307"/>
      <c r="S826" s="307"/>
      <c r="T826" s="307"/>
      <c r="U826" s="307"/>
      <c r="V826" s="307"/>
      <c r="W826" s="307"/>
      <c r="X826" s="307"/>
      <c r="Y826" s="307"/>
      <c r="Z826" s="307"/>
      <c r="AA826" s="307"/>
      <c r="AB826" s="307"/>
      <c r="AC826" s="307"/>
      <c r="AD826" s="307"/>
      <c r="BD826" s="153"/>
      <c r="BE826" s="153"/>
      <c r="BF826" s="153"/>
      <c r="BG826" s="153"/>
      <c r="BH826" s="0"/>
      <c r="BI826" s="0"/>
      <c r="BJ826" s="0"/>
    </row>
    <row r="827" s="214" customFormat="true" ht="15" hidden="false" customHeight="false" outlineLevel="0" collapsed="false">
      <c r="A827" s="0"/>
      <c r="H827" s="307"/>
      <c r="I827" s="307"/>
      <c r="J827" s="307"/>
      <c r="K827" s="307"/>
      <c r="L827" s="307"/>
      <c r="M827" s="307"/>
      <c r="N827" s="307"/>
      <c r="O827" s="307"/>
      <c r="P827" s="307"/>
      <c r="Q827" s="307"/>
      <c r="R827" s="307"/>
      <c r="S827" s="307"/>
      <c r="T827" s="307"/>
      <c r="U827" s="307"/>
      <c r="V827" s="307"/>
      <c r="W827" s="307"/>
      <c r="X827" s="307"/>
      <c r="Y827" s="307"/>
      <c r="Z827" s="307"/>
      <c r="AA827" s="307"/>
      <c r="AB827" s="307"/>
      <c r="AC827" s="307"/>
      <c r="AD827" s="307"/>
      <c r="BD827" s="153"/>
      <c r="BE827" s="153"/>
      <c r="BF827" s="153"/>
      <c r="BG827" s="153"/>
      <c r="BH827" s="0"/>
      <c r="BI827" s="0"/>
      <c r="BJ827" s="0"/>
    </row>
    <row r="828" s="214" customFormat="true" ht="15" hidden="false" customHeight="false" outlineLevel="0" collapsed="false">
      <c r="A828" s="0"/>
      <c r="H828" s="307"/>
      <c r="I828" s="307"/>
      <c r="J828" s="307"/>
      <c r="K828" s="307"/>
      <c r="L828" s="307"/>
      <c r="M828" s="307"/>
      <c r="N828" s="307"/>
      <c r="O828" s="307"/>
      <c r="P828" s="307"/>
      <c r="Q828" s="307"/>
      <c r="R828" s="307"/>
      <c r="S828" s="307"/>
      <c r="T828" s="307"/>
      <c r="U828" s="307"/>
      <c r="V828" s="307"/>
      <c r="W828" s="307"/>
      <c r="X828" s="307"/>
      <c r="Y828" s="307"/>
      <c r="Z828" s="307"/>
      <c r="AA828" s="307"/>
      <c r="AB828" s="307"/>
      <c r="AC828" s="307"/>
      <c r="AD828" s="307"/>
      <c r="BD828" s="153"/>
      <c r="BE828" s="153"/>
      <c r="BF828" s="153"/>
      <c r="BG828" s="153"/>
      <c r="BH828" s="0"/>
      <c r="BI828" s="0"/>
      <c r="BJ828" s="0"/>
    </row>
    <row r="829" s="214" customFormat="true" ht="15" hidden="false" customHeight="false" outlineLevel="0" collapsed="false">
      <c r="A829" s="0"/>
      <c r="H829" s="307"/>
      <c r="I829" s="307"/>
      <c r="J829" s="307"/>
      <c r="K829" s="307"/>
      <c r="L829" s="307"/>
      <c r="M829" s="307"/>
      <c r="N829" s="307"/>
      <c r="O829" s="307"/>
      <c r="P829" s="307"/>
      <c r="Q829" s="307"/>
      <c r="R829" s="307"/>
      <c r="S829" s="307"/>
      <c r="T829" s="307"/>
      <c r="U829" s="307"/>
      <c r="V829" s="307"/>
      <c r="W829" s="307"/>
      <c r="X829" s="307"/>
      <c r="Y829" s="307"/>
      <c r="Z829" s="307"/>
      <c r="AA829" s="307"/>
      <c r="AB829" s="307"/>
      <c r="AC829" s="307"/>
      <c r="AD829" s="307"/>
      <c r="BD829" s="153"/>
      <c r="BE829" s="153"/>
      <c r="BF829" s="153"/>
      <c r="BG829" s="153"/>
      <c r="BH829" s="0"/>
      <c r="BI829" s="0"/>
      <c r="BJ829" s="0"/>
    </row>
    <row r="830" s="214" customFormat="true" ht="15" hidden="false" customHeight="false" outlineLevel="0" collapsed="false">
      <c r="A830" s="0"/>
      <c r="H830" s="307"/>
      <c r="I830" s="307"/>
      <c r="J830" s="307"/>
      <c r="K830" s="307"/>
      <c r="L830" s="307"/>
      <c r="M830" s="307"/>
      <c r="N830" s="307"/>
      <c r="O830" s="307"/>
      <c r="P830" s="307"/>
      <c r="Q830" s="307"/>
      <c r="R830" s="307"/>
      <c r="S830" s="307"/>
      <c r="T830" s="307"/>
      <c r="U830" s="307"/>
      <c r="V830" s="307"/>
      <c r="W830" s="307"/>
      <c r="X830" s="307"/>
      <c r="Y830" s="307"/>
      <c r="Z830" s="307"/>
      <c r="AA830" s="307"/>
      <c r="AB830" s="307"/>
      <c r="AC830" s="307"/>
      <c r="AD830" s="307"/>
      <c r="BD830" s="153"/>
      <c r="BE830" s="153"/>
      <c r="BF830" s="153"/>
      <c r="BG830" s="153"/>
      <c r="BH830" s="0"/>
      <c r="BI830" s="0"/>
      <c r="BJ830" s="0"/>
    </row>
    <row r="831" s="214" customFormat="true" ht="15" hidden="false" customHeight="false" outlineLevel="0" collapsed="false">
      <c r="A831" s="0"/>
      <c r="H831" s="307"/>
      <c r="I831" s="307"/>
      <c r="J831" s="307"/>
      <c r="K831" s="307"/>
      <c r="L831" s="307"/>
      <c r="M831" s="307"/>
      <c r="N831" s="307"/>
      <c r="O831" s="307"/>
      <c r="P831" s="307"/>
      <c r="Q831" s="307"/>
      <c r="R831" s="307"/>
      <c r="S831" s="307"/>
      <c r="T831" s="307"/>
      <c r="U831" s="307"/>
      <c r="V831" s="307"/>
      <c r="W831" s="307"/>
      <c r="X831" s="307"/>
      <c r="Y831" s="307"/>
      <c r="Z831" s="307"/>
      <c r="AA831" s="307"/>
      <c r="AB831" s="307"/>
      <c r="AC831" s="307"/>
      <c r="AD831" s="307"/>
      <c r="BD831" s="153"/>
      <c r="BE831" s="153"/>
      <c r="BF831" s="153"/>
      <c r="BG831" s="153"/>
      <c r="BH831" s="0"/>
      <c r="BI831" s="0"/>
      <c r="BJ831" s="0"/>
    </row>
    <row r="832" s="214" customFormat="true" ht="15" hidden="false" customHeight="false" outlineLevel="0" collapsed="false">
      <c r="A832" s="0"/>
      <c r="H832" s="307"/>
      <c r="I832" s="307"/>
      <c r="J832" s="307"/>
      <c r="K832" s="307"/>
      <c r="L832" s="307"/>
      <c r="M832" s="307"/>
      <c r="N832" s="307"/>
      <c r="O832" s="307"/>
      <c r="P832" s="307"/>
      <c r="Q832" s="307"/>
      <c r="R832" s="307"/>
      <c r="S832" s="307"/>
      <c r="T832" s="307"/>
      <c r="U832" s="307"/>
      <c r="V832" s="307"/>
      <c r="W832" s="307"/>
      <c r="X832" s="307"/>
      <c r="Y832" s="307"/>
      <c r="Z832" s="307"/>
      <c r="AA832" s="307"/>
      <c r="AB832" s="307"/>
      <c r="AC832" s="307"/>
      <c r="AD832" s="307"/>
      <c r="BD832" s="153"/>
      <c r="BE832" s="153"/>
      <c r="BF832" s="153"/>
      <c r="BG832" s="153"/>
      <c r="BH832" s="0"/>
      <c r="BI832" s="0"/>
      <c r="BJ832" s="0"/>
    </row>
    <row r="833" s="214" customFormat="true" ht="15" hidden="false" customHeight="false" outlineLevel="0" collapsed="false">
      <c r="A833" s="0"/>
      <c r="H833" s="307"/>
      <c r="I833" s="307"/>
      <c r="J833" s="307"/>
      <c r="K833" s="307"/>
      <c r="L833" s="307"/>
      <c r="M833" s="307"/>
      <c r="N833" s="307"/>
      <c r="O833" s="307"/>
      <c r="P833" s="307"/>
      <c r="Q833" s="307"/>
      <c r="R833" s="307"/>
      <c r="S833" s="307"/>
      <c r="T833" s="307"/>
      <c r="U833" s="307"/>
      <c r="V833" s="307"/>
      <c r="W833" s="307"/>
      <c r="X833" s="307"/>
      <c r="Y833" s="307"/>
      <c r="Z833" s="307"/>
      <c r="AA833" s="307"/>
      <c r="AB833" s="307"/>
      <c r="AC833" s="307"/>
      <c r="AD833" s="307"/>
      <c r="BD833" s="153"/>
      <c r="BE833" s="153"/>
      <c r="BF833" s="153"/>
      <c r="BG833" s="153"/>
      <c r="BH833" s="0"/>
      <c r="BI833" s="0"/>
      <c r="BJ833" s="0"/>
    </row>
    <row r="834" s="214" customFormat="true" ht="15" hidden="false" customHeight="false" outlineLevel="0" collapsed="false">
      <c r="A834" s="0"/>
      <c r="H834" s="307"/>
      <c r="I834" s="307"/>
      <c r="J834" s="307"/>
      <c r="K834" s="307"/>
      <c r="L834" s="307"/>
      <c r="M834" s="307"/>
      <c r="N834" s="307"/>
      <c r="O834" s="307"/>
      <c r="P834" s="307"/>
      <c r="Q834" s="307"/>
      <c r="R834" s="307"/>
      <c r="S834" s="307"/>
      <c r="T834" s="307"/>
      <c r="U834" s="307"/>
      <c r="V834" s="307"/>
      <c r="W834" s="307"/>
      <c r="X834" s="307"/>
      <c r="Y834" s="307"/>
      <c r="Z834" s="307"/>
      <c r="AA834" s="307"/>
      <c r="AB834" s="307"/>
      <c r="AC834" s="307"/>
      <c r="AD834" s="307"/>
      <c r="BD834" s="153"/>
      <c r="BE834" s="153"/>
      <c r="BF834" s="153"/>
      <c r="BG834" s="153"/>
      <c r="BH834" s="0"/>
      <c r="BI834" s="0"/>
      <c r="BJ834" s="0"/>
    </row>
    <row r="835" s="214" customFormat="true" ht="15" hidden="false" customHeight="false" outlineLevel="0" collapsed="false">
      <c r="A835" s="0"/>
      <c r="H835" s="307"/>
      <c r="I835" s="307"/>
      <c r="J835" s="307"/>
      <c r="K835" s="307"/>
      <c r="L835" s="307"/>
      <c r="M835" s="307"/>
      <c r="N835" s="307"/>
      <c r="O835" s="307"/>
      <c r="P835" s="307"/>
      <c r="Q835" s="307"/>
      <c r="R835" s="307"/>
      <c r="S835" s="307"/>
      <c r="T835" s="307"/>
      <c r="U835" s="307"/>
      <c r="V835" s="307"/>
      <c r="W835" s="307"/>
      <c r="X835" s="307"/>
      <c r="Y835" s="307"/>
      <c r="Z835" s="307"/>
      <c r="AA835" s="307"/>
      <c r="AB835" s="307"/>
      <c r="AC835" s="307"/>
      <c r="AD835" s="307"/>
      <c r="BD835" s="153"/>
      <c r="BE835" s="153"/>
      <c r="BF835" s="153"/>
      <c r="BG835" s="153"/>
      <c r="BH835" s="0"/>
      <c r="BI835" s="0"/>
      <c r="BJ835" s="0"/>
    </row>
    <row r="836" s="214" customFormat="true" ht="15" hidden="false" customHeight="false" outlineLevel="0" collapsed="false">
      <c r="A836" s="0"/>
      <c r="H836" s="307"/>
      <c r="I836" s="307"/>
      <c r="J836" s="307"/>
      <c r="K836" s="307"/>
      <c r="L836" s="307"/>
      <c r="M836" s="307"/>
      <c r="N836" s="307"/>
      <c r="O836" s="307"/>
      <c r="P836" s="307"/>
      <c r="Q836" s="307"/>
      <c r="R836" s="307"/>
      <c r="S836" s="307"/>
      <c r="T836" s="307"/>
      <c r="U836" s="307"/>
      <c r="V836" s="307"/>
      <c r="W836" s="307"/>
      <c r="X836" s="307"/>
      <c r="Y836" s="307"/>
      <c r="Z836" s="307"/>
      <c r="AA836" s="307"/>
      <c r="AB836" s="307"/>
      <c r="AC836" s="307"/>
      <c r="AD836" s="307"/>
      <c r="BD836" s="153"/>
      <c r="BE836" s="153"/>
      <c r="BF836" s="153"/>
      <c r="BG836" s="153"/>
      <c r="BH836" s="0"/>
      <c r="BI836" s="0"/>
      <c r="BJ836" s="0"/>
    </row>
    <row r="837" s="214" customFormat="true" ht="15" hidden="false" customHeight="false" outlineLevel="0" collapsed="false">
      <c r="A837" s="0"/>
      <c r="H837" s="307"/>
      <c r="I837" s="307"/>
      <c r="J837" s="307"/>
      <c r="K837" s="307"/>
      <c r="L837" s="307"/>
      <c r="M837" s="307"/>
      <c r="N837" s="307"/>
      <c r="O837" s="307"/>
      <c r="P837" s="307"/>
      <c r="Q837" s="307"/>
      <c r="R837" s="307"/>
      <c r="S837" s="307"/>
      <c r="T837" s="307"/>
      <c r="U837" s="307"/>
      <c r="V837" s="307"/>
      <c r="W837" s="307"/>
      <c r="X837" s="307"/>
      <c r="Y837" s="307"/>
      <c r="Z837" s="307"/>
      <c r="AA837" s="307"/>
      <c r="AB837" s="307"/>
      <c r="AC837" s="307"/>
      <c r="AD837" s="307"/>
      <c r="BD837" s="153"/>
      <c r="BE837" s="153"/>
      <c r="BF837" s="153"/>
      <c r="BG837" s="153"/>
      <c r="BH837" s="0"/>
      <c r="BI837" s="0"/>
      <c r="BJ837" s="0"/>
    </row>
    <row r="838" s="214" customFormat="true" ht="15" hidden="false" customHeight="false" outlineLevel="0" collapsed="false">
      <c r="A838" s="0"/>
      <c r="H838" s="307"/>
      <c r="I838" s="307"/>
      <c r="J838" s="307"/>
      <c r="K838" s="307"/>
      <c r="L838" s="307"/>
      <c r="M838" s="307"/>
      <c r="N838" s="307"/>
      <c r="O838" s="307"/>
      <c r="P838" s="307"/>
      <c r="Q838" s="307"/>
      <c r="R838" s="307"/>
      <c r="S838" s="307"/>
      <c r="T838" s="307"/>
      <c r="U838" s="307"/>
      <c r="V838" s="307"/>
      <c r="W838" s="307"/>
      <c r="X838" s="307"/>
      <c r="Y838" s="307"/>
      <c r="Z838" s="307"/>
      <c r="AA838" s="307"/>
      <c r="AB838" s="307"/>
      <c r="AC838" s="307"/>
      <c r="AD838" s="307"/>
      <c r="BD838" s="153"/>
      <c r="BE838" s="153"/>
      <c r="BF838" s="153"/>
      <c r="BG838" s="153"/>
      <c r="BH838" s="0"/>
      <c r="BI838" s="0"/>
      <c r="BJ838" s="0"/>
    </row>
    <row r="839" s="214" customFormat="true" ht="15" hidden="false" customHeight="false" outlineLevel="0" collapsed="false">
      <c r="A839" s="0"/>
      <c r="H839" s="307"/>
      <c r="I839" s="307"/>
      <c r="J839" s="307"/>
      <c r="K839" s="307"/>
      <c r="L839" s="307"/>
      <c r="M839" s="307"/>
      <c r="N839" s="307"/>
      <c r="O839" s="307"/>
      <c r="P839" s="307"/>
      <c r="Q839" s="307"/>
      <c r="R839" s="307"/>
      <c r="S839" s="307"/>
      <c r="T839" s="307"/>
      <c r="U839" s="307"/>
      <c r="V839" s="307"/>
      <c r="W839" s="307"/>
      <c r="X839" s="307"/>
      <c r="Y839" s="307"/>
      <c r="Z839" s="307"/>
      <c r="AA839" s="307"/>
      <c r="AB839" s="307"/>
      <c r="AC839" s="307"/>
      <c r="AD839" s="307"/>
      <c r="BD839" s="153"/>
      <c r="BE839" s="153"/>
      <c r="BF839" s="153"/>
      <c r="BG839" s="153"/>
      <c r="BH839" s="0"/>
      <c r="BI839" s="0"/>
      <c r="BJ839" s="0"/>
    </row>
    <row r="840" s="214" customFormat="true" ht="15" hidden="false" customHeight="false" outlineLevel="0" collapsed="false">
      <c r="A840" s="0"/>
      <c r="H840" s="307"/>
      <c r="I840" s="307"/>
      <c r="J840" s="307"/>
      <c r="K840" s="307"/>
      <c r="L840" s="307"/>
      <c r="M840" s="307"/>
      <c r="N840" s="307"/>
      <c r="O840" s="307"/>
      <c r="P840" s="307"/>
      <c r="Q840" s="307"/>
      <c r="R840" s="307"/>
      <c r="S840" s="307"/>
      <c r="T840" s="307"/>
      <c r="U840" s="307"/>
      <c r="V840" s="307"/>
      <c r="W840" s="307"/>
      <c r="X840" s="307"/>
      <c r="Y840" s="307"/>
      <c r="Z840" s="307"/>
      <c r="AA840" s="307"/>
      <c r="AB840" s="307"/>
      <c r="AC840" s="307"/>
      <c r="AD840" s="307"/>
      <c r="BD840" s="153"/>
      <c r="BE840" s="153"/>
      <c r="BF840" s="153"/>
      <c r="BG840" s="153"/>
      <c r="BH840" s="0"/>
      <c r="BI840" s="0"/>
      <c r="BJ840" s="0"/>
    </row>
    <row r="841" s="214" customFormat="true" ht="15" hidden="false" customHeight="false" outlineLevel="0" collapsed="false">
      <c r="A841" s="0"/>
      <c r="H841" s="307"/>
      <c r="I841" s="307"/>
      <c r="J841" s="307"/>
      <c r="K841" s="307"/>
      <c r="L841" s="307"/>
      <c r="M841" s="307"/>
      <c r="N841" s="307"/>
      <c r="O841" s="307"/>
      <c r="P841" s="307"/>
      <c r="Q841" s="307"/>
      <c r="R841" s="307"/>
      <c r="S841" s="307"/>
      <c r="T841" s="307"/>
      <c r="U841" s="307"/>
      <c r="V841" s="307"/>
      <c r="W841" s="307"/>
      <c r="X841" s="307"/>
      <c r="Y841" s="307"/>
      <c r="Z841" s="307"/>
      <c r="AA841" s="307"/>
      <c r="AB841" s="307"/>
      <c r="AC841" s="307"/>
      <c r="AD841" s="307"/>
      <c r="BD841" s="153"/>
      <c r="BE841" s="153"/>
      <c r="BF841" s="153"/>
      <c r="BG841" s="153"/>
      <c r="BH841" s="0"/>
      <c r="BI841" s="0"/>
      <c r="BJ841" s="0"/>
    </row>
    <row r="842" s="214" customFormat="true" ht="15" hidden="false" customHeight="false" outlineLevel="0" collapsed="false">
      <c r="A842" s="0"/>
      <c r="H842" s="307"/>
      <c r="I842" s="307"/>
      <c r="J842" s="307"/>
      <c r="K842" s="307"/>
      <c r="L842" s="307"/>
      <c r="M842" s="307"/>
      <c r="N842" s="307"/>
      <c r="O842" s="307"/>
      <c r="P842" s="307"/>
      <c r="Q842" s="307"/>
      <c r="R842" s="307"/>
      <c r="S842" s="307"/>
      <c r="T842" s="307"/>
      <c r="U842" s="307"/>
      <c r="V842" s="307"/>
      <c r="W842" s="307"/>
      <c r="X842" s="307"/>
      <c r="Y842" s="307"/>
      <c r="Z842" s="307"/>
      <c r="AA842" s="307"/>
      <c r="AB842" s="307"/>
      <c r="AC842" s="307"/>
      <c r="AD842" s="307"/>
      <c r="BD842" s="153"/>
      <c r="BE842" s="153"/>
      <c r="BF842" s="153"/>
      <c r="BG842" s="153"/>
      <c r="BH842" s="0"/>
      <c r="BI842" s="0"/>
      <c r="BJ842" s="0"/>
    </row>
    <row r="843" s="214" customFormat="true" ht="15" hidden="false" customHeight="false" outlineLevel="0" collapsed="false">
      <c r="A843" s="0"/>
      <c r="H843" s="307"/>
      <c r="I843" s="307"/>
      <c r="J843" s="307"/>
      <c r="K843" s="307"/>
      <c r="L843" s="307"/>
      <c r="M843" s="307"/>
      <c r="N843" s="307"/>
      <c r="O843" s="307"/>
      <c r="P843" s="307"/>
      <c r="Q843" s="307"/>
      <c r="R843" s="307"/>
      <c r="S843" s="307"/>
      <c r="T843" s="307"/>
      <c r="U843" s="307"/>
      <c r="V843" s="307"/>
      <c r="W843" s="307"/>
      <c r="X843" s="307"/>
      <c r="Y843" s="307"/>
      <c r="Z843" s="307"/>
      <c r="AA843" s="307"/>
      <c r="AB843" s="307"/>
      <c r="AC843" s="307"/>
      <c r="AD843" s="307"/>
      <c r="BD843" s="153"/>
      <c r="BE843" s="153"/>
      <c r="BF843" s="153"/>
      <c r="BG843" s="153"/>
      <c r="BH843" s="0"/>
      <c r="BI843" s="0"/>
      <c r="BJ843" s="0"/>
    </row>
    <row r="844" s="214" customFormat="true" ht="15" hidden="false" customHeight="false" outlineLevel="0" collapsed="false">
      <c r="A844" s="0"/>
      <c r="H844" s="307"/>
      <c r="I844" s="307"/>
      <c r="J844" s="307"/>
      <c r="K844" s="307"/>
      <c r="L844" s="307"/>
      <c r="M844" s="307"/>
      <c r="N844" s="307"/>
      <c r="O844" s="307"/>
      <c r="P844" s="307"/>
      <c r="Q844" s="307"/>
      <c r="R844" s="307"/>
      <c r="S844" s="307"/>
      <c r="T844" s="307"/>
      <c r="U844" s="307"/>
      <c r="V844" s="307"/>
      <c r="W844" s="307"/>
      <c r="X844" s="307"/>
      <c r="Y844" s="307"/>
      <c r="Z844" s="307"/>
      <c r="AA844" s="307"/>
      <c r="AB844" s="307"/>
      <c r="AC844" s="307"/>
      <c r="AD844" s="307"/>
      <c r="BD844" s="153"/>
      <c r="BE844" s="153"/>
      <c r="BF844" s="153"/>
      <c r="BG844" s="153"/>
      <c r="BH844" s="0"/>
      <c r="BI844" s="0"/>
      <c r="BJ844" s="0"/>
    </row>
    <row r="845" s="214" customFormat="true" ht="15" hidden="false" customHeight="false" outlineLevel="0" collapsed="false">
      <c r="A845" s="0"/>
      <c r="H845" s="307"/>
      <c r="I845" s="307"/>
      <c r="J845" s="307"/>
      <c r="K845" s="307"/>
      <c r="L845" s="307"/>
      <c r="M845" s="307"/>
      <c r="N845" s="307"/>
      <c r="O845" s="307"/>
      <c r="P845" s="307"/>
      <c r="Q845" s="307"/>
      <c r="R845" s="307"/>
      <c r="S845" s="307"/>
      <c r="T845" s="307"/>
      <c r="U845" s="307"/>
      <c r="V845" s="307"/>
      <c r="W845" s="307"/>
      <c r="X845" s="307"/>
      <c r="Y845" s="307"/>
      <c r="Z845" s="307"/>
      <c r="AA845" s="307"/>
      <c r="AB845" s="307"/>
      <c r="AC845" s="307"/>
      <c r="AD845" s="307"/>
      <c r="BD845" s="153"/>
      <c r="BE845" s="153"/>
      <c r="BF845" s="153"/>
      <c r="BG845" s="153"/>
      <c r="BH845" s="0"/>
      <c r="BI845" s="0"/>
      <c r="BJ845" s="0"/>
    </row>
    <row r="846" s="214" customFormat="true" ht="15" hidden="false" customHeight="false" outlineLevel="0" collapsed="false">
      <c r="A846" s="0"/>
      <c r="H846" s="307"/>
      <c r="I846" s="307"/>
      <c r="J846" s="307"/>
      <c r="K846" s="307"/>
      <c r="L846" s="307"/>
      <c r="M846" s="307"/>
      <c r="N846" s="307"/>
      <c r="O846" s="307"/>
      <c r="P846" s="307"/>
      <c r="Q846" s="307"/>
      <c r="R846" s="307"/>
      <c r="S846" s="307"/>
      <c r="T846" s="307"/>
      <c r="U846" s="307"/>
      <c r="V846" s="307"/>
      <c r="W846" s="307"/>
      <c r="X846" s="307"/>
      <c r="Y846" s="307"/>
      <c r="Z846" s="307"/>
      <c r="AA846" s="307"/>
      <c r="AB846" s="307"/>
      <c r="AC846" s="307"/>
      <c r="AD846" s="307"/>
      <c r="BD846" s="153"/>
      <c r="BE846" s="153"/>
      <c r="BF846" s="153"/>
      <c r="BG846" s="153"/>
      <c r="BH846" s="0"/>
      <c r="BI846" s="0"/>
      <c r="BJ846" s="0"/>
    </row>
    <row r="847" s="214" customFormat="true" ht="15" hidden="false" customHeight="false" outlineLevel="0" collapsed="false">
      <c r="A847" s="0"/>
      <c r="H847" s="307"/>
      <c r="I847" s="307"/>
      <c r="J847" s="307"/>
      <c r="K847" s="307"/>
      <c r="L847" s="307"/>
      <c r="M847" s="307"/>
      <c r="N847" s="307"/>
      <c r="O847" s="307"/>
      <c r="P847" s="307"/>
      <c r="Q847" s="307"/>
      <c r="R847" s="307"/>
      <c r="S847" s="307"/>
      <c r="T847" s="307"/>
      <c r="U847" s="307"/>
      <c r="V847" s="307"/>
      <c r="W847" s="307"/>
      <c r="X847" s="307"/>
      <c r="Y847" s="307"/>
      <c r="Z847" s="307"/>
      <c r="AA847" s="307"/>
      <c r="AB847" s="307"/>
      <c r="AC847" s="307"/>
      <c r="AD847" s="307"/>
      <c r="BD847" s="153"/>
      <c r="BE847" s="153"/>
      <c r="BF847" s="153"/>
      <c r="BG847" s="153"/>
      <c r="BH847" s="0"/>
      <c r="BI847" s="0"/>
      <c r="BJ847" s="0"/>
    </row>
    <row r="848" s="214" customFormat="true" ht="15" hidden="false" customHeight="false" outlineLevel="0" collapsed="false">
      <c r="A848" s="0"/>
      <c r="H848" s="307"/>
      <c r="I848" s="307"/>
      <c r="J848" s="307"/>
      <c r="K848" s="307"/>
      <c r="L848" s="307"/>
      <c r="M848" s="307"/>
      <c r="N848" s="307"/>
      <c r="O848" s="307"/>
      <c r="P848" s="307"/>
      <c r="Q848" s="307"/>
      <c r="R848" s="307"/>
      <c r="S848" s="307"/>
      <c r="T848" s="307"/>
      <c r="U848" s="307"/>
      <c r="V848" s="307"/>
      <c r="W848" s="307"/>
      <c r="X848" s="307"/>
      <c r="Y848" s="307"/>
      <c r="Z848" s="307"/>
      <c r="AA848" s="307"/>
      <c r="AB848" s="307"/>
      <c r="AC848" s="307"/>
      <c r="AD848" s="307"/>
      <c r="BD848" s="153"/>
      <c r="BE848" s="153"/>
      <c r="BF848" s="153"/>
      <c r="BG848" s="153"/>
      <c r="BH848" s="0"/>
      <c r="BI848" s="0"/>
      <c r="BJ848" s="0"/>
    </row>
    <row r="849" s="214" customFormat="true" ht="15" hidden="false" customHeight="false" outlineLevel="0" collapsed="false">
      <c r="A849" s="0"/>
      <c r="H849" s="307"/>
      <c r="I849" s="307"/>
      <c r="J849" s="307"/>
      <c r="K849" s="307"/>
      <c r="L849" s="307"/>
      <c r="M849" s="307"/>
      <c r="N849" s="307"/>
      <c r="O849" s="307"/>
      <c r="P849" s="307"/>
      <c r="Q849" s="307"/>
      <c r="R849" s="307"/>
      <c r="S849" s="307"/>
      <c r="T849" s="307"/>
      <c r="U849" s="307"/>
      <c r="V849" s="307"/>
      <c r="W849" s="307"/>
      <c r="X849" s="307"/>
      <c r="Y849" s="307"/>
      <c r="Z849" s="307"/>
      <c r="AA849" s="307"/>
      <c r="AB849" s="307"/>
      <c r="AC849" s="307"/>
      <c r="AD849" s="307"/>
      <c r="BD849" s="153"/>
      <c r="BE849" s="153"/>
      <c r="BF849" s="153"/>
      <c r="BG849" s="153"/>
      <c r="BH849" s="0"/>
      <c r="BI849" s="0"/>
      <c r="BJ849" s="0"/>
    </row>
    <row r="850" s="214" customFormat="true" ht="15" hidden="false" customHeight="false" outlineLevel="0" collapsed="false">
      <c r="A850" s="0"/>
      <c r="H850" s="307"/>
      <c r="I850" s="307"/>
      <c r="J850" s="307"/>
      <c r="K850" s="307"/>
      <c r="L850" s="307"/>
      <c r="M850" s="307"/>
      <c r="N850" s="307"/>
      <c r="O850" s="307"/>
      <c r="P850" s="307"/>
      <c r="Q850" s="307"/>
      <c r="R850" s="307"/>
      <c r="S850" s="307"/>
      <c r="T850" s="307"/>
      <c r="U850" s="307"/>
      <c r="V850" s="307"/>
      <c r="W850" s="307"/>
      <c r="X850" s="307"/>
      <c r="Y850" s="307"/>
      <c r="Z850" s="307"/>
      <c r="AA850" s="307"/>
      <c r="AB850" s="307"/>
      <c r="AC850" s="307"/>
      <c r="AD850" s="307"/>
      <c r="BD850" s="153"/>
      <c r="BE850" s="153"/>
      <c r="BF850" s="153"/>
      <c r="BG850" s="153"/>
      <c r="BH850" s="0"/>
      <c r="BI850" s="0"/>
      <c r="BJ850" s="0"/>
    </row>
    <row r="851" s="214" customFormat="true" ht="15" hidden="false" customHeight="false" outlineLevel="0" collapsed="false">
      <c r="A851" s="0"/>
      <c r="H851" s="307"/>
      <c r="I851" s="307"/>
      <c r="J851" s="307"/>
      <c r="K851" s="307"/>
      <c r="L851" s="307"/>
      <c r="M851" s="307"/>
      <c r="N851" s="307"/>
      <c r="O851" s="307"/>
      <c r="P851" s="307"/>
      <c r="Q851" s="307"/>
      <c r="R851" s="307"/>
      <c r="S851" s="307"/>
      <c r="T851" s="307"/>
      <c r="U851" s="307"/>
      <c r="V851" s="307"/>
      <c r="W851" s="307"/>
      <c r="X851" s="307"/>
      <c r="Y851" s="307"/>
      <c r="Z851" s="307"/>
      <c r="AA851" s="307"/>
      <c r="AB851" s="307"/>
      <c r="AC851" s="307"/>
      <c r="AD851" s="307"/>
      <c r="BD851" s="153"/>
      <c r="BE851" s="153"/>
      <c r="BF851" s="153"/>
      <c r="BG851" s="153"/>
      <c r="BH851" s="0"/>
      <c r="BI851" s="0"/>
      <c r="BJ851" s="0"/>
    </row>
    <row r="852" s="214" customFormat="true" ht="15" hidden="false" customHeight="false" outlineLevel="0" collapsed="false">
      <c r="A852" s="0"/>
      <c r="H852" s="307"/>
      <c r="I852" s="307"/>
      <c r="J852" s="307"/>
      <c r="K852" s="307"/>
      <c r="L852" s="307"/>
      <c r="M852" s="307"/>
      <c r="N852" s="307"/>
      <c r="O852" s="307"/>
      <c r="P852" s="307"/>
      <c r="Q852" s="307"/>
      <c r="R852" s="307"/>
      <c r="S852" s="307"/>
      <c r="T852" s="307"/>
      <c r="U852" s="307"/>
      <c r="V852" s="307"/>
      <c r="W852" s="307"/>
      <c r="X852" s="307"/>
      <c r="Y852" s="307"/>
      <c r="Z852" s="307"/>
      <c r="AA852" s="307"/>
      <c r="AB852" s="307"/>
      <c r="AC852" s="307"/>
      <c r="AD852" s="307"/>
      <c r="BD852" s="153"/>
      <c r="BE852" s="153"/>
      <c r="BF852" s="153"/>
      <c r="BG852" s="153"/>
      <c r="BH852" s="0"/>
      <c r="BI852" s="0"/>
      <c r="BJ852" s="0"/>
    </row>
    <row r="853" s="214" customFormat="true" ht="15" hidden="false" customHeight="false" outlineLevel="0" collapsed="false">
      <c r="A853" s="0"/>
      <c r="H853" s="307"/>
      <c r="I853" s="307"/>
      <c r="J853" s="307"/>
      <c r="K853" s="307"/>
      <c r="L853" s="307"/>
      <c r="M853" s="307"/>
      <c r="N853" s="307"/>
      <c r="O853" s="307"/>
      <c r="P853" s="307"/>
      <c r="Q853" s="307"/>
      <c r="R853" s="307"/>
      <c r="S853" s="307"/>
      <c r="T853" s="307"/>
      <c r="U853" s="307"/>
      <c r="V853" s="307"/>
      <c r="W853" s="307"/>
      <c r="X853" s="307"/>
      <c r="Y853" s="307"/>
      <c r="Z853" s="307"/>
      <c r="AA853" s="307"/>
      <c r="AB853" s="307"/>
      <c r="AC853" s="307"/>
      <c r="AD853" s="307"/>
      <c r="BD853" s="153"/>
      <c r="BE853" s="153"/>
      <c r="BF853" s="153"/>
      <c r="BG853" s="153"/>
      <c r="BH853" s="0"/>
      <c r="BI853" s="0"/>
      <c r="BJ853" s="0"/>
    </row>
    <row r="854" s="214" customFormat="true" ht="15" hidden="false" customHeight="false" outlineLevel="0" collapsed="false">
      <c r="A854" s="0"/>
      <c r="H854" s="307"/>
      <c r="I854" s="307"/>
      <c r="J854" s="307"/>
      <c r="K854" s="307"/>
      <c r="L854" s="307"/>
      <c r="M854" s="307"/>
      <c r="N854" s="307"/>
      <c r="O854" s="307"/>
      <c r="P854" s="307"/>
      <c r="Q854" s="307"/>
      <c r="R854" s="307"/>
      <c r="S854" s="307"/>
      <c r="T854" s="307"/>
      <c r="U854" s="307"/>
      <c r="V854" s="307"/>
      <c r="W854" s="307"/>
      <c r="X854" s="307"/>
      <c r="Y854" s="307"/>
      <c r="Z854" s="307"/>
      <c r="AA854" s="307"/>
      <c r="AB854" s="307"/>
      <c r="AC854" s="307"/>
      <c r="AD854" s="307"/>
      <c r="BD854" s="153"/>
      <c r="BE854" s="153"/>
      <c r="BF854" s="153"/>
      <c r="BG854" s="153"/>
      <c r="BH854" s="0"/>
      <c r="BI854" s="0"/>
      <c r="BJ854" s="0"/>
    </row>
    <row r="855" s="214" customFormat="true" ht="15" hidden="false" customHeight="false" outlineLevel="0" collapsed="false">
      <c r="A855" s="0"/>
      <c r="H855" s="307"/>
      <c r="I855" s="307"/>
      <c r="J855" s="307"/>
      <c r="K855" s="307"/>
      <c r="L855" s="307"/>
      <c r="M855" s="307"/>
      <c r="N855" s="307"/>
      <c r="O855" s="307"/>
      <c r="P855" s="307"/>
      <c r="Q855" s="307"/>
      <c r="R855" s="307"/>
      <c r="S855" s="307"/>
      <c r="T855" s="307"/>
      <c r="U855" s="307"/>
      <c r="V855" s="307"/>
      <c r="W855" s="307"/>
      <c r="X855" s="307"/>
      <c r="Y855" s="307"/>
      <c r="Z855" s="307"/>
      <c r="AA855" s="307"/>
      <c r="AB855" s="307"/>
      <c r="AC855" s="307"/>
      <c r="AD855" s="307"/>
      <c r="BD855" s="153"/>
      <c r="BE855" s="153"/>
      <c r="BF855" s="153"/>
      <c r="BG855" s="153"/>
      <c r="BH855" s="0"/>
      <c r="BI855" s="0"/>
      <c r="BJ855" s="0"/>
    </row>
    <row r="856" s="214" customFormat="true" ht="15" hidden="false" customHeight="false" outlineLevel="0" collapsed="false">
      <c r="A856" s="0"/>
      <c r="H856" s="307"/>
      <c r="I856" s="307"/>
      <c r="J856" s="307"/>
      <c r="K856" s="307"/>
      <c r="L856" s="307"/>
      <c r="M856" s="307"/>
      <c r="N856" s="307"/>
      <c r="O856" s="307"/>
      <c r="P856" s="307"/>
      <c r="Q856" s="307"/>
      <c r="R856" s="307"/>
      <c r="S856" s="307"/>
      <c r="T856" s="307"/>
      <c r="U856" s="307"/>
      <c r="V856" s="307"/>
      <c r="W856" s="307"/>
      <c r="X856" s="307"/>
      <c r="Y856" s="307"/>
      <c r="Z856" s="307"/>
      <c r="AA856" s="307"/>
      <c r="AB856" s="307"/>
      <c r="AC856" s="307"/>
      <c r="AD856" s="307"/>
      <c r="BD856" s="153"/>
      <c r="BE856" s="153"/>
      <c r="BF856" s="153"/>
      <c r="BG856" s="153"/>
      <c r="BH856" s="0"/>
      <c r="BI856" s="0"/>
      <c r="BJ856" s="0"/>
    </row>
    <row r="857" s="214" customFormat="true" ht="15" hidden="false" customHeight="false" outlineLevel="0" collapsed="false">
      <c r="A857" s="0"/>
      <c r="H857" s="307"/>
      <c r="I857" s="307"/>
      <c r="J857" s="307"/>
      <c r="K857" s="307"/>
      <c r="L857" s="307"/>
      <c r="M857" s="307"/>
      <c r="N857" s="307"/>
      <c r="O857" s="307"/>
      <c r="P857" s="307"/>
      <c r="Q857" s="307"/>
      <c r="R857" s="307"/>
      <c r="S857" s="307"/>
      <c r="T857" s="307"/>
      <c r="U857" s="307"/>
      <c r="V857" s="307"/>
      <c r="W857" s="307"/>
      <c r="X857" s="307"/>
      <c r="Y857" s="307"/>
      <c r="Z857" s="307"/>
      <c r="AA857" s="307"/>
      <c r="AB857" s="307"/>
      <c r="AC857" s="307"/>
      <c r="AD857" s="307"/>
      <c r="BD857" s="153"/>
      <c r="BE857" s="153"/>
      <c r="BF857" s="153"/>
      <c r="BG857" s="153"/>
      <c r="BH857" s="0"/>
      <c r="BI857" s="0"/>
      <c r="BJ857" s="0"/>
    </row>
    <row r="858" s="214" customFormat="true" ht="15" hidden="false" customHeight="false" outlineLevel="0" collapsed="false">
      <c r="A858" s="0"/>
      <c r="H858" s="307"/>
      <c r="I858" s="307"/>
      <c r="J858" s="307"/>
      <c r="K858" s="307"/>
      <c r="L858" s="307"/>
      <c r="M858" s="307"/>
      <c r="N858" s="307"/>
      <c r="O858" s="307"/>
      <c r="P858" s="307"/>
      <c r="Q858" s="307"/>
      <c r="R858" s="307"/>
      <c r="S858" s="307"/>
      <c r="T858" s="307"/>
      <c r="U858" s="307"/>
      <c r="V858" s="307"/>
      <c r="W858" s="307"/>
      <c r="X858" s="307"/>
      <c r="Y858" s="307"/>
      <c r="Z858" s="307"/>
      <c r="AA858" s="307"/>
      <c r="AB858" s="307"/>
      <c r="AC858" s="307"/>
      <c r="AD858" s="307"/>
      <c r="BD858" s="153"/>
      <c r="BE858" s="153"/>
      <c r="BF858" s="153"/>
      <c r="BG858" s="153"/>
      <c r="BH858" s="0"/>
      <c r="BI858" s="0"/>
      <c r="BJ858" s="0"/>
    </row>
    <row r="859" s="214" customFormat="true" ht="15" hidden="false" customHeight="false" outlineLevel="0" collapsed="false">
      <c r="A859" s="0"/>
      <c r="H859" s="307"/>
      <c r="I859" s="307"/>
      <c r="J859" s="307"/>
      <c r="K859" s="307"/>
      <c r="L859" s="307"/>
      <c r="M859" s="307"/>
      <c r="N859" s="307"/>
      <c r="O859" s="307"/>
      <c r="P859" s="307"/>
      <c r="Q859" s="307"/>
      <c r="R859" s="307"/>
      <c r="S859" s="307"/>
      <c r="T859" s="307"/>
      <c r="U859" s="307"/>
      <c r="V859" s="307"/>
      <c r="W859" s="307"/>
      <c r="X859" s="307"/>
      <c r="Y859" s="307"/>
      <c r="Z859" s="307"/>
      <c r="AA859" s="307"/>
      <c r="AB859" s="307"/>
      <c r="AC859" s="307"/>
      <c r="AD859" s="307"/>
      <c r="AX859" s="153"/>
      <c r="AY859" s="153"/>
      <c r="BD859" s="153"/>
      <c r="BE859" s="153"/>
      <c r="BF859" s="153"/>
      <c r="BG859" s="153"/>
      <c r="BH859" s="0"/>
      <c r="BI859" s="0"/>
      <c r="BJ859" s="0"/>
    </row>
    <row r="860" s="214" customFormat="true" ht="15" hidden="false" customHeight="false" outlineLevel="0" collapsed="false">
      <c r="A860" s="0"/>
      <c r="H860" s="307"/>
      <c r="I860" s="307"/>
      <c r="J860" s="307"/>
      <c r="K860" s="307"/>
      <c r="L860" s="307"/>
      <c r="M860" s="307"/>
      <c r="N860" s="307"/>
      <c r="O860" s="307"/>
      <c r="P860" s="307"/>
      <c r="Q860" s="307"/>
      <c r="R860" s="307"/>
      <c r="S860" s="307"/>
      <c r="T860" s="307"/>
      <c r="U860" s="307"/>
      <c r="V860" s="307"/>
      <c r="W860" s="307"/>
      <c r="X860" s="307"/>
      <c r="Y860" s="307"/>
      <c r="Z860" s="307"/>
      <c r="AA860" s="307"/>
      <c r="AB860" s="307"/>
      <c r="AC860" s="307"/>
      <c r="AD860" s="307"/>
      <c r="AX860" s="153"/>
      <c r="AY860" s="153"/>
      <c r="BD860" s="153"/>
      <c r="BE860" s="153"/>
      <c r="BF860" s="153"/>
      <c r="BG860" s="153"/>
      <c r="BH860" s="0"/>
      <c r="BI860" s="0"/>
      <c r="BJ860" s="0"/>
    </row>
    <row r="861" s="214" customFormat="true" ht="15" hidden="false" customHeight="false" outlineLevel="0" collapsed="false">
      <c r="A861" s="0"/>
      <c r="H861" s="307"/>
      <c r="I861" s="307"/>
      <c r="J861" s="307"/>
      <c r="K861" s="307"/>
      <c r="L861" s="307"/>
      <c r="M861" s="307"/>
      <c r="N861" s="307"/>
      <c r="O861" s="307"/>
      <c r="P861" s="307"/>
      <c r="Q861" s="307"/>
      <c r="R861" s="307"/>
      <c r="S861" s="307"/>
      <c r="T861" s="307"/>
      <c r="U861" s="307"/>
      <c r="V861" s="307"/>
      <c r="W861" s="307"/>
      <c r="X861" s="307"/>
      <c r="Y861" s="307"/>
      <c r="Z861" s="307"/>
      <c r="AA861" s="307"/>
      <c r="AB861" s="307"/>
      <c r="AC861" s="307"/>
      <c r="AD861" s="307"/>
      <c r="AX861" s="153"/>
      <c r="AY861" s="153"/>
      <c r="BD861" s="153"/>
      <c r="BE861" s="153"/>
      <c r="BF861" s="153"/>
      <c r="BG861" s="153"/>
      <c r="BH861" s="0"/>
      <c r="BI861" s="0"/>
      <c r="BJ861" s="0"/>
    </row>
    <row r="862" s="214" customFormat="true" ht="15" hidden="false" customHeight="false" outlineLevel="0" collapsed="false">
      <c r="A862" s="0"/>
      <c r="H862" s="307"/>
      <c r="I862" s="307"/>
      <c r="J862" s="307"/>
      <c r="K862" s="307"/>
      <c r="L862" s="307"/>
      <c r="M862" s="307"/>
      <c r="N862" s="307"/>
      <c r="O862" s="307"/>
      <c r="P862" s="307"/>
      <c r="Q862" s="307"/>
      <c r="R862" s="307"/>
      <c r="S862" s="307"/>
      <c r="T862" s="307"/>
      <c r="U862" s="307"/>
      <c r="V862" s="307"/>
      <c r="W862" s="307"/>
      <c r="X862" s="307"/>
      <c r="Y862" s="307"/>
      <c r="Z862" s="307"/>
      <c r="AA862" s="307"/>
      <c r="AB862" s="307"/>
      <c r="AC862" s="307"/>
      <c r="AD862" s="307"/>
      <c r="AX862" s="153"/>
      <c r="AY862" s="153"/>
      <c r="BD862" s="153"/>
      <c r="BE862" s="153"/>
      <c r="BF862" s="153"/>
      <c r="BG862" s="153"/>
      <c r="BH862" s="0"/>
      <c r="BI862" s="0"/>
      <c r="BJ862" s="0"/>
    </row>
    <row r="863" s="214" customFormat="true" ht="15" hidden="false" customHeight="false" outlineLevel="0" collapsed="false">
      <c r="A863" s="0"/>
      <c r="H863" s="307"/>
      <c r="I863" s="307"/>
      <c r="J863" s="307"/>
      <c r="K863" s="307"/>
      <c r="L863" s="307"/>
      <c r="M863" s="307"/>
      <c r="N863" s="307"/>
      <c r="O863" s="307"/>
      <c r="P863" s="307"/>
      <c r="Q863" s="307"/>
      <c r="R863" s="307"/>
      <c r="S863" s="307"/>
      <c r="T863" s="307"/>
      <c r="U863" s="307"/>
      <c r="V863" s="307"/>
      <c r="W863" s="307"/>
      <c r="X863" s="307"/>
      <c r="Y863" s="307"/>
      <c r="Z863" s="307"/>
      <c r="AA863" s="307"/>
      <c r="AB863" s="307"/>
      <c r="AC863" s="307"/>
      <c r="AD863" s="307"/>
      <c r="AX863" s="153"/>
      <c r="AY863" s="153"/>
      <c r="BD863" s="153"/>
      <c r="BE863" s="153"/>
      <c r="BF863" s="153"/>
      <c r="BG863" s="153"/>
      <c r="BH863" s="0"/>
      <c r="BI863" s="0"/>
      <c r="BJ863" s="0"/>
    </row>
    <row r="864" s="214" customFormat="true" ht="15" hidden="false" customHeight="false" outlineLevel="0" collapsed="false">
      <c r="A864" s="0"/>
      <c r="H864" s="307"/>
      <c r="I864" s="307"/>
      <c r="J864" s="307"/>
      <c r="K864" s="307"/>
      <c r="L864" s="307"/>
      <c r="M864" s="307"/>
      <c r="N864" s="307"/>
      <c r="O864" s="307"/>
      <c r="P864" s="307"/>
      <c r="Q864" s="307"/>
      <c r="R864" s="307"/>
      <c r="S864" s="307"/>
      <c r="T864" s="307"/>
      <c r="U864" s="307"/>
      <c r="V864" s="307"/>
      <c r="W864" s="307"/>
      <c r="X864" s="307"/>
      <c r="Y864" s="307"/>
      <c r="Z864" s="307"/>
      <c r="AA864" s="307"/>
      <c r="AB864" s="307"/>
      <c r="AC864" s="307"/>
      <c r="AD864" s="307"/>
      <c r="AX864" s="153"/>
      <c r="AY864" s="153"/>
      <c r="BD864" s="153"/>
      <c r="BE864" s="153"/>
      <c r="BF864" s="153"/>
      <c r="BG864" s="153"/>
      <c r="BH864" s="0"/>
      <c r="BI864" s="0"/>
      <c r="BJ864" s="0"/>
    </row>
    <row r="865" s="214" customFormat="true" ht="15" hidden="false" customHeight="false" outlineLevel="0" collapsed="false">
      <c r="A865" s="0"/>
      <c r="H865" s="307"/>
      <c r="I865" s="307"/>
      <c r="J865" s="307"/>
      <c r="K865" s="307"/>
      <c r="L865" s="307"/>
      <c r="M865" s="307"/>
      <c r="N865" s="307"/>
      <c r="O865" s="307"/>
      <c r="P865" s="307"/>
      <c r="Q865" s="307"/>
      <c r="R865" s="307"/>
      <c r="S865" s="307"/>
      <c r="T865" s="307"/>
      <c r="U865" s="307"/>
      <c r="V865" s="307"/>
      <c r="W865" s="307"/>
      <c r="X865" s="307"/>
      <c r="Y865" s="307"/>
      <c r="Z865" s="307"/>
      <c r="AA865" s="307"/>
      <c r="AB865" s="307"/>
      <c r="AC865" s="307"/>
      <c r="AD865" s="307"/>
      <c r="AX865" s="153"/>
      <c r="AY865" s="153"/>
      <c r="BA865" s="153"/>
      <c r="BB865" s="153"/>
      <c r="BD865" s="153"/>
      <c r="BE865" s="153"/>
      <c r="BF865" s="153"/>
      <c r="BG865" s="153"/>
      <c r="BH865" s="0"/>
      <c r="BI865" s="0"/>
      <c r="BJ865" s="0"/>
    </row>
    <row r="866" customFormat="false" ht="15" hidden="false" customHeight="false" outlineLevel="0" collapsed="false">
      <c r="J866" s="307"/>
      <c r="K866" s="307"/>
      <c r="L866" s="307"/>
      <c r="M866" s="307"/>
      <c r="N866" s="307"/>
      <c r="O866" s="307"/>
      <c r="P866" s="307"/>
      <c r="Q866" s="307"/>
      <c r="R866" s="307"/>
      <c r="S866" s="307"/>
      <c r="T866" s="307"/>
      <c r="U866" s="307"/>
      <c r="V866" s="307"/>
      <c r="W866" s="307"/>
      <c r="X866" s="307"/>
      <c r="Y866" s="307"/>
      <c r="Z866" s="307"/>
      <c r="AA866" s="307"/>
      <c r="AB866" s="307"/>
      <c r="AC866" s="307"/>
      <c r="AD866" s="307"/>
    </row>
    <row r="867" customFormat="false" ht="15" hidden="false" customHeight="false" outlineLevel="0" collapsed="false">
      <c r="J867" s="307"/>
      <c r="K867" s="307"/>
      <c r="L867" s="307"/>
      <c r="M867" s="307"/>
      <c r="N867" s="307"/>
      <c r="O867" s="307"/>
      <c r="P867" s="307"/>
      <c r="Q867" s="307"/>
      <c r="R867" s="307"/>
      <c r="S867" s="307"/>
      <c r="T867" s="307"/>
      <c r="U867" s="307"/>
      <c r="V867" s="307"/>
      <c r="W867" s="307"/>
      <c r="X867" s="307"/>
      <c r="Y867" s="307"/>
      <c r="Z867" s="307"/>
      <c r="AA867" s="307"/>
      <c r="AB867" s="307"/>
      <c r="AC867" s="307"/>
      <c r="AD867" s="307"/>
    </row>
    <row r="868" customFormat="false" ht="15" hidden="false" customHeight="false" outlineLevel="0" collapsed="false">
      <c r="J868" s="307"/>
      <c r="K868" s="307"/>
      <c r="L868" s="307"/>
      <c r="M868" s="307"/>
      <c r="N868" s="307"/>
      <c r="O868" s="307"/>
      <c r="P868" s="307"/>
      <c r="Q868" s="307"/>
      <c r="R868" s="307"/>
      <c r="S868" s="307"/>
      <c r="T868" s="307"/>
      <c r="U868" s="307"/>
      <c r="V868" s="307"/>
      <c r="W868" s="307"/>
      <c r="X868" s="307"/>
      <c r="Y868" s="307"/>
      <c r="Z868" s="307"/>
      <c r="AA868" s="307"/>
      <c r="AB868" s="307"/>
      <c r="AC868" s="307"/>
      <c r="AD868" s="307"/>
    </row>
    <row r="869" customFormat="false" ht="15" hidden="false" customHeight="false" outlineLevel="0" collapsed="false">
      <c r="J869" s="307"/>
      <c r="K869" s="307"/>
      <c r="L869" s="307"/>
      <c r="M869" s="307"/>
      <c r="N869" s="307"/>
      <c r="O869" s="307"/>
      <c r="P869" s="307"/>
      <c r="Q869" s="307"/>
      <c r="R869" s="307"/>
      <c r="S869" s="307"/>
      <c r="T869" s="307"/>
      <c r="U869" s="307"/>
      <c r="V869" s="307"/>
      <c r="W869" s="307"/>
      <c r="X869" s="307"/>
      <c r="Y869" s="307"/>
      <c r="Z869" s="307"/>
      <c r="AA869" s="307"/>
      <c r="AB869" s="307"/>
      <c r="AC869" s="307"/>
      <c r="AD869" s="307"/>
    </row>
    <row r="870" customFormat="false" ht="15" hidden="false" customHeight="false" outlineLevel="0" collapsed="false">
      <c r="J870" s="307"/>
      <c r="K870" s="307"/>
      <c r="L870" s="307"/>
      <c r="M870" s="307"/>
      <c r="N870" s="307"/>
      <c r="O870" s="307"/>
      <c r="P870" s="307"/>
      <c r="Q870" s="307"/>
      <c r="R870" s="307"/>
      <c r="S870" s="307"/>
      <c r="T870" s="307"/>
      <c r="U870" s="307"/>
      <c r="V870" s="307"/>
      <c r="W870" s="307"/>
      <c r="X870" s="307"/>
      <c r="Y870" s="307"/>
      <c r="Z870" s="307"/>
      <c r="AA870" s="307"/>
      <c r="AB870" s="307"/>
      <c r="AC870" s="307"/>
      <c r="AD870" s="307"/>
    </row>
    <row r="871" customFormat="false" ht="15" hidden="false" customHeight="false" outlineLevel="0" collapsed="false">
      <c r="J871" s="307"/>
      <c r="K871" s="307"/>
      <c r="L871" s="307"/>
      <c r="M871" s="307"/>
      <c r="N871" s="307"/>
      <c r="O871" s="307"/>
      <c r="P871" s="307"/>
      <c r="Q871" s="307"/>
      <c r="R871" s="307"/>
      <c r="S871" s="307"/>
      <c r="T871" s="307"/>
      <c r="U871" s="307"/>
      <c r="V871" s="307"/>
      <c r="W871" s="307"/>
      <c r="X871" s="307"/>
      <c r="Y871" s="307"/>
      <c r="Z871" s="307"/>
      <c r="AA871" s="307"/>
      <c r="AB871" s="307"/>
      <c r="AC871" s="307"/>
      <c r="AD871" s="307"/>
    </row>
    <row r="872" customFormat="false" ht="15" hidden="false" customHeight="false" outlineLevel="0" collapsed="false">
      <c r="J872" s="307"/>
      <c r="K872" s="307"/>
      <c r="L872" s="307"/>
      <c r="M872" s="307"/>
      <c r="N872" s="307"/>
      <c r="O872" s="307"/>
      <c r="P872" s="307"/>
      <c r="Q872" s="307"/>
      <c r="R872" s="307"/>
      <c r="S872" s="307"/>
      <c r="T872" s="307"/>
      <c r="U872" s="307"/>
      <c r="V872" s="307"/>
      <c r="W872" s="307"/>
      <c r="X872" s="307"/>
      <c r="Y872" s="307"/>
      <c r="Z872" s="307"/>
      <c r="AA872" s="307"/>
      <c r="AB872" s="307"/>
      <c r="AC872" s="307"/>
      <c r="AD872" s="307"/>
    </row>
    <row r="873" customFormat="false" ht="15" hidden="false" customHeight="false" outlineLevel="0" collapsed="false">
      <c r="J873" s="307"/>
      <c r="K873" s="307"/>
      <c r="L873" s="307"/>
      <c r="M873" s="307"/>
      <c r="N873" s="307"/>
      <c r="O873" s="307"/>
      <c r="P873" s="307"/>
      <c r="Q873" s="307"/>
      <c r="R873" s="307"/>
      <c r="S873" s="307"/>
      <c r="T873" s="307"/>
      <c r="U873" s="307"/>
      <c r="V873" s="307"/>
      <c r="W873" s="307"/>
      <c r="X873" s="307"/>
      <c r="Y873" s="307"/>
      <c r="Z873" s="307"/>
      <c r="AA873" s="307"/>
      <c r="AB873" s="307"/>
      <c r="AC873" s="307"/>
      <c r="AD873" s="307"/>
    </row>
    <row r="874" customFormat="false" ht="15" hidden="false" customHeight="false" outlineLevel="0" collapsed="false">
      <c r="J874" s="307"/>
      <c r="K874" s="307"/>
      <c r="L874" s="307"/>
      <c r="M874" s="307"/>
      <c r="N874" s="307"/>
      <c r="O874" s="307"/>
      <c r="P874" s="307"/>
      <c r="Q874" s="307"/>
      <c r="R874" s="307"/>
      <c r="S874" s="307"/>
      <c r="T874" s="307"/>
      <c r="U874" s="307"/>
      <c r="V874" s="307"/>
      <c r="W874" s="307"/>
      <c r="X874" s="307"/>
      <c r="Y874" s="307"/>
      <c r="Z874" s="307"/>
      <c r="AA874" s="307"/>
      <c r="AB874" s="307"/>
      <c r="AC874" s="307"/>
      <c r="AD874" s="307"/>
    </row>
    <row r="875" customFormat="false" ht="15" hidden="false" customHeight="false" outlineLevel="0" collapsed="false">
      <c r="J875" s="307"/>
      <c r="K875" s="307"/>
      <c r="L875" s="307"/>
      <c r="M875" s="307"/>
      <c r="N875" s="307"/>
      <c r="O875" s="307"/>
      <c r="P875" s="307"/>
      <c r="Q875" s="307"/>
      <c r="R875" s="307"/>
      <c r="S875" s="307"/>
      <c r="T875" s="307"/>
      <c r="U875" s="307"/>
      <c r="V875" s="307"/>
      <c r="W875" s="307"/>
      <c r="X875" s="307"/>
      <c r="Y875" s="307"/>
      <c r="Z875" s="307"/>
      <c r="AA875" s="307"/>
      <c r="AB875" s="307"/>
      <c r="AC875" s="307"/>
      <c r="AD875" s="307"/>
    </row>
    <row r="876" customFormat="false" ht="15" hidden="false" customHeight="false" outlineLevel="0" collapsed="false">
      <c r="J876" s="307"/>
      <c r="K876" s="307"/>
      <c r="L876" s="307"/>
      <c r="M876" s="307"/>
      <c r="N876" s="307"/>
      <c r="O876" s="307"/>
      <c r="P876" s="307"/>
      <c r="Q876" s="307"/>
      <c r="R876" s="307"/>
      <c r="S876" s="307"/>
      <c r="T876" s="307"/>
      <c r="U876" s="307"/>
      <c r="V876" s="307"/>
      <c r="W876" s="307"/>
      <c r="X876" s="307"/>
      <c r="Y876" s="307"/>
      <c r="Z876" s="307"/>
      <c r="AA876" s="307"/>
      <c r="AB876" s="307"/>
      <c r="AC876" s="307"/>
      <c r="AD876" s="307"/>
    </row>
    <row r="877" customFormat="false" ht="15" hidden="false" customHeight="false" outlineLevel="0" collapsed="false">
      <c r="J877" s="307"/>
      <c r="K877" s="307"/>
      <c r="L877" s="307"/>
      <c r="M877" s="307"/>
      <c r="N877" s="307"/>
      <c r="O877" s="307"/>
      <c r="P877" s="307"/>
      <c r="Q877" s="307"/>
      <c r="R877" s="307"/>
      <c r="S877" s="307"/>
      <c r="T877" s="307"/>
      <c r="U877" s="307"/>
      <c r="V877" s="307"/>
      <c r="W877" s="307"/>
      <c r="X877" s="307"/>
      <c r="Y877" s="307"/>
      <c r="Z877" s="307"/>
      <c r="AA877" s="307"/>
      <c r="AB877" s="307"/>
      <c r="AC877" s="307"/>
      <c r="AD877" s="307"/>
    </row>
    <row r="878" customFormat="false" ht="15" hidden="false" customHeight="false" outlineLevel="0" collapsed="false">
      <c r="J878" s="307"/>
      <c r="K878" s="307"/>
      <c r="L878" s="307"/>
      <c r="M878" s="307"/>
      <c r="N878" s="307"/>
      <c r="O878" s="307"/>
      <c r="P878" s="307"/>
      <c r="Q878" s="307"/>
      <c r="R878" s="307"/>
      <c r="S878" s="307"/>
      <c r="T878" s="307"/>
      <c r="U878" s="307"/>
      <c r="V878" s="307"/>
      <c r="W878" s="307"/>
      <c r="X878" s="307"/>
      <c r="Y878" s="307"/>
      <c r="Z878" s="307"/>
      <c r="AA878" s="307"/>
      <c r="AB878" s="307"/>
      <c r="AC878" s="307"/>
      <c r="AD878" s="307"/>
    </row>
    <row r="879" customFormat="false" ht="15" hidden="false" customHeight="false" outlineLevel="0" collapsed="false">
      <c r="J879" s="307"/>
      <c r="K879" s="307"/>
      <c r="L879" s="307"/>
      <c r="M879" s="307"/>
      <c r="N879" s="307"/>
      <c r="O879" s="307"/>
      <c r="P879" s="307"/>
      <c r="Q879" s="307"/>
      <c r="R879" s="307"/>
      <c r="S879" s="307"/>
      <c r="T879" s="307"/>
      <c r="U879" s="307"/>
      <c r="V879" s="307"/>
      <c r="W879" s="307"/>
      <c r="X879" s="307"/>
      <c r="Y879" s="307"/>
      <c r="Z879" s="307"/>
      <c r="AA879" s="307"/>
      <c r="AB879" s="307"/>
      <c r="AC879" s="307"/>
      <c r="AD879" s="307"/>
    </row>
    <row r="880" customFormat="false" ht="15" hidden="false" customHeight="false" outlineLevel="0" collapsed="false">
      <c r="J880" s="307"/>
      <c r="K880" s="307"/>
      <c r="L880" s="307"/>
      <c r="M880" s="307"/>
      <c r="N880" s="307"/>
      <c r="O880" s="307"/>
      <c r="P880" s="307"/>
      <c r="Q880" s="307"/>
      <c r="R880" s="307"/>
      <c r="S880" s="307"/>
      <c r="T880" s="307"/>
      <c r="U880" s="307"/>
      <c r="V880" s="307"/>
      <c r="W880" s="307"/>
      <c r="X880" s="307"/>
      <c r="Y880" s="307"/>
      <c r="Z880" s="307"/>
      <c r="AA880" s="307"/>
      <c r="AB880" s="307"/>
      <c r="AC880" s="307"/>
      <c r="AD880" s="307"/>
    </row>
    <row r="881" customFormat="false" ht="15" hidden="false" customHeight="false" outlineLevel="0" collapsed="false">
      <c r="J881" s="307"/>
      <c r="K881" s="307"/>
      <c r="L881" s="307"/>
      <c r="M881" s="307"/>
      <c r="N881" s="307"/>
      <c r="O881" s="307"/>
      <c r="P881" s="307"/>
      <c r="Q881" s="307"/>
      <c r="R881" s="307"/>
      <c r="S881" s="307"/>
      <c r="T881" s="307"/>
      <c r="U881" s="307"/>
      <c r="V881" s="307"/>
      <c r="W881" s="307"/>
      <c r="X881" s="307"/>
      <c r="Y881" s="307"/>
      <c r="Z881" s="307"/>
      <c r="AA881" s="307"/>
      <c r="AB881" s="307"/>
      <c r="AC881" s="307"/>
      <c r="AD881" s="307"/>
    </row>
    <row r="882" customFormat="false" ht="15" hidden="false" customHeight="false" outlineLevel="0" collapsed="false">
      <c r="J882" s="307"/>
      <c r="K882" s="307"/>
      <c r="L882" s="307"/>
      <c r="M882" s="307"/>
      <c r="N882" s="307"/>
      <c r="O882" s="307"/>
      <c r="P882" s="307"/>
      <c r="Q882" s="307"/>
      <c r="R882" s="307"/>
      <c r="S882" s="307"/>
      <c r="T882" s="307"/>
      <c r="U882" s="307"/>
      <c r="V882" s="307"/>
      <c r="W882" s="307"/>
      <c r="X882" s="307"/>
      <c r="Y882" s="307"/>
      <c r="Z882" s="307"/>
      <c r="AA882" s="307"/>
      <c r="AB882" s="307"/>
      <c r="AC882" s="307"/>
      <c r="AD882" s="307"/>
    </row>
    <row r="883" customFormat="false" ht="15" hidden="false" customHeight="false" outlineLevel="0" collapsed="false">
      <c r="J883" s="307"/>
      <c r="K883" s="307"/>
      <c r="L883" s="307"/>
      <c r="M883" s="307"/>
      <c r="N883" s="307"/>
      <c r="O883" s="307"/>
      <c r="P883" s="307"/>
      <c r="Q883" s="307"/>
      <c r="R883" s="307"/>
      <c r="S883" s="307"/>
      <c r="T883" s="307"/>
      <c r="U883" s="307"/>
      <c r="V883" s="307"/>
      <c r="W883" s="307"/>
      <c r="X883" s="307"/>
      <c r="Y883" s="307"/>
      <c r="Z883" s="307"/>
      <c r="AA883" s="307"/>
      <c r="AB883" s="307"/>
      <c r="AC883" s="307"/>
      <c r="AD883" s="307"/>
    </row>
    <row r="884" customFormat="false" ht="15" hidden="false" customHeight="false" outlineLevel="0" collapsed="false">
      <c r="J884" s="307"/>
      <c r="K884" s="307"/>
      <c r="L884" s="307"/>
      <c r="M884" s="307"/>
      <c r="N884" s="307"/>
      <c r="O884" s="307"/>
      <c r="P884" s="307"/>
      <c r="Q884" s="307"/>
      <c r="R884" s="307"/>
      <c r="S884" s="307"/>
      <c r="T884" s="307"/>
      <c r="U884" s="307"/>
      <c r="V884" s="307"/>
      <c r="W884" s="307"/>
      <c r="X884" s="307"/>
      <c r="Y884" s="307"/>
      <c r="Z884" s="307"/>
      <c r="AA884" s="307"/>
      <c r="AB884" s="307"/>
      <c r="AC884" s="307"/>
      <c r="AD884" s="307"/>
    </row>
    <row r="885" customFormat="false" ht="15" hidden="false" customHeight="false" outlineLevel="0" collapsed="false">
      <c r="J885" s="307"/>
      <c r="K885" s="307"/>
      <c r="L885" s="307"/>
      <c r="M885" s="307"/>
      <c r="N885" s="307"/>
      <c r="O885" s="307"/>
      <c r="P885" s="307"/>
      <c r="Q885" s="307"/>
      <c r="R885" s="307"/>
      <c r="S885" s="307"/>
      <c r="T885" s="307"/>
      <c r="U885" s="307"/>
      <c r="V885" s="307"/>
      <c r="W885" s="307"/>
      <c r="X885" s="307"/>
      <c r="Y885" s="307"/>
      <c r="Z885" s="307"/>
      <c r="AA885" s="307"/>
      <c r="AB885" s="307"/>
      <c r="AC885" s="307"/>
      <c r="AD885" s="307"/>
    </row>
    <row r="886" customFormat="false" ht="15" hidden="false" customHeight="false" outlineLevel="0" collapsed="false">
      <c r="J886" s="307"/>
      <c r="K886" s="307"/>
      <c r="L886" s="307"/>
      <c r="M886" s="307"/>
      <c r="N886" s="307"/>
      <c r="O886" s="307"/>
      <c r="P886" s="307"/>
      <c r="Q886" s="307"/>
      <c r="R886" s="307"/>
      <c r="S886" s="307"/>
      <c r="T886" s="307"/>
      <c r="U886" s="307"/>
      <c r="V886" s="307"/>
      <c r="W886" s="307"/>
      <c r="X886" s="307"/>
      <c r="Y886" s="307"/>
      <c r="Z886" s="307"/>
      <c r="AA886" s="307"/>
      <c r="AB886" s="307"/>
      <c r="AC886" s="307"/>
      <c r="AD886" s="307"/>
    </row>
    <row r="887" customFormat="false" ht="15" hidden="false" customHeight="false" outlineLevel="0" collapsed="false">
      <c r="J887" s="307"/>
      <c r="K887" s="307"/>
      <c r="L887" s="307"/>
      <c r="M887" s="307"/>
      <c r="N887" s="307"/>
      <c r="O887" s="307"/>
      <c r="P887" s="307"/>
      <c r="Q887" s="307"/>
      <c r="R887" s="307"/>
      <c r="S887" s="307"/>
      <c r="T887" s="307"/>
      <c r="U887" s="307"/>
      <c r="V887" s="307"/>
      <c r="W887" s="307"/>
      <c r="X887" s="307"/>
      <c r="Y887" s="307"/>
      <c r="Z887" s="307"/>
      <c r="AA887" s="307"/>
      <c r="AB887" s="307"/>
      <c r="AC887" s="307"/>
      <c r="AD887" s="307"/>
    </row>
    <row r="888" customFormat="false" ht="15" hidden="false" customHeight="false" outlineLevel="0" collapsed="false">
      <c r="J888" s="307"/>
      <c r="K888" s="307"/>
      <c r="L888" s="307"/>
      <c r="M888" s="307"/>
      <c r="N888" s="307"/>
      <c r="O888" s="307"/>
      <c r="P888" s="307"/>
      <c r="Q888" s="307"/>
      <c r="R888" s="307"/>
      <c r="S888" s="307"/>
      <c r="T888" s="307"/>
      <c r="U888" s="307"/>
      <c r="V888" s="307"/>
      <c r="W888" s="307"/>
      <c r="X888" s="307"/>
      <c r="Y888" s="307"/>
      <c r="Z888" s="307"/>
      <c r="AA888" s="307"/>
      <c r="AB888" s="307"/>
      <c r="AC888" s="307"/>
      <c r="AD888" s="307"/>
    </row>
    <row r="889" customFormat="false" ht="15" hidden="false" customHeight="false" outlineLevel="0" collapsed="false">
      <c r="J889" s="307"/>
      <c r="K889" s="307"/>
      <c r="L889" s="307"/>
      <c r="M889" s="307"/>
      <c r="N889" s="307"/>
      <c r="O889" s="307"/>
      <c r="P889" s="307"/>
      <c r="Q889" s="307"/>
      <c r="R889" s="307"/>
      <c r="S889" s="307"/>
      <c r="T889" s="307"/>
      <c r="U889" s="307"/>
      <c r="V889" s="307"/>
      <c r="W889" s="307"/>
      <c r="X889" s="307"/>
      <c r="Y889" s="307"/>
      <c r="Z889" s="307"/>
      <c r="AA889" s="307"/>
      <c r="AB889" s="307"/>
      <c r="AC889" s="307"/>
      <c r="AD889" s="307"/>
    </row>
    <row r="890" customFormat="false" ht="15" hidden="false" customHeight="false" outlineLevel="0" collapsed="false">
      <c r="J890" s="307"/>
      <c r="K890" s="307"/>
      <c r="L890" s="307"/>
      <c r="M890" s="307"/>
      <c r="N890" s="307"/>
      <c r="O890" s="307"/>
      <c r="P890" s="307"/>
      <c r="Q890" s="307"/>
      <c r="R890" s="307"/>
      <c r="S890" s="307"/>
      <c r="T890" s="307"/>
      <c r="U890" s="307"/>
      <c r="V890" s="307"/>
      <c r="W890" s="307"/>
      <c r="X890" s="307"/>
      <c r="Y890" s="307"/>
      <c r="Z890" s="307"/>
      <c r="AA890" s="307"/>
      <c r="AB890" s="307"/>
      <c r="AC890" s="307"/>
      <c r="AD890" s="307"/>
    </row>
    <row r="891" customFormat="false" ht="15" hidden="false" customHeight="false" outlineLevel="0" collapsed="false">
      <c r="J891" s="307"/>
      <c r="K891" s="307"/>
      <c r="L891" s="307"/>
      <c r="M891" s="307"/>
      <c r="N891" s="307"/>
      <c r="O891" s="307"/>
      <c r="P891" s="307"/>
      <c r="Q891" s="307"/>
      <c r="R891" s="307"/>
      <c r="S891" s="307"/>
      <c r="T891" s="307"/>
      <c r="U891" s="307"/>
      <c r="V891" s="307"/>
      <c r="W891" s="307"/>
      <c r="X891" s="307"/>
      <c r="Y891" s="307"/>
      <c r="Z891" s="307"/>
      <c r="AA891" s="307"/>
      <c r="AB891" s="307"/>
      <c r="AC891" s="307"/>
      <c r="AD891" s="307"/>
    </row>
    <row r="892" customFormat="false" ht="15" hidden="false" customHeight="false" outlineLevel="0" collapsed="false">
      <c r="J892" s="307"/>
      <c r="K892" s="307"/>
      <c r="L892" s="307"/>
      <c r="M892" s="307"/>
      <c r="N892" s="307"/>
      <c r="O892" s="307"/>
      <c r="P892" s="307"/>
      <c r="Q892" s="307"/>
      <c r="R892" s="307"/>
      <c r="S892" s="307"/>
      <c r="T892" s="307"/>
      <c r="U892" s="307"/>
      <c r="V892" s="307"/>
      <c r="W892" s="307"/>
      <c r="X892" s="307"/>
      <c r="Y892" s="307"/>
      <c r="Z892" s="307"/>
      <c r="AA892" s="307"/>
      <c r="AB892" s="307"/>
      <c r="AC892" s="307"/>
      <c r="AD892" s="307"/>
    </row>
    <row r="893" customFormat="false" ht="15" hidden="false" customHeight="false" outlineLevel="0" collapsed="false">
      <c r="J893" s="307"/>
      <c r="K893" s="307"/>
      <c r="L893" s="307"/>
      <c r="M893" s="307"/>
      <c r="N893" s="307"/>
      <c r="O893" s="307"/>
      <c r="P893" s="307"/>
      <c r="Q893" s="307"/>
      <c r="R893" s="307"/>
      <c r="S893" s="307"/>
      <c r="T893" s="307"/>
      <c r="U893" s="307"/>
      <c r="V893" s="307"/>
      <c r="W893" s="307"/>
      <c r="X893" s="307"/>
      <c r="Y893" s="307"/>
      <c r="Z893" s="307"/>
      <c r="AA893" s="307"/>
      <c r="AB893" s="307"/>
      <c r="AC893" s="307"/>
      <c r="AD893" s="307"/>
    </row>
    <row r="894" customFormat="false" ht="15" hidden="false" customHeight="false" outlineLevel="0" collapsed="false">
      <c r="J894" s="307"/>
      <c r="K894" s="307"/>
      <c r="L894" s="307"/>
      <c r="M894" s="307"/>
      <c r="N894" s="307"/>
      <c r="O894" s="307"/>
      <c r="P894" s="307"/>
      <c r="Q894" s="307"/>
      <c r="R894" s="307"/>
      <c r="S894" s="307"/>
      <c r="T894" s="307"/>
      <c r="U894" s="307"/>
      <c r="V894" s="307"/>
      <c r="W894" s="307"/>
      <c r="X894" s="307"/>
      <c r="Y894" s="307"/>
      <c r="Z894" s="307"/>
      <c r="AA894" s="307"/>
      <c r="AB894" s="307"/>
      <c r="AC894" s="307"/>
      <c r="AD894" s="307"/>
    </row>
    <row r="895" customFormat="false" ht="15" hidden="false" customHeight="false" outlineLevel="0" collapsed="false">
      <c r="J895" s="307"/>
      <c r="K895" s="307"/>
      <c r="L895" s="307"/>
      <c r="M895" s="307"/>
      <c r="N895" s="307"/>
      <c r="O895" s="307"/>
      <c r="P895" s="307"/>
      <c r="Q895" s="307"/>
      <c r="R895" s="307"/>
      <c r="S895" s="307"/>
      <c r="T895" s="307"/>
      <c r="U895" s="307"/>
      <c r="V895" s="307"/>
      <c r="W895" s="307"/>
      <c r="X895" s="307"/>
      <c r="Y895" s="307"/>
      <c r="Z895" s="307"/>
      <c r="AA895" s="307"/>
      <c r="AB895" s="307"/>
      <c r="AC895" s="307"/>
      <c r="AD895" s="307"/>
    </row>
    <row r="896" customFormat="false" ht="15" hidden="false" customHeight="false" outlineLevel="0" collapsed="false">
      <c r="J896" s="307"/>
      <c r="K896" s="307"/>
      <c r="L896" s="307"/>
      <c r="M896" s="307"/>
      <c r="N896" s="307"/>
      <c r="O896" s="307"/>
      <c r="P896" s="307"/>
      <c r="Q896" s="307"/>
      <c r="R896" s="307"/>
      <c r="S896" s="307"/>
      <c r="T896" s="307"/>
      <c r="U896" s="307"/>
      <c r="V896" s="307"/>
      <c r="W896" s="307"/>
      <c r="X896" s="307"/>
      <c r="Y896" s="307"/>
      <c r="Z896" s="307"/>
      <c r="AA896" s="307"/>
      <c r="AB896" s="307"/>
      <c r="AC896" s="307"/>
      <c r="AD896" s="307"/>
    </row>
    <row r="897" customFormat="false" ht="15" hidden="false" customHeight="false" outlineLevel="0" collapsed="false">
      <c r="J897" s="307"/>
      <c r="K897" s="307"/>
      <c r="L897" s="307"/>
      <c r="M897" s="307"/>
      <c r="N897" s="307"/>
      <c r="O897" s="307"/>
      <c r="P897" s="307"/>
      <c r="Q897" s="307"/>
      <c r="R897" s="307"/>
      <c r="S897" s="307"/>
      <c r="T897" s="307"/>
      <c r="U897" s="307"/>
      <c r="V897" s="307"/>
      <c r="W897" s="307"/>
      <c r="X897" s="307"/>
      <c r="Y897" s="307"/>
      <c r="Z897" s="307"/>
      <c r="AA897" s="307"/>
      <c r="AB897" s="307"/>
      <c r="AC897" s="307"/>
      <c r="AD897" s="307"/>
    </row>
    <row r="898" customFormat="false" ht="15" hidden="false" customHeight="false" outlineLevel="0" collapsed="false">
      <c r="J898" s="307"/>
      <c r="K898" s="307"/>
      <c r="L898" s="307"/>
      <c r="M898" s="307"/>
      <c r="N898" s="307"/>
      <c r="O898" s="307"/>
      <c r="P898" s="307"/>
      <c r="Q898" s="307"/>
      <c r="R898" s="307"/>
      <c r="S898" s="307"/>
      <c r="T898" s="307"/>
      <c r="U898" s="307"/>
      <c r="V898" s="307"/>
      <c r="W898" s="307"/>
      <c r="X898" s="307"/>
      <c r="Y898" s="307"/>
      <c r="Z898" s="307"/>
      <c r="AA898" s="307"/>
      <c r="AB898" s="307"/>
      <c r="AC898" s="307"/>
      <c r="AD898" s="307"/>
    </row>
    <row r="899" customFormat="false" ht="15" hidden="false" customHeight="false" outlineLevel="0" collapsed="false">
      <c r="J899" s="307"/>
      <c r="K899" s="307"/>
      <c r="L899" s="307"/>
      <c r="M899" s="307"/>
      <c r="N899" s="307"/>
      <c r="O899" s="307"/>
      <c r="P899" s="307"/>
      <c r="Q899" s="307"/>
      <c r="R899" s="307"/>
      <c r="S899" s="307"/>
      <c r="T899" s="307"/>
      <c r="U899" s="307"/>
      <c r="V899" s="307"/>
      <c r="W899" s="307"/>
      <c r="X899" s="307"/>
      <c r="Y899" s="307"/>
      <c r="Z899" s="307"/>
      <c r="AA899" s="307"/>
      <c r="AB899" s="307"/>
      <c r="AC899" s="307"/>
      <c r="AD899" s="307"/>
    </row>
    <row r="900" customFormat="false" ht="15" hidden="false" customHeight="false" outlineLevel="0" collapsed="false">
      <c r="J900" s="307"/>
      <c r="K900" s="307"/>
      <c r="L900" s="307"/>
      <c r="M900" s="307"/>
      <c r="N900" s="307"/>
      <c r="O900" s="307"/>
      <c r="P900" s="307"/>
      <c r="Q900" s="307"/>
      <c r="R900" s="307"/>
      <c r="S900" s="307"/>
      <c r="T900" s="307"/>
      <c r="U900" s="307"/>
      <c r="V900" s="307"/>
      <c r="W900" s="307"/>
      <c r="X900" s="307"/>
      <c r="Y900" s="307"/>
      <c r="Z900" s="307"/>
      <c r="AA900" s="307"/>
      <c r="AB900" s="307"/>
      <c r="AC900" s="307"/>
      <c r="AD900" s="307"/>
    </row>
    <row r="901" customFormat="false" ht="15" hidden="false" customHeight="false" outlineLevel="0" collapsed="false">
      <c r="J901" s="307"/>
      <c r="K901" s="307"/>
      <c r="L901" s="307"/>
      <c r="M901" s="307"/>
      <c r="N901" s="307"/>
      <c r="O901" s="307"/>
      <c r="P901" s="307"/>
      <c r="Q901" s="307"/>
      <c r="R901" s="307"/>
      <c r="S901" s="307"/>
      <c r="T901" s="307"/>
      <c r="U901" s="307"/>
      <c r="V901" s="307"/>
      <c r="W901" s="307"/>
      <c r="X901" s="307"/>
      <c r="Y901" s="307"/>
      <c r="Z901" s="307"/>
      <c r="AA901" s="307"/>
      <c r="AB901" s="307"/>
      <c r="AC901" s="307"/>
      <c r="AD901" s="307"/>
    </row>
    <row r="902" customFormat="false" ht="15" hidden="false" customHeight="false" outlineLevel="0" collapsed="false">
      <c r="J902" s="307"/>
      <c r="K902" s="307"/>
      <c r="L902" s="307"/>
      <c r="M902" s="307"/>
      <c r="N902" s="307"/>
      <c r="O902" s="307"/>
      <c r="P902" s="307"/>
      <c r="Q902" s="307"/>
      <c r="R902" s="307"/>
      <c r="S902" s="307"/>
      <c r="T902" s="307"/>
      <c r="U902" s="307"/>
      <c r="V902" s="307"/>
      <c r="W902" s="307"/>
      <c r="X902" s="307"/>
      <c r="Y902" s="307"/>
      <c r="Z902" s="307"/>
      <c r="AA902" s="307"/>
      <c r="AB902" s="307"/>
      <c r="AC902" s="307"/>
      <c r="AD902" s="307"/>
    </row>
    <row r="903" customFormat="false" ht="15" hidden="false" customHeight="false" outlineLevel="0" collapsed="false">
      <c r="J903" s="307"/>
      <c r="K903" s="307"/>
      <c r="L903" s="307"/>
      <c r="M903" s="307"/>
      <c r="N903" s="307"/>
      <c r="O903" s="307"/>
      <c r="P903" s="307"/>
      <c r="Q903" s="307"/>
      <c r="R903" s="307"/>
      <c r="S903" s="307"/>
      <c r="T903" s="307"/>
      <c r="U903" s="307"/>
      <c r="V903" s="307"/>
      <c r="W903" s="307"/>
      <c r="X903" s="307"/>
      <c r="Y903" s="307"/>
      <c r="Z903" s="307"/>
      <c r="AA903" s="307"/>
      <c r="AB903" s="307"/>
      <c r="AC903" s="307"/>
      <c r="AD903" s="307"/>
    </row>
    <row r="904" customFormat="false" ht="15" hidden="false" customHeight="false" outlineLevel="0" collapsed="false">
      <c r="J904" s="307"/>
      <c r="K904" s="307"/>
      <c r="L904" s="307"/>
      <c r="M904" s="307"/>
      <c r="N904" s="307"/>
      <c r="O904" s="307"/>
      <c r="P904" s="307"/>
      <c r="Q904" s="307"/>
      <c r="R904" s="307"/>
      <c r="S904" s="307"/>
      <c r="T904" s="307"/>
      <c r="U904" s="307"/>
      <c r="V904" s="307"/>
      <c r="W904" s="307"/>
      <c r="X904" s="307"/>
      <c r="Y904" s="307"/>
      <c r="Z904" s="307"/>
      <c r="AA904" s="307"/>
      <c r="AB904" s="307"/>
      <c r="AC904" s="307"/>
      <c r="AD904" s="307"/>
    </row>
    <row r="905" customFormat="false" ht="15" hidden="false" customHeight="false" outlineLevel="0" collapsed="false">
      <c r="J905" s="307"/>
      <c r="K905" s="307"/>
      <c r="L905" s="307"/>
      <c r="M905" s="307"/>
      <c r="N905" s="307"/>
      <c r="O905" s="307"/>
      <c r="P905" s="307"/>
      <c r="Q905" s="307"/>
      <c r="R905" s="307"/>
      <c r="S905" s="307"/>
      <c r="T905" s="307"/>
      <c r="U905" s="307"/>
      <c r="V905" s="307"/>
      <c r="W905" s="307"/>
      <c r="X905" s="307"/>
      <c r="Y905" s="307"/>
      <c r="Z905" s="307"/>
      <c r="AA905" s="307"/>
      <c r="AB905" s="307"/>
      <c r="AC905" s="307"/>
      <c r="AD905" s="307"/>
    </row>
    <row r="906" customFormat="false" ht="15" hidden="false" customHeight="false" outlineLevel="0" collapsed="false">
      <c r="J906" s="307"/>
      <c r="K906" s="307"/>
      <c r="L906" s="307"/>
      <c r="M906" s="307"/>
      <c r="N906" s="307"/>
      <c r="O906" s="307"/>
      <c r="P906" s="307"/>
      <c r="Q906" s="307"/>
      <c r="R906" s="307"/>
      <c r="S906" s="307"/>
      <c r="T906" s="307"/>
      <c r="U906" s="307"/>
      <c r="V906" s="307"/>
      <c r="W906" s="307"/>
      <c r="X906" s="307"/>
      <c r="Y906" s="307"/>
      <c r="Z906" s="307"/>
      <c r="AA906" s="307"/>
      <c r="AB906" s="307"/>
      <c r="AC906" s="307"/>
      <c r="AD906" s="307"/>
    </row>
    <row r="907" customFormat="false" ht="15" hidden="false" customHeight="false" outlineLevel="0" collapsed="false">
      <c r="J907" s="307"/>
      <c r="K907" s="307"/>
      <c r="L907" s="307"/>
      <c r="M907" s="307"/>
      <c r="N907" s="307"/>
      <c r="O907" s="307"/>
      <c r="P907" s="307"/>
      <c r="Q907" s="307"/>
      <c r="R907" s="307"/>
      <c r="S907" s="307"/>
      <c r="T907" s="307"/>
      <c r="U907" s="307"/>
      <c r="V907" s="307"/>
      <c r="W907" s="307"/>
      <c r="X907" s="307"/>
      <c r="Y907" s="307"/>
      <c r="Z907" s="307"/>
      <c r="AA907" s="307"/>
      <c r="AB907" s="307"/>
      <c r="AC907" s="307"/>
      <c r="AD907" s="307"/>
    </row>
    <row r="908" customFormat="false" ht="15" hidden="false" customHeight="false" outlineLevel="0" collapsed="false">
      <c r="J908" s="307"/>
      <c r="K908" s="307"/>
      <c r="L908" s="307"/>
      <c r="M908" s="307"/>
      <c r="N908" s="307"/>
      <c r="O908" s="307"/>
      <c r="P908" s="307"/>
      <c r="Q908" s="307"/>
      <c r="R908" s="307"/>
      <c r="S908" s="307"/>
      <c r="T908" s="307"/>
      <c r="U908" s="307"/>
      <c r="V908" s="307"/>
      <c r="W908" s="307"/>
      <c r="X908" s="307"/>
      <c r="Y908" s="307"/>
      <c r="Z908" s="307"/>
      <c r="AA908" s="307"/>
      <c r="AB908" s="307"/>
      <c r="AC908" s="307"/>
      <c r="AD908" s="307"/>
    </row>
    <row r="909" customFormat="false" ht="15" hidden="false" customHeight="false" outlineLevel="0" collapsed="false">
      <c r="J909" s="307"/>
      <c r="K909" s="307"/>
      <c r="L909" s="307"/>
      <c r="M909" s="307"/>
      <c r="N909" s="307"/>
      <c r="O909" s="307"/>
      <c r="P909" s="307"/>
      <c r="Q909" s="307"/>
      <c r="R909" s="307"/>
      <c r="S909" s="307"/>
      <c r="T909" s="307"/>
      <c r="U909" s="307"/>
      <c r="V909" s="307"/>
      <c r="W909" s="307"/>
      <c r="X909" s="307"/>
      <c r="Y909" s="307"/>
      <c r="Z909" s="307"/>
      <c r="AA909" s="307"/>
      <c r="AB909" s="307"/>
      <c r="AC909" s="307"/>
      <c r="AD909" s="307"/>
    </row>
    <row r="910" customFormat="false" ht="15" hidden="false" customHeight="false" outlineLevel="0" collapsed="false">
      <c r="J910" s="307"/>
      <c r="K910" s="307"/>
      <c r="L910" s="307"/>
      <c r="M910" s="307"/>
      <c r="N910" s="307"/>
      <c r="O910" s="307"/>
      <c r="P910" s="307"/>
      <c r="Q910" s="307"/>
      <c r="R910" s="307"/>
      <c r="S910" s="307"/>
      <c r="T910" s="307"/>
      <c r="U910" s="307"/>
      <c r="V910" s="307"/>
      <c r="W910" s="307"/>
      <c r="X910" s="307"/>
      <c r="Y910" s="307"/>
      <c r="Z910" s="307"/>
      <c r="AA910" s="307"/>
      <c r="AB910" s="307"/>
      <c r="AC910" s="307"/>
      <c r="AD910" s="307"/>
    </row>
    <row r="911" customFormat="false" ht="15" hidden="false" customHeight="false" outlineLevel="0" collapsed="false">
      <c r="J911" s="307"/>
      <c r="K911" s="307"/>
      <c r="L911" s="307"/>
      <c r="M911" s="307"/>
      <c r="N911" s="307"/>
      <c r="O911" s="307"/>
      <c r="P911" s="307"/>
      <c r="Q911" s="307"/>
      <c r="R911" s="307"/>
      <c r="S911" s="307"/>
      <c r="T911" s="307"/>
      <c r="U911" s="307"/>
      <c r="V911" s="307"/>
      <c r="W911" s="307"/>
      <c r="X911" s="307"/>
      <c r="Y911" s="307"/>
      <c r="Z911" s="307"/>
      <c r="AA911" s="307"/>
      <c r="AB911" s="307"/>
      <c r="AC911" s="307"/>
      <c r="AD911" s="307"/>
    </row>
    <row r="912" customFormat="false" ht="15" hidden="false" customHeight="false" outlineLevel="0" collapsed="false">
      <c r="J912" s="307"/>
      <c r="K912" s="307"/>
      <c r="L912" s="307"/>
      <c r="M912" s="307"/>
      <c r="N912" s="307"/>
      <c r="O912" s="307"/>
      <c r="P912" s="307"/>
      <c r="Q912" s="307"/>
      <c r="R912" s="307"/>
      <c r="S912" s="307"/>
      <c r="T912" s="307"/>
      <c r="U912" s="307"/>
      <c r="V912" s="307"/>
      <c r="W912" s="307"/>
      <c r="X912" s="307"/>
      <c r="Y912" s="307"/>
      <c r="Z912" s="307"/>
      <c r="AA912" s="307"/>
      <c r="AB912" s="307"/>
      <c r="AC912" s="307"/>
      <c r="AD912" s="307"/>
    </row>
    <row r="913" customFormat="false" ht="15" hidden="false" customHeight="false" outlineLevel="0" collapsed="false">
      <c r="J913" s="307"/>
      <c r="K913" s="307"/>
      <c r="L913" s="307"/>
      <c r="M913" s="307"/>
      <c r="N913" s="307"/>
      <c r="O913" s="307"/>
      <c r="P913" s="307"/>
      <c r="Q913" s="307"/>
      <c r="R913" s="307"/>
      <c r="S913" s="307"/>
      <c r="T913" s="307"/>
      <c r="U913" s="307"/>
      <c r="V913" s="307"/>
      <c r="W913" s="307"/>
      <c r="X913" s="307"/>
      <c r="Y913" s="307"/>
      <c r="Z913" s="307"/>
      <c r="AA913" s="307"/>
      <c r="AB913" s="307"/>
      <c r="AC913" s="307"/>
      <c r="AD913" s="307"/>
    </row>
    <row r="914" customFormat="false" ht="15" hidden="false" customHeight="false" outlineLevel="0" collapsed="false">
      <c r="J914" s="307"/>
      <c r="K914" s="307"/>
      <c r="L914" s="307"/>
      <c r="M914" s="307"/>
      <c r="N914" s="307"/>
      <c r="O914" s="307"/>
      <c r="P914" s="307"/>
      <c r="Q914" s="307"/>
      <c r="R914" s="307"/>
      <c r="S914" s="307"/>
      <c r="T914" s="307"/>
      <c r="U914" s="307"/>
      <c r="V914" s="307"/>
      <c r="W914" s="307"/>
      <c r="X914" s="307"/>
      <c r="Y914" s="307"/>
      <c r="Z914" s="307"/>
      <c r="AA914" s="307"/>
      <c r="AB914" s="307"/>
      <c r="AC914" s="307"/>
      <c r="AD914" s="307"/>
    </row>
    <row r="915" customFormat="false" ht="15" hidden="false" customHeight="false" outlineLevel="0" collapsed="false">
      <c r="J915" s="307"/>
      <c r="K915" s="307"/>
      <c r="L915" s="307"/>
      <c r="M915" s="307"/>
      <c r="N915" s="307"/>
      <c r="O915" s="307"/>
      <c r="P915" s="307"/>
      <c r="Q915" s="307"/>
      <c r="R915" s="307"/>
      <c r="S915" s="307"/>
      <c r="T915" s="307"/>
      <c r="U915" s="307"/>
      <c r="V915" s="307"/>
      <c r="W915" s="307"/>
      <c r="X915" s="307"/>
      <c r="Y915" s="307"/>
      <c r="Z915" s="307"/>
      <c r="AA915" s="307"/>
      <c r="AB915" s="307"/>
      <c r="AC915" s="307"/>
      <c r="AD915" s="307"/>
    </row>
    <row r="916" customFormat="false" ht="15" hidden="false" customHeight="false" outlineLevel="0" collapsed="false">
      <c r="J916" s="307"/>
      <c r="K916" s="307"/>
      <c r="L916" s="307"/>
      <c r="M916" s="307"/>
      <c r="N916" s="307"/>
      <c r="O916" s="307"/>
      <c r="P916" s="307"/>
      <c r="Q916" s="307"/>
      <c r="R916" s="307"/>
      <c r="S916" s="307"/>
      <c r="T916" s="307"/>
      <c r="U916" s="307"/>
      <c r="V916" s="307"/>
      <c r="W916" s="307"/>
      <c r="X916" s="307"/>
      <c r="Y916" s="307"/>
      <c r="Z916" s="307"/>
      <c r="AA916" s="307"/>
      <c r="AB916" s="307"/>
      <c r="AC916" s="307"/>
      <c r="AD916" s="307"/>
    </row>
    <row r="917" customFormat="false" ht="15" hidden="false" customHeight="false" outlineLevel="0" collapsed="false">
      <c r="J917" s="307"/>
      <c r="K917" s="307"/>
      <c r="L917" s="307"/>
      <c r="M917" s="307"/>
      <c r="N917" s="307"/>
      <c r="O917" s="307"/>
      <c r="P917" s="307"/>
      <c r="Q917" s="307"/>
      <c r="R917" s="307"/>
      <c r="S917" s="307"/>
      <c r="T917" s="307"/>
      <c r="U917" s="307"/>
      <c r="V917" s="307"/>
      <c r="W917" s="307"/>
      <c r="X917" s="307"/>
      <c r="Y917" s="307"/>
      <c r="Z917" s="307"/>
      <c r="AA917" s="307"/>
      <c r="AB917" s="307"/>
      <c r="AC917" s="307"/>
      <c r="AD917" s="307"/>
    </row>
    <row r="918" customFormat="false" ht="15" hidden="false" customHeight="false" outlineLevel="0" collapsed="false">
      <c r="J918" s="307"/>
      <c r="K918" s="307"/>
      <c r="L918" s="307"/>
      <c r="M918" s="307"/>
      <c r="N918" s="307"/>
      <c r="O918" s="307"/>
      <c r="P918" s="307"/>
      <c r="Q918" s="307"/>
      <c r="R918" s="307"/>
      <c r="S918" s="307"/>
      <c r="T918" s="307"/>
      <c r="U918" s="307"/>
      <c r="V918" s="307"/>
      <c r="W918" s="307"/>
      <c r="X918" s="307"/>
      <c r="Y918" s="307"/>
      <c r="Z918" s="307"/>
      <c r="AA918" s="307"/>
      <c r="AB918" s="307"/>
      <c r="AC918" s="307"/>
      <c r="AD918" s="307"/>
    </row>
    <row r="919" customFormat="false" ht="15" hidden="false" customHeight="false" outlineLevel="0" collapsed="false">
      <c r="J919" s="307"/>
      <c r="K919" s="307"/>
      <c r="L919" s="307"/>
      <c r="M919" s="307"/>
      <c r="N919" s="307"/>
      <c r="O919" s="307"/>
      <c r="P919" s="307"/>
      <c r="Q919" s="307"/>
      <c r="R919" s="307"/>
      <c r="S919" s="307"/>
      <c r="T919" s="307"/>
      <c r="U919" s="307"/>
      <c r="V919" s="307"/>
      <c r="W919" s="307"/>
      <c r="X919" s="307"/>
      <c r="Y919" s="307"/>
      <c r="Z919" s="307"/>
      <c r="AA919" s="307"/>
      <c r="AB919" s="307"/>
      <c r="AC919" s="307"/>
      <c r="AD919" s="307"/>
    </row>
    <row r="920" customFormat="false" ht="15" hidden="false" customHeight="false" outlineLevel="0" collapsed="false">
      <c r="J920" s="307"/>
      <c r="K920" s="307"/>
      <c r="L920" s="307"/>
      <c r="M920" s="307"/>
      <c r="N920" s="307"/>
      <c r="O920" s="307"/>
      <c r="P920" s="307"/>
      <c r="Q920" s="307"/>
      <c r="R920" s="307"/>
      <c r="S920" s="307"/>
      <c r="T920" s="307"/>
      <c r="U920" s="307"/>
      <c r="V920" s="307"/>
      <c r="W920" s="307"/>
      <c r="X920" s="307"/>
      <c r="Y920" s="307"/>
      <c r="Z920" s="307"/>
      <c r="AA920" s="307"/>
      <c r="AB920" s="307"/>
      <c r="AC920" s="307"/>
      <c r="AD920" s="307"/>
    </row>
    <row r="921" customFormat="false" ht="15" hidden="false" customHeight="false" outlineLevel="0" collapsed="false">
      <c r="J921" s="307"/>
      <c r="K921" s="307"/>
      <c r="L921" s="307"/>
      <c r="M921" s="307"/>
      <c r="N921" s="307"/>
      <c r="O921" s="307"/>
      <c r="P921" s="307"/>
      <c r="Q921" s="307"/>
      <c r="R921" s="307"/>
      <c r="S921" s="307"/>
      <c r="T921" s="307"/>
      <c r="U921" s="307"/>
      <c r="V921" s="307"/>
      <c r="W921" s="307"/>
      <c r="X921" s="307"/>
      <c r="Y921" s="307"/>
      <c r="Z921" s="307"/>
      <c r="AA921" s="307"/>
      <c r="AB921" s="307"/>
      <c r="AC921" s="307"/>
      <c r="AD921" s="307"/>
    </row>
    <row r="922" customFormat="false" ht="15" hidden="false" customHeight="false" outlineLevel="0" collapsed="false">
      <c r="J922" s="307"/>
      <c r="K922" s="307"/>
      <c r="L922" s="307"/>
      <c r="M922" s="307"/>
      <c r="N922" s="307"/>
      <c r="O922" s="307"/>
      <c r="P922" s="307"/>
      <c r="Q922" s="307"/>
      <c r="R922" s="307"/>
      <c r="S922" s="307"/>
      <c r="T922" s="307"/>
      <c r="U922" s="307"/>
      <c r="V922" s="307"/>
      <c r="W922" s="307"/>
      <c r="X922" s="307"/>
      <c r="Y922" s="307"/>
      <c r="Z922" s="307"/>
      <c r="AA922" s="307"/>
      <c r="AB922" s="307"/>
      <c r="AC922" s="307"/>
      <c r="AD922" s="307"/>
    </row>
    <row r="923" customFormat="false" ht="15" hidden="false" customHeight="false" outlineLevel="0" collapsed="false">
      <c r="J923" s="307"/>
      <c r="K923" s="307"/>
      <c r="L923" s="307"/>
      <c r="M923" s="307"/>
      <c r="N923" s="307"/>
      <c r="O923" s="307"/>
      <c r="P923" s="307"/>
      <c r="Q923" s="307"/>
      <c r="R923" s="307"/>
      <c r="S923" s="307"/>
      <c r="T923" s="307"/>
      <c r="U923" s="307"/>
      <c r="V923" s="307"/>
      <c r="W923" s="307"/>
      <c r="X923" s="307"/>
      <c r="Y923" s="307"/>
      <c r="Z923" s="307"/>
      <c r="AA923" s="307"/>
      <c r="AB923" s="307"/>
      <c r="AC923" s="307"/>
      <c r="AD923" s="307"/>
    </row>
    <row r="924" customFormat="false" ht="15" hidden="false" customHeight="false" outlineLevel="0" collapsed="false">
      <c r="J924" s="307"/>
      <c r="K924" s="307"/>
      <c r="L924" s="307"/>
      <c r="M924" s="307"/>
      <c r="N924" s="307"/>
      <c r="O924" s="307"/>
      <c r="P924" s="307"/>
      <c r="Q924" s="307"/>
      <c r="R924" s="307"/>
      <c r="S924" s="307"/>
      <c r="T924" s="307"/>
      <c r="U924" s="307"/>
      <c r="V924" s="307"/>
      <c r="W924" s="307"/>
      <c r="X924" s="307"/>
      <c r="Y924" s="307"/>
      <c r="Z924" s="307"/>
      <c r="AA924" s="307"/>
      <c r="AB924" s="307"/>
      <c r="AC924" s="307"/>
      <c r="AD924" s="307"/>
    </row>
    <row r="925" customFormat="false" ht="15" hidden="false" customHeight="false" outlineLevel="0" collapsed="false">
      <c r="J925" s="307"/>
      <c r="K925" s="307"/>
      <c r="L925" s="307"/>
      <c r="M925" s="307"/>
      <c r="N925" s="307"/>
      <c r="O925" s="307"/>
      <c r="P925" s="307"/>
      <c r="Q925" s="307"/>
      <c r="R925" s="307"/>
      <c r="S925" s="307"/>
      <c r="T925" s="307"/>
      <c r="U925" s="307"/>
      <c r="V925" s="307"/>
      <c r="W925" s="307"/>
      <c r="X925" s="307"/>
      <c r="Y925" s="307"/>
      <c r="Z925" s="307"/>
      <c r="AA925" s="307"/>
      <c r="AB925" s="307"/>
      <c r="AC925" s="307"/>
      <c r="AD925" s="307"/>
    </row>
    <row r="926" customFormat="false" ht="15" hidden="false" customHeight="false" outlineLevel="0" collapsed="false">
      <c r="J926" s="307"/>
      <c r="K926" s="307"/>
      <c r="L926" s="307"/>
      <c r="M926" s="307"/>
      <c r="N926" s="307"/>
      <c r="O926" s="307"/>
      <c r="P926" s="307"/>
      <c r="Q926" s="307"/>
      <c r="R926" s="307"/>
      <c r="S926" s="307"/>
      <c r="T926" s="307"/>
      <c r="U926" s="307"/>
      <c r="V926" s="307"/>
      <c r="W926" s="307"/>
      <c r="X926" s="307"/>
      <c r="Y926" s="307"/>
      <c r="Z926" s="307"/>
      <c r="AA926" s="307"/>
      <c r="AB926" s="307"/>
      <c r="AC926" s="307"/>
      <c r="AD926" s="307"/>
    </row>
    <row r="927" customFormat="false" ht="15" hidden="false" customHeight="false" outlineLevel="0" collapsed="false">
      <c r="J927" s="307"/>
      <c r="K927" s="307"/>
      <c r="L927" s="307"/>
      <c r="M927" s="307"/>
      <c r="N927" s="307"/>
      <c r="O927" s="307"/>
      <c r="P927" s="307"/>
      <c r="Q927" s="307"/>
      <c r="R927" s="307"/>
      <c r="S927" s="307"/>
      <c r="T927" s="307"/>
      <c r="U927" s="307"/>
      <c r="V927" s="307"/>
      <c r="W927" s="307"/>
      <c r="X927" s="307"/>
      <c r="Y927" s="307"/>
      <c r="Z927" s="307"/>
      <c r="AA927" s="307"/>
      <c r="AB927" s="307"/>
      <c r="AC927" s="307"/>
      <c r="AD927" s="307"/>
    </row>
    <row r="928" customFormat="false" ht="15" hidden="false" customHeight="false" outlineLevel="0" collapsed="false">
      <c r="J928" s="307"/>
      <c r="K928" s="307"/>
      <c r="L928" s="307"/>
      <c r="M928" s="307"/>
      <c r="N928" s="307"/>
      <c r="O928" s="307"/>
      <c r="P928" s="307"/>
      <c r="Q928" s="307"/>
      <c r="R928" s="307"/>
      <c r="S928" s="307"/>
      <c r="T928" s="307"/>
      <c r="U928" s="307"/>
      <c r="V928" s="307"/>
      <c r="W928" s="307"/>
      <c r="X928" s="307"/>
      <c r="Y928" s="307"/>
      <c r="Z928" s="307"/>
      <c r="AA928" s="307"/>
      <c r="AB928" s="307"/>
      <c r="AC928" s="307"/>
      <c r="AD928" s="307"/>
    </row>
    <row r="929" customFormat="false" ht="15" hidden="false" customHeight="false" outlineLevel="0" collapsed="false">
      <c r="J929" s="307"/>
      <c r="K929" s="307"/>
      <c r="L929" s="307"/>
      <c r="M929" s="307"/>
      <c r="N929" s="307"/>
      <c r="O929" s="307"/>
      <c r="P929" s="307"/>
      <c r="Q929" s="307"/>
      <c r="R929" s="307"/>
      <c r="S929" s="307"/>
      <c r="T929" s="307"/>
      <c r="U929" s="307"/>
      <c r="V929" s="307"/>
      <c r="W929" s="307"/>
      <c r="X929" s="307"/>
      <c r="Y929" s="307"/>
      <c r="Z929" s="307"/>
      <c r="AA929" s="307"/>
      <c r="AB929" s="307"/>
      <c r="AC929" s="307"/>
      <c r="AD929" s="307"/>
    </row>
    <row r="930" customFormat="false" ht="15" hidden="false" customHeight="false" outlineLevel="0" collapsed="false">
      <c r="J930" s="307"/>
      <c r="K930" s="307"/>
      <c r="L930" s="307"/>
      <c r="M930" s="307"/>
      <c r="N930" s="307"/>
      <c r="O930" s="307"/>
      <c r="P930" s="307"/>
      <c r="Q930" s="307"/>
      <c r="R930" s="307"/>
      <c r="S930" s="307"/>
      <c r="T930" s="307"/>
      <c r="U930" s="307"/>
      <c r="V930" s="307"/>
      <c r="W930" s="307"/>
      <c r="X930" s="307"/>
      <c r="Y930" s="307"/>
      <c r="Z930" s="307"/>
      <c r="AA930" s="307"/>
      <c r="AB930" s="307"/>
      <c r="AC930" s="307"/>
      <c r="AD930" s="307"/>
    </row>
    <row r="931" customFormat="false" ht="15" hidden="false" customHeight="false" outlineLevel="0" collapsed="false">
      <c r="J931" s="307"/>
      <c r="K931" s="307"/>
      <c r="L931" s="307"/>
      <c r="M931" s="307"/>
      <c r="N931" s="307"/>
      <c r="O931" s="307"/>
      <c r="P931" s="307"/>
      <c r="Q931" s="307"/>
      <c r="R931" s="307"/>
      <c r="S931" s="307"/>
      <c r="T931" s="307"/>
      <c r="U931" s="307"/>
      <c r="V931" s="307"/>
      <c r="W931" s="307"/>
      <c r="X931" s="307"/>
      <c r="Y931" s="307"/>
      <c r="Z931" s="307"/>
      <c r="AA931" s="307"/>
      <c r="AB931" s="307"/>
      <c r="AC931" s="307"/>
      <c r="AD931" s="307"/>
    </row>
    <row r="932" customFormat="false" ht="15" hidden="false" customHeight="false" outlineLevel="0" collapsed="false">
      <c r="J932" s="307"/>
      <c r="K932" s="307"/>
      <c r="L932" s="307"/>
      <c r="M932" s="307"/>
      <c r="N932" s="307"/>
      <c r="O932" s="307"/>
      <c r="P932" s="307"/>
      <c r="Q932" s="307"/>
      <c r="R932" s="307"/>
      <c r="S932" s="307"/>
      <c r="T932" s="307"/>
      <c r="U932" s="307"/>
      <c r="V932" s="307"/>
      <c r="W932" s="307"/>
      <c r="X932" s="307"/>
      <c r="Y932" s="307"/>
      <c r="Z932" s="307"/>
      <c r="AA932" s="307"/>
      <c r="AB932" s="307"/>
      <c r="AC932" s="307"/>
      <c r="AD932" s="307"/>
    </row>
    <row r="933" customFormat="false" ht="15" hidden="false" customHeight="false" outlineLevel="0" collapsed="false">
      <c r="J933" s="307"/>
      <c r="K933" s="307"/>
      <c r="L933" s="307"/>
      <c r="M933" s="307"/>
      <c r="N933" s="307"/>
      <c r="O933" s="307"/>
      <c r="P933" s="307"/>
      <c r="Q933" s="307"/>
      <c r="R933" s="307"/>
      <c r="S933" s="307"/>
      <c r="T933" s="307"/>
      <c r="U933" s="307"/>
      <c r="V933" s="307"/>
      <c r="W933" s="307"/>
      <c r="X933" s="307"/>
      <c r="Y933" s="307"/>
      <c r="Z933" s="307"/>
      <c r="AA933" s="307"/>
      <c r="AB933" s="307"/>
      <c r="AC933" s="307"/>
      <c r="AD933" s="307"/>
    </row>
    <row r="934" customFormat="false" ht="15" hidden="false" customHeight="false" outlineLevel="0" collapsed="false">
      <c r="J934" s="307"/>
      <c r="K934" s="307"/>
      <c r="L934" s="307"/>
      <c r="M934" s="307"/>
      <c r="N934" s="307"/>
      <c r="O934" s="307"/>
      <c r="P934" s="307"/>
      <c r="Q934" s="307"/>
      <c r="R934" s="307"/>
      <c r="S934" s="307"/>
      <c r="T934" s="307"/>
      <c r="U934" s="307"/>
      <c r="V934" s="307"/>
      <c r="W934" s="307"/>
      <c r="X934" s="307"/>
      <c r="Y934" s="307"/>
      <c r="Z934" s="307"/>
      <c r="AA934" s="307"/>
      <c r="AB934" s="307"/>
      <c r="AC934" s="307"/>
      <c r="AD934" s="307"/>
    </row>
    <row r="935" customFormat="false" ht="15" hidden="false" customHeight="false" outlineLevel="0" collapsed="false">
      <c r="J935" s="307"/>
      <c r="K935" s="307"/>
      <c r="L935" s="307"/>
      <c r="M935" s="307"/>
      <c r="N935" s="307"/>
      <c r="O935" s="307"/>
      <c r="P935" s="307"/>
      <c r="Q935" s="307"/>
      <c r="R935" s="307"/>
      <c r="S935" s="307"/>
      <c r="T935" s="307"/>
      <c r="U935" s="307"/>
      <c r="V935" s="307"/>
      <c r="W935" s="307"/>
      <c r="X935" s="307"/>
      <c r="Y935" s="307"/>
      <c r="Z935" s="307"/>
      <c r="AA935" s="307"/>
      <c r="AB935" s="307"/>
      <c r="AC935" s="307"/>
      <c r="AD935" s="307"/>
    </row>
    <row r="936" customFormat="false" ht="15" hidden="false" customHeight="false" outlineLevel="0" collapsed="false">
      <c r="J936" s="307"/>
      <c r="K936" s="307"/>
      <c r="L936" s="307"/>
      <c r="M936" s="307"/>
      <c r="N936" s="307"/>
      <c r="O936" s="307"/>
      <c r="P936" s="307"/>
      <c r="Q936" s="307"/>
      <c r="R936" s="307"/>
      <c r="S936" s="307"/>
      <c r="T936" s="307"/>
      <c r="U936" s="307"/>
      <c r="V936" s="307"/>
      <c r="W936" s="307"/>
      <c r="X936" s="307"/>
      <c r="Y936" s="307"/>
      <c r="Z936" s="307"/>
      <c r="AA936" s="307"/>
      <c r="AB936" s="307"/>
      <c r="AC936" s="307"/>
      <c r="AD936" s="307"/>
    </row>
    <row r="937" customFormat="false" ht="15" hidden="false" customHeight="false" outlineLevel="0" collapsed="false">
      <c r="J937" s="307"/>
      <c r="K937" s="307"/>
      <c r="L937" s="307"/>
      <c r="M937" s="307"/>
      <c r="N937" s="307"/>
      <c r="O937" s="307"/>
      <c r="P937" s="307"/>
      <c r="Q937" s="307"/>
      <c r="R937" s="307"/>
      <c r="S937" s="307"/>
      <c r="T937" s="307"/>
      <c r="U937" s="307"/>
      <c r="V937" s="307"/>
      <c r="W937" s="307"/>
      <c r="X937" s="307"/>
      <c r="Y937" s="307"/>
      <c r="Z937" s="307"/>
      <c r="AA937" s="307"/>
      <c r="AB937" s="307"/>
      <c r="AC937" s="307"/>
      <c r="AD937" s="307"/>
    </row>
    <row r="938" customFormat="false" ht="15" hidden="false" customHeight="false" outlineLevel="0" collapsed="false">
      <c r="J938" s="307"/>
      <c r="K938" s="307"/>
      <c r="L938" s="307"/>
      <c r="M938" s="307"/>
      <c r="N938" s="307"/>
      <c r="O938" s="307"/>
      <c r="P938" s="307"/>
      <c r="Q938" s="307"/>
      <c r="R938" s="307"/>
      <c r="S938" s="307"/>
      <c r="T938" s="307"/>
      <c r="U938" s="307"/>
      <c r="V938" s="307"/>
      <c r="W938" s="307"/>
      <c r="X938" s="307"/>
      <c r="Y938" s="307"/>
      <c r="Z938" s="307"/>
      <c r="AA938" s="307"/>
      <c r="AB938" s="307"/>
      <c r="AC938" s="307"/>
      <c r="AD938" s="307"/>
    </row>
    <row r="939" customFormat="false" ht="15" hidden="false" customHeight="false" outlineLevel="0" collapsed="false">
      <c r="J939" s="307"/>
      <c r="K939" s="307"/>
      <c r="L939" s="307"/>
      <c r="M939" s="307"/>
      <c r="N939" s="307"/>
      <c r="O939" s="307"/>
      <c r="P939" s="307"/>
      <c r="Q939" s="307"/>
      <c r="R939" s="307"/>
      <c r="S939" s="307"/>
      <c r="T939" s="307"/>
      <c r="U939" s="307"/>
      <c r="V939" s="307"/>
      <c r="W939" s="307"/>
      <c r="X939" s="307"/>
      <c r="Y939" s="307"/>
      <c r="Z939" s="307"/>
      <c r="AA939" s="307"/>
      <c r="AB939" s="307"/>
      <c r="AC939" s="307"/>
      <c r="AD939" s="307"/>
    </row>
    <row r="940" customFormat="false" ht="15" hidden="false" customHeight="false" outlineLevel="0" collapsed="false">
      <c r="J940" s="307"/>
      <c r="K940" s="307"/>
      <c r="L940" s="307"/>
      <c r="M940" s="307"/>
      <c r="N940" s="307"/>
      <c r="O940" s="307"/>
      <c r="P940" s="307"/>
      <c r="Q940" s="307"/>
      <c r="R940" s="307"/>
      <c r="S940" s="307"/>
      <c r="T940" s="307"/>
      <c r="U940" s="307"/>
      <c r="V940" s="307"/>
      <c r="W940" s="307"/>
      <c r="X940" s="307"/>
      <c r="Y940" s="307"/>
      <c r="Z940" s="307"/>
      <c r="AA940" s="307"/>
      <c r="AB940" s="307"/>
      <c r="AC940" s="307"/>
      <c r="AD940" s="307"/>
    </row>
    <row r="941" customFormat="false" ht="15" hidden="false" customHeight="false" outlineLevel="0" collapsed="false">
      <c r="J941" s="307"/>
      <c r="K941" s="307"/>
      <c r="L941" s="307"/>
      <c r="M941" s="307"/>
      <c r="N941" s="307"/>
      <c r="O941" s="307"/>
      <c r="P941" s="307"/>
      <c r="Q941" s="307"/>
      <c r="R941" s="307"/>
      <c r="S941" s="307"/>
      <c r="T941" s="307"/>
      <c r="U941" s="307"/>
      <c r="V941" s="307"/>
      <c r="W941" s="307"/>
      <c r="X941" s="307"/>
      <c r="Y941" s="307"/>
      <c r="Z941" s="307"/>
      <c r="AA941" s="307"/>
      <c r="AB941" s="307"/>
      <c r="AC941" s="307"/>
      <c r="AD941" s="307"/>
    </row>
    <row r="942" customFormat="false" ht="15" hidden="false" customHeight="false" outlineLevel="0" collapsed="false">
      <c r="J942" s="307"/>
      <c r="K942" s="307"/>
      <c r="L942" s="307"/>
      <c r="M942" s="307"/>
      <c r="N942" s="307"/>
      <c r="O942" s="307"/>
      <c r="P942" s="307"/>
      <c r="Q942" s="307"/>
      <c r="R942" s="307"/>
      <c r="S942" s="307"/>
      <c r="T942" s="307"/>
      <c r="U942" s="307"/>
      <c r="V942" s="307"/>
      <c r="W942" s="307"/>
      <c r="X942" s="307"/>
      <c r="Y942" s="307"/>
      <c r="Z942" s="307"/>
      <c r="AA942" s="307"/>
      <c r="AB942" s="307"/>
      <c r="AC942" s="307"/>
      <c r="AD942" s="307"/>
    </row>
    <row r="943" customFormat="false" ht="15" hidden="false" customHeight="false" outlineLevel="0" collapsed="false">
      <c r="J943" s="307"/>
      <c r="K943" s="307"/>
      <c r="L943" s="307"/>
      <c r="M943" s="307"/>
      <c r="N943" s="307"/>
      <c r="O943" s="307"/>
      <c r="P943" s="307"/>
      <c r="Q943" s="307"/>
      <c r="R943" s="307"/>
      <c r="S943" s="307"/>
      <c r="T943" s="307"/>
      <c r="U943" s="307"/>
      <c r="V943" s="307"/>
      <c r="W943" s="307"/>
      <c r="X943" s="307"/>
      <c r="Y943" s="307"/>
      <c r="Z943" s="307"/>
      <c r="AA943" s="307"/>
      <c r="AB943" s="307"/>
      <c r="AC943" s="307"/>
      <c r="AD943" s="307"/>
    </row>
    <row r="944" customFormat="false" ht="15" hidden="false" customHeight="false" outlineLevel="0" collapsed="false">
      <c r="J944" s="307"/>
      <c r="K944" s="307"/>
      <c r="L944" s="307"/>
      <c r="M944" s="307"/>
      <c r="N944" s="307"/>
      <c r="O944" s="307"/>
      <c r="P944" s="307"/>
      <c r="Q944" s="307"/>
      <c r="R944" s="307"/>
      <c r="S944" s="307"/>
      <c r="T944" s="307"/>
      <c r="U944" s="307"/>
      <c r="V944" s="307"/>
      <c r="W944" s="307"/>
      <c r="X944" s="307"/>
      <c r="Y944" s="307"/>
      <c r="Z944" s="307"/>
      <c r="AA944" s="307"/>
      <c r="AB944" s="307"/>
      <c r="AC944" s="307"/>
      <c r="AD944" s="307"/>
    </row>
    <row r="945" customFormat="false" ht="15" hidden="false" customHeight="false" outlineLevel="0" collapsed="false">
      <c r="J945" s="307"/>
      <c r="K945" s="307"/>
      <c r="L945" s="307"/>
      <c r="M945" s="307"/>
      <c r="N945" s="307"/>
      <c r="O945" s="307"/>
      <c r="P945" s="307"/>
      <c r="Q945" s="307"/>
      <c r="R945" s="307"/>
      <c r="S945" s="307"/>
      <c r="T945" s="307"/>
      <c r="U945" s="307"/>
      <c r="V945" s="307"/>
      <c r="W945" s="307"/>
      <c r="X945" s="307"/>
      <c r="Y945" s="307"/>
      <c r="Z945" s="307"/>
      <c r="AA945" s="307"/>
      <c r="AB945" s="307"/>
      <c r="AC945" s="307"/>
      <c r="AD945" s="307"/>
    </row>
    <row r="946" customFormat="false" ht="15" hidden="false" customHeight="false" outlineLevel="0" collapsed="false">
      <c r="J946" s="307"/>
      <c r="K946" s="307"/>
      <c r="L946" s="307"/>
      <c r="M946" s="307"/>
      <c r="N946" s="307"/>
      <c r="O946" s="307"/>
      <c r="P946" s="307"/>
      <c r="Q946" s="307"/>
      <c r="R946" s="307"/>
      <c r="S946" s="307"/>
      <c r="T946" s="307"/>
      <c r="U946" s="307"/>
      <c r="V946" s="307"/>
      <c r="W946" s="307"/>
      <c r="X946" s="307"/>
      <c r="Y946" s="307"/>
      <c r="Z946" s="307"/>
      <c r="AA946" s="307"/>
      <c r="AB946" s="307"/>
      <c r="AC946" s="307"/>
      <c r="AD946" s="307"/>
    </row>
    <row r="947" customFormat="false" ht="15" hidden="false" customHeight="false" outlineLevel="0" collapsed="false">
      <c r="J947" s="307"/>
      <c r="K947" s="307"/>
      <c r="L947" s="307"/>
      <c r="M947" s="307"/>
      <c r="N947" s="307"/>
      <c r="O947" s="307"/>
      <c r="P947" s="307"/>
      <c r="Q947" s="307"/>
      <c r="R947" s="307"/>
      <c r="S947" s="307"/>
      <c r="T947" s="307"/>
      <c r="U947" s="307"/>
      <c r="V947" s="307"/>
      <c r="W947" s="307"/>
      <c r="X947" s="307"/>
      <c r="Y947" s="307"/>
      <c r="Z947" s="307"/>
      <c r="AA947" s="307"/>
      <c r="AB947" s="307"/>
      <c r="AC947" s="307"/>
      <c r="AD947" s="307"/>
    </row>
    <row r="948" customFormat="false" ht="15" hidden="false" customHeight="false" outlineLevel="0" collapsed="false">
      <c r="J948" s="307"/>
      <c r="K948" s="307"/>
      <c r="L948" s="307"/>
      <c r="M948" s="307"/>
      <c r="N948" s="307"/>
      <c r="O948" s="307"/>
      <c r="P948" s="307"/>
      <c r="Q948" s="307"/>
      <c r="R948" s="307"/>
      <c r="S948" s="307"/>
      <c r="T948" s="307"/>
      <c r="U948" s="307"/>
      <c r="V948" s="307"/>
      <c r="W948" s="307"/>
      <c r="X948" s="307"/>
      <c r="Y948" s="307"/>
      <c r="Z948" s="307"/>
      <c r="AA948" s="307"/>
      <c r="AB948" s="307"/>
      <c r="AC948" s="307"/>
      <c r="AD948" s="307"/>
    </row>
    <row r="949" customFormat="false" ht="15" hidden="false" customHeight="false" outlineLevel="0" collapsed="false">
      <c r="J949" s="307"/>
      <c r="K949" s="307"/>
      <c r="L949" s="307"/>
      <c r="M949" s="307"/>
      <c r="N949" s="307"/>
      <c r="O949" s="307"/>
      <c r="P949" s="307"/>
      <c r="Q949" s="307"/>
      <c r="R949" s="307"/>
      <c r="S949" s="307"/>
      <c r="T949" s="307"/>
      <c r="U949" s="307"/>
      <c r="V949" s="307"/>
      <c r="W949" s="307"/>
      <c r="X949" s="307"/>
      <c r="Y949" s="307"/>
      <c r="Z949" s="307"/>
      <c r="AA949" s="307"/>
      <c r="AB949" s="307"/>
      <c r="AC949" s="307"/>
      <c r="AD949" s="307"/>
    </row>
    <row r="950" customFormat="false" ht="15" hidden="false" customHeight="false" outlineLevel="0" collapsed="false">
      <c r="J950" s="307"/>
      <c r="K950" s="307"/>
      <c r="L950" s="307"/>
      <c r="M950" s="307"/>
      <c r="N950" s="307"/>
      <c r="O950" s="307"/>
      <c r="P950" s="307"/>
      <c r="Q950" s="307"/>
      <c r="R950" s="307"/>
      <c r="S950" s="307"/>
      <c r="T950" s="307"/>
      <c r="U950" s="307"/>
      <c r="V950" s="307"/>
      <c r="W950" s="307"/>
      <c r="X950" s="307"/>
      <c r="Y950" s="307"/>
      <c r="Z950" s="307"/>
      <c r="AA950" s="307"/>
      <c r="AB950" s="307"/>
      <c r="AC950" s="307"/>
      <c r="AD950" s="307"/>
    </row>
    <row r="951" customFormat="false" ht="15" hidden="false" customHeight="false" outlineLevel="0" collapsed="false">
      <c r="J951" s="307"/>
      <c r="K951" s="307"/>
      <c r="L951" s="307"/>
      <c r="M951" s="307"/>
      <c r="N951" s="307"/>
      <c r="O951" s="307"/>
      <c r="P951" s="307"/>
      <c r="Q951" s="307"/>
      <c r="R951" s="307"/>
      <c r="S951" s="307"/>
      <c r="T951" s="307"/>
      <c r="U951" s="307"/>
      <c r="V951" s="307"/>
      <c r="W951" s="307"/>
      <c r="X951" s="307"/>
      <c r="Y951" s="307"/>
      <c r="Z951" s="307"/>
      <c r="AA951" s="307"/>
      <c r="AB951" s="307"/>
      <c r="AC951" s="307"/>
      <c r="AD951" s="307"/>
    </row>
    <row r="952" customFormat="false" ht="15" hidden="false" customHeight="false" outlineLevel="0" collapsed="false">
      <c r="J952" s="307"/>
      <c r="K952" s="307"/>
      <c r="L952" s="307"/>
      <c r="M952" s="307"/>
      <c r="N952" s="307"/>
      <c r="O952" s="307"/>
      <c r="P952" s="307"/>
      <c r="Q952" s="307"/>
      <c r="R952" s="307"/>
      <c r="S952" s="307"/>
      <c r="T952" s="307"/>
      <c r="U952" s="307"/>
      <c r="V952" s="307"/>
      <c r="W952" s="307"/>
      <c r="X952" s="307"/>
      <c r="Y952" s="307"/>
      <c r="Z952" s="307"/>
      <c r="AA952" s="307"/>
      <c r="AB952" s="307"/>
      <c r="AC952" s="307"/>
      <c r="AD952" s="307"/>
    </row>
    <row r="953" customFormat="false" ht="15" hidden="false" customHeight="false" outlineLevel="0" collapsed="false">
      <c r="J953" s="307"/>
      <c r="K953" s="307"/>
      <c r="L953" s="307"/>
      <c r="M953" s="307"/>
      <c r="N953" s="307"/>
      <c r="O953" s="307"/>
      <c r="P953" s="307"/>
      <c r="Q953" s="307"/>
      <c r="R953" s="307"/>
      <c r="S953" s="307"/>
      <c r="T953" s="307"/>
      <c r="U953" s="307"/>
      <c r="V953" s="307"/>
      <c r="W953" s="307"/>
      <c r="X953" s="307"/>
      <c r="Y953" s="307"/>
      <c r="Z953" s="307"/>
      <c r="AA953" s="307"/>
      <c r="AB953" s="307"/>
      <c r="AC953" s="307"/>
      <c r="AD953" s="307"/>
    </row>
    <row r="954" customFormat="false" ht="15" hidden="false" customHeight="false" outlineLevel="0" collapsed="false">
      <c r="J954" s="307"/>
      <c r="K954" s="307"/>
      <c r="L954" s="307"/>
      <c r="M954" s="307"/>
      <c r="N954" s="307"/>
      <c r="O954" s="307"/>
      <c r="P954" s="307"/>
      <c r="Q954" s="307"/>
      <c r="R954" s="307"/>
      <c r="S954" s="307"/>
      <c r="T954" s="307"/>
      <c r="U954" s="307"/>
      <c r="V954" s="307"/>
      <c r="W954" s="307"/>
      <c r="X954" s="307"/>
      <c r="Y954" s="307"/>
      <c r="Z954" s="307"/>
      <c r="AA954" s="307"/>
      <c r="AB954" s="307"/>
      <c r="AC954" s="307"/>
      <c r="AD954" s="307"/>
    </row>
    <row r="955" customFormat="false" ht="15" hidden="false" customHeight="false" outlineLevel="0" collapsed="false">
      <c r="J955" s="307"/>
      <c r="K955" s="307"/>
      <c r="L955" s="307"/>
      <c r="M955" s="307"/>
      <c r="N955" s="307"/>
      <c r="O955" s="307"/>
      <c r="P955" s="307"/>
      <c r="Q955" s="307"/>
      <c r="R955" s="307"/>
      <c r="S955" s="307"/>
      <c r="T955" s="307"/>
      <c r="U955" s="307"/>
      <c r="V955" s="307"/>
      <c r="W955" s="307"/>
      <c r="X955" s="307"/>
      <c r="Y955" s="307"/>
      <c r="Z955" s="307"/>
      <c r="AA955" s="307"/>
      <c r="AB955" s="307"/>
      <c r="AC955" s="307"/>
      <c r="AD955" s="307"/>
    </row>
    <row r="956" customFormat="false" ht="15" hidden="false" customHeight="false" outlineLevel="0" collapsed="false">
      <c r="J956" s="307"/>
      <c r="K956" s="307"/>
      <c r="L956" s="307"/>
      <c r="M956" s="307"/>
      <c r="N956" s="307"/>
      <c r="O956" s="307"/>
      <c r="P956" s="307"/>
      <c r="Q956" s="307"/>
      <c r="R956" s="307"/>
      <c r="S956" s="307"/>
      <c r="T956" s="307"/>
      <c r="U956" s="307"/>
      <c r="V956" s="307"/>
      <c r="W956" s="307"/>
      <c r="X956" s="307"/>
      <c r="Y956" s="307"/>
      <c r="Z956" s="307"/>
      <c r="AA956" s="307"/>
      <c r="AB956" s="307"/>
      <c r="AC956" s="307"/>
      <c r="AD956" s="307"/>
    </row>
    <row r="957" customFormat="false" ht="15" hidden="false" customHeight="false" outlineLevel="0" collapsed="false">
      <c r="J957" s="307"/>
      <c r="K957" s="307"/>
      <c r="L957" s="307"/>
      <c r="M957" s="307"/>
      <c r="N957" s="307"/>
      <c r="O957" s="307"/>
      <c r="P957" s="307"/>
      <c r="Q957" s="307"/>
      <c r="R957" s="307"/>
      <c r="S957" s="307"/>
      <c r="T957" s="307"/>
      <c r="U957" s="307"/>
      <c r="V957" s="307"/>
      <c r="W957" s="307"/>
      <c r="X957" s="307"/>
      <c r="Y957" s="307"/>
      <c r="Z957" s="307"/>
      <c r="AA957" s="307"/>
      <c r="AB957" s="307"/>
      <c r="AC957" s="307"/>
      <c r="AD957" s="307"/>
    </row>
    <row r="958" customFormat="false" ht="15" hidden="false" customHeight="false" outlineLevel="0" collapsed="false">
      <c r="J958" s="307"/>
      <c r="K958" s="307"/>
      <c r="L958" s="307"/>
      <c r="M958" s="307"/>
      <c r="N958" s="307"/>
      <c r="O958" s="307"/>
      <c r="P958" s="307"/>
      <c r="Q958" s="307"/>
      <c r="R958" s="307"/>
      <c r="S958" s="307"/>
      <c r="T958" s="307"/>
      <c r="U958" s="307"/>
      <c r="V958" s="307"/>
      <c r="W958" s="307"/>
      <c r="X958" s="307"/>
      <c r="Y958" s="307"/>
      <c r="Z958" s="307"/>
      <c r="AA958" s="307"/>
      <c r="AB958" s="307"/>
      <c r="AC958" s="307"/>
      <c r="AD958" s="307"/>
    </row>
    <row r="959" customFormat="false" ht="15" hidden="false" customHeight="false" outlineLevel="0" collapsed="false">
      <c r="J959" s="307"/>
      <c r="K959" s="307"/>
      <c r="L959" s="307"/>
      <c r="M959" s="307"/>
      <c r="N959" s="307"/>
      <c r="O959" s="307"/>
      <c r="P959" s="307"/>
      <c r="Q959" s="307"/>
      <c r="R959" s="307"/>
      <c r="S959" s="307"/>
      <c r="T959" s="307"/>
      <c r="U959" s="307"/>
      <c r="V959" s="307"/>
      <c r="W959" s="307"/>
      <c r="X959" s="307"/>
      <c r="Y959" s="307"/>
      <c r="Z959" s="307"/>
      <c r="AA959" s="307"/>
      <c r="AB959" s="307"/>
      <c r="AC959" s="307"/>
      <c r="AD959" s="307"/>
    </row>
    <row r="960" customFormat="false" ht="15" hidden="false" customHeight="false" outlineLevel="0" collapsed="false">
      <c r="J960" s="307"/>
      <c r="K960" s="307"/>
      <c r="L960" s="307"/>
      <c r="M960" s="307"/>
      <c r="N960" s="307"/>
      <c r="O960" s="307"/>
      <c r="P960" s="307"/>
      <c r="Q960" s="307"/>
      <c r="R960" s="307"/>
      <c r="S960" s="307"/>
      <c r="T960" s="307"/>
      <c r="U960" s="307"/>
      <c r="V960" s="307"/>
      <c r="W960" s="307"/>
      <c r="X960" s="307"/>
      <c r="Y960" s="307"/>
      <c r="Z960" s="307"/>
      <c r="AA960" s="307"/>
      <c r="AB960" s="307"/>
      <c r="AC960" s="307"/>
      <c r="AD960" s="307"/>
    </row>
    <row r="961" customFormat="false" ht="15" hidden="false" customHeight="false" outlineLevel="0" collapsed="false">
      <c r="J961" s="307"/>
      <c r="K961" s="307"/>
      <c r="L961" s="307"/>
      <c r="M961" s="307"/>
      <c r="N961" s="307"/>
      <c r="O961" s="307"/>
      <c r="P961" s="307"/>
      <c r="Q961" s="307"/>
      <c r="R961" s="307"/>
      <c r="S961" s="307"/>
      <c r="T961" s="307"/>
      <c r="U961" s="307"/>
      <c r="V961" s="307"/>
      <c r="W961" s="307"/>
      <c r="X961" s="307"/>
      <c r="Y961" s="307"/>
      <c r="Z961" s="307"/>
      <c r="AA961" s="307"/>
      <c r="AB961" s="307"/>
      <c r="AC961" s="307"/>
      <c r="AD961" s="307"/>
    </row>
    <row r="962" customFormat="false" ht="15" hidden="false" customHeight="false" outlineLevel="0" collapsed="false">
      <c r="J962" s="307"/>
      <c r="K962" s="307"/>
      <c r="L962" s="307"/>
      <c r="M962" s="307"/>
      <c r="N962" s="307"/>
      <c r="O962" s="307"/>
      <c r="P962" s="307"/>
      <c r="Q962" s="307"/>
      <c r="R962" s="307"/>
      <c r="S962" s="307"/>
      <c r="T962" s="307"/>
      <c r="U962" s="307"/>
      <c r="V962" s="307"/>
      <c r="W962" s="307"/>
      <c r="X962" s="307"/>
      <c r="Y962" s="307"/>
      <c r="Z962" s="307"/>
      <c r="AA962" s="307"/>
      <c r="AB962" s="307"/>
      <c r="AC962" s="307"/>
      <c r="AD962" s="307"/>
    </row>
    <row r="963" customFormat="false" ht="15" hidden="false" customHeight="false" outlineLevel="0" collapsed="false">
      <c r="J963" s="307"/>
      <c r="K963" s="307"/>
      <c r="L963" s="307"/>
      <c r="M963" s="307"/>
      <c r="N963" s="307"/>
      <c r="O963" s="307"/>
      <c r="P963" s="307"/>
      <c r="Q963" s="307"/>
      <c r="R963" s="307"/>
      <c r="S963" s="307"/>
      <c r="T963" s="307"/>
      <c r="U963" s="307"/>
      <c r="V963" s="307"/>
      <c r="W963" s="307"/>
      <c r="X963" s="307"/>
      <c r="Y963" s="307"/>
      <c r="Z963" s="307"/>
      <c r="AA963" s="307"/>
      <c r="AB963" s="307"/>
      <c r="AC963" s="307"/>
      <c r="AD963" s="307"/>
    </row>
    <row r="964" customFormat="false" ht="15" hidden="false" customHeight="false" outlineLevel="0" collapsed="false">
      <c r="J964" s="307"/>
      <c r="K964" s="307"/>
      <c r="L964" s="307"/>
      <c r="M964" s="307"/>
      <c r="N964" s="307"/>
      <c r="O964" s="307"/>
      <c r="P964" s="307"/>
      <c r="Q964" s="307"/>
      <c r="R964" s="307"/>
      <c r="S964" s="307"/>
      <c r="T964" s="307"/>
      <c r="U964" s="307"/>
      <c r="V964" s="307"/>
      <c r="W964" s="307"/>
      <c r="X964" s="307"/>
      <c r="Y964" s="307"/>
      <c r="Z964" s="307"/>
      <c r="AA964" s="307"/>
      <c r="AB964" s="307"/>
      <c r="AC964" s="307"/>
      <c r="AD964" s="307"/>
    </row>
    <row r="965" customFormat="false" ht="15" hidden="false" customHeight="false" outlineLevel="0" collapsed="false">
      <c r="J965" s="307"/>
      <c r="K965" s="307"/>
      <c r="L965" s="307"/>
      <c r="M965" s="307"/>
      <c r="N965" s="307"/>
      <c r="O965" s="307"/>
      <c r="P965" s="307"/>
      <c r="Q965" s="307"/>
      <c r="R965" s="307"/>
      <c r="S965" s="307"/>
      <c r="T965" s="307"/>
      <c r="U965" s="307"/>
      <c r="V965" s="307"/>
      <c r="W965" s="307"/>
      <c r="X965" s="307"/>
      <c r="Y965" s="307"/>
      <c r="Z965" s="307"/>
      <c r="AA965" s="307"/>
      <c r="AB965" s="307"/>
      <c r="AC965" s="307"/>
      <c r="AD965" s="307"/>
    </row>
    <row r="966" customFormat="false" ht="15" hidden="false" customHeight="false" outlineLevel="0" collapsed="false">
      <c r="J966" s="307"/>
      <c r="K966" s="307"/>
      <c r="L966" s="307"/>
      <c r="M966" s="307"/>
      <c r="N966" s="307"/>
      <c r="O966" s="307"/>
      <c r="P966" s="307"/>
      <c r="Q966" s="307"/>
      <c r="R966" s="307"/>
      <c r="S966" s="307"/>
      <c r="T966" s="307"/>
      <c r="U966" s="307"/>
      <c r="V966" s="307"/>
      <c r="W966" s="307"/>
      <c r="X966" s="307"/>
      <c r="Y966" s="307"/>
      <c r="Z966" s="307"/>
      <c r="AA966" s="307"/>
      <c r="AB966" s="307"/>
      <c r="AC966" s="307"/>
      <c r="AD966" s="307"/>
    </row>
    <row r="967" customFormat="false" ht="15" hidden="false" customHeight="false" outlineLevel="0" collapsed="false">
      <c r="J967" s="307"/>
      <c r="K967" s="307"/>
      <c r="L967" s="307"/>
      <c r="M967" s="307"/>
      <c r="N967" s="307"/>
      <c r="O967" s="307"/>
      <c r="P967" s="307"/>
      <c r="Q967" s="307"/>
      <c r="R967" s="307"/>
      <c r="S967" s="307"/>
      <c r="T967" s="307"/>
      <c r="U967" s="307"/>
      <c r="V967" s="307"/>
      <c r="W967" s="307"/>
      <c r="X967" s="307"/>
      <c r="Y967" s="307"/>
      <c r="Z967" s="307"/>
      <c r="AA967" s="307"/>
      <c r="AB967" s="307"/>
      <c r="AC967" s="307"/>
      <c r="AD967" s="307"/>
    </row>
    <row r="968" customFormat="false" ht="15" hidden="false" customHeight="false" outlineLevel="0" collapsed="false">
      <c r="J968" s="307"/>
      <c r="K968" s="307"/>
      <c r="L968" s="307"/>
      <c r="M968" s="307"/>
      <c r="N968" s="307"/>
      <c r="O968" s="307"/>
      <c r="P968" s="307"/>
      <c r="Q968" s="307"/>
      <c r="R968" s="307"/>
      <c r="S968" s="307"/>
      <c r="T968" s="307"/>
      <c r="U968" s="307"/>
      <c r="V968" s="307"/>
      <c r="W968" s="307"/>
      <c r="X968" s="307"/>
      <c r="Y968" s="307"/>
      <c r="Z968" s="307"/>
      <c r="AA968" s="307"/>
      <c r="AB968" s="307"/>
      <c r="AC968" s="307"/>
      <c r="AD968" s="307"/>
    </row>
    <row r="969" customFormat="false" ht="15" hidden="false" customHeight="false" outlineLevel="0" collapsed="false">
      <c r="J969" s="307"/>
      <c r="K969" s="307"/>
      <c r="L969" s="307"/>
      <c r="M969" s="307"/>
      <c r="N969" s="307"/>
      <c r="O969" s="307"/>
      <c r="P969" s="307"/>
      <c r="Q969" s="307"/>
      <c r="R969" s="307"/>
      <c r="S969" s="307"/>
      <c r="T969" s="307"/>
      <c r="U969" s="307"/>
      <c r="V969" s="307"/>
      <c r="W969" s="307"/>
      <c r="X969" s="307"/>
      <c r="Y969" s="307"/>
      <c r="Z969" s="307"/>
      <c r="AA969" s="307"/>
      <c r="AB969" s="307"/>
      <c r="AC969" s="307"/>
      <c r="AD969" s="307"/>
    </row>
    <row r="970" customFormat="false" ht="15" hidden="false" customHeight="false" outlineLevel="0" collapsed="false">
      <c r="J970" s="307"/>
      <c r="K970" s="307"/>
      <c r="L970" s="307"/>
      <c r="M970" s="307"/>
      <c r="N970" s="307"/>
      <c r="O970" s="307"/>
      <c r="P970" s="307"/>
      <c r="Q970" s="307"/>
      <c r="R970" s="307"/>
      <c r="S970" s="307"/>
      <c r="T970" s="307"/>
      <c r="U970" s="307"/>
      <c r="V970" s="307"/>
      <c r="W970" s="307"/>
      <c r="X970" s="307"/>
      <c r="Y970" s="307"/>
      <c r="Z970" s="307"/>
      <c r="AA970" s="307"/>
      <c r="AB970" s="307"/>
      <c r="AC970" s="307"/>
      <c r="AD970" s="307"/>
    </row>
    <row r="971" customFormat="false" ht="15" hidden="false" customHeight="false" outlineLevel="0" collapsed="false">
      <c r="J971" s="307"/>
      <c r="K971" s="307"/>
      <c r="L971" s="307"/>
      <c r="M971" s="307"/>
      <c r="N971" s="307"/>
      <c r="O971" s="307"/>
      <c r="P971" s="307"/>
      <c r="Q971" s="307"/>
      <c r="R971" s="307"/>
      <c r="S971" s="307"/>
      <c r="T971" s="307"/>
      <c r="U971" s="307"/>
      <c r="V971" s="307"/>
      <c r="W971" s="307"/>
      <c r="X971" s="307"/>
      <c r="Y971" s="307"/>
      <c r="Z971" s="307"/>
      <c r="AA971" s="307"/>
      <c r="AB971" s="307"/>
      <c r="AC971" s="307"/>
      <c r="AD971" s="307"/>
    </row>
    <row r="972" customFormat="false" ht="15" hidden="false" customHeight="false" outlineLevel="0" collapsed="false">
      <c r="J972" s="307"/>
      <c r="K972" s="307"/>
      <c r="L972" s="307"/>
      <c r="M972" s="307"/>
      <c r="N972" s="307"/>
      <c r="O972" s="307"/>
      <c r="P972" s="307"/>
      <c r="Q972" s="307"/>
      <c r="R972" s="307"/>
      <c r="S972" s="307"/>
      <c r="T972" s="307"/>
      <c r="U972" s="307"/>
      <c r="V972" s="307"/>
      <c r="W972" s="307"/>
      <c r="X972" s="307"/>
      <c r="Y972" s="307"/>
      <c r="Z972" s="307"/>
      <c r="AA972" s="307"/>
      <c r="AB972" s="307"/>
      <c r="AC972" s="307"/>
      <c r="AD972" s="307"/>
    </row>
    <row r="973" customFormat="false" ht="15" hidden="false" customHeight="false" outlineLevel="0" collapsed="false">
      <c r="J973" s="307"/>
      <c r="K973" s="307"/>
      <c r="L973" s="307"/>
      <c r="M973" s="307"/>
      <c r="N973" s="307"/>
      <c r="O973" s="307"/>
      <c r="P973" s="307"/>
      <c r="Q973" s="307"/>
      <c r="R973" s="307"/>
      <c r="S973" s="307"/>
      <c r="T973" s="307"/>
      <c r="U973" s="307"/>
      <c r="V973" s="307"/>
      <c r="W973" s="307"/>
      <c r="X973" s="307"/>
      <c r="Y973" s="307"/>
      <c r="Z973" s="307"/>
      <c r="AA973" s="307"/>
      <c r="AB973" s="307"/>
      <c r="AC973" s="307"/>
      <c r="AD973" s="307"/>
    </row>
    <row r="974" customFormat="false" ht="15" hidden="false" customHeight="false" outlineLevel="0" collapsed="false">
      <c r="J974" s="307"/>
      <c r="K974" s="307"/>
      <c r="L974" s="307"/>
      <c r="M974" s="307"/>
      <c r="N974" s="307"/>
      <c r="O974" s="307"/>
      <c r="P974" s="307"/>
      <c r="Q974" s="307"/>
      <c r="R974" s="307"/>
      <c r="S974" s="307"/>
      <c r="T974" s="307"/>
      <c r="U974" s="307"/>
      <c r="V974" s="307"/>
      <c r="W974" s="307"/>
      <c r="X974" s="307"/>
      <c r="Y974" s="307"/>
      <c r="Z974" s="307"/>
      <c r="AA974" s="307"/>
      <c r="AB974" s="307"/>
      <c r="AC974" s="307"/>
      <c r="AD974" s="307"/>
    </row>
    <row r="975" customFormat="false" ht="15" hidden="false" customHeight="false" outlineLevel="0" collapsed="false">
      <c r="J975" s="307"/>
      <c r="K975" s="307"/>
      <c r="L975" s="307"/>
      <c r="M975" s="307"/>
      <c r="N975" s="307"/>
      <c r="O975" s="307"/>
      <c r="P975" s="307"/>
      <c r="Q975" s="307"/>
      <c r="R975" s="307"/>
      <c r="S975" s="307"/>
      <c r="T975" s="307"/>
      <c r="U975" s="307"/>
      <c r="V975" s="307"/>
      <c r="W975" s="307"/>
      <c r="X975" s="307"/>
      <c r="Y975" s="307"/>
      <c r="Z975" s="307"/>
      <c r="AA975" s="307"/>
      <c r="AB975" s="307"/>
      <c r="AC975" s="307"/>
      <c r="AD975" s="307"/>
    </row>
    <row r="976" customFormat="false" ht="15" hidden="false" customHeight="false" outlineLevel="0" collapsed="false">
      <c r="J976" s="307"/>
      <c r="K976" s="307"/>
      <c r="L976" s="307"/>
      <c r="M976" s="307"/>
      <c r="N976" s="307"/>
      <c r="O976" s="307"/>
      <c r="P976" s="307"/>
      <c r="Q976" s="307"/>
      <c r="R976" s="307"/>
      <c r="S976" s="307"/>
      <c r="T976" s="307"/>
      <c r="U976" s="307"/>
      <c r="V976" s="307"/>
      <c r="W976" s="307"/>
      <c r="X976" s="307"/>
      <c r="Y976" s="307"/>
      <c r="Z976" s="307"/>
      <c r="AA976" s="307"/>
      <c r="AB976" s="307"/>
      <c r="AC976" s="307"/>
      <c r="AD976" s="307"/>
    </row>
    <row r="977" customFormat="false" ht="15" hidden="false" customHeight="false" outlineLevel="0" collapsed="false">
      <c r="J977" s="307"/>
      <c r="K977" s="307"/>
      <c r="L977" s="307"/>
      <c r="M977" s="307"/>
      <c r="N977" s="307"/>
      <c r="O977" s="307"/>
      <c r="P977" s="307"/>
      <c r="Q977" s="307"/>
      <c r="R977" s="307"/>
      <c r="S977" s="307"/>
      <c r="T977" s="307"/>
      <c r="U977" s="307"/>
      <c r="V977" s="307"/>
      <c r="W977" s="307"/>
      <c r="X977" s="307"/>
      <c r="Y977" s="307"/>
      <c r="Z977" s="307"/>
      <c r="AA977" s="307"/>
      <c r="AB977" s="307"/>
      <c r="AC977" s="307"/>
      <c r="AD977" s="307"/>
    </row>
    <row r="978" customFormat="false" ht="15" hidden="false" customHeight="false" outlineLevel="0" collapsed="false">
      <c r="J978" s="307"/>
      <c r="K978" s="307"/>
      <c r="L978" s="307"/>
      <c r="M978" s="307"/>
      <c r="N978" s="307"/>
      <c r="O978" s="307"/>
      <c r="P978" s="307"/>
      <c r="Q978" s="307"/>
      <c r="R978" s="307"/>
      <c r="S978" s="307"/>
      <c r="T978" s="307"/>
      <c r="U978" s="307"/>
      <c r="V978" s="307"/>
      <c r="W978" s="307"/>
      <c r="X978" s="307"/>
      <c r="Y978" s="307"/>
      <c r="Z978" s="307"/>
      <c r="AA978" s="307"/>
      <c r="AB978" s="307"/>
      <c r="AC978" s="307"/>
      <c r="AD978" s="307"/>
    </row>
    <row r="979" customFormat="false" ht="15" hidden="false" customHeight="false" outlineLevel="0" collapsed="false">
      <c r="J979" s="307"/>
      <c r="K979" s="307"/>
      <c r="L979" s="307"/>
      <c r="M979" s="307"/>
      <c r="N979" s="307"/>
      <c r="O979" s="307"/>
      <c r="P979" s="307"/>
      <c r="Q979" s="307"/>
      <c r="R979" s="307"/>
      <c r="S979" s="307"/>
      <c r="T979" s="307"/>
      <c r="U979" s="307"/>
      <c r="V979" s="307"/>
      <c r="W979" s="307"/>
      <c r="X979" s="307"/>
      <c r="Y979" s="307"/>
      <c r="Z979" s="307"/>
      <c r="AA979" s="307"/>
      <c r="AB979" s="307"/>
      <c r="AC979" s="307"/>
      <c r="AD979" s="307"/>
    </row>
    <row r="980" customFormat="false" ht="15" hidden="false" customHeight="false" outlineLevel="0" collapsed="false">
      <c r="J980" s="307"/>
      <c r="K980" s="307"/>
      <c r="L980" s="307"/>
      <c r="M980" s="307"/>
      <c r="N980" s="307"/>
      <c r="O980" s="307"/>
      <c r="P980" s="307"/>
      <c r="Q980" s="307"/>
      <c r="R980" s="307"/>
      <c r="S980" s="307"/>
      <c r="T980" s="307"/>
      <c r="U980" s="307"/>
      <c r="V980" s="307"/>
      <c r="W980" s="307"/>
      <c r="X980" s="307"/>
      <c r="Y980" s="307"/>
      <c r="Z980" s="307"/>
      <c r="AA980" s="307"/>
      <c r="AB980" s="307"/>
      <c r="AC980" s="307"/>
      <c r="AD980" s="307"/>
    </row>
    <row r="981" customFormat="false" ht="15" hidden="false" customHeight="false" outlineLevel="0" collapsed="false">
      <c r="J981" s="307"/>
      <c r="K981" s="307"/>
      <c r="L981" s="307"/>
      <c r="M981" s="307"/>
      <c r="N981" s="307"/>
      <c r="O981" s="307"/>
      <c r="P981" s="307"/>
      <c r="Q981" s="307"/>
      <c r="R981" s="307"/>
      <c r="S981" s="307"/>
      <c r="T981" s="307"/>
      <c r="U981" s="307"/>
      <c r="V981" s="307"/>
      <c r="W981" s="307"/>
      <c r="X981" s="307"/>
      <c r="Y981" s="307"/>
      <c r="Z981" s="307"/>
      <c r="AA981" s="307"/>
      <c r="AB981" s="307"/>
      <c r="AC981" s="307"/>
      <c r="AD981" s="307"/>
    </row>
    <row r="982" customFormat="false" ht="15" hidden="false" customHeight="false" outlineLevel="0" collapsed="false">
      <c r="J982" s="307"/>
      <c r="K982" s="307"/>
      <c r="L982" s="307"/>
      <c r="M982" s="307"/>
      <c r="N982" s="307"/>
      <c r="O982" s="307"/>
      <c r="P982" s="307"/>
      <c r="Q982" s="307"/>
      <c r="R982" s="307"/>
      <c r="S982" s="307"/>
      <c r="T982" s="307"/>
      <c r="U982" s="307"/>
      <c r="V982" s="307"/>
      <c r="W982" s="307"/>
      <c r="X982" s="307"/>
      <c r="Y982" s="307"/>
      <c r="Z982" s="307"/>
      <c r="AA982" s="307"/>
      <c r="AB982" s="307"/>
      <c r="AC982" s="307"/>
      <c r="AD982" s="307"/>
    </row>
    <row r="983" customFormat="false" ht="15" hidden="false" customHeight="false" outlineLevel="0" collapsed="false">
      <c r="J983" s="307"/>
      <c r="K983" s="307"/>
      <c r="L983" s="307"/>
      <c r="M983" s="307"/>
      <c r="N983" s="307"/>
      <c r="O983" s="307"/>
      <c r="P983" s="307"/>
      <c r="Q983" s="307"/>
      <c r="R983" s="307"/>
      <c r="S983" s="307"/>
      <c r="T983" s="307"/>
      <c r="U983" s="307"/>
      <c r="V983" s="307"/>
      <c r="W983" s="307"/>
      <c r="X983" s="307"/>
      <c r="Y983" s="307"/>
      <c r="Z983" s="307"/>
      <c r="AA983" s="307"/>
      <c r="AB983" s="307"/>
      <c r="AC983" s="307"/>
      <c r="AD983" s="307"/>
    </row>
    <row r="984" customFormat="false" ht="15" hidden="false" customHeight="false" outlineLevel="0" collapsed="false">
      <c r="J984" s="307"/>
      <c r="K984" s="307"/>
      <c r="L984" s="307"/>
      <c r="M984" s="307"/>
      <c r="N984" s="307"/>
      <c r="O984" s="307"/>
      <c r="P984" s="307"/>
      <c r="Q984" s="307"/>
      <c r="R984" s="307"/>
      <c r="S984" s="307"/>
      <c r="T984" s="307"/>
      <c r="U984" s="307"/>
      <c r="V984" s="307"/>
      <c r="W984" s="307"/>
      <c r="X984" s="307"/>
      <c r="Y984" s="307"/>
      <c r="Z984" s="307"/>
      <c r="AA984" s="307"/>
      <c r="AB984" s="307"/>
      <c r="AC984" s="307"/>
      <c r="AD984" s="307"/>
    </row>
    <row r="985" customFormat="false" ht="15" hidden="false" customHeight="false" outlineLevel="0" collapsed="false">
      <c r="J985" s="307"/>
      <c r="K985" s="307"/>
      <c r="L985" s="307"/>
      <c r="M985" s="307"/>
      <c r="N985" s="307"/>
      <c r="O985" s="307"/>
      <c r="P985" s="307"/>
      <c r="Q985" s="307"/>
      <c r="R985" s="307"/>
      <c r="S985" s="307"/>
      <c r="T985" s="307"/>
      <c r="U985" s="307"/>
      <c r="V985" s="307"/>
      <c r="W985" s="307"/>
      <c r="X985" s="307"/>
      <c r="Y985" s="307"/>
      <c r="Z985" s="307"/>
      <c r="AA985" s="307"/>
      <c r="AB985" s="307"/>
      <c r="AC985" s="307"/>
      <c r="AD985" s="307"/>
    </row>
    <row r="986" customFormat="false" ht="15" hidden="false" customHeight="false" outlineLevel="0" collapsed="false">
      <c r="J986" s="307"/>
      <c r="K986" s="307"/>
      <c r="L986" s="307"/>
      <c r="M986" s="307"/>
      <c r="N986" s="307"/>
      <c r="O986" s="307"/>
      <c r="P986" s="307"/>
      <c r="Q986" s="307"/>
      <c r="R986" s="307"/>
      <c r="S986" s="307"/>
      <c r="T986" s="307"/>
      <c r="U986" s="307"/>
      <c r="V986" s="307"/>
      <c r="W986" s="307"/>
      <c r="X986" s="307"/>
      <c r="Y986" s="307"/>
      <c r="Z986" s="307"/>
      <c r="AA986" s="307"/>
      <c r="AB986" s="307"/>
      <c r="AC986" s="307"/>
      <c r="AD986" s="307"/>
    </row>
    <row r="987" customFormat="false" ht="15" hidden="false" customHeight="false" outlineLevel="0" collapsed="false">
      <c r="J987" s="307"/>
      <c r="K987" s="307"/>
      <c r="L987" s="307"/>
      <c r="M987" s="307"/>
      <c r="N987" s="307"/>
      <c r="O987" s="307"/>
      <c r="P987" s="307"/>
      <c r="Q987" s="307"/>
      <c r="R987" s="307"/>
      <c r="S987" s="307"/>
      <c r="T987" s="307"/>
      <c r="U987" s="307"/>
      <c r="V987" s="307"/>
      <c r="W987" s="307"/>
      <c r="X987" s="307"/>
      <c r="Y987" s="307"/>
      <c r="Z987" s="307"/>
      <c r="AA987" s="307"/>
      <c r="AB987" s="307"/>
      <c r="AC987" s="307"/>
      <c r="AD987" s="307"/>
    </row>
    <row r="988" customFormat="false" ht="15" hidden="false" customHeight="false" outlineLevel="0" collapsed="false">
      <c r="J988" s="307"/>
      <c r="K988" s="307"/>
      <c r="L988" s="307"/>
      <c r="M988" s="307"/>
      <c r="N988" s="307"/>
      <c r="O988" s="307"/>
      <c r="P988" s="307"/>
      <c r="Q988" s="307"/>
      <c r="R988" s="307"/>
      <c r="S988" s="307"/>
      <c r="T988" s="307"/>
      <c r="U988" s="307"/>
      <c r="V988" s="307"/>
      <c r="W988" s="307"/>
      <c r="X988" s="307"/>
      <c r="Y988" s="307"/>
      <c r="Z988" s="307"/>
      <c r="AA988" s="307"/>
      <c r="AB988" s="307"/>
      <c r="AC988" s="307"/>
      <c r="AD988" s="307"/>
    </row>
    <row r="989" customFormat="false" ht="15" hidden="false" customHeight="false" outlineLevel="0" collapsed="false">
      <c r="J989" s="307"/>
      <c r="K989" s="307"/>
      <c r="L989" s="307"/>
      <c r="M989" s="307"/>
      <c r="N989" s="307"/>
      <c r="O989" s="307"/>
      <c r="P989" s="307"/>
      <c r="Q989" s="307"/>
      <c r="R989" s="307"/>
      <c r="S989" s="307"/>
      <c r="T989" s="307"/>
      <c r="U989" s="307"/>
      <c r="V989" s="307"/>
      <c r="W989" s="307"/>
      <c r="X989" s="307"/>
      <c r="Y989" s="307"/>
      <c r="Z989" s="307"/>
      <c r="AA989" s="307"/>
      <c r="AB989" s="307"/>
      <c r="AC989" s="307"/>
      <c r="AD989" s="307"/>
    </row>
    <row r="990" customFormat="false" ht="15" hidden="false" customHeight="false" outlineLevel="0" collapsed="false">
      <c r="J990" s="307"/>
      <c r="K990" s="307"/>
      <c r="L990" s="307"/>
      <c r="M990" s="307"/>
      <c r="N990" s="307"/>
      <c r="O990" s="307"/>
      <c r="P990" s="307"/>
      <c r="Q990" s="307"/>
      <c r="R990" s="307"/>
      <c r="S990" s="307"/>
      <c r="T990" s="307"/>
      <c r="U990" s="307"/>
      <c r="V990" s="307"/>
      <c r="W990" s="307"/>
      <c r="X990" s="307"/>
      <c r="Y990" s="307"/>
      <c r="Z990" s="307"/>
      <c r="AA990" s="307"/>
      <c r="AB990" s="307"/>
      <c r="AC990" s="307"/>
      <c r="AD990" s="307"/>
    </row>
    <row r="991" customFormat="false" ht="15" hidden="false" customHeight="false" outlineLevel="0" collapsed="false">
      <c r="J991" s="307"/>
      <c r="K991" s="307"/>
      <c r="L991" s="307"/>
      <c r="M991" s="307"/>
      <c r="N991" s="307"/>
      <c r="O991" s="307"/>
      <c r="P991" s="307"/>
      <c r="Q991" s="307"/>
      <c r="R991" s="307"/>
      <c r="S991" s="307"/>
      <c r="T991" s="307"/>
      <c r="U991" s="307"/>
      <c r="V991" s="307"/>
      <c r="W991" s="307"/>
      <c r="X991" s="307"/>
      <c r="Y991" s="307"/>
      <c r="Z991" s="307"/>
      <c r="AA991" s="307"/>
      <c r="AB991" s="307"/>
      <c r="AC991" s="307"/>
      <c r="AD991" s="307"/>
    </row>
    <row r="992" customFormat="false" ht="15" hidden="false" customHeight="false" outlineLevel="0" collapsed="false">
      <c r="J992" s="307"/>
      <c r="K992" s="307"/>
      <c r="L992" s="307"/>
      <c r="M992" s="307"/>
      <c r="N992" s="307"/>
      <c r="O992" s="307"/>
      <c r="P992" s="307"/>
      <c r="Q992" s="307"/>
      <c r="R992" s="307"/>
      <c r="S992" s="307"/>
      <c r="T992" s="307"/>
      <c r="U992" s="307"/>
      <c r="V992" s="307"/>
      <c r="W992" s="307"/>
      <c r="X992" s="307"/>
      <c r="Y992" s="307"/>
      <c r="Z992" s="307"/>
      <c r="AA992" s="307"/>
      <c r="AB992" s="307"/>
      <c r="AC992" s="307"/>
      <c r="AD992" s="307"/>
    </row>
    <row r="993" customFormat="false" ht="15" hidden="false" customHeight="false" outlineLevel="0" collapsed="false">
      <c r="J993" s="307"/>
      <c r="K993" s="307"/>
      <c r="L993" s="307"/>
      <c r="M993" s="307"/>
      <c r="N993" s="307"/>
      <c r="O993" s="307"/>
      <c r="P993" s="307"/>
      <c r="Q993" s="307"/>
      <c r="R993" s="307"/>
      <c r="S993" s="307"/>
      <c r="T993" s="307"/>
      <c r="U993" s="307"/>
      <c r="V993" s="307"/>
      <c r="W993" s="307"/>
      <c r="X993" s="307"/>
      <c r="Y993" s="307"/>
      <c r="Z993" s="307"/>
      <c r="AA993" s="307"/>
      <c r="AB993" s="307"/>
      <c r="AC993" s="307"/>
      <c r="AD993" s="307"/>
    </row>
    <row r="994" customFormat="false" ht="15" hidden="false" customHeight="false" outlineLevel="0" collapsed="false">
      <c r="J994" s="307"/>
      <c r="K994" s="307"/>
      <c r="L994" s="307"/>
      <c r="M994" s="307"/>
      <c r="N994" s="307"/>
      <c r="O994" s="307"/>
      <c r="P994" s="307"/>
      <c r="Q994" s="307"/>
      <c r="R994" s="307"/>
      <c r="S994" s="307"/>
      <c r="T994" s="307"/>
      <c r="U994" s="307"/>
      <c r="V994" s="307"/>
      <c r="W994" s="307"/>
      <c r="X994" s="307"/>
      <c r="Y994" s="307"/>
      <c r="Z994" s="307"/>
      <c r="AA994" s="307"/>
      <c r="AB994" s="307"/>
      <c r="AC994" s="307"/>
      <c r="AD994" s="307"/>
    </row>
    <row r="995" customFormat="false" ht="15" hidden="false" customHeight="false" outlineLevel="0" collapsed="false">
      <c r="J995" s="307"/>
      <c r="K995" s="307"/>
      <c r="L995" s="307"/>
      <c r="M995" s="307"/>
      <c r="N995" s="307"/>
      <c r="O995" s="307"/>
      <c r="P995" s="307"/>
      <c r="Q995" s="307"/>
      <c r="R995" s="307"/>
      <c r="S995" s="307"/>
      <c r="T995" s="307"/>
      <c r="U995" s="307"/>
      <c r="V995" s="307"/>
      <c r="W995" s="307"/>
      <c r="X995" s="307"/>
      <c r="Y995" s="307"/>
      <c r="Z995" s="307"/>
      <c r="AA995" s="307"/>
      <c r="AB995" s="307"/>
      <c r="AC995" s="307"/>
      <c r="AD995" s="307"/>
    </row>
    <row r="996" customFormat="false" ht="15" hidden="false" customHeight="false" outlineLevel="0" collapsed="false">
      <c r="J996" s="307"/>
      <c r="K996" s="307"/>
      <c r="L996" s="307"/>
      <c r="M996" s="307"/>
      <c r="N996" s="307"/>
      <c r="O996" s="307"/>
      <c r="P996" s="307"/>
      <c r="Q996" s="307"/>
      <c r="R996" s="307"/>
      <c r="S996" s="307"/>
      <c r="T996" s="307"/>
      <c r="U996" s="307"/>
      <c r="V996" s="307"/>
      <c r="W996" s="307"/>
      <c r="X996" s="307"/>
      <c r="Y996" s="307"/>
      <c r="Z996" s="307"/>
      <c r="AA996" s="307"/>
      <c r="AB996" s="307"/>
      <c r="AC996" s="307"/>
      <c r="AD996" s="307"/>
    </row>
    <row r="997" customFormat="false" ht="15" hidden="false" customHeight="false" outlineLevel="0" collapsed="false">
      <c r="J997" s="307"/>
      <c r="K997" s="307"/>
      <c r="L997" s="307"/>
      <c r="M997" s="307"/>
      <c r="N997" s="307"/>
      <c r="O997" s="307"/>
      <c r="P997" s="307"/>
      <c r="Q997" s="307"/>
      <c r="R997" s="307"/>
      <c r="S997" s="307"/>
      <c r="T997" s="307"/>
      <c r="U997" s="307"/>
      <c r="V997" s="307"/>
      <c r="W997" s="307"/>
      <c r="X997" s="307"/>
      <c r="Y997" s="307"/>
      <c r="Z997" s="307"/>
      <c r="AA997" s="307"/>
      <c r="AB997" s="307"/>
      <c r="AC997" s="307"/>
      <c r="AD997" s="307"/>
    </row>
    <row r="998" customFormat="false" ht="15" hidden="false" customHeight="false" outlineLevel="0" collapsed="false">
      <c r="J998" s="307"/>
      <c r="K998" s="307"/>
      <c r="L998" s="307"/>
      <c r="M998" s="307"/>
      <c r="N998" s="307"/>
      <c r="O998" s="307"/>
      <c r="P998" s="307"/>
      <c r="Q998" s="307"/>
      <c r="R998" s="307"/>
      <c r="S998" s="307"/>
      <c r="T998" s="307"/>
      <c r="U998" s="307"/>
      <c r="V998" s="307"/>
      <c r="W998" s="307"/>
      <c r="X998" s="307"/>
      <c r="Y998" s="307"/>
      <c r="Z998" s="307"/>
      <c r="AA998" s="307"/>
      <c r="AB998" s="307"/>
      <c r="AC998" s="307"/>
      <c r="AD998" s="307"/>
    </row>
    <row r="999" customFormat="false" ht="15" hidden="false" customHeight="false" outlineLevel="0" collapsed="false">
      <c r="J999" s="307"/>
      <c r="K999" s="307"/>
      <c r="L999" s="307"/>
      <c r="M999" s="307"/>
      <c r="N999" s="307"/>
      <c r="O999" s="307"/>
      <c r="P999" s="307"/>
      <c r="Q999" s="307"/>
      <c r="R999" s="307"/>
      <c r="S999" s="307"/>
      <c r="T999" s="307"/>
      <c r="U999" s="307"/>
      <c r="V999" s="307"/>
      <c r="W999" s="307"/>
      <c r="X999" s="307"/>
      <c r="Y999" s="307"/>
      <c r="Z999" s="307"/>
      <c r="AA999" s="307"/>
      <c r="AB999" s="307"/>
      <c r="AC999" s="307"/>
      <c r="AD999" s="307"/>
    </row>
    <row r="1000" customFormat="false" ht="15" hidden="false" customHeight="false" outlineLevel="0" collapsed="false">
      <c r="J1000" s="307"/>
      <c r="K1000" s="307"/>
      <c r="L1000" s="307"/>
      <c r="M1000" s="307"/>
      <c r="N1000" s="307"/>
      <c r="O1000" s="307"/>
      <c r="P1000" s="307"/>
      <c r="Q1000" s="307"/>
      <c r="R1000" s="307"/>
      <c r="S1000" s="307"/>
      <c r="T1000" s="307"/>
      <c r="U1000" s="307"/>
      <c r="V1000" s="307"/>
      <c r="W1000" s="307"/>
      <c r="X1000" s="307"/>
      <c r="Y1000" s="307"/>
      <c r="Z1000" s="307"/>
      <c r="AA1000" s="307"/>
      <c r="AB1000" s="307"/>
      <c r="AC1000" s="307"/>
      <c r="AD1000" s="307"/>
    </row>
    <row r="1001" customFormat="false" ht="15" hidden="false" customHeight="false" outlineLevel="0" collapsed="false">
      <c r="J1001" s="307"/>
      <c r="K1001" s="307"/>
      <c r="L1001" s="307"/>
      <c r="M1001" s="307"/>
      <c r="N1001" s="307"/>
      <c r="O1001" s="307"/>
      <c r="P1001" s="307"/>
      <c r="Q1001" s="307"/>
      <c r="R1001" s="307"/>
      <c r="S1001" s="307"/>
      <c r="T1001" s="307"/>
      <c r="U1001" s="307"/>
      <c r="V1001" s="307"/>
      <c r="W1001" s="307"/>
      <c r="X1001" s="307"/>
      <c r="Y1001" s="307"/>
      <c r="Z1001" s="307"/>
      <c r="AA1001" s="307"/>
      <c r="AB1001" s="307"/>
      <c r="AC1001" s="307"/>
      <c r="AD1001" s="307"/>
    </row>
    <row r="1002" customFormat="false" ht="15" hidden="false" customHeight="false" outlineLevel="0" collapsed="false">
      <c r="J1002" s="307"/>
      <c r="K1002" s="307"/>
      <c r="L1002" s="307"/>
      <c r="M1002" s="307"/>
      <c r="N1002" s="307"/>
      <c r="O1002" s="307"/>
      <c r="P1002" s="307"/>
      <c r="Q1002" s="307"/>
      <c r="R1002" s="307"/>
      <c r="S1002" s="307"/>
      <c r="T1002" s="307"/>
      <c r="U1002" s="307"/>
      <c r="V1002" s="307"/>
      <c r="W1002" s="307"/>
      <c r="X1002" s="307"/>
      <c r="Y1002" s="307"/>
      <c r="Z1002" s="307"/>
      <c r="AA1002" s="307"/>
      <c r="AB1002" s="307"/>
      <c r="AC1002" s="307"/>
      <c r="AD1002" s="307"/>
    </row>
    <row r="1003" customFormat="false" ht="15" hidden="false" customHeight="false" outlineLevel="0" collapsed="false">
      <c r="J1003" s="307"/>
      <c r="K1003" s="307"/>
      <c r="L1003" s="307"/>
      <c r="M1003" s="307"/>
      <c r="N1003" s="307"/>
      <c r="O1003" s="307"/>
      <c r="P1003" s="307"/>
      <c r="Q1003" s="307"/>
      <c r="R1003" s="307"/>
      <c r="S1003" s="307"/>
      <c r="T1003" s="307"/>
      <c r="U1003" s="307"/>
      <c r="V1003" s="307"/>
      <c r="W1003" s="307"/>
      <c r="X1003" s="307"/>
      <c r="Y1003" s="307"/>
      <c r="Z1003" s="307"/>
      <c r="AA1003" s="307"/>
      <c r="AB1003" s="307"/>
      <c r="AC1003" s="307"/>
      <c r="AD1003" s="307"/>
    </row>
    <row r="1004" customFormat="false" ht="15" hidden="false" customHeight="false" outlineLevel="0" collapsed="false">
      <c r="J1004" s="307"/>
      <c r="K1004" s="307"/>
      <c r="L1004" s="307"/>
      <c r="M1004" s="307"/>
      <c r="N1004" s="307"/>
      <c r="O1004" s="307"/>
      <c r="P1004" s="307"/>
      <c r="Q1004" s="307"/>
      <c r="R1004" s="307"/>
      <c r="S1004" s="307"/>
      <c r="T1004" s="307"/>
      <c r="U1004" s="307"/>
      <c r="V1004" s="307"/>
      <c r="W1004" s="307"/>
      <c r="X1004" s="307"/>
      <c r="Y1004" s="307"/>
      <c r="Z1004" s="307"/>
      <c r="AA1004" s="307"/>
      <c r="AB1004" s="307"/>
      <c r="AC1004" s="307"/>
      <c r="AD1004" s="307"/>
    </row>
    <row r="1005" customFormat="false" ht="15" hidden="false" customHeight="false" outlineLevel="0" collapsed="false">
      <c r="J1005" s="307"/>
      <c r="K1005" s="307"/>
      <c r="L1005" s="307"/>
      <c r="M1005" s="307"/>
      <c r="N1005" s="307"/>
      <c r="O1005" s="307"/>
      <c r="P1005" s="307"/>
      <c r="Q1005" s="307"/>
      <c r="R1005" s="307"/>
      <c r="S1005" s="307"/>
      <c r="T1005" s="307"/>
      <c r="U1005" s="307"/>
      <c r="V1005" s="307"/>
      <c r="W1005" s="307"/>
      <c r="X1005" s="307"/>
      <c r="Y1005" s="307"/>
      <c r="Z1005" s="307"/>
      <c r="AA1005" s="307"/>
      <c r="AB1005" s="307"/>
      <c r="AC1005" s="307"/>
      <c r="AD1005" s="307"/>
    </row>
    <row r="1006" customFormat="false" ht="15" hidden="false" customHeight="false" outlineLevel="0" collapsed="false">
      <c r="J1006" s="307"/>
      <c r="K1006" s="307"/>
      <c r="L1006" s="307"/>
      <c r="M1006" s="307"/>
      <c r="N1006" s="307"/>
      <c r="O1006" s="307"/>
      <c r="P1006" s="307"/>
      <c r="Q1006" s="307"/>
      <c r="R1006" s="307"/>
      <c r="S1006" s="307"/>
      <c r="T1006" s="307"/>
      <c r="U1006" s="307"/>
      <c r="V1006" s="307"/>
      <c r="W1006" s="307"/>
      <c r="X1006" s="307"/>
      <c r="Y1006" s="307"/>
      <c r="Z1006" s="307"/>
      <c r="AA1006" s="307"/>
      <c r="AB1006" s="307"/>
      <c r="AC1006" s="307"/>
      <c r="AD1006" s="307"/>
    </row>
    <row r="1007" customFormat="false" ht="15" hidden="false" customHeight="false" outlineLevel="0" collapsed="false">
      <c r="J1007" s="307"/>
      <c r="K1007" s="307"/>
      <c r="L1007" s="307"/>
      <c r="M1007" s="307"/>
      <c r="N1007" s="307"/>
      <c r="O1007" s="307"/>
      <c r="P1007" s="307"/>
      <c r="Q1007" s="307"/>
      <c r="R1007" s="307"/>
      <c r="S1007" s="307"/>
      <c r="T1007" s="307"/>
      <c r="U1007" s="307"/>
      <c r="V1007" s="307"/>
      <c r="W1007" s="307"/>
      <c r="X1007" s="307"/>
      <c r="Y1007" s="307"/>
      <c r="Z1007" s="307"/>
      <c r="AA1007" s="307"/>
      <c r="AB1007" s="307"/>
      <c r="AC1007" s="307"/>
      <c r="AD1007" s="307"/>
    </row>
    <row r="1008" customFormat="false" ht="15" hidden="false" customHeight="false" outlineLevel="0" collapsed="false">
      <c r="J1008" s="307"/>
      <c r="K1008" s="307"/>
      <c r="L1008" s="307"/>
      <c r="M1008" s="307"/>
      <c r="N1008" s="307"/>
      <c r="O1008" s="307"/>
      <c r="P1008" s="307"/>
      <c r="Q1008" s="307"/>
      <c r="R1008" s="307"/>
      <c r="S1008" s="307"/>
      <c r="T1008" s="307"/>
      <c r="U1008" s="307"/>
      <c r="V1008" s="307"/>
      <c r="W1008" s="307"/>
      <c r="X1008" s="307"/>
      <c r="Y1008" s="307"/>
      <c r="Z1008" s="307"/>
      <c r="AA1008" s="307"/>
      <c r="AB1008" s="307"/>
      <c r="AC1008" s="307"/>
      <c r="AD1008" s="307"/>
    </row>
    <row r="1009" customFormat="false" ht="15" hidden="false" customHeight="false" outlineLevel="0" collapsed="false">
      <c r="J1009" s="307"/>
      <c r="K1009" s="307"/>
      <c r="L1009" s="307"/>
      <c r="M1009" s="307"/>
      <c r="N1009" s="307"/>
      <c r="O1009" s="307"/>
      <c r="P1009" s="307"/>
      <c r="Q1009" s="307"/>
      <c r="R1009" s="307"/>
      <c r="S1009" s="307"/>
      <c r="T1009" s="307"/>
      <c r="U1009" s="307"/>
      <c r="V1009" s="307"/>
      <c r="W1009" s="307"/>
      <c r="X1009" s="307"/>
      <c r="Y1009" s="307"/>
      <c r="Z1009" s="307"/>
      <c r="AA1009" s="307"/>
      <c r="AB1009" s="307"/>
      <c r="AC1009" s="307"/>
      <c r="AD1009" s="307"/>
    </row>
    <row r="1010" customFormat="false" ht="15" hidden="false" customHeight="false" outlineLevel="0" collapsed="false">
      <c r="J1010" s="307"/>
      <c r="K1010" s="307"/>
      <c r="L1010" s="307"/>
      <c r="M1010" s="307"/>
      <c r="N1010" s="307"/>
      <c r="O1010" s="307"/>
      <c r="P1010" s="307"/>
      <c r="Q1010" s="307"/>
      <c r="R1010" s="307"/>
      <c r="S1010" s="307"/>
      <c r="T1010" s="307"/>
      <c r="U1010" s="307"/>
      <c r="V1010" s="307"/>
      <c r="W1010" s="307"/>
      <c r="X1010" s="307"/>
      <c r="Y1010" s="307"/>
      <c r="Z1010" s="307"/>
      <c r="AA1010" s="307"/>
      <c r="AB1010" s="307"/>
      <c r="AC1010" s="307"/>
      <c r="AD1010" s="307"/>
    </row>
    <row r="1011" customFormat="false" ht="15" hidden="false" customHeight="false" outlineLevel="0" collapsed="false">
      <c r="J1011" s="307"/>
      <c r="K1011" s="307"/>
      <c r="L1011" s="307"/>
      <c r="M1011" s="307"/>
      <c r="N1011" s="307"/>
      <c r="O1011" s="307"/>
      <c r="P1011" s="307"/>
      <c r="Q1011" s="307"/>
      <c r="R1011" s="307"/>
      <c r="S1011" s="307"/>
      <c r="T1011" s="307"/>
      <c r="U1011" s="307"/>
      <c r="V1011" s="307"/>
      <c r="W1011" s="307"/>
      <c r="X1011" s="307"/>
      <c r="Y1011" s="307"/>
      <c r="Z1011" s="307"/>
      <c r="AA1011" s="307"/>
      <c r="AB1011" s="307"/>
      <c r="AC1011" s="307"/>
      <c r="AD1011" s="307"/>
    </row>
    <row r="1012" customFormat="false" ht="15" hidden="false" customHeight="false" outlineLevel="0" collapsed="false">
      <c r="J1012" s="307"/>
      <c r="K1012" s="307"/>
      <c r="L1012" s="307"/>
      <c r="M1012" s="307"/>
      <c r="N1012" s="307"/>
      <c r="O1012" s="307"/>
      <c r="P1012" s="307"/>
      <c r="Q1012" s="307"/>
      <c r="R1012" s="307"/>
      <c r="S1012" s="307"/>
      <c r="T1012" s="307"/>
      <c r="U1012" s="307"/>
      <c r="V1012" s="307"/>
      <c r="W1012" s="307"/>
      <c r="X1012" s="307"/>
      <c r="Y1012" s="307"/>
      <c r="Z1012" s="307"/>
      <c r="AA1012" s="307"/>
      <c r="AB1012" s="307"/>
      <c r="AC1012" s="307"/>
      <c r="AD1012" s="307"/>
    </row>
    <row r="1013" customFormat="false" ht="15" hidden="false" customHeight="false" outlineLevel="0" collapsed="false">
      <c r="J1013" s="307"/>
      <c r="K1013" s="307"/>
      <c r="L1013" s="307"/>
      <c r="M1013" s="307"/>
      <c r="N1013" s="307"/>
      <c r="O1013" s="307"/>
      <c r="P1013" s="307"/>
      <c r="Q1013" s="307"/>
      <c r="R1013" s="307"/>
      <c r="S1013" s="307"/>
      <c r="T1013" s="307"/>
      <c r="U1013" s="307"/>
      <c r="V1013" s="307"/>
      <c r="W1013" s="307"/>
      <c r="X1013" s="307"/>
      <c r="Y1013" s="307"/>
      <c r="Z1013" s="307"/>
      <c r="AA1013" s="307"/>
      <c r="AB1013" s="307"/>
      <c r="AC1013" s="307"/>
      <c r="AD1013" s="307"/>
    </row>
    <row r="1014" customFormat="false" ht="15" hidden="false" customHeight="false" outlineLevel="0" collapsed="false">
      <c r="J1014" s="307"/>
      <c r="K1014" s="307"/>
      <c r="L1014" s="307"/>
      <c r="M1014" s="307"/>
      <c r="N1014" s="307"/>
      <c r="O1014" s="307"/>
      <c r="P1014" s="307"/>
      <c r="Q1014" s="307"/>
      <c r="R1014" s="307"/>
      <c r="S1014" s="307"/>
      <c r="T1014" s="307"/>
      <c r="U1014" s="307"/>
      <c r="V1014" s="307"/>
      <c r="W1014" s="307"/>
      <c r="X1014" s="307"/>
      <c r="Y1014" s="307"/>
      <c r="Z1014" s="307"/>
      <c r="AA1014" s="307"/>
      <c r="AB1014" s="307"/>
      <c r="AC1014" s="307"/>
      <c r="AD1014" s="307"/>
    </row>
    <row r="1015" customFormat="false" ht="15" hidden="false" customHeight="false" outlineLevel="0" collapsed="false">
      <c r="J1015" s="307"/>
      <c r="K1015" s="307"/>
      <c r="L1015" s="307"/>
      <c r="M1015" s="307"/>
      <c r="N1015" s="307"/>
      <c r="O1015" s="307"/>
      <c r="P1015" s="307"/>
      <c r="Q1015" s="307"/>
      <c r="R1015" s="307"/>
      <c r="S1015" s="307"/>
      <c r="T1015" s="307"/>
      <c r="U1015" s="307"/>
      <c r="V1015" s="307"/>
      <c r="W1015" s="307"/>
      <c r="X1015" s="307"/>
      <c r="Y1015" s="307"/>
      <c r="Z1015" s="307"/>
      <c r="AA1015" s="307"/>
      <c r="AB1015" s="307"/>
      <c r="AC1015" s="307"/>
      <c r="AD1015" s="307"/>
    </row>
    <row r="1016" customFormat="false" ht="15" hidden="false" customHeight="false" outlineLevel="0" collapsed="false">
      <c r="J1016" s="307"/>
      <c r="K1016" s="307"/>
      <c r="L1016" s="307"/>
      <c r="M1016" s="307"/>
      <c r="N1016" s="307"/>
      <c r="O1016" s="307"/>
      <c r="P1016" s="307"/>
      <c r="Q1016" s="307"/>
      <c r="R1016" s="307"/>
      <c r="S1016" s="307"/>
      <c r="T1016" s="307"/>
      <c r="U1016" s="307"/>
      <c r="V1016" s="307"/>
      <c r="W1016" s="307"/>
      <c r="X1016" s="307"/>
      <c r="Y1016" s="307"/>
      <c r="Z1016" s="307"/>
      <c r="AA1016" s="307"/>
      <c r="AB1016" s="307"/>
      <c r="AC1016" s="307"/>
      <c r="AD1016" s="307"/>
    </row>
    <row r="1017" customFormat="false" ht="15" hidden="false" customHeight="false" outlineLevel="0" collapsed="false">
      <c r="J1017" s="307"/>
      <c r="K1017" s="307"/>
      <c r="L1017" s="307"/>
      <c r="M1017" s="307"/>
      <c r="N1017" s="307"/>
      <c r="O1017" s="307"/>
      <c r="P1017" s="307"/>
      <c r="Q1017" s="307"/>
      <c r="R1017" s="307"/>
      <c r="S1017" s="307"/>
      <c r="T1017" s="307"/>
      <c r="U1017" s="307"/>
      <c r="V1017" s="307"/>
      <c r="W1017" s="307"/>
      <c r="X1017" s="307"/>
      <c r="Y1017" s="307"/>
      <c r="Z1017" s="307"/>
      <c r="AA1017" s="307"/>
      <c r="AB1017" s="307"/>
      <c r="AC1017" s="307"/>
      <c r="AD1017" s="307"/>
    </row>
    <row r="1018" customFormat="false" ht="15" hidden="false" customHeight="false" outlineLevel="0" collapsed="false">
      <c r="J1018" s="307"/>
      <c r="K1018" s="307"/>
      <c r="L1018" s="307"/>
      <c r="M1018" s="307"/>
      <c r="N1018" s="307"/>
      <c r="O1018" s="307"/>
      <c r="P1018" s="307"/>
      <c r="Q1018" s="307"/>
      <c r="R1018" s="307"/>
      <c r="S1018" s="307"/>
      <c r="T1018" s="307"/>
      <c r="U1018" s="307"/>
      <c r="V1018" s="307"/>
      <c r="W1018" s="307"/>
      <c r="X1018" s="307"/>
      <c r="Y1018" s="307"/>
      <c r="Z1018" s="307"/>
      <c r="AA1018" s="307"/>
      <c r="AB1018" s="307"/>
      <c r="AC1018" s="307"/>
      <c r="AD1018" s="307"/>
    </row>
    <row r="1019" customFormat="false" ht="15" hidden="false" customHeight="false" outlineLevel="0" collapsed="false">
      <c r="J1019" s="307"/>
      <c r="K1019" s="307"/>
      <c r="L1019" s="307"/>
      <c r="M1019" s="307"/>
      <c r="N1019" s="307"/>
      <c r="O1019" s="307"/>
      <c r="P1019" s="307"/>
      <c r="Q1019" s="307"/>
      <c r="R1019" s="307"/>
      <c r="S1019" s="307"/>
      <c r="T1019" s="307"/>
      <c r="U1019" s="307"/>
      <c r="V1019" s="307"/>
      <c r="W1019" s="307"/>
      <c r="X1019" s="307"/>
      <c r="Y1019" s="307"/>
      <c r="Z1019" s="307"/>
      <c r="AA1019" s="307"/>
      <c r="AB1019" s="307"/>
      <c r="AC1019" s="307"/>
      <c r="AD1019" s="307"/>
    </row>
    <row r="1020" customFormat="false" ht="15" hidden="false" customHeight="false" outlineLevel="0" collapsed="false">
      <c r="J1020" s="307"/>
      <c r="K1020" s="307"/>
      <c r="L1020" s="307"/>
      <c r="M1020" s="307"/>
      <c r="N1020" s="307"/>
      <c r="O1020" s="307"/>
      <c r="P1020" s="307"/>
      <c r="Q1020" s="307"/>
      <c r="R1020" s="307"/>
      <c r="S1020" s="307"/>
      <c r="T1020" s="307"/>
      <c r="U1020" s="307"/>
      <c r="V1020" s="307"/>
      <c r="W1020" s="307"/>
      <c r="X1020" s="307"/>
      <c r="Y1020" s="307"/>
      <c r="Z1020" s="307"/>
      <c r="AA1020" s="307"/>
      <c r="AB1020" s="307"/>
      <c r="AC1020" s="307"/>
      <c r="AD1020" s="307"/>
    </row>
    <row r="1021" customFormat="false" ht="15" hidden="false" customHeight="false" outlineLevel="0" collapsed="false">
      <c r="J1021" s="307"/>
      <c r="K1021" s="307"/>
      <c r="L1021" s="307"/>
      <c r="M1021" s="307"/>
      <c r="N1021" s="307"/>
      <c r="O1021" s="307"/>
      <c r="P1021" s="307"/>
      <c r="Q1021" s="307"/>
      <c r="R1021" s="307"/>
      <c r="S1021" s="307"/>
      <c r="T1021" s="307"/>
      <c r="U1021" s="307"/>
      <c r="V1021" s="307"/>
      <c r="W1021" s="307"/>
      <c r="X1021" s="307"/>
      <c r="Y1021" s="307"/>
      <c r="Z1021" s="307"/>
      <c r="AA1021" s="307"/>
      <c r="AB1021" s="307"/>
      <c r="AC1021" s="307"/>
      <c r="AD1021" s="307"/>
    </row>
    <row r="1022" customFormat="false" ht="15" hidden="false" customHeight="false" outlineLevel="0" collapsed="false">
      <c r="J1022" s="307"/>
      <c r="K1022" s="307"/>
      <c r="L1022" s="307"/>
      <c r="M1022" s="307"/>
      <c r="N1022" s="307"/>
      <c r="O1022" s="307"/>
      <c r="P1022" s="307"/>
      <c r="Q1022" s="307"/>
      <c r="R1022" s="307"/>
      <c r="S1022" s="307"/>
      <c r="T1022" s="307"/>
      <c r="U1022" s="307"/>
      <c r="V1022" s="307"/>
      <c r="W1022" s="307"/>
      <c r="X1022" s="307"/>
      <c r="Y1022" s="307"/>
      <c r="Z1022" s="307"/>
      <c r="AA1022" s="307"/>
      <c r="AB1022" s="307"/>
      <c r="AC1022" s="307"/>
      <c r="AD1022" s="307"/>
    </row>
    <row r="1023" customFormat="false" ht="15" hidden="false" customHeight="false" outlineLevel="0" collapsed="false">
      <c r="J1023" s="307"/>
      <c r="K1023" s="307"/>
      <c r="L1023" s="307"/>
      <c r="M1023" s="307"/>
      <c r="N1023" s="307"/>
      <c r="O1023" s="307"/>
      <c r="P1023" s="307"/>
      <c r="Q1023" s="307"/>
      <c r="R1023" s="307"/>
      <c r="S1023" s="307"/>
      <c r="T1023" s="307"/>
      <c r="U1023" s="307"/>
      <c r="V1023" s="307"/>
      <c r="W1023" s="307"/>
      <c r="X1023" s="307"/>
      <c r="Y1023" s="307"/>
      <c r="Z1023" s="307"/>
      <c r="AA1023" s="307"/>
      <c r="AB1023" s="307"/>
      <c r="AC1023" s="307"/>
      <c r="AD1023" s="307"/>
    </row>
    <row r="1024" customFormat="false" ht="15" hidden="false" customHeight="false" outlineLevel="0" collapsed="false">
      <c r="J1024" s="307"/>
      <c r="K1024" s="307"/>
      <c r="L1024" s="307"/>
      <c r="M1024" s="307"/>
      <c r="N1024" s="307"/>
      <c r="O1024" s="307"/>
      <c r="P1024" s="307"/>
      <c r="Q1024" s="307"/>
      <c r="R1024" s="307"/>
      <c r="S1024" s="307"/>
      <c r="T1024" s="307"/>
      <c r="U1024" s="307"/>
      <c r="V1024" s="307"/>
      <c r="W1024" s="307"/>
      <c r="X1024" s="307"/>
      <c r="Y1024" s="307"/>
      <c r="Z1024" s="307"/>
      <c r="AA1024" s="307"/>
      <c r="AB1024" s="307"/>
      <c r="AC1024" s="307"/>
      <c r="AD1024" s="307"/>
    </row>
    <row r="1025" customFormat="false" ht="15" hidden="false" customHeight="false" outlineLevel="0" collapsed="false">
      <c r="J1025" s="307"/>
      <c r="K1025" s="307"/>
      <c r="L1025" s="307"/>
      <c r="M1025" s="307"/>
      <c r="N1025" s="307"/>
      <c r="O1025" s="307"/>
      <c r="P1025" s="307"/>
      <c r="Q1025" s="307"/>
      <c r="R1025" s="307"/>
      <c r="S1025" s="307"/>
      <c r="T1025" s="307"/>
      <c r="U1025" s="307"/>
      <c r="V1025" s="307"/>
      <c r="W1025" s="307"/>
      <c r="X1025" s="307"/>
      <c r="Y1025" s="307"/>
      <c r="Z1025" s="307"/>
      <c r="AA1025" s="307"/>
      <c r="AB1025" s="307"/>
      <c r="AC1025" s="307"/>
      <c r="AD1025" s="307"/>
    </row>
    <row r="1026" customFormat="false" ht="15" hidden="false" customHeight="false" outlineLevel="0" collapsed="false">
      <c r="J1026" s="307"/>
      <c r="K1026" s="307"/>
      <c r="L1026" s="307"/>
      <c r="M1026" s="307"/>
      <c r="N1026" s="307"/>
      <c r="O1026" s="307"/>
      <c r="P1026" s="307"/>
      <c r="Q1026" s="307"/>
      <c r="R1026" s="307"/>
      <c r="S1026" s="307"/>
      <c r="T1026" s="307"/>
      <c r="U1026" s="307"/>
      <c r="V1026" s="307"/>
      <c r="W1026" s="307"/>
      <c r="X1026" s="307"/>
      <c r="Y1026" s="307"/>
      <c r="Z1026" s="307"/>
      <c r="AA1026" s="307"/>
      <c r="AB1026" s="307"/>
      <c r="AC1026" s="307"/>
      <c r="AD1026" s="307"/>
    </row>
    <row r="1027" customFormat="false" ht="15" hidden="false" customHeight="false" outlineLevel="0" collapsed="false">
      <c r="J1027" s="307"/>
      <c r="K1027" s="307"/>
      <c r="L1027" s="307"/>
      <c r="M1027" s="307"/>
      <c r="N1027" s="307"/>
      <c r="O1027" s="307"/>
      <c r="P1027" s="307"/>
      <c r="Q1027" s="307"/>
      <c r="R1027" s="307"/>
      <c r="S1027" s="307"/>
      <c r="T1027" s="307"/>
      <c r="U1027" s="307"/>
      <c r="V1027" s="307"/>
      <c r="W1027" s="307"/>
      <c r="X1027" s="307"/>
      <c r="Y1027" s="307"/>
      <c r="Z1027" s="307"/>
      <c r="AA1027" s="307"/>
      <c r="AB1027" s="307"/>
      <c r="AC1027" s="307"/>
      <c r="AD1027" s="307"/>
    </row>
    <row r="1028" customFormat="false" ht="15" hidden="false" customHeight="false" outlineLevel="0" collapsed="false">
      <c r="J1028" s="307"/>
      <c r="K1028" s="307"/>
      <c r="L1028" s="307"/>
      <c r="M1028" s="307"/>
      <c r="N1028" s="307"/>
      <c r="O1028" s="307"/>
      <c r="P1028" s="307"/>
      <c r="Q1028" s="307"/>
      <c r="R1028" s="307"/>
      <c r="S1028" s="307"/>
      <c r="T1028" s="307"/>
      <c r="U1028" s="307"/>
      <c r="V1028" s="307"/>
      <c r="W1028" s="307"/>
      <c r="X1028" s="307"/>
      <c r="Y1028" s="307"/>
      <c r="Z1028" s="307"/>
      <c r="AA1028" s="307"/>
      <c r="AB1028" s="307"/>
      <c r="AC1028" s="307"/>
      <c r="AD1028" s="307"/>
    </row>
    <row r="1029" customFormat="false" ht="15" hidden="false" customHeight="false" outlineLevel="0" collapsed="false">
      <c r="J1029" s="307"/>
      <c r="K1029" s="307"/>
      <c r="L1029" s="307"/>
      <c r="M1029" s="307"/>
      <c r="N1029" s="307"/>
      <c r="O1029" s="307"/>
      <c r="P1029" s="307"/>
      <c r="Q1029" s="307"/>
      <c r="R1029" s="307"/>
      <c r="S1029" s="307"/>
      <c r="T1029" s="307"/>
      <c r="U1029" s="307"/>
      <c r="V1029" s="307"/>
      <c r="W1029" s="307"/>
      <c r="X1029" s="307"/>
      <c r="Y1029" s="307"/>
      <c r="Z1029" s="307"/>
      <c r="AA1029" s="307"/>
      <c r="AB1029" s="307"/>
      <c r="AC1029" s="307"/>
      <c r="AD1029" s="307"/>
    </row>
    <row r="1030" customFormat="false" ht="15" hidden="false" customHeight="false" outlineLevel="0" collapsed="false">
      <c r="J1030" s="307"/>
      <c r="K1030" s="307"/>
      <c r="L1030" s="307"/>
      <c r="M1030" s="307"/>
      <c r="N1030" s="307"/>
      <c r="O1030" s="307"/>
      <c r="P1030" s="307"/>
      <c r="Q1030" s="307"/>
      <c r="R1030" s="307"/>
      <c r="S1030" s="307"/>
      <c r="T1030" s="307"/>
      <c r="U1030" s="307"/>
      <c r="V1030" s="307"/>
      <c r="W1030" s="307"/>
      <c r="X1030" s="307"/>
      <c r="Y1030" s="307"/>
      <c r="Z1030" s="307"/>
      <c r="AA1030" s="307"/>
      <c r="AB1030" s="307"/>
      <c r="AC1030" s="307"/>
      <c r="AD1030" s="307"/>
    </row>
    <row r="1031" customFormat="false" ht="15" hidden="false" customHeight="false" outlineLevel="0" collapsed="false">
      <c r="J1031" s="307"/>
      <c r="K1031" s="307"/>
      <c r="L1031" s="307"/>
      <c r="M1031" s="307"/>
      <c r="N1031" s="307"/>
      <c r="O1031" s="307"/>
      <c r="P1031" s="307"/>
      <c r="Q1031" s="307"/>
      <c r="R1031" s="307"/>
      <c r="S1031" s="307"/>
      <c r="T1031" s="307"/>
      <c r="U1031" s="307"/>
      <c r="V1031" s="307"/>
      <c r="W1031" s="307"/>
      <c r="X1031" s="307"/>
      <c r="Y1031" s="307"/>
      <c r="Z1031" s="307"/>
      <c r="AA1031" s="307"/>
      <c r="AB1031" s="307"/>
      <c r="AC1031" s="307"/>
      <c r="AD1031" s="307"/>
    </row>
    <row r="1032" customFormat="false" ht="15" hidden="false" customHeight="false" outlineLevel="0" collapsed="false">
      <c r="J1032" s="307"/>
      <c r="K1032" s="307"/>
      <c r="L1032" s="307"/>
      <c r="M1032" s="307"/>
      <c r="N1032" s="307"/>
      <c r="O1032" s="307"/>
      <c r="P1032" s="307"/>
      <c r="Q1032" s="307"/>
      <c r="R1032" s="307"/>
      <c r="S1032" s="307"/>
      <c r="T1032" s="307"/>
      <c r="U1032" s="307"/>
      <c r="V1032" s="307"/>
      <c r="W1032" s="307"/>
      <c r="X1032" s="307"/>
      <c r="Y1032" s="307"/>
      <c r="Z1032" s="307"/>
      <c r="AA1032" s="307"/>
      <c r="AB1032" s="307"/>
      <c r="AC1032" s="307"/>
      <c r="AD1032" s="307"/>
    </row>
    <row r="1033" customFormat="false" ht="15" hidden="false" customHeight="false" outlineLevel="0" collapsed="false">
      <c r="J1033" s="307"/>
      <c r="K1033" s="307"/>
      <c r="L1033" s="307"/>
      <c r="M1033" s="307"/>
      <c r="N1033" s="307"/>
      <c r="O1033" s="307"/>
      <c r="P1033" s="307"/>
      <c r="Q1033" s="307"/>
      <c r="R1033" s="307"/>
      <c r="S1033" s="307"/>
      <c r="T1033" s="307"/>
      <c r="U1033" s="307"/>
      <c r="V1033" s="307"/>
      <c r="W1033" s="307"/>
      <c r="X1033" s="307"/>
      <c r="Y1033" s="307"/>
      <c r="Z1033" s="307"/>
      <c r="AA1033" s="307"/>
      <c r="AB1033" s="307"/>
      <c r="AC1033" s="307"/>
      <c r="AD1033" s="307"/>
    </row>
    <row r="1034" customFormat="false" ht="15" hidden="false" customHeight="false" outlineLevel="0" collapsed="false">
      <c r="J1034" s="307"/>
      <c r="K1034" s="307"/>
      <c r="L1034" s="307"/>
      <c r="M1034" s="307"/>
      <c r="N1034" s="307"/>
      <c r="O1034" s="307"/>
      <c r="P1034" s="307"/>
      <c r="Q1034" s="307"/>
      <c r="R1034" s="307"/>
      <c r="S1034" s="307"/>
      <c r="T1034" s="307"/>
      <c r="U1034" s="307"/>
      <c r="V1034" s="307"/>
      <c r="W1034" s="307"/>
      <c r="X1034" s="307"/>
      <c r="Y1034" s="307"/>
      <c r="Z1034" s="307"/>
      <c r="AA1034" s="307"/>
      <c r="AB1034" s="307"/>
      <c r="AC1034" s="307"/>
      <c r="AD1034" s="307"/>
    </row>
    <row r="1035" customFormat="false" ht="15" hidden="false" customHeight="false" outlineLevel="0" collapsed="false">
      <c r="J1035" s="307"/>
      <c r="K1035" s="307"/>
      <c r="L1035" s="307"/>
      <c r="M1035" s="307"/>
      <c r="N1035" s="307"/>
      <c r="O1035" s="307"/>
      <c r="P1035" s="307"/>
      <c r="Q1035" s="307"/>
      <c r="R1035" s="307"/>
      <c r="S1035" s="307"/>
      <c r="T1035" s="307"/>
      <c r="U1035" s="307"/>
      <c r="V1035" s="307"/>
      <c r="W1035" s="307"/>
      <c r="X1035" s="307"/>
      <c r="Y1035" s="307"/>
      <c r="Z1035" s="307"/>
      <c r="AA1035" s="307"/>
      <c r="AB1035" s="307"/>
      <c r="AC1035" s="307"/>
      <c r="AD1035" s="307"/>
    </row>
    <row r="1036" customFormat="false" ht="15" hidden="false" customHeight="false" outlineLevel="0" collapsed="false">
      <c r="J1036" s="307"/>
      <c r="K1036" s="307"/>
      <c r="L1036" s="307"/>
      <c r="M1036" s="307"/>
      <c r="N1036" s="307"/>
      <c r="O1036" s="307"/>
      <c r="P1036" s="307"/>
      <c r="Q1036" s="307"/>
      <c r="R1036" s="307"/>
      <c r="S1036" s="307"/>
      <c r="T1036" s="307"/>
      <c r="U1036" s="307"/>
      <c r="V1036" s="307"/>
      <c r="W1036" s="307"/>
      <c r="X1036" s="307"/>
      <c r="Y1036" s="307"/>
      <c r="Z1036" s="307"/>
      <c r="AA1036" s="307"/>
      <c r="AB1036" s="307"/>
      <c r="AC1036" s="307"/>
      <c r="AD1036" s="307"/>
    </row>
    <row r="1037" customFormat="false" ht="15" hidden="false" customHeight="false" outlineLevel="0" collapsed="false">
      <c r="J1037" s="307"/>
      <c r="K1037" s="307"/>
      <c r="L1037" s="307"/>
      <c r="M1037" s="307"/>
      <c r="N1037" s="307"/>
      <c r="O1037" s="307"/>
      <c r="P1037" s="307"/>
      <c r="Q1037" s="307"/>
      <c r="R1037" s="307"/>
      <c r="S1037" s="307"/>
      <c r="T1037" s="307"/>
      <c r="U1037" s="307"/>
      <c r="V1037" s="307"/>
      <c r="W1037" s="307"/>
      <c r="X1037" s="307"/>
      <c r="Y1037" s="307"/>
      <c r="Z1037" s="307"/>
      <c r="AA1037" s="307"/>
      <c r="AB1037" s="307"/>
      <c r="AC1037" s="307"/>
      <c r="AD1037" s="307"/>
    </row>
    <row r="1038" customFormat="false" ht="15" hidden="false" customHeight="false" outlineLevel="0" collapsed="false">
      <c r="J1038" s="307"/>
      <c r="K1038" s="307"/>
      <c r="L1038" s="307"/>
      <c r="M1038" s="307"/>
      <c r="N1038" s="307"/>
      <c r="O1038" s="307"/>
      <c r="P1038" s="307"/>
      <c r="Q1038" s="307"/>
      <c r="R1038" s="307"/>
      <c r="S1038" s="307"/>
      <c r="T1038" s="307"/>
      <c r="U1038" s="307"/>
      <c r="V1038" s="307"/>
      <c r="W1038" s="307"/>
      <c r="X1038" s="307"/>
      <c r="Y1038" s="307"/>
      <c r="Z1038" s="307"/>
      <c r="AA1038" s="307"/>
      <c r="AB1038" s="307"/>
      <c r="AC1038" s="307"/>
      <c r="AD1038" s="307"/>
    </row>
    <row r="1039" customFormat="false" ht="15" hidden="false" customHeight="false" outlineLevel="0" collapsed="false">
      <c r="J1039" s="307"/>
      <c r="K1039" s="307"/>
      <c r="L1039" s="307"/>
      <c r="M1039" s="307"/>
      <c r="N1039" s="307"/>
      <c r="O1039" s="307"/>
      <c r="P1039" s="307"/>
      <c r="Q1039" s="307"/>
      <c r="R1039" s="307"/>
      <c r="S1039" s="307"/>
      <c r="T1039" s="307"/>
      <c r="U1039" s="307"/>
      <c r="V1039" s="307"/>
      <c r="W1039" s="307"/>
      <c r="X1039" s="307"/>
      <c r="Y1039" s="307"/>
      <c r="Z1039" s="307"/>
      <c r="AA1039" s="307"/>
      <c r="AB1039" s="307"/>
      <c r="AC1039" s="307"/>
      <c r="AD1039" s="307"/>
    </row>
    <row r="1040" customFormat="false" ht="15" hidden="false" customHeight="false" outlineLevel="0" collapsed="false">
      <c r="J1040" s="307"/>
      <c r="K1040" s="307"/>
      <c r="L1040" s="307"/>
      <c r="M1040" s="307"/>
      <c r="N1040" s="307"/>
      <c r="O1040" s="307"/>
      <c r="P1040" s="307"/>
      <c r="Q1040" s="307"/>
      <c r="R1040" s="307"/>
      <c r="S1040" s="307"/>
      <c r="T1040" s="307"/>
      <c r="U1040" s="307"/>
      <c r="V1040" s="307"/>
      <c r="W1040" s="307"/>
      <c r="X1040" s="307"/>
      <c r="Y1040" s="307"/>
      <c r="Z1040" s="307"/>
      <c r="AA1040" s="307"/>
      <c r="AB1040" s="307"/>
      <c r="AC1040" s="307"/>
      <c r="AD1040" s="307"/>
    </row>
    <row r="1041" customFormat="false" ht="15" hidden="false" customHeight="false" outlineLevel="0" collapsed="false">
      <c r="J1041" s="307"/>
      <c r="K1041" s="307"/>
      <c r="L1041" s="307"/>
      <c r="M1041" s="307"/>
      <c r="N1041" s="307"/>
      <c r="O1041" s="307"/>
      <c r="P1041" s="307"/>
      <c r="Q1041" s="307"/>
      <c r="R1041" s="307"/>
      <c r="S1041" s="307"/>
      <c r="T1041" s="307"/>
      <c r="U1041" s="307"/>
      <c r="V1041" s="307"/>
      <c r="W1041" s="307"/>
      <c r="X1041" s="307"/>
      <c r="Y1041" s="307"/>
      <c r="Z1041" s="307"/>
      <c r="AA1041" s="307"/>
      <c r="AB1041" s="307"/>
      <c r="AC1041" s="307"/>
      <c r="AD1041" s="307"/>
    </row>
    <row r="1042" customFormat="false" ht="15" hidden="false" customHeight="false" outlineLevel="0" collapsed="false">
      <c r="J1042" s="307"/>
      <c r="K1042" s="307"/>
      <c r="L1042" s="307"/>
      <c r="M1042" s="307"/>
      <c r="N1042" s="307"/>
      <c r="O1042" s="307"/>
      <c r="P1042" s="307"/>
      <c r="Q1042" s="307"/>
      <c r="R1042" s="307"/>
      <c r="S1042" s="307"/>
      <c r="T1042" s="307"/>
      <c r="U1042" s="307"/>
      <c r="V1042" s="307"/>
      <c r="W1042" s="307"/>
      <c r="X1042" s="307"/>
      <c r="Y1042" s="307"/>
      <c r="Z1042" s="307"/>
      <c r="AA1042" s="307"/>
      <c r="AB1042" s="307"/>
      <c r="AC1042" s="307"/>
      <c r="AD1042" s="307"/>
    </row>
    <row r="1043" customFormat="false" ht="15" hidden="false" customHeight="false" outlineLevel="0" collapsed="false">
      <c r="J1043" s="307"/>
      <c r="K1043" s="307"/>
      <c r="L1043" s="307"/>
      <c r="M1043" s="307"/>
      <c r="N1043" s="307"/>
      <c r="O1043" s="307"/>
      <c r="P1043" s="307"/>
      <c r="Q1043" s="307"/>
      <c r="R1043" s="307"/>
      <c r="S1043" s="307"/>
      <c r="T1043" s="307"/>
      <c r="U1043" s="307"/>
      <c r="V1043" s="307"/>
      <c r="W1043" s="307"/>
      <c r="X1043" s="307"/>
      <c r="Y1043" s="307"/>
      <c r="Z1043" s="307"/>
      <c r="AA1043" s="307"/>
      <c r="AB1043" s="307"/>
      <c r="AC1043" s="307"/>
      <c r="AD1043" s="307"/>
    </row>
    <row r="1044" customFormat="false" ht="15" hidden="false" customHeight="false" outlineLevel="0" collapsed="false">
      <c r="J1044" s="307"/>
      <c r="K1044" s="307"/>
      <c r="L1044" s="307"/>
      <c r="M1044" s="307"/>
      <c r="N1044" s="307"/>
      <c r="O1044" s="307"/>
      <c r="P1044" s="307"/>
      <c r="Q1044" s="307"/>
      <c r="R1044" s="307"/>
      <c r="S1044" s="307"/>
      <c r="T1044" s="307"/>
      <c r="U1044" s="307"/>
      <c r="V1044" s="307"/>
      <c r="W1044" s="307"/>
      <c r="X1044" s="307"/>
      <c r="Y1044" s="307"/>
      <c r="Z1044" s="307"/>
      <c r="AA1044" s="307"/>
      <c r="AB1044" s="307"/>
      <c r="AC1044" s="307"/>
      <c r="AD1044" s="307"/>
    </row>
    <row r="1045" customFormat="false" ht="15" hidden="false" customHeight="false" outlineLevel="0" collapsed="false">
      <c r="J1045" s="307"/>
      <c r="K1045" s="307"/>
      <c r="L1045" s="307"/>
      <c r="M1045" s="307"/>
      <c r="N1045" s="307"/>
      <c r="O1045" s="307"/>
      <c r="P1045" s="307"/>
      <c r="Q1045" s="307"/>
      <c r="R1045" s="307"/>
      <c r="S1045" s="307"/>
      <c r="T1045" s="307"/>
      <c r="U1045" s="307"/>
      <c r="V1045" s="307"/>
      <c r="W1045" s="307"/>
      <c r="X1045" s="307"/>
      <c r="Y1045" s="307"/>
      <c r="Z1045" s="307"/>
      <c r="AA1045" s="307"/>
      <c r="AB1045" s="307"/>
      <c r="AC1045" s="307"/>
      <c r="AD1045" s="307"/>
    </row>
    <row r="1046" customFormat="false" ht="15" hidden="false" customHeight="false" outlineLevel="0" collapsed="false">
      <c r="J1046" s="307"/>
      <c r="K1046" s="307"/>
      <c r="L1046" s="307"/>
      <c r="M1046" s="307"/>
      <c r="N1046" s="307"/>
      <c r="O1046" s="307"/>
      <c r="P1046" s="307"/>
      <c r="Q1046" s="307"/>
      <c r="R1046" s="307"/>
      <c r="S1046" s="307"/>
      <c r="T1046" s="307"/>
      <c r="U1046" s="307"/>
      <c r="V1046" s="307"/>
      <c r="W1046" s="307"/>
      <c r="X1046" s="307"/>
      <c r="Y1046" s="307"/>
      <c r="Z1046" s="307"/>
      <c r="AA1046" s="307"/>
      <c r="AB1046" s="307"/>
      <c r="AC1046" s="307"/>
      <c r="AD1046" s="307"/>
    </row>
    <row r="1047" customFormat="false" ht="15" hidden="false" customHeight="false" outlineLevel="0" collapsed="false">
      <c r="J1047" s="307"/>
      <c r="K1047" s="307"/>
      <c r="L1047" s="307"/>
      <c r="M1047" s="307"/>
      <c r="N1047" s="307"/>
      <c r="O1047" s="307"/>
      <c r="P1047" s="307"/>
      <c r="Q1047" s="307"/>
      <c r="R1047" s="307"/>
      <c r="S1047" s="307"/>
      <c r="T1047" s="307"/>
      <c r="U1047" s="307"/>
      <c r="V1047" s="307"/>
      <c r="W1047" s="307"/>
      <c r="X1047" s="307"/>
      <c r="Y1047" s="307"/>
      <c r="Z1047" s="307"/>
      <c r="AA1047" s="307"/>
      <c r="AB1047" s="307"/>
      <c r="AC1047" s="307"/>
      <c r="AD1047" s="307"/>
    </row>
    <row r="1048" customFormat="false" ht="15" hidden="false" customHeight="false" outlineLevel="0" collapsed="false">
      <c r="J1048" s="307"/>
      <c r="K1048" s="307"/>
      <c r="L1048" s="307"/>
      <c r="M1048" s="307"/>
      <c r="N1048" s="307"/>
      <c r="O1048" s="307"/>
      <c r="P1048" s="307"/>
      <c r="Q1048" s="307"/>
      <c r="R1048" s="307"/>
      <c r="S1048" s="307"/>
      <c r="T1048" s="307"/>
      <c r="U1048" s="307"/>
      <c r="V1048" s="307"/>
      <c r="W1048" s="307"/>
      <c r="X1048" s="307"/>
      <c r="Y1048" s="307"/>
      <c r="Z1048" s="307"/>
      <c r="AA1048" s="307"/>
      <c r="AB1048" s="307"/>
      <c r="AC1048" s="307"/>
      <c r="AD1048" s="307"/>
    </row>
    <row r="1049" customFormat="false" ht="15" hidden="false" customHeight="false" outlineLevel="0" collapsed="false">
      <c r="J1049" s="307"/>
      <c r="K1049" s="307"/>
      <c r="L1049" s="307"/>
      <c r="M1049" s="307"/>
      <c r="N1049" s="307"/>
      <c r="O1049" s="307"/>
      <c r="P1049" s="307"/>
      <c r="Q1049" s="307"/>
      <c r="R1049" s="307"/>
      <c r="S1049" s="307"/>
      <c r="T1049" s="307"/>
      <c r="U1049" s="307"/>
      <c r="V1049" s="307"/>
      <c r="W1049" s="307"/>
      <c r="X1049" s="307"/>
      <c r="Y1049" s="307"/>
      <c r="Z1049" s="307"/>
      <c r="AA1049" s="307"/>
      <c r="AB1049" s="307"/>
      <c r="AC1049" s="307"/>
      <c r="AD1049" s="307"/>
    </row>
    <row r="1050" customFormat="false" ht="15" hidden="false" customHeight="false" outlineLevel="0" collapsed="false">
      <c r="J1050" s="307"/>
      <c r="K1050" s="307"/>
      <c r="L1050" s="307"/>
      <c r="M1050" s="307"/>
      <c r="N1050" s="307"/>
      <c r="O1050" s="307"/>
      <c r="P1050" s="307"/>
      <c r="Q1050" s="307"/>
      <c r="R1050" s="307"/>
      <c r="S1050" s="307"/>
      <c r="T1050" s="307"/>
      <c r="U1050" s="307"/>
      <c r="V1050" s="307"/>
      <c r="W1050" s="307"/>
      <c r="X1050" s="307"/>
      <c r="Y1050" s="307"/>
      <c r="Z1050" s="307"/>
      <c r="AA1050" s="307"/>
      <c r="AB1050" s="307"/>
      <c r="AC1050" s="307"/>
      <c r="AD1050" s="307"/>
    </row>
    <row r="1051" customFormat="false" ht="15" hidden="false" customHeight="false" outlineLevel="0" collapsed="false">
      <c r="J1051" s="307"/>
      <c r="K1051" s="307"/>
      <c r="L1051" s="307"/>
      <c r="M1051" s="307"/>
      <c r="N1051" s="307"/>
      <c r="O1051" s="307"/>
      <c r="P1051" s="307"/>
      <c r="Q1051" s="307"/>
      <c r="R1051" s="307"/>
      <c r="S1051" s="307"/>
      <c r="T1051" s="307"/>
      <c r="U1051" s="307"/>
      <c r="V1051" s="307"/>
      <c r="W1051" s="307"/>
      <c r="X1051" s="307"/>
      <c r="Y1051" s="307"/>
      <c r="Z1051" s="307"/>
      <c r="AA1051" s="307"/>
      <c r="AB1051" s="307"/>
      <c r="AC1051" s="307"/>
      <c r="AD1051" s="307"/>
    </row>
    <row r="1052" customFormat="false" ht="15" hidden="false" customHeight="false" outlineLevel="0" collapsed="false">
      <c r="J1052" s="307"/>
      <c r="K1052" s="307"/>
      <c r="L1052" s="307"/>
      <c r="M1052" s="307"/>
      <c r="N1052" s="307"/>
      <c r="O1052" s="307"/>
      <c r="P1052" s="307"/>
      <c r="Q1052" s="307"/>
      <c r="R1052" s="307"/>
      <c r="S1052" s="307"/>
      <c r="T1052" s="307"/>
      <c r="U1052" s="307"/>
      <c r="V1052" s="307"/>
      <c r="W1052" s="307"/>
      <c r="X1052" s="307"/>
      <c r="Y1052" s="307"/>
      <c r="Z1052" s="307"/>
      <c r="AA1052" s="307"/>
      <c r="AB1052" s="307"/>
      <c r="AC1052" s="307"/>
      <c r="AD1052" s="307"/>
    </row>
    <row r="1053" customFormat="false" ht="15" hidden="false" customHeight="false" outlineLevel="0" collapsed="false">
      <c r="J1053" s="307"/>
      <c r="K1053" s="307"/>
      <c r="L1053" s="307"/>
      <c r="M1053" s="307"/>
      <c r="N1053" s="307"/>
      <c r="O1053" s="307"/>
      <c r="P1053" s="307"/>
      <c r="Q1053" s="307"/>
      <c r="R1053" s="307"/>
      <c r="S1053" s="307"/>
      <c r="T1053" s="307"/>
      <c r="U1053" s="307"/>
      <c r="V1053" s="307"/>
      <c r="W1053" s="307"/>
      <c r="X1053" s="307"/>
      <c r="Y1053" s="307"/>
      <c r="Z1053" s="307"/>
      <c r="AA1053" s="307"/>
      <c r="AB1053" s="307"/>
      <c r="AC1053" s="307"/>
      <c r="AD1053" s="307"/>
    </row>
    <row r="1054" customFormat="false" ht="15" hidden="false" customHeight="false" outlineLevel="0" collapsed="false">
      <c r="J1054" s="307"/>
      <c r="K1054" s="307"/>
      <c r="L1054" s="307"/>
      <c r="M1054" s="307"/>
      <c r="N1054" s="307"/>
      <c r="O1054" s="307"/>
      <c r="P1054" s="307"/>
      <c r="Q1054" s="307"/>
      <c r="R1054" s="307"/>
      <c r="S1054" s="307"/>
      <c r="T1054" s="307"/>
      <c r="U1054" s="307"/>
      <c r="V1054" s="307"/>
      <c r="W1054" s="307"/>
      <c r="X1054" s="307"/>
      <c r="Y1054" s="307"/>
      <c r="Z1054" s="307"/>
      <c r="AA1054" s="307"/>
      <c r="AB1054" s="307"/>
      <c r="AC1054" s="307"/>
      <c r="AD1054" s="307"/>
    </row>
    <row r="1055" customFormat="false" ht="15" hidden="false" customHeight="false" outlineLevel="0" collapsed="false">
      <c r="J1055" s="307"/>
      <c r="K1055" s="307"/>
      <c r="L1055" s="307"/>
      <c r="M1055" s="307"/>
      <c r="N1055" s="307"/>
      <c r="O1055" s="307"/>
      <c r="P1055" s="307"/>
      <c r="Q1055" s="307"/>
      <c r="R1055" s="307"/>
      <c r="S1055" s="307"/>
      <c r="T1055" s="307"/>
      <c r="U1055" s="307"/>
      <c r="V1055" s="307"/>
      <c r="W1055" s="307"/>
      <c r="X1055" s="307"/>
      <c r="Y1055" s="307"/>
      <c r="Z1055" s="307"/>
      <c r="AA1055" s="307"/>
      <c r="AB1055" s="307"/>
      <c r="AC1055" s="307"/>
      <c r="AD1055" s="307"/>
    </row>
    <row r="1056" customFormat="false" ht="15" hidden="false" customHeight="false" outlineLevel="0" collapsed="false">
      <c r="J1056" s="307"/>
      <c r="K1056" s="307"/>
      <c r="L1056" s="307"/>
      <c r="M1056" s="307"/>
      <c r="N1056" s="307"/>
      <c r="O1056" s="307"/>
      <c r="P1056" s="307"/>
      <c r="Q1056" s="307"/>
      <c r="R1056" s="307"/>
      <c r="S1056" s="307"/>
      <c r="T1056" s="307"/>
      <c r="U1056" s="307"/>
      <c r="V1056" s="307"/>
      <c r="W1056" s="307"/>
      <c r="X1056" s="307"/>
      <c r="Y1056" s="307"/>
      <c r="Z1056" s="307"/>
      <c r="AA1056" s="307"/>
      <c r="AB1056" s="307"/>
      <c r="AC1056" s="307"/>
      <c r="AD1056" s="307"/>
    </row>
    <row r="1057" customFormat="false" ht="15" hidden="false" customHeight="false" outlineLevel="0" collapsed="false">
      <c r="J1057" s="307"/>
      <c r="K1057" s="307"/>
      <c r="L1057" s="307"/>
      <c r="M1057" s="307"/>
      <c r="N1057" s="307"/>
      <c r="O1057" s="307"/>
      <c r="P1057" s="307"/>
      <c r="Q1057" s="307"/>
      <c r="R1057" s="307"/>
      <c r="S1057" s="307"/>
      <c r="T1057" s="307"/>
      <c r="U1057" s="307"/>
      <c r="V1057" s="307"/>
      <c r="W1057" s="307"/>
      <c r="X1057" s="307"/>
      <c r="Y1057" s="307"/>
      <c r="Z1057" s="307"/>
      <c r="AA1057" s="307"/>
      <c r="AB1057" s="307"/>
      <c r="AC1057" s="307"/>
      <c r="AD1057" s="307"/>
    </row>
    <row r="1058" customFormat="false" ht="15" hidden="false" customHeight="false" outlineLevel="0" collapsed="false">
      <c r="J1058" s="307"/>
      <c r="K1058" s="307"/>
      <c r="L1058" s="307"/>
      <c r="M1058" s="307"/>
      <c r="N1058" s="307"/>
      <c r="O1058" s="307"/>
      <c r="P1058" s="307"/>
      <c r="Q1058" s="307"/>
      <c r="R1058" s="307"/>
      <c r="S1058" s="307"/>
      <c r="T1058" s="307"/>
      <c r="U1058" s="307"/>
      <c r="V1058" s="307"/>
      <c r="W1058" s="307"/>
      <c r="X1058" s="307"/>
      <c r="Y1058" s="307"/>
      <c r="Z1058" s="307"/>
      <c r="AA1058" s="307"/>
      <c r="AB1058" s="307"/>
      <c r="AC1058" s="307"/>
      <c r="AD1058" s="307"/>
    </row>
    <row r="1059" customFormat="false" ht="15" hidden="false" customHeight="false" outlineLevel="0" collapsed="false">
      <c r="J1059" s="307"/>
      <c r="K1059" s="307"/>
      <c r="L1059" s="307"/>
      <c r="M1059" s="307"/>
      <c r="N1059" s="307"/>
      <c r="O1059" s="307"/>
      <c r="P1059" s="307"/>
      <c r="Q1059" s="307"/>
      <c r="R1059" s="307"/>
      <c r="S1059" s="307"/>
      <c r="T1059" s="307"/>
      <c r="U1059" s="307"/>
      <c r="V1059" s="307"/>
      <c r="W1059" s="307"/>
      <c r="X1059" s="307"/>
      <c r="Y1059" s="307"/>
      <c r="Z1059" s="307"/>
      <c r="AA1059" s="307"/>
      <c r="AB1059" s="307"/>
      <c r="AC1059" s="307"/>
      <c r="AD1059" s="307"/>
    </row>
    <row r="1060" customFormat="false" ht="15" hidden="false" customHeight="false" outlineLevel="0" collapsed="false">
      <c r="J1060" s="307"/>
      <c r="K1060" s="307"/>
      <c r="L1060" s="307"/>
      <c r="M1060" s="307"/>
      <c r="N1060" s="307"/>
      <c r="O1060" s="307"/>
      <c r="P1060" s="307"/>
      <c r="Q1060" s="307"/>
      <c r="R1060" s="307"/>
      <c r="S1060" s="307"/>
      <c r="T1060" s="307"/>
      <c r="U1060" s="307"/>
      <c r="V1060" s="307"/>
      <c r="W1060" s="307"/>
      <c r="X1060" s="307"/>
      <c r="Y1060" s="307"/>
      <c r="Z1060" s="307"/>
      <c r="AA1060" s="307"/>
      <c r="AB1060" s="307"/>
      <c r="AC1060" s="307"/>
      <c r="AD1060" s="307"/>
    </row>
    <row r="1061" customFormat="false" ht="15" hidden="false" customHeight="false" outlineLevel="0" collapsed="false">
      <c r="J1061" s="307"/>
      <c r="K1061" s="307"/>
      <c r="L1061" s="307"/>
      <c r="M1061" s="307"/>
      <c r="N1061" s="307"/>
      <c r="O1061" s="307"/>
      <c r="P1061" s="307"/>
      <c r="Q1061" s="307"/>
      <c r="R1061" s="307"/>
      <c r="S1061" s="307"/>
      <c r="T1061" s="307"/>
      <c r="U1061" s="307"/>
      <c r="V1061" s="307"/>
      <c r="W1061" s="307"/>
      <c r="X1061" s="307"/>
      <c r="Y1061" s="307"/>
      <c r="Z1061" s="307"/>
      <c r="AA1061" s="307"/>
      <c r="AB1061" s="307"/>
      <c r="AC1061" s="307"/>
      <c r="AD1061" s="307"/>
    </row>
    <row r="1062" customFormat="false" ht="15" hidden="false" customHeight="false" outlineLevel="0" collapsed="false">
      <c r="J1062" s="307"/>
      <c r="K1062" s="307"/>
      <c r="L1062" s="307"/>
      <c r="M1062" s="307"/>
      <c r="N1062" s="307"/>
      <c r="O1062" s="307"/>
      <c r="P1062" s="307"/>
      <c r="Q1062" s="307"/>
      <c r="R1062" s="307"/>
      <c r="S1062" s="307"/>
      <c r="T1062" s="307"/>
      <c r="U1062" s="307"/>
      <c r="V1062" s="307"/>
      <c r="W1062" s="307"/>
      <c r="X1062" s="307"/>
      <c r="Y1062" s="307"/>
      <c r="Z1062" s="307"/>
      <c r="AA1062" s="307"/>
      <c r="AB1062" s="307"/>
      <c r="AC1062" s="307"/>
      <c r="AD1062" s="307"/>
    </row>
    <row r="1063" customFormat="false" ht="15" hidden="false" customHeight="false" outlineLevel="0" collapsed="false">
      <c r="J1063" s="307"/>
      <c r="K1063" s="307"/>
      <c r="L1063" s="307"/>
      <c r="M1063" s="307"/>
      <c r="N1063" s="307"/>
      <c r="O1063" s="307"/>
      <c r="P1063" s="307"/>
      <c r="Q1063" s="307"/>
      <c r="R1063" s="307"/>
      <c r="S1063" s="307"/>
      <c r="T1063" s="307"/>
      <c r="U1063" s="307"/>
      <c r="V1063" s="307"/>
      <c r="W1063" s="307"/>
      <c r="X1063" s="307"/>
      <c r="Y1063" s="307"/>
      <c r="Z1063" s="307"/>
      <c r="AA1063" s="307"/>
      <c r="AB1063" s="307"/>
      <c r="AC1063" s="307"/>
      <c r="AD1063" s="307"/>
    </row>
    <row r="1064" customFormat="false" ht="15" hidden="false" customHeight="false" outlineLevel="0" collapsed="false">
      <c r="J1064" s="307"/>
      <c r="K1064" s="307"/>
      <c r="L1064" s="307"/>
      <c r="M1064" s="307"/>
      <c r="N1064" s="307"/>
      <c r="O1064" s="307"/>
      <c r="P1064" s="307"/>
      <c r="Q1064" s="307"/>
      <c r="R1064" s="307"/>
      <c r="S1064" s="307"/>
      <c r="T1064" s="307"/>
      <c r="U1064" s="307"/>
      <c r="V1064" s="307"/>
      <c r="W1064" s="307"/>
      <c r="X1064" s="307"/>
      <c r="Y1064" s="307"/>
      <c r="Z1064" s="307"/>
      <c r="AA1064" s="307"/>
      <c r="AB1064" s="307"/>
      <c r="AC1064" s="307"/>
      <c r="AD1064" s="307"/>
    </row>
    <row r="1065" customFormat="false" ht="15" hidden="false" customHeight="false" outlineLevel="0" collapsed="false">
      <c r="J1065" s="307"/>
      <c r="K1065" s="307"/>
      <c r="L1065" s="307"/>
      <c r="M1065" s="307"/>
      <c r="N1065" s="307"/>
      <c r="O1065" s="307"/>
      <c r="P1065" s="307"/>
      <c r="Q1065" s="307"/>
      <c r="R1065" s="307"/>
      <c r="S1065" s="307"/>
      <c r="T1065" s="307"/>
      <c r="U1065" s="307"/>
      <c r="V1065" s="307"/>
      <c r="W1065" s="307"/>
      <c r="X1065" s="307"/>
      <c r="Y1065" s="307"/>
      <c r="Z1065" s="307"/>
      <c r="AA1065" s="307"/>
      <c r="AB1065" s="307"/>
      <c r="AC1065" s="307"/>
      <c r="AD1065" s="307"/>
    </row>
    <row r="1066" customFormat="false" ht="15" hidden="false" customHeight="false" outlineLevel="0" collapsed="false">
      <c r="J1066" s="307"/>
      <c r="K1066" s="307"/>
      <c r="L1066" s="307"/>
      <c r="M1066" s="307"/>
      <c r="N1066" s="307"/>
      <c r="O1066" s="307"/>
      <c r="P1066" s="307"/>
      <c r="Q1066" s="307"/>
      <c r="R1066" s="307"/>
      <c r="S1066" s="307"/>
      <c r="T1066" s="307"/>
      <c r="U1066" s="307"/>
      <c r="V1066" s="307"/>
      <c r="W1066" s="307"/>
      <c r="X1066" s="307"/>
      <c r="Y1066" s="307"/>
      <c r="Z1066" s="307"/>
      <c r="AA1066" s="307"/>
      <c r="AB1066" s="307"/>
      <c r="AC1066" s="307"/>
      <c r="AD1066" s="307"/>
    </row>
    <row r="1067" customFormat="false" ht="15" hidden="false" customHeight="false" outlineLevel="0" collapsed="false">
      <c r="J1067" s="307"/>
      <c r="K1067" s="307"/>
      <c r="L1067" s="307"/>
      <c r="M1067" s="307"/>
      <c r="N1067" s="307"/>
      <c r="O1067" s="307"/>
      <c r="P1067" s="307"/>
      <c r="Q1067" s="307"/>
      <c r="R1067" s="307"/>
      <c r="S1067" s="307"/>
      <c r="T1067" s="307"/>
      <c r="U1067" s="307"/>
      <c r="V1067" s="307"/>
      <c r="W1067" s="307"/>
      <c r="X1067" s="307"/>
      <c r="Y1067" s="307"/>
      <c r="Z1067" s="307"/>
      <c r="AA1067" s="307"/>
      <c r="AB1067" s="307"/>
      <c r="AC1067" s="307"/>
      <c r="AD1067" s="307"/>
    </row>
    <row r="1068" customFormat="false" ht="15" hidden="false" customHeight="false" outlineLevel="0" collapsed="false">
      <c r="J1068" s="307"/>
      <c r="K1068" s="307"/>
      <c r="L1068" s="307"/>
      <c r="M1068" s="307"/>
      <c r="N1068" s="307"/>
      <c r="O1068" s="307"/>
      <c r="P1068" s="307"/>
      <c r="Q1068" s="307"/>
      <c r="R1068" s="307"/>
      <c r="S1068" s="307"/>
      <c r="T1068" s="307"/>
      <c r="U1068" s="307"/>
      <c r="V1068" s="307"/>
      <c r="W1068" s="307"/>
      <c r="X1068" s="307"/>
      <c r="Y1068" s="307"/>
      <c r="Z1068" s="307"/>
      <c r="AA1068" s="307"/>
      <c r="AB1068" s="307"/>
      <c r="AC1068" s="307"/>
      <c r="AD1068" s="307"/>
    </row>
    <row r="1069" customFormat="false" ht="15" hidden="false" customHeight="false" outlineLevel="0" collapsed="false">
      <c r="J1069" s="307"/>
      <c r="K1069" s="307"/>
      <c r="L1069" s="307"/>
      <c r="M1069" s="307"/>
      <c r="N1069" s="307"/>
      <c r="O1069" s="307"/>
      <c r="P1069" s="307"/>
      <c r="Q1069" s="307"/>
      <c r="R1069" s="307"/>
      <c r="S1069" s="307"/>
      <c r="T1069" s="307"/>
      <c r="U1069" s="307"/>
      <c r="V1069" s="307"/>
      <c r="W1069" s="307"/>
      <c r="X1069" s="307"/>
      <c r="Y1069" s="307"/>
      <c r="Z1069" s="307"/>
      <c r="AA1069" s="307"/>
      <c r="AB1069" s="307"/>
      <c r="AC1069" s="307"/>
      <c r="AD1069" s="307"/>
    </row>
    <row r="1070" customFormat="false" ht="15" hidden="false" customHeight="false" outlineLevel="0" collapsed="false">
      <c r="J1070" s="307"/>
      <c r="K1070" s="307"/>
      <c r="L1070" s="307"/>
      <c r="M1070" s="307"/>
      <c r="N1070" s="307"/>
      <c r="O1070" s="307"/>
      <c r="P1070" s="307"/>
      <c r="Q1070" s="307"/>
      <c r="R1070" s="307"/>
      <c r="S1070" s="307"/>
      <c r="T1070" s="307"/>
      <c r="U1070" s="307"/>
      <c r="V1070" s="307"/>
      <c r="W1070" s="307"/>
      <c r="X1070" s="307"/>
      <c r="Y1070" s="307"/>
      <c r="Z1070" s="307"/>
      <c r="AA1070" s="307"/>
      <c r="AB1070" s="307"/>
      <c r="AC1070" s="307"/>
      <c r="AD1070" s="307"/>
    </row>
    <row r="1071" customFormat="false" ht="15" hidden="false" customHeight="false" outlineLevel="0" collapsed="false">
      <c r="J1071" s="307"/>
      <c r="K1071" s="307"/>
      <c r="L1071" s="307"/>
      <c r="M1071" s="307"/>
      <c r="N1071" s="307"/>
      <c r="O1071" s="307"/>
      <c r="P1071" s="307"/>
      <c r="Q1071" s="307"/>
      <c r="R1071" s="307"/>
      <c r="S1071" s="307"/>
      <c r="T1071" s="307"/>
      <c r="U1071" s="307"/>
      <c r="V1071" s="307"/>
      <c r="W1071" s="307"/>
      <c r="X1071" s="307"/>
      <c r="Y1071" s="307"/>
      <c r="Z1071" s="307"/>
      <c r="AA1071" s="307"/>
      <c r="AB1071" s="307"/>
      <c r="AC1071" s="307"/>
      <c r="AD1071" s="307"/>
    </row>
    <row r="1072" customFormat="false" ht="15" hidden="false" customHeight="false" outlineLevel="0" collapsed="false">
      <c r="J1072" s="307"/>
      <c r="K1072" s="307"/>
      <c r="L1072" s="307"/>
      <c r="M1072" s="307"/>
      <c r="N1072" s="307"/>
      <c r="O1072" s="307"/>
      <c r="P1072" s="307"/>
      <c r="Q1072" s="307"/>
      <c r="R1072" s="307"/>
      <c r="S1072" s="307"/>
      <c r="T1072" s="307"/>
      <c r="U1072" s="307"/>
      <c r="V1072" s="307"/>
      <c r="W1072" s="307"/>
      <c r="X1072" s="307"/>
      <c r="Y1072" s="307"/>
      <c r="Z1072" s="307"/>
      <c r="AA1072" s="307"/>
      <c r="AB1072" s="307"/>
      <c r="AC1072" s="307"/>
      <c r="AD1072" s="307"/>
    </row>
    <row r="1073" customFormat="false" ht="15" hidden="false" customHeight="false" outlineLevel="0" collapsed="false">
      <c r="J1073" s="307"/>
      <c r="K1073" s="307"/>
      <c r="L1073" s="307"/>
      <c r="M1073" s="307"/>
      <c r="N1073" s="307"/>
      <c r="O1073" s="307"/>
      <c r="P1073" s="307"/>
      <c r="Q1073" s="307"/>
      <c r="R1073" s="307"/>
      <c r="S1073" s="307"/>
      <c r="T1073" s="307"/>
      <c r="U1073" s="307"/>
      <c r="V1073" s="307"/>
      <c r="W1073" s="307"/>
      <c r="X1073" s="307"/>
      <c r="Y1073" s="307"/>
      <c r="Z1073" s="307"/>
      <c r="AA1073" s="307"/>
      <c r="AB1073" s="307"/>
      <c r="AC1073" s="307"/>
      <c r="AD1073" s="307"/>
    </row>
    <row r="1074" customFormat="false" ht="15" hidden="false" customHeight="false" outlineLevel="0" collapsed="false">
      <c r="J1074" s="307"/>
      <c r="K1074" s="307"/>
      <c r="L1074" s="307"/>
      <c r="M1074" s="307"/>
      <c r="N1074" s="307"/>
      <c r="O1074" s="307"/>
      <c r="P1074" s="307"/>
      <c r="Q1074" s="307"/>
      <c r="R1074" s="307"/>
      <c r="S1074" s="307"/>
      <c r="T1074" s="307"/>
      <c r="U1074" s="307"/>
      <c r="V1074" s="307"/>
      <c r="W1074" s="307"/>
      <c r="X1074" s="307"/>
      <c r="Y1074" s="307"/>
      <c r="Z1074" s="307"/>
      <c r="AA1074" s="307"/>
      <c r="AB1074" s="307"/>
      <c r="AC1074" s="307"/>
      <c r="AD1074" s="307"/>
    </row>
    <row r="1075" customFormat="false" ht="15" hidden="false" customHeight="false" outlineLevel="0" collapsed="false">
      <c r="J1075" s="307"/>
      <c r="K1075" s="307"/>
      <c r="L1075" s="307"/>
      <c r="M1075" s="307"/>
      <c r="N1075" s="307"/>
      <c r="O1075" s="307"/>
      <c r="P1075" s="307"/>
      <c r="Q1075" s="307"/>
      <c r="R1075" s="307"/>
      <c r="S1075" s="307"/>
      <c r="T1075" s="307"/>
      <c r="U1075" s="307"/>
      <c r="V1075" s="307"/>
      <c r="W1075" s="307"/>
      <c r="X1075" s="307"/>
      <c r="Y1075" s="307"/>
      <c r="Z1075" s="307"/>
      <c r="AA1075" s="307"/>
      <c r="AB1075" s="307"/>
      <c r="AC1075" s="307"/>
      <c r="AD1075" s="307"/>
    </row>
    <row r="1076" customFormat="false" ht="15" hidden="false" customHeight="false" outlineLevel="0" collapsed="false">
      <c r="J1076" s="307"/>
      <c r="K1076" s="307"/>
      <c r="L1076" s="307"/>
      <c r="M1076" s="307"/>
      <c r="N1076" s="307"/>
      <c r="O1076" s="307"/>
      <c r="P1076" s="307"/>
      <c r="Q1076" s="307"/>
      <c r="R1076" s="307"/>
      <c r="S1076" s="307"/>
      <c r="T1076" s="307"/>
      <c r="U1076" s="307"/>
      <c r="V1076" s="307"/>
      <c r="W1076" s="307"/>
      <c r="X1076" s="307"/>
      <c r="Y1076" s="307"/>
      <c r="Z1076" s="307"/>
      <c r="AA1076" s="307"/>
      <c r="AB1076" s="307"/>
      <c r="AC1076" s="307"/>
      <c r="AD1076" s="307"/>
    </row>
    <row r="1077" customFormat="false" ht="15" hidden="false" customHeight="false" outlineLevel="0" collapsed="false">
      <c r="J1077" s="307"/>
      <c r="K1077" s="307"/>
      <c r="L1077" s="307"/>
      <c r="M1077" s="307"/>
      <c r="N1077" s="307"/>
      <c r="O1077" s="307"/>
      <c r="P1077" s="307"/>
      <c r="Q1077" s="307"/>
      <c r="R1077" s="307"/>
      <c r="S1077" s="307"/>
      <c r="T1077" s="307"/>
      <c r="U1077" s="307"/>
      <c r="V1077" s="307"/>
      <c r="W1077" s="307"/>
      <c r="X1077" s="307"/>
      <c r="Y1077" s="307"/>
      <c r="Z1077" s="307"/>
      <c r="AA1077" s="307"/>
      <c r="AB1077" s="307"/>
      <c r="AC1077" s="307"/>
      <c r="AD1077" s="307"/>
    </row>
    <row r="1078" customFormat="false" ht="15" hidden="false" customHeight="false" outlineLevel="0" collapsed="false">
      <c r="J1078" s="307"/>
      <c r="K1078" s="307"/>
      <c r="L1078" s="307"/>
      <c r="M1078" s="307"/>
      <c r="N1078" s="307"/>
      <c r="O1078" s="307"/>
      <c r="P1078" s="307"/>
      <c r="Q1078" s="307"/>
      <c r="R1078" s="307"/>
      <c r="S1078" s="307"/>
      <c r="T1078" s="307"/>
      <c r="U1078" s="307"/>
      <c r="V1078" s="307"/>
      <c r="W1078" s="307"/>
      <c r="X1078" s="307"/>
      <c r="Y1078" s="307"/>
      <c r="Z1078" s="307"/>
      <c r="AA1078" s="307"/>
      <c r="AB1078" s="307"/>
      <c r="AC1078" s="307"/>
      <c r="AD1078" s="307"/>
    </row>
    <row r="1079" customFormat="false" ht="15" hidden="false" customHeight="false" outlineLevel="0" collapsed="false">
      <c r="J1079" s="307"/>
      <c r="K1079" s="307"/>
      <c r="L1079" s="307"/>
      <c r="M1079" s="307"/>
      <c r="N1079" s="307"/>
      <c r="O1079" s="307"/>
      <c r="P1079" s="307"/>
      <c r="Q1079" s="307"/>
      <c r="R1079" s="307"/>
      <c r="S1079" s="307"/>
      <c r="T1079" s="307"/>
      <c r="U1079" s="307"/>
      <c r="V1079" s="307"/>
      <c r="W1079" s="307"/>
      <c r="X1079" s="307"/>
      <c r="Y1079" s="307"/>
      <c r="Z1079" s="307"/>
      <c r="AA1079" s="307"/>
      <c r="AB1079" s="307"/>
      <c r="AC1079" s="307"/>
      <c r="AD1079" s="307"/>
    </row>
    <row r="1080" customFormat="false" ht="15" hidden="false" customHeight="false" outlineLevel="0" collapsed="false">
      <c r="J1080" s="307"/>
      <c r="K1080" s="307"/>
      <c r="L1080" s="307"/>
      <c r="M1080" s="307"/>
      <c r="N1080" s="307"/>
      <c r="O1080" s="307"/>
      <c r="P1080" s="307"/>
      <c r="Q1080" s="307"/>
      <c r="R1080" s="307"/>
      <c r="S1080" s="307"/>
      <c r="T1080" s="307"/>
      <c r="U1080" s="307"/>
      <c r="V1080" s="307"/>
      <c r="W1080" s="307"/>
      <c r="X1080" s="307"/>
      <c r="Y1080" s="307"/>
      <c r="Z1080" s="307"/>
      <c r="AA1080" s="307"/>
      <c r="AB1080" s="307"/>
      <c r="AC1080" s="307"/>
      <c r="AD1080" s="307"/>
    </row>
    <row r="1081" customFormat="false" ht="15" hidden="false" customHeight="false" outlineLevel="0" collapsed="false">
      <c r="J1081" s="307"/>
      <c r="K1081" s="307"/>
      <c r="L1081" s="307"/>
      <c r="M1081" s="307"/>
      <c r="N1081" s="307"/>
      <c r="O1081" s="307"/>
      <c r="P1081" s="307"/>
      <c r="Q1081" s="307"/>
      <c r="R1081" s="307"/>
      <c r="S1081" s="307"/>
      <c r="T1081" s="307"/>
      <c r="U1081" s="307"/>
      <c r="V1081" s="307"/>
      <c r="W1081" s="307"/>
      <c r="X1081" s="307"/>
      <c r="Y1081" s="307"/>
      <c r="Z1081" s="307"/>
      <c r="AA1081" s="307"/>
      <c r="AB1081" s="307"/>
      <c r="AC1081" s="307"/>
      <c r="AD1081" s="307"/>
    </row>
    <row r="1082" customFormat="false" ht="15" hidden="false" customHeight="false" outlineLevel="0" collapsed="false">
      <c r="J1082" s="307"/>
      <c r="K1082" s="307"/>
      <c r="L1082" s="307"/>
      <c r="M1082" s="307"/>
      <c r="N1082" s="307"/>
      <c r="O1082" s="307"/>
      <c r="P1082" s="307"/>
      <c r="Q1082" s="307"/>
      <c r="R1082" s="307"/>
      <c r="S1082" s="307"/>
      <c r="T1082" s="307"/>
      <c r="U1082" s="307"/>
      <c r="V1082" s="307"/>
      <c r="W1082" s="307"/>
      <c r="X1082" s="307"/>
      <c r="Y1082" s="307"/>
      <c r="Z1082" s="307"/>
      <c r="AA1082" s="307"/>
      <c r="AB1082" s="307"/>
      <c r="AC1082" s="307"/>
      <c r="AD1082" s="307"/>
    </row>
    <row r="1083" customFormat="false" ht="15" hidden="false" customHeight="false" outlineLevel="0" collapsed="false">
      <c r="J1083" s="307"/>
      <c r="K1083" s="307"/>
      <c r="L1083" s="307"/>
      <c r="M1083" s="307"/>
      <c r="N1083" s="307"/>
      <c r="O1083" s="307"/>
      <c r="P1083" s="307"/>
      <c r="Q1083" s="307"/>
      <c r="R1083" s="307"/>
      <c r="S1083" s="307"/>
      <c r="T1083" s="307"/>
      <c r="U1083" s="307"/>
      <c r="V1083" s="307"/>
      <c r="W1083" s="307"/>
      <c r="X1083" s="307"/>
      <c r="Y1083" s="307"/>
      <c r="Z1083" s="307"/>
      <c r="AA1083" s="307"/>
      <c r="AB1083" s="307"/>
      <c r="AC1083" s="307"/>
      <c r="AD1083" s="307"/>
    </row>
    <row r="1084" customFormat="false" ht="15" hidden="false" customHeight="false" outlineLevel="0" collapsed="false">
      <c r="J1084" s="307"/>
      <c r="K1084" s="307"/>
      <c r="L1084" s="307"/>
      <c r="M1084" s="307"/>
      <c r="N1084" s="307"/>
      <c r="O1084" s="307"/>
      <c r="P1084" s="307"/>
      <c r="Q1084" s="307"/>
      <c r="R1084" s="307"/>
      <c r="S1084" s="307"/>
      <c r="T1084" s="307"/>
      <c r="U1084" s="307"/>
      <c r="V1084" s="307"/>
      <c r="W1084" s="307"/>
      <c r="X1084" s="307"/>
      <c r="Y1084" s="307"/>
      <c r="Z1084" s="307"/>
      <c r="AA1084" s="307"/>
      <c r="AB1084" s="307"/>
      <c r="AC1084" s="307"/>
      <c r="AD1084" s="307"/>
    </row>
    <row r="1085" customFormat="false" ht="15" hidden="false" customHeight="false" outlineLevel="0" collapsed="false">
      <c r="J1085" s="307"/>
      <c r="K1085" s="307"/>
      <c r="L1085" s="307"/>
      <c r="M1085" s="307"/>
      <c r="N1085" s="307"/>
      <c r="O1085" s="307"/>
      <c r="P1085" s="307"/>
      <c r="Q1085" s="307"/>
      <c r="R1085" s="307"/>
      <c r="S1085" s="307"/>
      <c r="T1085" s="307"/>
      <c r="U1085" s="307"/>
      <c r="V1085" s="307"/>
      <c r="W1085" s="307"/>
      <c r="X1085" s="307"/>
      <c r="Y1085" s="307"/>
      <c r="Z1085" s="307"/>
      <c r="AA1085" s="307"/>
      <c r="AB1085" s="307"/>
      <c r="AC1085" s="307"/>
      <c r="AD1085" s="307"/>
    </row>
    <row r="1086" customFormat="false" ht="15" hidden="false" customHeight="false" outlineLevel="0" collapsed="false">
      <c r="J1086" s="307"/>
      <c r="K1086" s="307"/>
      <c r="L1086" s="307"/>
      <c r="M1086" s="307"/>
      <c r="N1086" s="307"/>
      <c r="O1086" s="307"/>
      <c r="P1086" s="307"/>
      <c r="Q1086" s="307"/>
      <c r="R1086" s="307"/>
      <c r="S1086" s="307"/>
      <c r="T1086" s="307"/>
      <c r="U1086" s="307"/>
      <c r="V1086" s="307"/>
      <c r="W1086" s="307"/>
      <c r="X1086" s="307"/>
      <c r="Y1086" s="307"/>
      <c r="Z1086" s="307"/>
      <c r="AA1086" s="307"/>
      <c r="AB1086" s="307"/>
      <c r="AC1086" s="307"/>
      <c r="AD1086" s="307"/>
    </row>
    <row r="1087" customFormat="false" ht="15" hidden="false" customHeight="false" outlineLevel="0" collapsed="false">
      <c r="J1087" s="307"/>
      <c r="K1087" s="307"/>
      <c r="L1087" s="307"/>
      <c r="M1087" s="307"/>
      <c r="N1087" s="307"/>
      <c r="O1087" s="307"/>
      <c r="P1087" s="307"/>
      <c r="Q1087" s="307"/>
      <c r="R1087" s="307"/>
      <c r="S1087" s="307"/>
      <c r="T1087" s="307"/>
      <c r="U1087" s="307"/>
      <c r="V1087" s="307"/>
      <c r="W1087" s="307"/>
      <c r="X1087" s="307"/>
      <c r="Y1087" s="307"/>
      <c r="Z1087" s="307"/>
      <c r="AA1087" s="307"/>
      <c r="AB1087" s="307"/>
      <c r="AC1087" s="307"/>
      <c r="AD1087" s="307"/>
    </row>
    <row r="1088" customFormat="false" ht="15" hidden="false" customHeight="false" outlineLevel="0" collapsed="false">
      <c r="J1088" s="307"/>
      <c r="K1088" s="307"/>
      <c r="L1088" s="307"/>
      <c r="M1088" s="307"/>
      <c r="N1088" s="307"/>
      <c r="O1088" s="307"/>
      <c r="P1088" s="307"/>
      <c r="Q1088" s="307"/>
      <c r="R1088" s="307"/>
      <c r="S1088" s="307"/>
      <c r="T1088" s="307"/>
      <c r="U1088" s="307"/>
      <c r="V1088" s="307"/>
      <c r="W1088" s="307"/>
      <c r="X1088" s="307"/>
      <c r="Y1088" s="307"/>
      <c r="Z1088" s="307"/>
      <c r="AA1088" s="307"/>
      <c r="AB1088" s="307"/>
      <c r="AC1088" s="307"/>
      <c r="AD1088" s="307"/>
    </row>
    <row r="1089" customFormat="false" ht="15" hidden="false" customHeight="false" outlineLevel="0" collapsed="false">
      <c r="J1089" s="307"/>
      <c r="K1089" s="307"/>
      <c r="L1089" s="307"/>
      <c r="M1089" s="307"/>
      <c r="N1089" s="307"/>
      <c r="O1089" s="307"/>
      <c r="P1089" s="307"/>
      <c r="Q1089" s="307"/>
      <c r="R1089" s="307"/>
      <c r="S1089" s="307"/>
      <c r="T1089" s="307"/>
      <c r="U1089" s="307"/>
      <c r="V1089" s="307"/>
      <c r="W1089" s="307"/>
      <c r="X1089" s="307"/>
      <c r="Y1089" s="307"/>
      <c r="Z1089" s="307"/>
      <c r="AA1089" s="307"/>
      <c r="AB1089" s="307"/>
      <c r="AC1089" s="307"/>
      <c r="AD1089" s="307"/>
    </row>
    <row r="1090" customFormat="false" ht="15" hidden="false" customHeight="false" outlineLevel="0" collapsed="false">
      <c r="J1090" s="307"/>
      <c r="K1090" s="307"/>
      <c r="L1090" s="307"/>
      <c r="M1090" s="307"/>
      <c r="N1090" s="307"/>
      <c r="O1090" s="307"/>
      <c r="P1090" s="307"/>
      <c r="Q1090" s="307"/>
      <c r="R1090" s="307"/>
      <c r="S1090" s="307"/>
      <c r="T1090" s="307"/>
      <c r="U1090" s="307"/>
      <c r="V1090" s="307"/>
      <c r="W1090" s="307"/>
      <c r="X1090" s="307"/>
      <c r="Y1090" s="307"/>
      <c r="Z1090" s="307"/>
      <c r="AA1090" s="307"/>
      <c r="AB1090" s="307"/>
      <c r="AC1090" s="307"/>
      <c r="AD1090" s="307"/>
    </row>
    <row r="1091" customFormat="false" ht="15" hidden="false" customHeight="false" outlineLevel="0" collapsed="false">
      <c r="J1091" s="307"/>
      <c r="K1091" s="307"/>
      <c r="L1091" s="307"/>
      <c r="M1091" s="307"/>
      <c r="N1091" s="307"/>
      <c r="O1091" s="307"/>
      <c r="P1091" s="307"/>
      <c r="Q1091" s="307"/>
      <c r="R1091" s="307"/>
      <c r="S1091" s="307"/>
      <c r="T1091" s="307"/>
      <c r="U1091" s="307"/>
      <c r="V1091" s="307"/>
      <c r="W1091" s="307"/>
      <c r="X1091" s="307"/>
      <c r="Y1091" s="307"/>
      <c r="Z1091" s="307"/>
      <c r="AA1091" s="307"/>
      <c r="AB1091" s="307"/>
      <c r="AC1091" s="307"/>
      <c r="AD1091" s="307"/>
    </row>
    <row r="1092" customFormat="false" ht="15" hidden="false" customHeight="false" outlineLevel="0" collapsed="false">
      <c r="J1092" s="307"/>
      <c r="K1092" s="307"/>
      <c r="L1092" s="307"/>
      <c r="M1092" s="307"/>
      <c r="N1092" s="307"/>
      <c r="O1092" s="307"/>
      <c r="P1092" s="307"/>
      <c r="Q1092" s="307"/>
      <c r="R1092" s="307"/>
      <c r="S1092" s="307"/>
      <c r="T1092" s="307"/>
      <c r="U1092" s="307"/>
      <c r="V1092" s="307"/>
      <c r="W1092" s="307"/>
      <c r="X1092" s="307"/>
      <c r="Y1092" s="307"/>
      <c r="Z1092" s="307"/>
      <c r="AA1092" s="307"/>
      <c r="AB1092" s="307"/>
      <c r="AC1092" s="307"/>
      <c r="AD1092" s="307"/>
    </row>
    <row r="1093" customFormat="false" ht="15" hidden="false" customHeight="false" outlineLevel="0" collapsed="false">
      <c r="J1093" s="307"/>
      <c r="K1093" s="307"/>
      <c r="L1093" s="307"/>
      <c r="M1093" s="307"/>
      <c r="N1093" s="307"/>
      <c r="O1093" s="307"/>
      <c r="P1093" s="307"/>
      <c r="Q1093" s="307"/>
      <c r="R1093" s="307"/>
      <c r="S1093" s="307"/>
      <c r="T1093" s="307"/>
      <c r="U1093" s="307"/>
      <c r="V1093" s="307"/>
      <c r="W1093" s="307"/>
      <c r="X1093" s="307"/>
      <c r="Y1093" s="307"/>
      <c r="Z1093" s="307"/>
      <c r="AA1093" s="307"/>
      <c r="AB1093" s="307"/>
      <c r="AC1093" s="307"/>
      <c r="AD1093" s="307"/>
    </row>
    <row r="1094" customFormat="false" ht="15" hidden="false" customHeight="false" outlineLevel="0" collapsed="false">
      <c r="J1094" s="307"/>
      <c r="K1094" s="307"/>
      <c r="L1094" s="307"/>
      <c r="M1094" s="307"/>
      <c r="N1094" s="307"/>
      <c r="O1094" s="307"/>
      <c r="P1094" s="307"/>
      <c r="Q1094" s="307"/>
      <c r="R1094" s="307"/>
      <c r="S1094" s="307"/>
      <c r="T1094" s="307"/>
      <c r="U1094" s="307"/>
      <c r="V1094" s="307"/>
      <c r="W1094" s="307"/>
      <c r="X1094" s="307"/>
      <c r="Y1094" s="307"/>
      <c r="Z1094" s="307"/>
      <c r="AA1094" s="307"/>
      <c r="AB1094" s="307"/>
      <c r="AC1094" s="307"/>
      <c r="AD1094" s="307"/>
    </row>
    <row r="1095" customFormat="false" ht="15" hidden="false" customHeight="false" outlineLevel="0" collapsed="false">
      <c r="J1095" s="307"/>
      <c r="K1095" s="307"/>
      <c r="L1095" s="307"/>
      <c r="M1095" s="307"/>
      <c r="N1095" s="307"/>
      <c r="O1095" s="307"/>
      <c r="P1095" s="307"/>
      <c r="Q1095" s="307"/>
      <c r="R1095" s="307"/>
      <c r="S1095" s="307"/>
      <c r="T1095" s="307"/>
      <c r="U1095" s="307"/>
      <c r="V1095" s="307"/>
      <c r="W1095" s="307"/>
      <c r="X1095" s="307"/>
      <c r="Y1095" s="307"/>
      <c r="Z1095" s="307"/>
      <c r="AA1095" s="307"/>
      <c r="AB1095" s="307"/>
      <c r="AC1095" s="307"/>
      <c r="AD1095" s="307"/>
    </row>
    <row r="1096" customFormat="false" ht="15" hidden="false" customHeight="false" outlineLevel="0" collapsed="false">
      <c r="J1096" s="307"/>
      <c r="K1096" s="307"/>
      <c r="L1096" s="307"/>
      <c r="M1096" s="307"/>
      <c r="N1096" s="307"/>
      <c r="O1096" s="307"/>
      <c r="P1096" s="307"/>
      <c r="Q1096" s="307"/>
      <c r="R1096" s="307"/>
      <c r="S1096" s="307"/>
      <c r="T1096" s="307"/>
      <c r="U1096" s="307"/>
      <c r="V1096" s="307"/>
      <c r="W1096" s="307"/>
      <c r="X1096" s="307"/>
      <c r="Y1096" s="307"/>
      <c r="Z1096" s="307"/>
      <c r="AA1096" s="307"/>
      <c r="AB1096" s="307"/>
      <c r="AC1096" s="307"/>
      <c r="AD1096" s="307"/>
    </row>
    <row r="1097" customFormat="false" ht="15" hidden="false" customHeight="false" outlineLevel="0" collapsed="false">
      <c r="J1097" s="307"/>
      <c r="K1097" s="307"/>
      <c r="L1097" s="307"/>
      <c r="M1097" s="307"/>
      <c r="N1097" s="307"/>
      <c r="O1097" s="307"/>
      <c r="P1097" s="307"/>
      <c r="Q1097" s="307"/>
      <c r="R1097" s="307"/>
      <c r="S1097" s="307"/>
      <c r="T1097" s="307"/>
      <c r="U1097" s="307"/>
      <c r="V1097" s="307"/>
      <c r="W1097" s="307"/>
      <c r="X1097" s="307"/>
      <c r="Y1097" s="307"/>
      <c r="Z1097" s="307"/>
      <c r="AA1097" s="307"/>
      <c r="AB1097" s="307"/>
      <c r="AC1097" s="307"/>
      <c r="AD1097" s="307"/>
    </row>
    <row r="1098" customFormat="false" ht="15" hidden="false" customHeight="false" outlineLevel="0" collapsed="false">
      <c r="J1098" s="307"/>
      <c r="K1098" s="307"/>
      <c r="L1098" s="307"/>
      <c r="M1098" s="307"/>
      <c r="N1098" s="307"/>
      <c r="O1098" s="307"/>
      <c r="P1098" s="307"/>
      <c r="Q1098" s="307"/>
      <c r="R1098" s="307"/>
      <c r="S1098" s="307"/>
      <c r="T1098" s="307"/>
      <c r="U1098" s="307"/>
      <c r="V1098" s="307"/>
      <c r="W1098" s="307"/>
      <c r="X1098" s="307"/>
      <c r="Y1098" s="307"/>
      <c r="Z1098" s="307"/>
      <c r="AA1098" s="307"/>
      <c r="AB1098" s="307"/>
      <c r="AC1098" s="307"/>
      <c r="AD1098" s="307"/>
    </row>
    <row r="1099" customFormat="false" ht="15" hidden="false" customHeight="false" outlineLevel="0" collapsed="false">
      <c r="J1099" s="307"/>
      <c r="K1099" s="307"/>
      <c r="L1099" s="307"/>
      <c r="M1099" s="307"/>
      <c r="N1099" s="307"/>
      <c r="O1099" s="307"/>
      <c r="P1099" s="307"/>
      <c r="Q1099" s="307"/>
      <c r="R1099" s="307"/>
      <c r="S1099" s="307"/>
      <c r="T1099" s="307"/>
      <c r="U1099" s="307"/>
      <c r="V1099" s="307"/>
      <c r="W1099" s="307"/>
      <c r="X1099" s="307"/>
      <c r="Y1099" s="307"/>
      <c r="Z1099" s="307"/>
      <c r="AA1099" s="307"/>
      <c r="AB1099" s="307"/>
      <c r="AC1099" s="307"/>
      <c r="AD1099" s="307"/>
    </row>
    <row r="1100" customFormat="false" ht="15" hidden="false" customHeight="false" outlineLevel="0" collapsed="false">
      <c r="J1100" s="307"/>
      <c r="K1100" s="307"/>
      <c r="L1100" s="307"/>
      <c r="M1100" s="307"/>
      <c r="N1100" s="307"/>
      <c r="O1100" s="307"/>
      <c r="P1100" s="307"/>
      <c r="Q1100" s="307"/>
      <c r="R1100" s="307"/>
      <c r="S1100" s="307"/>
      <c r="T1100" s="307"/>
      <c r="U1100" s="307"/>
      <c r="V1100" s="307"/>
      <c r="W1100" s="307"/>
      <c r="X1100" s="307"/>
      <c r="Y1100" s="307"/>
      <c r="Z1100" s="307"/>
      <c r="AA1100" s="307"/>
      <c r="AB1100" s="307"/>
      <c r="AC1100" s="307"/>
      <c r="AD1100" s="307"/>
    </row>
    <row r="1101" customFormat="false" ht="15" hidden="false" customHeight="false" outlineLevel="0" collapsed="false">
      <c r="J1101" s="307"/>
      <c r="K1101" s="307"/>
      <c r="L1101" s="307"/>
      <c r="M1101" s="307"/>
      <c r="N1101" s="307"/>
      <c r="O1101" s="307"/>
      <c r="P1101" s="307"/>
      <c r="Q1101" s="307"/>
      <c r="R1101" s="307"/>
      <c r="S1101" s="307"/>
      <c r="T1101" s="307"/>
      <c r="U1101" s="307"/>
      <c r="V1101" s="307"/>
      <c r="W1101" s="307"/>
      <c r="X1101" s="307"/>
      <c r="Y1101" s="307"/>
      <c r="Z1101" s="307"/>
      <c r="AA1101" s="307"/>
      <c r="AB1101" s="307"/>
      <c r="AC1101" s="307"/>
      <c r="AD1101" s="307"/>
    </row>
    <row r="1102" customFormat="false" ht="15" hidden="false" customHeight="false" outlineLevel="0" collapsed="false">
      <c r="J1102" s="307"/>
      <c r="K1102" s="307"/>
      <c r="L1102" s="307"/>
      <c r="M1102" s="307"/>
      <c r="N1102" s="307"/>
      <c r="O1102" s="307"/>
      <c r="P1102" s="307"/>
      <c r="Q1102" s="307"/>
      <c r="R1102" s="307"/>
      <c r="S1102" s="307"/>
      <c r="T1102" s="307"/>
      <c r="U1102" s="307"/>
      <c r="V1102" s="307"/>
      <c r="W1102" s="307"/>
      <c r="X1102" s="307"/>
      <c r="Y1102" s="307"/>
      <c r="Z1102" s="307"/>
      <c r="AA1102" s="307"/>
      <c r="AB1102" s="307"/>
      <c r="AC1102" s="307"/>
      <c r="AD1102" s="307"/>
    </row>
    <row r="1103" customFormat="false" ht="15" hidden="false" customHeight="false" outlineLevel="0" collapsed="false">
      <c r="J1103" s="307"/>
      <c r="K1103" s="307"/>
      <c r="L1103" s="307"/>
      <c r="M1103" s="307"/>
      <c r="N1103" s="307"/>
      <c r="O1103" s="307"/>
      <c r="P1103" s="307"/>
      <c r="Q1103" s="307"/>
      <c r="R1103" s="307"/>
      <c r="S1103" s="307"/>
      <c r="T1103" s="307"/>
      <c r="U1103" s="307"/>
      <c r="V1103" s="307"/>
      <c r="W1103" s="307"/>
      <c r="X1103" s="307"/>
      <c r="Y1103" s="307"/>
      <c r="Z1103" s="307"/>
      <c r="AA1103" s="307"/>
      <c r="AB1103" s="307"/>
      <c r="AC1103" s="307"/>
      <c r="AD1103" s="307"/>
    </row>
    <row r="1104" customFormat="false" ht="15" hidden="false" customHeight="false" outlineLevel="0" collapsed="false">
      <c r="J1104" s="307"/>
      <c r="K1104" s="307"/>
      <c r="L1104" s="307"/>
      <c r="M1104" s="307"/>
      <c r="N1104" s="307"/>
      <c r="O1104" s="307"/>
      <c r="P1104" s="307"/>
      <c r="Q1104" s="307"/>
      <c r="R1104" s="307"/>
      <c r="S1104" s="307"/>
      <c r="T1104" s="307"/>
      <c r="U1104" s="307"/>
      <c r="V1104" s="307"/>
      <c r="W1104" s="307"/>
      <c r="X1104" s="307"/>
      <c r="Y1104" s="307"/>
      <c r="Z1104" s="307"/>
      <c r="AA1104" s="307"/>
      <c r="AB1104" s="307"/>
      <c r="AC1104" s="307"/>
      <c r="AD1104" s="307"/>
    </row>
    <row r="1105" customFormat="false" ht="15" hidden="false" customHeight="false" outlineLevel="0" collapsed="false">
      <c r="J1105" s="307"/>
      <c r="K1105" s="307"/>
      <c r="L1105" s="307"/>
      <c r="M1105" s="307"/>
      <c r="N1105" s="307"/>
      <c r="O1105" s="307"/>
      <c r="P1105" s="307"/>
      <c r="Q1105" s="307"/>
      <c r="R1105" s="307"/>
      <c r="S1105" s="307"/>
      <c r="T1105" s="307"/>
      <c r="U1105" s="307"/>
      <c r="V1105" s="307"/>
      <c r="W1105" s="307"/>
      <c r="X1105" s="307"/>
      <c r="Y1105" s="307"/>
      <c r="Z1105" s="307"/>
      <c r="AA1105" s="307"/>
      <c r="AB1105" s="307"/>
      <c r="AC1105" s="307"/>
      <c r="AD1105" s="307"/>
    </row>
    <row r="1106" customFormat="false" ht="15" hidden="false" customHeight="false" outlineLevel="0" collapsed="false">
      <c r="J1106" s="307"/>
      <c r="K1106" s="307"/>
      <c r="L1106" s="307"/>
      <c r="M1106" s="307"/>
      <c r="N1106" s="307"/>
      <c r="O1106" s="307"/>
      <c r="P1106" s="307"/>
      <c r="Q1106" s="307"/>
      <c r="R1106" s="307"/>
      <c r="S1106" s="307"/>
      <c r="T1106" s="307"/>
      <c r="U1106" s="307"/>
      <c r="V1106" s="307"/>
      <c r="W1106" s="307"/>
      <c r="X1106" s="307"/>
      <c r="Y1106" s="307"/>
      <c r="Z1106" s="307"/>
      <c r="AA1106" s="307"/>
      <c r="AB1106" s="307"/>
      <c r="AC1106" s="307"/>
      <c r="AD1106" s="307"/>
    </row>
    <row r="1107" customFormat="false" ht="15" hidden="false" customHeight="false" outlineLevel="0" collapsed="false">
      <c r="J1107" s="307"/>
      <c r="K1107" s="307"/>
      <c r="L1107" s="307"/>
      <c r="M1107" s="307"/>
      <c r="N1107" s="307"/>
      <c r="O1107" s="307"/>
      <c r="P1107" s="307"/>
      <c r="Q1107" s="307"/>
      <c r="R1107" s="307"/>
      <c r="S1107" s="307"/>
      <c r="T1107" s="307"/>
      <c r="U1107" s="307"/>
      <c r="V1107" s="307"/>
      <c r="W1107" s="307"/>
      <c r="X1107" s="307"/>
      <c r="Y1107" s="307"/>
      <c r="Z1107" s="307"/>
      <c r="AA1107" s="307"/>
      <c r="AB1107" s="307"/>
      <c r="AC1107" s="307"/>
      <c r="AD1107" s="307"/>
    </row>
    <row r="1108" customFormat="false" ht="15" hidden="false" customHeight="false" outlineLevel="0" collapsed="false">
      <c r="J1108" s="307"/>
      <c r="K1108" s="307"/>
      <c r="L1108" s="307"/>
      <c r="M1108" s="307"/>
      <c r="N1108" s="307"/>
      <c r="O1108" s="307"/>
      <c r="P1108" s="307"/>
      <c r="Q1108" s="307"/>
      <c r="R1108" s="307"/>
      <c r="S1108" s="307"/>
      <c r="T1108" s="307"/>
      <c r="U1108" s="307"/>
      <c r="V1108" s="307"/>
      <c r="W1108" s="307"/>
      <c r="X1108" s="307"/>
      <c r="Y1108" s="307"/>
      <c r="Z1108" s="307"/>
      <c r="AA1108" s="307"/>
      <c r="AB1108" s="307"/>
      <c r="AC1108" s="307"/>
      <c r="AD1108" s="307"/>
    </row>
    <row r="1109" customFormat="false" ht="15" hidden="false" customHeight="false" outlineLevel="0" collapsed="false">
      <c r="J1109" s="307"/>
      <c r="K1109" s="307"/>
      <c r="L1109" s="307"/>
      <c r="M1109" s="307"/>
      <c r="N1109" s="307"/>
      <c r="O1109" s="307"/>
      <c r="P1109" s="307"/>
      <c r="Q1109" s="307"/>
      <c r="R1109" s="307"/>
      <c r="S1109" s="307"/>
      <c r="T1109" s="307"/>
      <c r="U1109" s="307"/>
      <c r="V1109" s="307"/>
      <c r="W1109" s="307"/>
      <c r="X1109" s="307"/>
      <c r="Y1109" s="307"/>
      <c r="Z1109" s="307"/>
      <c r="AA1109" s="307"/>
      <c r="AB1109" s="307"/>
      <c r="AC1109" s="307"/>
      <c r="AD1109" s="307"/>
    </row>
    <row r="1110" customFormat="false" ht="15" hidden="false" customHeight="false" outlineLevel="0" collapsed="false">
      <c r="J1110" s="307"/>
      <c r="K1110" s="307"/>
      <c r="L1110" s="307"/>
      <c r="M1110" s="307"/>
      <c r="N1110" s="307"/>
      <c r="O1110" s="307"/>
      <c r="P1110" s="307"/>
      <c r="Q1110" s="307"/>
      <c r="R1110" s="307"/>
      <c r="S1110" s="307"/>
      <c r="T1110" s="307"/>
      <c r="U1110" s="307"/>
      <c r="V1110" s="307"/>
      <c r="W1110" s="307"/>
      <c r="X1110" s="307"/>
      <c r="Y1110" s="307"/>
      <c r="Z1110" s="307"/>
      <c r="AA1110" s="307"/>
      <c r="AB1110" s="307"/>
      <c r="AC1110" s="307"/>
      <c r="AD1110" s="307"/>
    </row>
    <row r="1111" customFormat="false" ht="15" hidden="false" customHeight="false" outlineLevel="0" collapsed="false">
      <c r="J1111" s="307"/>
      <c r="K1111" s="307"/>
      <c r="L1111" s="307"/>
      <c r="M1111" s="307"/>
      <c r="N1111" s="307"/>
      <c r="O1111" s="307"/>
      <c r="P1111" s="307"/>
      <c r="Q1111" s="307"/>
      <c r="R1111" s="307"/>
      <c r="S1111" s="307"/>
      <c r="T1111" s="307"/>
      <c r="U1111" s="307"/>
      <c r="V1111" s="307"/>
      <c r="W1111" s="307"/>
      <c r="X1111" s="307"/>
      <c r="Y1111" s="307"/>
      <c r="Z1111" s="307"/>
      <c r="AA1111" s="307"/>
      <c r="AB1111" s="307"/>
      <c r="AC1111" s="307"/>
      <c r="AD1111" s="307"/>
    </row>
    <row r="1112" customFormat="false" ht="15" hidden="false" customHeight="false" outlineLevel="0" collapsed="false">
      <c r="J1112" s="307"/>
      <c r="K1112" s="307"/>
      <c r="L1112" s="307"/>
      <c r="M1112" s="307"/>
      <c r="N1112" s="307"/>
      <c r="O1112" s="307"/>
      <c r="P1112" s="307"/>
      <c r="Q1112" s="307"/>
      <c r="R1112" s="307"/>
      <c r="S1112" s="307"/>
      <c r="T1112" s="307"/>
      <c r="U1112" s="307"/>
      <c r="V1112" s="307"/>
      <c r="W1112" s="307"/>
      <c r="X1112" s="307"/>
      <c r="Y1112" s="307"/>
      <c r="Z1112" s="307"/>
      <c r="AA1112" s="307"/>
      <c r="AB1112" s="307"/>
      <c r="AC1112" s="307"/>
      <c r="AD1112" s="307"/>
    </row>
    <row r="1113" customFormat="false" ht="15" hidden="false" customHeight="false" outlineLevel="0" collapsed="false">
      <c r="J1113" s="307"/>
      <c r="K1113" s="307"/>
      <c r="L1113" s="307"/>
      <c r="M1113" s="307"/>
      <c r="N1113" s="307"/>
      <c r="O1113" s="307"/>
      <c r="P1113" s="307"/>
      <c r="Q1113" s="307"/>
      <c r="R1113" s="307"/>
      <c r="S1113" s="307"/>
      <c r="T1113" s="307"/>
      <c r="U1113" s="307"/>
      <c r="V1113" s="307"/>
      <c r="W1113" s="307"/>
      <c r="X1113" s="307"/>
      <c r="Y1113" s="307"/>
      <c r="Z1113" s="307"/>
      <c r="AA1113" s="307"/>
      <c r="AB1113" s="307"/>
      <c r="AC1113" s="307"/>
      <c r="AD1113" s="307"/>
    </row>
    <row r="1114" customFormat="false" ht="15" hidden="false" customHeight="false" outlineLevel="0" collapsed="false">
      <c r="J1114" s="307"/>
      <c r="K1114" s="307"/>
      <c r="L1114" s="307"/>
      <c r="M1114" s="307"/>
      <c r="N1114" s="307"/>
      <c r="O1114" s="307"/>
      <c r="P1114" s="307"/>
      <c r="Q1114" s="307"/>
      <c r="R1114" s="307"/>
      <c r="S1114" s="307"/>
      <c r="T1114" s="307"/>
      <c r="U1114" s="307"/>
      <c r="V1114" s="307"/>
      <c r="W1114" s="307"/>
      <c r="X1114" s="307"/>
      <c r="Y1114" s="307"/>
      <c r="Z1114" s="307"/>
      <c r="AA1114" s="307"/>
      <c r="AB1114" s="307"/>
      <c r="AC1114" s="307"/>
      <c r="AD1114" s="307"/>
    </row>
    <row r="1115" customFormat="false" ht="15" hidden="false" customHeight="false" outlineLevel="0" collapsed="false">
      <c r="J1115" s="307"/>
      <c r="K1115" s="307"/>
      <c r="L1115" s="307"/>
      <c r="M1115" s="307"/>
      <c r="N1115" s="307"/>
      <c r="O1115" s="307"/>
      <c r="P1115" s="307"/>
      <c r="Q1115" s="307"/>
      <c r="R1115" s="307"/>
      <c r="S1115" s="307"/>
      <c r="T1115" s="307"/>
      <c r="U1115" s="307"/>
      <c r="V1115" s="307"/>
      <c r="W1115" s="307"/>
      <c r="X1115" s="307"/>
      <c r="Y1115" s="307"/>
      <c r="Z1115" s="307"/>
      <c r="AA1115" s="307"/>
      <c r="AB1115" s="307"/>
      <c r="AC1115" s="307"/>
      <c r="AD1115" s="307"/>
    </row>
    <row r="1116" customFormat="false" ht="15" hidden="false" customHeight="false" outlineLevel="0" collapsed="false">
      <c r="J1116" s="307"/>
      <c r="K1116" s="307"/>
      <c r="L1116" s="307"/>
      <c r="M1116" s="307"/>
      <c r="N1116" s="307"/>
      <c r="O1116" s="307"/>
      <c r="P1116" s="307"/>
      <c r="Q1116" s="307"/>
      <c r="R1116" s="307"/>
      <c r="S1116" s="307"/>
      <c r="T1116" s="307"/>
      <c r="U1116" s="307"/>
      <c r="V1116" s="307"/>
      <c r="W1116" s="307"/>
      <c r="X1116" s="307"/>
      <c r="Y1116" s="307"/>
      <c r="Z1116" s="307"/>
      <c r="AA1116" s="307"/>
      <c r="AB1116" s="307"/>
      <c r="AC1116" s="307"/>
      <c r="AD1116" s="307"/>
    </row>
    <row r="1117" customFormat="false" ht="15" hidden="false" customHeight="false" outlineLevel="0" collapsed="false">
      <c r="J1117" s="307"/>
      <c r="K1117" s="307"/>
      <c r="L1117" s="307"/>
      <c r="M1117" s="307"/>
      <c r="N1117" s="307"/>
      <c r="O1117" s="307"/>
      <c r="P1117" s="307"/>
      <c r="Q1117" s="307"/>
      <c r="R1117" s="307"/>
      <c r="S1117" s="307"/>
      <c r="T1117" s="307"/>
      <c r="U1117" s="307"/>
      <c r="V1117" s="307"/>
      <c r="W1117" s="307"/>
      <c r="X1117" s="307"/>
      <c r="Y1117" s="307"/>
      <c r="Z1117" s="307"/>
      <c r="AA1117" s="307"/>
      <c r="AB1117" s="307"/>
      <c r="AC1117" s="307"/>
      <c r="AD1117" s="307"/>
    </row>
    <row r="1118" customFormat="false" ht="15" hidden="false" customHeight="false" outlineLevel="0" collapsed="false">
      <c r="J1118" s="307"/>
      <c r="K1118" s="307"/>
      <c r="L1118" s="307"/>
      <c r="M1118" s="307"/>
      <c r="N1118" s="307"/>
      <c r="O1118" s="307"/>
      <c r="P1118" s="307"/>
      <c r="Q1118" s="307"/>
      <c r="R1118" s="307"/>
      <c r="S1118" s="307"/>
      <c r="T1118" s="307"/>
      <c r="U1118" s="307"/>
      <c r="V1118" s="307"/>
      <c r="W1118" s="307"/>
      <c r="X1118" s="307"/>
      <c r="Y1118" s="307"/>
      <c r="Z1118" s="307"/>
      <c r="AA1118" s="307"/>
      <c r="AB1118" s="307"/>
      <c r="AC1118" s="307"/>
      <c r="AD1118" s="307"/>
    </row>
    <row r="1119" customFormat="false" ht="15" hidden="false" customHeight="false" outlineLevel="0" collapsed="false">
      <c r="J1119" s="307"/>
      <c r="K1119" s="307"/>
      <c r="L1119" s="307"/>
      <c r="M1119" s="307"/>
      <c r="N1119" s="307"/>
      <c r="O1119" s="307"/>
      <c r="P1119" s="307"/>
      <c r="Q1119" s="307"/>
      <c r="R1119" s="307"/>
      <c r="S1119" s="307"/>
      <c r="T1119" s="307"/>
      <c r="U1119" s="307"/>
      <c r="V1119" s="307"/>
      <c r="W1119" s="307"/>
      <c r="X1119" s="307"/>
      <c r="Y1119" s="307"/>
      <c r="Z1119" s="307"/>
      <c r="AA1119" s="307"/>
      <c r="AB1119" s="307"/>
      <c r="AC1119" s="307"/>
      <c r="AD1119" s="307"/>
    </row>
    <row r="1120" customFormat="false" ht="15" hidden="false" customHeight="false" outlineLevel="0" collapsed="false">
      <c r="J1120" s="307"/>
      <c r="K1120" s="307"/>
      <c r="L1120" s="307"/>
      <c r="M1120" s="307"/>
      <c r="N1120" s="307"/>
      <c r="O1120" s="307"/>
      <c r="P1120" s="307"/>
      <c r="Q1120" s="307"/>
      <c r="R1120" s="307"/>
      <c r="S1120" s="307"/>
      <c r="T1120" s="307"/>
      <c r="U1120" s="307"/>
      <c r="V1120" s="307"/>
      <c r="W1120" s="307"/>
      <c r="X1120" s="307"/>
      <c r="Y1120" s="307"/>
      <c r="Z1120" s="307"/>
      <c r="AA1120" s="307"/>
      <c r="AB1120" s="307"/>
      <c r="AC1120" s="307"/>
      <c r="AD1120" s="307"/>
    </row>
    <row r="1121" customFormat="false" ht="15" hidden="false" customHeight="false" outlineLevel="0" collapsed="false">
      <c r="J1121" s="307"/>
      <c r="K1121" s="307"/>
      <c r="L1121" s="307"/>
      <c r="M1121" s="307"/>
      <c r="N1121" s="307"/>
      <c r="O1121" s="307"/>
      <c r="P1121" s="307"/>
      <c r="Q1121" s="307"/>
      <c r="R1121" s="307"/>
      <c r="S1121" s="307"/>
      <c r="T1121" s="307"/>
      <c r="U1121" s="307"/>
      <c r="V1121" s="307"/>
      <c r="W1121" s="307"/>
      <c r="X1121" s="307"/>
      <c r="Y1121" s="307"/>
      <c r="Z1121" s="307"/>
      <c r="AA1121" s="307"/>
      <c r="AB1121" s="307"/>
      <c r="AC1121" s="307"/>
      <c r="AD1121" s="307"/>
    </row>
    <row r="1122" customFormat="false" ht="15" hidden="false" customHeight="false" outlineLevel="0" collapsed="false">
      <c r="J1122" s="307"/>
      <c r="K1122" s="307"/>
      <c r="L1122" s="307"/>
      <c r="M1122" s="307"/>
      <c r="N1122" s="307"/>
      <c r="O1122" s="307"/>
      <c r="P1122" s="307"/>
      <c r="Q1122" s="307"/>
      <c r="R1122" s="307"/>
      <c r="S1122" s="307"/>
      <c r="T1122" s="307"/>
      <c r="U1122" s="307"/>
      <c r="V1122" s="307"/>
      <c r="W1122" s="307"/>
      <c r="X1122" s="307"/>
      <c r="Y1122" s="307"/>
      <c r="Z1122" s="307"/>
      <c r="AA1122" s="307"/>
      <c r="AB1122" s="307"/>
      <c r="AC1122" s="307"/>
      <c r="AD1122" s="307"/>
    </row>
    <row r="1123" customFormat="false" ht="15" hidden="false" customHeight="false" outlineLevel="0" collapsed="false">
      <c r="J1123" s="307"/>
      <c r="K1123" s="307"/>
      <c r="L1123" s="307"/>
      <c r="M1123" s="307"/>
      <c r="N1123" s="307"/>
      <c r="O1123" s="307"/>
      <c r="P1123" s="307"/>
      <c r="Q1123" s="307"/>
      <c r="R1123" s="307"/>
      <c r="S1123" s="307"/>
      <c r="T1123" s="307"/>
      <c r="U1123" s="307"/>
      <c r="V1123" s="307"/>
      <c r="W1123" s="307"/>
      <c r="X1123" s="307"/>
      <c r="Y1123" s="307"/>
      <c r="Z1123" s="307"/>
      <c r="AA1123" s="307"/>
      <c r="AB1123" s="307"/>
      <c r="AC1123" s="307"/>
      <c r="AD1123" s="307"/>
    </row>
    <row r="1124" customFormat="false" ht="15" hidden="false" customHeight="false" outlineLevel="0" collapsed="false">
      <c r="J1124" s="307"/>
      <c r="K1124" s="307"/>
      <c r="L1124" s="307"/>
      <c r="M1124" s="307"/>
      <c r="N1124" s="307"/>
      <c r="O1124" s="307"/>
      <c r="P1124" s="307"/>
      <c r="Q1124" s="307"/>
      <c r="R1124" s="307"/>
      <c r="S1124" s="307"/>
      <c r="T1124" s="307"/>
      <c r="U1124" s="307"/>
      <c r="V1124" s="307"/>
      <c r="W1124" s="307"/>
      <c r="X1124" s="307"/>
      <c r="Y1124" s="307"/>
      <c r="Z1124" s="307"/>
      <c r="AA1124" s="307"/>
      <c r="AB1124" s="307"/>
      <c r="AC1124" s="307"/>
      <c r="AD1124" s="307"/>
    </row>
    <row r="1125" customFormat="false" ht="15" hidden="false" customHeight="false" outlineLevel="0" collapsed="false">
      <c r="J1125" s="307"/>
      <c r="K1125" s="307"/>
      <c r="L1125" s="307"/>
      <c r="M1125" s="307"/>
      <c r="N1125" s="307"/>
      <c r="O1125" s="307"/>
      <c r="P1125" s="307"/>
      <c r="Q1125" s="307"/>
      <c r="R1125" s="307"/>
      <c r="S1125" s="307"/>
      <c r="T1125" s="307"/>
      <c r="U1125" s="307"/>
      <c r="V1125" s="307"/>
      <c r="W1125" s="307"/>
      <c r="X1125" s="307"/>
      <c r="Y1125" s="307"/>
      <c r="Z1125" s="307"/>
      <c r="AA1125" s="307"/>
      <c r="AB1125" s="307"/>
      <c r="AC1125" s="307"/>
      <c r="AD1125" s="307"/>
    </row>
    <row r="1126" customFormat="false" ht="15" hidden="false" customHeight="false" outlineLevel="0" collapsed="false">
      <c r="J1126" s="307"/>
      <c r="K1126" s="307"/>
      <c r="L1126" s="307"/>
      <c r="M1126" s="307"/>
      <c r="N1126" s="307"/>
      <c r="O1126" s="307"/>
      <c r="P1126" s="307"/>
      <c r="Q1126" s="307"/>
      <c r="R1126" s="307"/>
      <c r="S1126" s="307"/>
      <c r="T1126" s="307"/>
      <c r="U1126" s="307"/>
      <c r="V1126" s="307"/>
      <c r="W1126" s="307"/>
      <c r="X1126" s="307"/>
      <c r="Y1126" s="307"/>
      <c r="Z1126" s="307"/>
      <c r="AA1126" s="307"/>
      <c r="AB1126" s="307"/>
      <c r="AC1126" s="307"/>
      <c r="AD1126" s="307"/>
    </row>
    <row r="1127" customFormat="false" ht="15" hidden="false" customHeight="false" outlineLevel="0" collapsed="false">
      <c r="J1127" s="307"/>
      <c r="K1127" s="307"/>
      <c r="L1127" s="307"/>
      <c r="M1127" s="307"/>
      <c r="N1127" s="307"/>
      <c r="O1127" s="307"/>
      <c r="P1127" s="307"/>
      <c r="Q1127" s="307"/>
      <c r="R1127" s="307"/>
      <c r="S1127" s="307"/>
      <c r="T1127" s="307"/>
      <c r="U1127" s="307"/>
      <c r="V1127" s="307"/>
      <c r="W1127" s="307"/>
      <c r="X1127" s="307"/>
      <c r="Y1127" s="307"/>
      <c r="Z1127" s="307"/>
      <c r="AA1127" s="307"/>
      <c r="AB1127" s="307"/>
      <c r="AC1127" s="307"/>
      <c r="AD1127" s="307"/>
    </row>
    <row r="1128" customFormat="false" ht="15" hidden="false" customHeight="false" outlineLevel="0" collapsed="false">
      <c r="J1128" s="307"/>
      <c r="K1128" s="307"/>
      <c r="L1128" s="307"/>
      <c r="M1128" s="307"/>
      <c r="N1128" s="307"/>
      <c r="O1128" s="307"/>
      <c r="P1128" s="307"/>
      <c r="Q1128" s="307"/>
      <c r="R1128" s="307"/>
      <c r="S1128" s="307"/>
      <c r="T1128" s="307"/>
      <c r="U1128" s="307"/>
      <c r="V1128" s="307"/>
      <c r="W1128" s="307"/>
      <c r="X1128" s="307"/>
      <c r="Y1128" s="307"/>
      <c r="Z1128" s="307"/>
      <c r="AA1128" s="307"/>
      <c r="AB1128" s="307"/>
      <c r="AC1128" s="307"/>
      <c r="AD1128" s="307"/>
    </row>
    <row r="1129" customFormat="false" ht="15" hidden="false" customHeight="false" outlineLevel="0" collapsed="false">
      <c r="J1129" s="307"/>
      <c r="K1129" s="307"/>
      <c r="L1129" s="307"/>
      <c r="M1129" s="307"/>
      <c r="N1129" s="307"/>
      <c r="O1129" s="307"/>
      <c r="P1129" s="307"/>
      <c r="Q1129" s="307"/>
      <c r="R1129" s="307"/>
      <c r="S1129" s="307"/>
      <c r="T1129" s="307"/>
      <c r="U1129" s="307"/>
      <c r="V1129" s="307"/>
      <c r="W1129" s="307"/>
      <c r="X1129" s="307"/>
      <c r="Y1129" s="307"/>
      <c r="Z1129" s="307"/>
      <c r="AA1129" s="307"/>
      <c r="AB1129" s="307"/>
      <c r="AC1129" s="307"/>
      <c r="AD1129" s="307"/>
    </row>
    <row r="1130" customFormat="false" ht="15" hidden="false" customHeight="false" outlineLevel="0" collapsed="false">
      <c r="J1130" s="307"/>
      <c r="K1130" s="307"/>
      <c r="L1130" s="307"/>
      <c r="M1130" s="307"/>
      <c r="N1130" s="307"/>
      <c r="O1130" s="307"/>
      <c r="P1130" s="307"/>
      <c r="Q1130" s="307"/>
      <c r="R1130" s="307"/>
      <c r="S1130" s="307"/>
      <c r="T1130" s="307"/>
      <c r="U1130" s="307"/>
      <c r="V1130" s="307"/>
      <c r="W1130" s="307"/>
      <c r="X1130" s="307"/>
      <c r="Y1130" s="307"/>
      <c r="Z1130" s="307"/>
      <c r="AA1130" s="307"/>
      <c r="AB1130" s="307"/>
      <c r="AC1130" s="307"/>
      <c r="AD1130" s="307"/>
    </row>
    <row r="1131" customFormat="false" ht="15" hidden="false" customHeight="false" outlineLevel="0" collapsed="false">
      <c r="J1131" s="307"/>
      <c r="K1131" s="307"/>
      <c r="L1131" s="307"/>
      <c r="M1131" s="307"/>
      <c r="N1131" s="307"/>
      <c r="O1131" s="307"/>
      <c r="P1131" s="307"/>
      <c r="Q1131" s="307"/>
      <c r="R1131" s="307"/>
      <c r="S1131" s="307"/>
      <c r="T1131" s="307"/>
      <c r="U1131" s="307"/>
      <c r="V1131" s="307"/>
      <c r="W1131" s="307"/>
      <c r="X1131" s="307"/>
      <c r="Y1131" s="307"/>
      <c r="Z1131" s="307"/>
      <c r="AA1131" s="307"/>
      <c r="AB1131" s="307"/>
      <c r="AC1131" s="307"/>
      <c r="AD1131" s="307"/>
    </row>
    <row r="1132" customFormat="false" ht="15" hidden="false" customHeight="false" outlineLevel="0" collapsed="false">
      <c r="J1132" s="307"/>
      <c r="K1132" s="307"/>
      <c r="L1132" s="307"/>
      <c r="M1132" s="307"/>
      <c r="N1132" s="307"/>
      <c r="O1132" s="307"/>
      <c r="P1132" s="307"/>
      <c r="Q1132" s="307"/>
      <c r="R1132" s="307"/>
      <c r="S1132" s="307"/>
      <c r="T1132" s="307"/>
      <c r="U1132" s="307"/>
      <c r="V1132" s="307"/>
      <c r="W1132" s="307"/>
      <c r="X1132" s="307"/>
      <c r="Y1132" s="307"/>
      <c r="Z1132" s="307"/>
      <c r="AA1132" s="307"/>
      <c r="AB1132" s="307"/>
      <c r="AC1132" s="307"/>
      <c r="AD1132" s="307"/>
    </row>
    <row r="1133" customFormat="false" ht="15" hidden="false" customHeight="false" outlineLevel="0" collapsed="false">
      <c r="J1133" s="307"/>
      <c r="K1133" s="307"/>
      <c r="L1133" s="307"/>
      <c r="M1133" s="307"/>
      <c r="N1133" s="307"/>
      <c r="O1133" s="307"/>
      <c r="P1133" s="307"/>
      <c r="Q1133" s="307"/>
      <c r="R1133" s="307"/>
      <c r="S1133" s="307"/>
      <c r="T1133" s="307"/>
      <c r="U1133" s="307"/>
      <c r="V1133" s="307"/>
      <c r="W1133" s="307"/>
      <c r="X1133" s="307"/>
      <c r="Y1133" s="307"/>
      <c r="Z1133" s="307"/>
      <c r="AA1133" s="307"/>
      <c r="AB1133" s="307"/>
      <c r="AC1133" s="307"/>
      <c r="AD1133" s="307"/>
    </row>
    <row r="1134" customFormat="false" ht="15" hidden="false" customHeight="false" outlineLevel="0" collapsed="false">
      <c r="J1134" s="307"/>
      <c r="K1134" s="307"/>
      <c r="L1134" s="307"/>
      <c r="M1134" s="307"/>
      <c r="N1134" s="307"/>
      <c r="O1134" s="307"/>
      <c r="P1134" s="307"/>
      <c r="Q1134" s="307"/>
      <c r="R1134" s="307"/>
      <c r="S1134" s="307"/>
      <c r="T1134" s="307"/>
      <c r="U1134" s="307"/>
      <c r="V1134" s="307"/>
      <c r="W1134" s="307"/>
      <c r="X1134" s="307"/>
      <c r="Y1134" s="307"/>
      <c r="Z1134" s="307"/>
      <c r="AA1134" s="307"/>
      <c r="AB1134" s="307"/>
      <c r="AC1134" s="307"/>
      <c r="AD1134" s="307"/>
    </row>
    <row r="1135" customFormat="false" ht="15" hidden="false" customHeight="false" outlineLevel="0" collapsed="false">
      <c r="J1135" s="307"/>
      <c r="K1135" s="307"/>
      <c r="L1135" s="307"/>
      <c r="M1135" s="307"/>
      <c r="N1135" s="307"/>
      <c r="O1135" s="307"/>
      <c r="P1135" s="307"/>
      <c r="Q1135" s="307"/>
      <c r="R1135" s="307"/>
      <c r="S1135" s="307"/>
      <c r="T1135" s="307"/>
      <c r="U1135" s="307"/>
      <c r="V1135" s="307"/>
      <c r="W1135" s="307"/>
      <c r="X1135" s="307"/>
      <c r="Y1135" s="307"/>
      <c r="Z1135" s="307"/>
      <c r="AA1135" s="307"/>
      <c r="AB1135" s="307"/>
      <c r="AC1135" s="307"/>
      <c r="AD1135" s="307"/>
    </row>
    <row r="1136" customFormat="false" ht="15" hidden="false" customHeight="false" outlineLevel="0" collapsed="false">
      <c r="J1136" s="307"/>
      <c r="K1136" s="307"/>
      <c r="L1136" s="307"/>
      <c r="M1136" s="307"/>
      <c r="N1136" s="307"/>
      <c r="O1136" s="307"/>
      <c r="P1136" s="307"/>
      <c r="Q1136" s="307"/>
      <c r="R1136" s="307"/>
      <c r="S1136" s="307"/>
      <c r="T1136" s="307"/>
      <c r="U1136" s="307"/>
      <c r="V1136" s="307"/>
      <c r="W1136" s="307"/>
      <c r="X1136" s="307"/>
      <c r="Y1136" s="307"/>
      <c r="Z1136" s="307"/>
      <c r="AA1136" s="307"/>
      <c r="AB1136" s="307"/>
      <c r="AC1136" s="307"/>
      <c r="AD1136" s="307"/>
    </row>
    <row r="1137" customFormat="false" ht="15" hidden="false" customHeight="false" outlineLevel="0" collapsed="false">
      <c r="J1137" s="307"/>
      <c r="K1137" s="307"/>
      <c r="L1137" s="307"/>
      <c r="M1137" s="307"/>
      <c r="N1137" s="307"/>
      <c r="O1137" s="307"/>
      <c r="P1137" s="307"/>
      <c r="Q1137" s="307"/>
      <c r="R1137" s="307"/>
      <c r="S1137" s="307"/>
      <c r="T1137" s="307"/>
      <c r="U1137" s="307"/>
      <c r="V1137" s="307"/>
      <c r="W1137" s="307"/>
      <c r="X1137" s="307"/>
      <c r="Y1137" s="307"/>
      <c r="Z1137" s="307"/>
      <c r="AA1137" s="307"/>
      <c r="AB1137" s="307"/>
      <c r="AC1137" s="307"/>
      <c r="AD1137" s="307"/>
    </row>
    <row r="1138" customFormat="false" ht="15" hidden="false" customHeight="false" outlineLevel="0" collapsed="false">
      <c r="J1138" s="307"/>
      <c r="K1138" s="307"/>
      <c r="L1138" s="307"/>
      <c r="M1138" s="307"/>
      <c r="N1138" s="307"/>
      <c r="O1138" s="307"/>
      <c r="P1138" s="307"/>
      <c r="Q1138" s="307"/>
      <c r="R1138" s="307"/>
      <c r="S1138" s="307"/>
      <c r="T1138" s="307"/>
      <c r="U1138" s="307"/>
      <c r="V1138" s="307"/>
      <c r="W1138" s="307"/>
      <c r="X1138" s="307"/>
      <c r="Y1138" s="307"/>
      <c r="Z1138" s="307"/>
      <c r="AA1138" s="307"/>
      <c r="AB1138" s="307"/>
      <c r="AC1138" s="307"/>
      <c r="AD1138" s="307"/>
    </row>
    <row r="1139" customFormat="false" ht="15" hidden="false" customHeight="false" outlineLevel="0" collapsed="false">
      <c r="J1139" s="307"/>
      <c r="K1139" s="307"/>
      <c r="L1139" s="307"/>
      <c r="M1139" s="307"/>
      <c r="N1139" s="307"/>
      <c r="O1139" s="307"/>
      <c r="P1139" s="307"/>
      <c r="Q1139" s="307"/>
      <c r="R1139" s="307"/>
      <c r="S1139" s="307"/>
      <c r="T1139" s="307"/>
      <c r="U1139" s="307"/>
      <c r="V1139" s="307"/>
      <c r="W1139" s="307"/>
      <c r="X1139" s="307"/>
      <c r="Y1139" s="307"/>
      <c r="Z1139" s="307"/>
      <c r="AA1139" s="307"/>
      <c r="AB1139" s="307"/>
      <c r="AC1139" s="307"/>
      <c r="AD1139" s="307"/>
    </row>
    <row r="1140" customFormat="false" ht="15" hidden="false" customHeight="false" outlineLevel="0" collapsed="false">
      <c r="J1140" s="307"/>
      <c r="K1140" s="307"/>
      <c r="L1140" s="307"/>
      <c r="M1140" s="307"/>
      <c r="N1140" s="307"/>
      <c r="O1140" s="307"/>
      <c r="P1140" s="307"/>
      <c r="Q1140" s="307"/>
      <c r="R1140" s="307"/>
      <c r="S1140" s="307"/>
      <c r="T1140" s="307"/>
      <c r="U1140" s="307"/>
      <c r="V1140" s="307"/>
      <c r="W1140" s="307"/>
      <c r="X1140" s="307"/>
      <c r="Y1140" s="307"/>
      <c r="Z1140" s="307"/>
      <c r="AA1140" s="307"/>
      <c r="AB1140" s="307"/>
      <c r="AC1140" s="307"/>
      <c r="AD1140" s="307"/>
    </row>
    <row r="1141" customFormat="false" ht="15" hidden="false" customHeight="false" outlineLevel="0" collapsed="false">
      <c r="J1141" s="307"/>
      <c r="K1141" s="307"/>
      <c r="L1141" s="307"/>
      <c r="M1141" s="307"/>
      <c r="N1141" s="307"/>
      <c r="O1141" s="307"/>
      <c r="P1141" s="307"/>
      <c r="Q1141" s="307"/>
      <c r="R1141" s="307"/>
      <c r="S1141" s="307"/>
      <c r="T1141" s="307"/>
      <c r="U1141" s="307"/>
      <c r="V1141" s="307"/>
      <c r="W1141" s="307"/>
      <c r="X1141" s="307"/>
      <c r="Y1141" s="307"/>
      <c r="Z1141" s="307"/>
      <c r="AA1141" s="307"/>
      <c r="AB1141" s="307"/>
      <c r="AC1141" s="307"/>
      <c r="AD1141" s="307"/>
    </row>
    <row r="1142" customFormat="false" ht="15" hidden="false" customHeight="false" outlineLevel="0" collapsed="false">
      <c r="J1142" s="307"/>
      <c r="K1142" s="307"/>
      <c r="L1142" s="307"/>
      <c r="M1142" s="307"/>
      <c r="N1142" s="307"/>
      <c r="O1142" s="307"/>
      <c r="P1142" s="307"/>
      <c r="Q1142" s="307"/>
      <c r="R1142" s="307"/>
      <c r="S1142" s="307"/>
      <c r="T1142" s="307"/>
      <c r="U1142" s="307"/>
      <c r="V1142" s="307"/>
      <c r="W1142" s="307"/>
      <c r="X1142" s="307"/>
      <c r="Y1142" s="307"/>
      <c r="Z1142" s="307"/>
      <c r="AA1142" s="307"/>
      <c r="AB1142" s="307"/>
      <c r="AC1142" s="307"/>
      <c r="AD1142" s="307"/>
    </row>
    <row r="1143" customFormat="false" ht="15" hidden="false" customHeight="false" outlineLevel="0" collapsed="false">
      <c r="J1143" s="307"/>
      <c r="K1143" s="307"/>
      <c r="L1143" s="307"/>
      <c r="M1143" s="307"/>
      <c r="N1143" s="307"/>
      <c r="O1143" s="307"/>
      <c r="P1143" s="307"/>
      <c r="Q1143" s="307"/>
      <c r="R1143" s="307"/>
      <c r="S1143" s="307"/>
      <c r="T1143" s="307"/>
      <c r="U1143" s="307"/>
      <c r="V1143" s="307"/>
      <c r="W1143" s="307"/>
      <c r="X1143" s="307"/>
      <c r="Y1143" s="307"/>
      <c r="Z1143" s="307"/>
      <c r="AA1143" s="307"/>
      <c r="AB1143" s="307"/>
      <c r="AC1143" s="307"/>
      <c r="AD1143" s="307"/>
    </row>
    <row r="1144" customFormat="false" ht="15" hidden="false" customHeight="false" outlineLevel="0" collapsed="false">
      <c r="J1144" s="307"/>
      <c r="K1144" s="307"/>
      <c r="L1144" s="307"/>
      <c r="M1144" s="307"/>
      <c r="N1144" s="307"/>
      <c r="O1144" s="307"/>
      <c r="P1144" s="307"/>
      <c r="Q1144" s="307"/>
      <c r="R1144" s="307"/>
      <c r="S1144" s="307"/>
      <c r="T1144" s="307"/>
      <c r="U1144" s="307"/>
      <c r="V1144" s="307"/>
      <c r="W1144" s="307"/>
      <c r="X1144" s="307"/>
      <c r="Y1144" s="307"/>
      <c r="Z1144" s="307"/>
      <c r="AA1144" s="307"/>
      <c r="AB1144" s="307"/>
      <c r="AC1144" s="307"/>
      <c r="AD1144" s="307"/>
    </row>
    <row r="1145" customFormat="false" ht="15" hidden="false" customHeight="false" outlineLevel="0" collapsed="false">
      <c r="J1145" s="307"/>
      <c r="K1145" s="307"/>
      <c r="L1145" s="307"/>
      <c r="M1145" s="307"/>
      <c r="N1145" s="307"/>
      <c r="O1145" s="307"/>
      <c r="P1145" s="307"/>
      <c r="Q1145" s="307"/>
      <c r="R1145" s="307"/>
      <c r="S1145" s="307"/>
      <c r="T1145" s="307"/>
      <c r="U1145" s="307"/>
      <c r="V1145" s="307"/>
      <c r="W1145" s="307"/>
      <c r="X1145" s="307"/>
      <c r="Y1145" s="307"/>
      <c r="Z1145" s="307"/>
      <c r="AA1145" s="307"/>
      <c r="AB1145" s="307"/>
      <c r="AC1145" s="307"/>
      <c r="AD1145" s="307"/>
    </row>
    <row r="1146" customFormat="false" ht="15" hidden="false" customHeight="false" outlineLevel="0" collapsed="false">
      <c r="J1146" s="307"/>
      <c r="K1146" s="307"/>
      <c r="L1146" s="307"/>
      <c r="M1146" s="307"/>
      <c r="N1146" s="307"/>
      <c r="O1146" s="307"/>
      <c r="P1146" s="307"/>
      <c r="Q1146" s="307"/>
      <c r="R1146" s="307"/>
      <c r="S1146" s="307"/>
      <c r="T1146" s="307"/>
      <c r="U1146" s="307"/>
      <c r="V1146" s="307"/>
      <c r="W1146" s="307"/>
      <c r="X1146" s="307"/>
      <c r="Y1146" s="307"/>
      <c r="Z1146" s="307"/>
      <c r="AA1146" s="307"/>
      <c r="AB1146" s="307"/>
      <c r="AC1146" s="307"/>
      <c r="AD1146" s="307"/>
    </row>
    <row r="1147" customFormat="false" ht="15" hidden="false" customHeight="false" outlineLevel="0" collapsed="false">
      <c r="J1147" s="307"/>
      <c r="K1147" s="307"/>
      <c r="L1147" s="307"/>
      <c r="M1147" s="307"/>
      <c r="N1147" s="307"/>
      <c r="O1147" s="307"/>
      <c r="P1147" s="307"/>
      <c r="Q1147" s="307"/>
      <c r="R1147" s="307"/>
      <c r="S1147" s="307"/>
      <c r="T1147" s="307"/>
      <c r="U1147" s="307"/>
      <c r="V1147" s="307"/>
      <c r="W1147" s="307"/>
      <c r="X1147" s="307"/>
      <c r="Y1147" s="307"/>
      <c r="Z1147" s="307"/>
      <c r="AA1147" s="307"/>
      <c r="AB1147" s="307"/>
      <c r="AC1147" s="307"/>
      <c r="AD1147" s="307"/>
    </row>
    <row r="1148" customFormat="false" ht="15" hidden="false" customHeight="false" outlineLevel="0" collapsed="false">
      <c r="J1148" s="307"/>
      <c r="K1148" s="307"/>
      <c r="L1148" s="307"/>
      <c r="M1148" s="307"/>
      <c r="N1148" s="307"/>
      <c r="O1148" s="307"/>
      <c r="P1148" s="307"/>
      <c r="Q1148" s="307"/>
      <c r="R1148" s="307"/>
      <c r="S1148" s="307"/>
      <c r="T1148" s="307"/>
      <c r="U1148" s="307"/>
      <c r="V1148" s="307"/>
      <c r="W1148" s="307"/>
      <c r="X1148" s="307"/>
      <c r="Y1148" s="307"/>
      <c r="Z1148" s="307"/>
      <c r="AA1148" s="307"/>
      <c r="AB1148" s="307"/>
      <c r="AC1148" s="307"/>
      <c r="AD1148" s="307"/>
    </row>
    <row r="1149" customFormat="false" ht="15" hidden="false" customHeight="false" outlineLevel="0" collapsed="false">
      <c r="J1149" s="307"/>
      <c r="K1149" s="307"/>
      <c r="L1149" s="307"/>
      <c r="M1149" s="307"/>
      <c r="N1149" s="307"/>
      <c r="O1149" s="307"/>
      <c r="P1149" s="307"/>
      <c r="Q1149" s="307"/>
      <c r="R1149" s="307"/>
      <c r="S1149" s="307"/>
      <c r="T1149" s="307"/>
      <c r="U1149" s="307"/>
      <c r="V1149" s="307"/>
      <c r="W1149" s="307"/>
      <c r="X1149" s="307"/>
      <c r="Y1149" s="307"/>
      <c r="Z1149" s="307"/>
      <c r="AA1149" s="307"/>
      <c r="AB1149" s="307"/>
      <c r="AC1149" s="307"/>
      <c r="AD1149" s="307"/>
    </row>
    <row r="1150" customFormat="false" ht="15" hidden="false" customHeight="false" outlineLevel="0" collapsed="false">
      <c r="J1150" s="307"/>
      <c r="K1150" s="307"/>
      <c r="L1150" s="307"/>
      <c r="M1150" s="307"/>
      <c r="N1150" s="307"/>
      <c r="O1150" s="307"/>
      <c r="P1150" s="307"/>
      <c r="Q1150" s="307"/>
      <c r="R1150" s="307"/>
      <c r="S1150" s="307"/>
      <c r="T1150" s="307"/>
      <c r="U1150" s="307"/>
      <c r="V1150" s="307"/>
      <c r="W1150" s="307"/>
      <c r="X1150" s="307"/>
      <c r="Y1150" s="307"/>
      <c r="Z1150" s="307"/>
      <c r="AA1150" s="307"/>
      <c r="AB1150" s="307"/>
      <c r="AC1150" s="307"/>
      <c r="AD1150" s="307"/>
    </row>
    <row r="1151" customFormat="false" ht="15" hidden="false" customHeight="false" outlineLevel="0" collapsed="false">
      <c r="J1151" s="307"/>
      <c r="K1151" s="307"/>
      <c r="L1151" s="307"/>
      <c r="M1151" s="307"/>
      <c r="N1151" s="307"/>
      <c r="O1151" s="307"/>
      <c r="P1151" s="307"/>
      <c r="Q1151" s="307"/>
      <c r="R1151" s="307"/>
      <c r="S1151" s="307"/>
      <c r="T1151" s="307"/>
      <c r="U1151" s="307"/>
      <c r="V1151" s="307"/>
      <c r="W1151" s="307"/>
      <c r="X1151" s="307"/>
      <c r="Y1151" s="307"/>
      <c r="Z1151" s="307"/>
      <c r="AA1151" s="307"/>
      <c r="AB1151" s="307"/>
      <c r="AC1151" s="307"/>
      <c r="AD1151" s="307"/>
    </row>
    <row r="1152" customFormat="false" ht="15" hidden="false" customHeight="false" outlineLevel="0" collapsed="false">
      <c r="J1152" s="307"/>
      <c r="K1152" s="307"/>
      <c r="L1152" s="307"/>
      <c r="M1152" s="307"/>
      <c r="N1152" s="307"/>
      <c r="O1152" s="307"/>
      <c r="P1152" s="307"/>
      <c r="Q1152" s="307"/>
      <c r="R1152" s="307"/>
      <c r="S1152" s="307"/>
      <c r="T1152" s="307"/>
      <c r="U1152" s="307"/>
      <c r="V1152" s="307"/>
      <c r="W1152" s="307"/>
      <c r="X1152" s="307"/>
      <c r="Y1152" s="307"/>
      <c r="Z1152" s="307"/>
      <c r="AA1152" s="307"/>
      <c r="AB1152" s="307"/>
      <c r="AC1152" s="307"/>
      <c r="AD1152" s="307"/>
    </row>
    <row r="1153" customFormat="false" ht="15" hidden="false" customHeight="false" outlineLevel="0" collapsed="false">
      <c r="J1153" s="307"/>
      <c r="K1153" s="307"/>
      <c r="L1153" s="307"/>
      <c r="M1153" s="307"/>
      <c r="N1153" s="307"/>
      <c r="O1153" s="307"/>
      <c r="P1153" s="307"/>
      <c r="Q1153" s="307"/>
      <c r="R1153" s="307"/>
      <c r="S1153" s="307"/>
      <c r="T1153" s="307"/>
      <c r="U1153" s="307"/>
      <c r="V1153" s="307"/>
      <c r="W1153" s="307"/>
      <c r="X1153" s="307"/>
      <c r="Y1153" s="307"/>
      <c r="Z1153" s="307"/>
      <c r="AA1153" s="307"/>
      <c r="AB1153" s="307"/>
      <c r="AC1153" s="307"/>
      <c r="AD1153" s="307"/>
    </row>
    <row r="1154" customFormat="false" ht="15" hidden="false" customHeight="false" outlineLevel="0" collapsed="false">
      <c r="J1154" s="307"/>
      <c r="K1154" s="307"/>
      <c r="L1154" s="307"/>
      <c r="M1154" s="307"/>
      <c r="N1154" s="307"/>
      <c r="O1154" s="307"/>
      <c r="P1154" s="307"/>
      <c r="Q1154" s="307"/>
      <c r="R1154" s="307"/>
      <c r="S1154" s="307"/>
      <c r="T1154" s="307"/>
      <c r="U1154" s="307"/>
      <c r="V1154" s="307"/>
      <c r="W1154" s="307"/>
      <c r="X1154" s="307"/>
      <c r="Y1154" s="307"/>
      <c r="Z1154" s="307"/>
      <c r="AA1154" s="307"/>
      <c r="AB1154" s="307"/>
      <c r="AC1154" s="307"/>
      <c r="AD1154" s="307"/>
    </row>
    <row r="1155" customFormat="false" ht="15" hidden="false" customHeight="false" outlineLevel="0" collapsed="false">
      <c r="J1155" s="307"/>
      <c r="K1155" s="307"/>
      <c r="L1155" s="307"/>
      <c r="M1155" s="307"/>
      <c r="N1155" s="307"/>
      <c r="O1155" s="307"/>
      <c r="P1155" s="307"/>
      <c r="Q1155" s="307"/>
      <c r="R1155" s="307"/>
      <c r="S1155" s="307"/>
      <c r="T1155" s="307"/>
      <c r="U1155" s="307"/>
      <c r="V1155" s="307"/>
      <c r="W1155" s="307"/>
      <c r="X1155" s="307"/>
      <c r="Y1155" s="307"/>
      <c r="Z1155" s="307"/>
      <c r="AA1155" s="307"/>
      <c r="AB1155" s="307"/>
      <c r="AC1155" s="307"/>
      <c r="AD1155" s="307"/>
    </row>
    <row r="1156" customFormat="false" ht="15" hidden="false" customHeight="false" outlineLevel="0" collapsed="false">
      <c r="J1156" s="307"/>
      <c r="K1156" s="307"/>
      <c r="L1156" s="307"/>
      <c r="M1156" s="307"/>
      <c r="N1156" s="307"/>
      <c r="O1156" s="307"/>
      <c r="P1156" s="307"/>
      <c r="Q1156" s="307"/>
      <c r="R1156" s="307"/>
      <c r="S1156" s="307"/>
      <c r="T1156" s="307"/>
      <c r="U1156" s="307"/>
      <c r="V1156" s="307"/>
      <c r="W1156" s="307"/>
      <c r="X1156" s="307"/>
      <c r="Y1156" s="307"/>
      <c r="Z1156" s="307"/>
      <c r="AA1156" s="307"/>
      <c r="AB1156" s="307"/>
      <c r="AC1156" s="307"/>
      <c r="AD1156" s="307"/>
    </row>
    <row r="1157" customFormat="false" ht="15" hidden="false" customHeight="false" outlineLevel="0" collapsed="false">
      <c r="J1157" s="307"/>
      <c r="K1157" s="307"/>
      <c r="L1157" s="307"/>
      <c r="M1157" s="307"/>
      <c r="N1157" s="307"/>
      <c r="O1157" s="307"/>
      <c r="P1157" s="307"/>
      <c r="Q1157" s="307"/>
      <c r="R1157" s="307"/>
      <c r="S1157" s="307"/>
      <c r="T1157" s="307"/>
      <c r="U1157" s="307"/>
      <c r="V1157" s="307"/>
      <c r="W1157" s="307"/>
      <c r="X1157" s="307"/>
      <c r="Y1157" s="307"/>
      <c r="Z1157" s="307"/>
      <c r="AA1157" s="307"/>
      <c r="AB1157" s="307"/>
      <c r="AC1157" s="307"/>
      <c r="AD1157" s="307"/>
    </row>
    <row r="1158" customFormat="false" ht="15" hidden="false" customHeight="false" outlineLevel="0" collapsed="false">
      <c r="J1158" s="307"/>
      <c r="K1158" s="307"/>
      <c r="L1158" s="307"/>
      <c r="M1158" s="307"/>
      <c r="N1158" s="307"/>
      <c r="O1158" s="307"/>
      <c r="P1158" s="307"/>
      <c r="Q1158" s="307"/>
      <c r="R1158" s="307"/>
      <c r="S1158" s="307"/>
      <c r="T1158" s="307"/>
      <c r="U1158" s="307"/>
      <c r="V1158" s="307"/>
      <c r="W1158" s="307"/>
      <c r="X1158" s="307"/>
      <c r="Y1158" s="307"/>
      <c r="Z1158" s="307"/>
      <c r="AA1158" s="307"/>
      <c r="AB1158" s="307"/>
      <c r="AC1158" s="307"/>
      <c r="AD1158" s="307"/>
    </row>
    <row r="1159" customFormat="false" ht="15" hidden="false" customHeight="false" outlineLevel="0" collapsed="false">
      <c r="J1159" s="307"/>
      <c r="K1159" s="307"/>
      <c r="L1159" s="307"/>
      <c r="M1159" s="307"/>
      <c r="N1159" s="307"/>
      <c r="O1159" s="307"/>
      <c r="P1159" s="307"/>
      <c r="Q1159" s="307"/>
      <c r="R1159" s="307"/>
      <c r="S1159" s="307"/>
      <c r="T1159" s="307"/>
      <c r="U1159" s="307"/>
      <c r="V1159" s="307"/>
      <c r="W1159" s="307"/>
      <c r="X1159" s="307"/>
      <c r="Y1159" s="307"/>
      <c r="Z1159" s="307"/>
      <c r="AA1159" s="307"/>
      <c r="AB1159" s="307"/>
      <c r="AC1159" s="307"/>
      <c r="AD1159" s="307"/>
    </row>
    <row r="1160" customFormat="false" ht="15" hidden="false" customHeight="false" outlineLevel="0" collapsed="false">
      <c r="J1160" s="307"/>
      <c r="K1160" s="307"/>
      <c r="L1160" s="307"/>
      <c r="M1160" s="307"/>
      <c r="N1160" s="307"/>
      <c r="O1160" s="307"/>
      <c r="P1160" s="307"/>
      <c r="Q1160" s="307"/>
      <c r="R1160" s="307"/>
      <c r="S1160" s="307"/>
      <c r="T1160" s="307"/>
      <c r="U1160" s="307"/>
      <c r="V1160" s="307"/>
      <c r="W1160" s="307"/>
      <c r="X1160" s="307"/>
      <c r="Y1160" s="307"/>
      <c r="Z1160" s="307"/>
      <c r="AA1160" s="307"/>
      <c r="AB1160" s="307"/>
      <c r="AC1160" s="307"/>
      <c r="AD1160" s="307"/>
    </row>
    <row r="1161" customFormat="false" ht="15" hidden="false" customHeight="false" outlineLevel="0" collapsed="false">
      <c r="J1161" s="307"/>
      <c r="K1161" s="307"/>
      <c r="L1161" s="307"/>
      <c r="M1161" s="307"/>
      <c r="N1161" s="307"/>
      <c r="O1161" s="307"/>
      <c r="P1161" s="307"/>
      <c r="Q1161" s="307"/>
      <c r="R1161" s="307"/>
      <c r="S1161" s="307"/>
      <c r="T1161" s="307"/>
      <c r="U1161" s="307"/>
      <c r="V1161" s="307"/>
      <c r="W1161" s="307"/>
      <c r="X1161" s="307"/>
      <c r="Y1161" s="307"/>
      <c r="Z1161" s="307"/>
      <c r="AA1161" s="307"/>
      <c r="AB1161" s="307"/>
      <c r="AC1161" s="307"/>
      <c r="AD1161" s="307"/>
    </row>
    <row r="1162" customFormat="false" ht="15" hidden="false" customHeight="false" outlineLevel="0" collapsed="false">
      <c r="J1162" s="307"/>
      <c r="K1162" s="307"/>
      <c r="L1162" s="307"/>
      <c r="M1162" s="307"/>
      <c r="N1162" s="307"/>
      <c r="O1162" s="307"/>
      <c r="P1162" s="307"/>
      <c r="Q1162" s="307"/>
      <c r="R1162" s="307"/>
      <c r="S1162" s="307"/>
      <c r="T1162" s="307"/>
      <c r="U1162" s="307"/>
      <c r="V1162" s="307"/>
      <c r="W1162" s="307"/>
      <c r="X1162" s="307"/>
      <c r="Y1162" s="307"/>
      <c r="Z1162" s="307"/>
      <c r="AA1162" s="307"/>
      <c r="AB1162" s="307"/>
      <c r="AC1162" s="307"/>
      <c r="AD1162" s="307"/>
    </row>
    <row r="1163" customFormat="false" ht="15" hidden="false" customHeight="false" outlineLevel="0" collapsed="false">
      <c r="J1163" s="307"/>
      <c r="K1163" s="307"/>
      <c r="L1163" s="307"/>
      <c r="M1163" s="307"/>
      <c r="N1163" s="307"/>
      <c r="O1163" s="307"/>
      <c r="P1163" s="307"/>
      <c r="Q1163" s="307"/>
      <c r="R1163" s="307"/>
      <c r="S1163" s="307"/>
      <c r="T1163" s="307"/>
      <c r="U1163" s="307"/>
      <c r="V1163" s="307"/>
      <c r="W1163" s="307"/>
      <c r="X1163" s="307"/>
      <c r="Y1163" s="307"/>
      <c r="Z1163" s="307"/>
      <c r="AA1163" s="307"/>
      <c r="AB1163" s="307"/>
      <c r="AC1163" s="307"/>
      <c r="AD1163" s="307"/>
    </row>
    <row r="1164" customFormat="false" ht="15" hidden="false" customHeight="false" outlineLevel="0" collapsed="false">
      <c r="J1164" s="307"/>
      <c r="K1164" s="307"/>
      <c r="L1164" s="307"/>
      <c r="M1164" s="307"/>
      <c r="N1164" s="307"/>
      <c r="O1164" s="307"/>
      <c r="P1164" s="307"/>
      <c r="Q1164" s="307"/>
      <c r="R1164" s="307"/>
      <c r="S1164" s="307"/>
      <c r="T1164" s="307"/>
      <c r="U1164" s="307"/>
      <c r="V1164" s="307"/>
      <c r="W1164" s="307"/>
      <c r="X1164" s="307"/>
      <c r="Y1164" s="307"/>
      <c r="Z1164" s="307"/>
      <c r="AA1164" s="307"/>
      <c r="AB1164" s="307"/>
      <c r="AC1164" s="307"/>
      <c r="AD1164" s="307"/>
    </row>
    <row r="1165" customFormat="false" ht="15" hidden="false" customHeight="false" outlineLevel="0" collapsed="false">
      <c r="J1165" s="307"/>
      <c r="K1165" s="307"/>
      <c r="L1165" s="307"/>
      <c r="M1165" s="307"/>
      <c r="N1165" s="307"/>
      <c r="O1165" s="307"/>
      <c r="P1165" s="307"/>
      <c r="Q1165" s="307"/>
      <c r="R1165" s="307"/>
      <c r="S1165" s="307"/>
      <c r="T1165" s="307"/>
      <c r="U1165" s="307"/>
      <c r="V1165" s="307"/>
      <c r="W1165" s="307"/>
      <c r="X1165" s="307"/>
      <c r="Y1165" s="307"/>
      <c r="Z1165" s="307"/>
      <c r="AA1165" s="307"/>
      <c r="AB1165" s="307"/>
      <c r="AC1165" s="307"/>
      <c r="AD1165" s="307"/>
    </row>
    <row r="1166" customFormat="false" ht="15" hidden="false" customHeight="false" outlineLevel="0" collapsed="false">
      <c r="J1166" s="307"/>
      <c r="K1166" s="307"/>
      <c r="L1166" s="307"/>
      <c r="M1166" s="307"/>
      <c r="N1166" s="307"/>
      <c r="O1166" s="307"/>
      <c r="P1166" s="307"/>
      <c r="Q1166" s="307"/>
      <c r="R1166" s="307"/>
      <c r="S1166" s="307"/>
      <c r="T1166" s="307"/>
      <c r="U1166" s="307"/>
      <c r="V1166" s="307"/>
      <c r="W1166" s="307"/>
      <c r="X1166" s="307"/>
      <c r="Y1166" s="307"/>
      <c r="Z1166" s="307"/>
      <c r="AA1166" s="307"/>
      <c r="AB1166" s="307"/>
      <c r="AC1166" s="307"/>
      <c r="AD1166" s="307"/>
    </row>
    <row r="1167" customFormat="false" ht="15" hidden="false" customHeight="false" outlineLevel="0" collapsed="false">
      <c r="J1167" s="307"/>
      <c r="K1167" s="307"/>
      <c r="L1167" s="307"/>
      <c r="M1167" s="307"/>
      <c r="N1167" s="307"/>
      <c r="O1167" s="307"/>
      <c r="P1167" s="307"/>
      <c r="Q1167" s="307"/>
      <c r="R1167" s="307"/>
      <c r="S1167" s="307"/>
      <c r="T1167" s="307"/>
      <c r="U1167" s="307"/>
      <c r="V1167" s="307"/>
      <c r="W1167" s="307"/>
      <c r="X1167" s="307"/>
      <c r="Y1167" s="307"/>
      <c r="Z1167" s="307"/>
      <c r="AA1167" s="307"/>
      <c r="AB1167" s="307"/>
      <c r="AC1167" s="307"/>
      <c r="AD1167" s="307"/>
    </row>
    <row r="1168" customFormat="false" ht="15" hidden="false" customHeight="false" outlineLevel="0" collapsed="false">
      <c r="J1168" s="307"/>
      <c r="K1168" s="307"/>
      <c r="L1168" s="307"/>
      <c r="M1168" s="307"/>
      <c r="N1168" s="307"/>
      <c r="O1168" s="307"/>
      <c r="P1168" s="307"/>
      <c r="Q1168" s="307"/>
      <c r="R1168" s="307"/>
      <c r="S1168" s="307"/>
      <c r="T1168" s="307"/>
      <c r="U1168" s="307"/>
      <c r="V1168" s="307"/>
      <c r="W1168" s="307"/>
      <c r="X1168" s="307"/>
      <c r="Y1168" s="307"/>
      <c r="Z1168" s="307"/>
      <c r="AA1168" s="307"/>
      <c r="AB1168" s="307"/>
      <c r="AC1168" s="307"/>
      <c r="AD1168" s="307"/>
    </row>
    <row r="1169" customFormat="false" ht="15" hidden="false" customHeight="false" outlineLevel="0" collapsed="false">
      <c r="J1169" s="307"/>
      <c r="K1169" s="307"/>
      <c r="L1169" s="307"/>
      <c r="M1169" s="307"/>
      <c r="N1169" s="307"/>
      <c r="O1169" s="307"/>
      <c r="P1169" s="307"/>
      <c r="Q1169" s="307"/>
      <c r="R1169" s="307"/>
      <c r="S1169" s="307"/>
      <c r="T1169" s="307"/>
      <c r="U1169" s="307"/>
      <c r="V1169" s="307"/>
      <c r="W1169" s="307"/>
      <c r="X1169" s="307"/>
      <c r="Y1169" s="307"/>
      <c r="Z1169" s="307"/>
      <c r="AA1169" s="307"/>
      <c r="AB1169" s="307"/>
      <c r="AC1169" s="307"/>
      <c r="AD1169" s="307"/>
    </row>
    <row r="1170" customFormat="false" ht="15" hidden="false" customHeight="false" outlineLevel="0" collapsed="false">
      <c r="J1170" s="307"/>
      <c r="K1170" s="307"/>
      <c r="L1170" s="307"/>
      <c r="M1170" s="307"/>
      <c r="N1170" s="307"/>
      <c r="O1170" s="307"/>
      <c r="P1170" s="307"/>
      <c r="Q1170" s="307"/>
      <c r="R1170" s="307"/>
      <c r="S1170" s="307"/>
      <c r="T1170" s="307"/>
      <c r="U1170" s="307"/>
      <c r="V1170" s="307"/>
      <c r="W1170" s="307"/>
      <c r="X1170" s="307"/>
      <c r="Y1170" s="307"/>
      <c r="Z1170" s="307"/>
      <c r="AA1170" s="307"/>
      <c r="AB1170" s="307"/>
      <c r="AC1170" s="307"/>
      <c r="AD1170" s="307"/>
    </row>
    <row r="1171" customFormat="false" ht="15" hidden="false" customHeight="false" outlineLevel="0" collapsed="false">
      <c r="J1171" s="307"/>
      <c r="K1171" s="307"/>
      <c r="L1171" s="307"/>
      <c r="M1171" s="307"/>
      <c r="N1171" s="307"/>
      <c r="O1171" s="307"/>
      <c r="P1171" s="307"/>
      <c r="Q1171" s="307"/>
      <c r="R1171" s="307"/>
      <c r="S1171" s="307"/>
      <c r="T1171" s="307"/>
      <c r="U1171" s="307"/>
      <c r="V1171" s="307"/>
      <c r="W1171" s="307"/>
      <c r="X1171" s="307"/>
      <c r="Y1171" s="307"/>
      <c r="Z1171" s="307"/>
      <c r="AA1171" s="307"/>
      <c r="AB1171" s="307"/>
      <c r="AC1171" s="307"/>
      <c r="AD1171" s="307"/>
    </row>
    <row r="1172" customFormat="false" ht="15" hidden="false" customHeight="false" outlineLevel="0" collapsed="false">
      <c r="J1172" s="307"/>
      <c r="K1172" s="307"/>
      <c r="L1172" s="307"/>
      <c r="M1172" s="307"/>
      <c r="N1172" s="307"/>
      <c r="O1172" s="307"/>
      <c r="P1172" s="307"/>
      <c r="Q1172" s="307"/>
      <c r="R1172" s="307"/>
      <c r="S1172" s="307"/>
      <c r="T1172" s="307"/>
      <c r="U1172" s="307"/>
      <c r="V1172" s="307"/>
      <c r="W1172" s="307"/>
      <c r="X1172" s="307"/>
      <c r="Y1172" s="307"/>
      <c r="Z1172" s="307"/>
      <c r="AA1172" s="307"/>
      <c r="AB1172" s="307"/>
      <c r="AC1172" s="307"/>
      <c r="AD1172" s="307"/>
    </row>
    <row r="1173" customFormat="false" ht="15" hidden="false" customHeight="false" outlineLevel="0" collapsed="false">
      <c r="J1173" s="307"/>
      <c r="K1173" s="307"/>
      <c r="L1173" s="307"/>
      <c r="M1173" s="307"/>
      <c r="N1173" s="307"/>
      <c r="O1173" s="307"/>
      <c r="P1173" s="307"/>
      <c r="Q1173" s="307"/>
      <c r="R1173" s="307"/>
      <c r="S1173" s="307"/>
      <c r="T1173" s="307"/>
      <c r="U1173" s="307"/>
      <c r="V1173" s="307"/>
      <c r="W1173" s="307"/>
      <c r="X1173" s="307"/>
      <c r="Y1173" s="307"/>
      <c r="Z1173" s="307"/>
      <c r="AA1173" s="307"/>
      <c r="AB1173" s="307"/>
      <c r="AC1173" s="307"/>
      <c r="AD1173" s="307"/>
    </row>
    <row r="1174" customFormat="false" ht="15" hidden="false" customHeight="false" outlineLevel="0" collapsed="false">
      <c r="J1174" s="307"/>
      <c r="K1174" s="307"/>
      <c r="L1174" s="307"/>
      <c r="M1174" s="307"/>
      <c r="N1174" s="307"/>
      <c r="O1174" s="307"/>
      <c r="P1174" s="307"/>
      <c r="Q1174" s="307"/>
      <c r="R1174" s="307"/>
      <c r="S1174" s="307"/>
      <c r="T1174" s="307"/>
      <c r="U1174" s="307"/>
      <c r="V1174" s="307"/>
      <c r="W1174" s="307"/>
      <c r="X1174" s="307"/>
      <c r="Y1174" s="307"/>
      <c r="Z1174" s="307"/>
      <c r="AA1174" s="307"/>
      <c r="AB1174" s="307"/>
      <c r="AC1174" s="307"/>
      <c r="AD1174" s="307"/>
    </row>
    <row r="1175" customFormat="false" ht="15" hidden="false" customHeight="false" outlineLevel="0" collapsed="false">
      <c r="J1175" s="307"/>
      <c r="K1175" s="307"/>
      <c r="L1175" s="307"/>
      <c r="M1175" s="307"/>
      <c r="N1175" s="307"/>
      <c r="O1175" s="307"/>
      <c r="P1175" s="307"/>
      <c r="Q1175" s="307"/>
      <c r="R1175" s="307"/>
      <c r="S1175" s="307"/>
      <c r="T1175" s="307"/>
      <c r="U1175" s="307"/>
      <c r="V1175" s="307"/>
      <c r="W1175" s="307"/>
      <c r="X1175" s="307"/>
      <c r="Y1175" s="307"/>
      <c r="Z1175" s="307"/>
      <c r="AA1175" s="307"/>
      <c r="AB1175" s="307"/>
      <c r="AC1175" s="307"/>
      <c r="AD1175" s="307"/>
    </row>
    <row r="1176" customFormat="false" ht="15" hidden="false" customHeight="false" outlineLevel="0" collapsed="false">
      <c r="J1176" s="307"/>
      <c r="K1176" s="307"/>
      <c r="L1176" s="307"/>
      <c r="M1176" s="307"/>
      <c r="N1176" s="307"/>
      <c r="O1176" s="307"/>
      <c r="P1176" s="307"/>
      <c r="Q1176" s="307"/>
      <c r="R1176" s="307"/>
      <c r="S1176" s="307"/>
      <c r="T1176" s="307"/>
      <c r="U1176" s="307"/>
      <c r="V1176" s="307"/>
      <c r="W1176" s="307"/>
      <c r="X1176" s="307"/>
      <c r="Y1176" s="307"/>
      <c r="Z1176" s="307"/>
      <c r="AA1176" s="307"/>
      <c r="AB1176" s="307"/>
      <c r="AC1176" s="307"/>
      <c r="AD1176" s="307"/>
    </row>
    <row r="1177" customFormat="false" ht="15" hidden="false" customHeight="false" outlineLevel="0" collapsed="false">
      <c r="J1177" s="307"/>
      <c r="K1177" s="307"/>
      <c r="L1177" s="307"/>
      <c r="M1177" s="307"/>
      <c r="N1177" s="307"/>
      <c r="O1177" s="307"/>
      <c r="P1177" s="307"/>
      <c r="Q1177" s="307"/>
      <c r="R1177" s="307"/>
      <c r="S1177" s="307"/>
      <c r="T1177" s="307"/>
      <c r="U1177" s="307"/>
      <c r="V1177" s="307"/>
      <c r="W1177" s="307"/>
      <c r="X1177" s="307"/>
      <c r="Y1177" s="307"/>
      <c r="Z1177" s="307"/>
      <c r="AA1177" s="307"/>
      <c r="AB1177" s="307"/>
      <c r="AC1177" s="307"/>
      <c r="AD1177" s="307"/>
    </row>
    <row r="1178" customFormat="false" ht="15" hidden="false" customHeight="false" outlineLevel="0" collapsed="false">
      <c r="J1178" s="307"/>
      <c r="K1178" s="307"/>
      <c r="L1178" s="307"/>
      <c r="M1178" s="307"/>
      <c r="N1178" s="307"/>
      <c r="O1178" s="307"/>
      <c r="P1178" s="307"/>
      <c r="Q1178" s="307"/>
      <c r="R1178" s="307"/>
      <c r="S1178" s="307"/>
      <c r="T1178" s="307"/>
      <c r="U1178" s="307"/>
      <c r="V1178" s="307"/>
      <c r="W1178" s="307"/>
      <c r="X1178" s="307"/>
      <c r="Y1178" s="307"/>
      <c r="Z1178" s="307"/>
      <c r="AA1178" s="307"/>
      <c r="AB1178" s="307"/>
      <c r="AC1178" s="307"/>
      <c r="AD1178" s="307"/>
    </row>
    <row r="1179" customFormat="false" ht="15" hidden="false" customHeight="false" outlineLevel="0" collapsed="false">
      <c r="J1179" s="307"/>
      <c r="K1179" s="307"/>
      <c r="L1179" s="307"/>
      <c r="M1179" s="307"/>
      <c r="N1179" s="307"/>
      <c r="O1179" s="307"/>
      <c r="P1179" s="307"/>
      <c r="Q1179" s="307"/>
      <c r="R1179" s="307"/>
      <c r="S1179" s="307"/>
      <c r="T1179" s="307"/>
      <c r="U1179" s="307"/>
      <c r="V1179" s="307"/>
      <c r="W1179" s="307"/>
      <c r="X1179" s="307"/>
      <c r="Y1179" s="307"/>
      <c r="Z1179" s="307"/>
      <c r="AA1179" s="307"/>
      <c r="AB1179" s="307"/>
      <c r="AC1179" s="307"/>
      <c r="AD1179" s="307"/>
    </row>
    <row r="1180" customFormat="false" ht="15" hidden="false" customHeight="false" outlineLevel="0" collapsed="false">
      <c r="J1180" s="307"/>
      <c r="K1180" s="307"/>
      <c r="L1180" s="307"/>
      <c r="M1180" s="307"/>
      <c r="N1180" s="307"/>
      <c r="O1180" s="307"/>
      <c r="P1180" s="307"/>
      <c r="Q1180" s="307"/>
      <c r="R1180" s="307"/>
      <c r="S1180" s="307"/>
      <c r="T1180" s="307"/>
      <c r="U1180" s="307"/>
      <c r="V1180" s="307"/>
      <c r="W1180" s="307"/>
      <c r="X1180" s="307"/>
      <c r="Y1180" s="307"/>
      <c r="Z1180" s="307"/>
      <c r="AA1180" s="307"/>
      <c r="AB1180" s="307"/>
      <c r="AC1180" s="307"/>
      <c r="AD1180" s="307"/>
    </row>
    <row r="1181" customFormat="false" ht="15" hidden="false" customHeight="false" outlineLevel="0" collapsed="false">
      <c r="J1181" s="307"/>
      <c r="K1181" s="307"/>
      <c r="L1181" s="307"/>
      <c r="M1181" s="307"/>
      <c r="N1181" s="307"/>
      <c r="O1181" s="307"/>
      <c r="P1181" s="307"/>
      <c r="Q1181" s="307"/>
      <c r="R1181" s="307"/>
      <c r="S1181" s="307"/>
      <c r="T1181" s="307"/>
      <c r="U1181" s="307"/>
      <c r="V1181" s="307"/>
      <c r="W1181" s="307"/>
      <c r="X1181" s="307"/>
      <c r="Y1181" s="307"/>
      <c r="Z1181" s="307"/>
      <c r="AA1181" s="307"/>
      <c r="AB1181" s="307"/>
      <c r="AC1181" s="307"/>
      <c r="AD1181" s="307"/>
    </row>
    <row r="1182" customFormat="false" ht="15" hidden="false" customHeight="false" outlineLevel="0" collapsed="false">
      <c r="J1182" s="307"/>
      <c r="K1182" s="307"/>
      <c r="L1182" s="307"/>
      <c r="M1182" s="307"/>
      <c r="N1182" s="307"/>
      <c r="O1182" s="307"/>
      <c r="P1182" s="307"/>
      <c r="Q1182" s="307"/>
      <c r="R1182" s="307"/>
      <c r="S1182" s="307"/>
      <c r="T1182" s="307"/>
      <c r="U1182" s="307"/>
      <c r="V1182" s="307"/>
      <c r="W1182" s="307"/>
      <c r="X1182" s="307"/>
      <c r="Y1182" s="307"/>
      <c r="Z1182" s="307"/>
      <c r="AA1182" s="307"/>
      <c r="AB1182" s="307"/>
      <c r="AC1182" s="307"/>
      <c r="AD1182" s="307"/>
    </row>
    <row r="1183" customFormat="false" ht="15" hidden="false" customHeight="false" outlineLevel="0" collapsed="false">
      <c r="J1183" s="307"/>
      <c r="K1183" s="307"/>
      <c r="L1183" s="307"/>
      <c r="M1183" s="307"/>
      <c r="N1183" s="307"/>
      <c r="O1183" s="307"/>
      <c r="P1183" s="307"/>
      <c r="Q1183" s="307"/>
      <c r="R1183" s="307"/>
      <c r="S1183" s="307"/>
      <c r="T1183" s="307"/>
      <c r="U1183" s="307"/>
      <c r="V1183" s="307"/>
      <c r="W1183" s="307"/>
      <c r="X1183" s="307"/>
      <c r="Y1183" s="307"/>
      <c r="Z1183" s="307"/>
      <c r="AA1183" s="307"/>
      <c r="AB1183" s="307"/>
      <c r="AC1183" s="307"/>
      <c r="AD1183" s="307"/>
    </row>
    <row r="1184" customFormat="false" ht="15" hidden="false" customHeight="false" outlineLevel="0" collapsed="false">
      <c r="J1184" s="307"/>
      <c r="K1184" s="307"/>
      <c r="L1184" s="307"/>
      <c r="M1184" s="307"/>
      <c r="N1184" s="307"/>
      <c r="O1184" s="307"/>
      <c r="P1184" s="307"/>
      <c r="Q1184" s="307"/>
      <c r="R1184" s="307"/>
      <c r="S1184" s="307"/>
      <c r="T1184" s="307"/>
      <c r="U1184" s="307"/>
      <c r="V1184" s="307"/>
      <c r="W1184" s="307"/>
      <c r="X1184" s="307"/>
      <c r="Y1184" s="307"/>
      <c r="Z1184" s="307"/>
      <c r="AA1184" s="307"/>
      <c r="AB1184" s="307"/>
      <c r="AC1184" s="307"/>
      <c r="AD1184" s="307"/>
    </row>
    <row r="1185" customFormat="false" ht="15" hidden="false" customHeight="false" outlineLevel="0" collapsed="false">
      <c r="J1185" s="307"/>
      <c r="K1185" s="307"/>
      <c r="L1185" s="307"/>
      <c r="M1185" s="307"/>
      <c r="N1185" s="307"/>
      <c r="O1185" s="307"/>
      <c r="P1185" s="307"/>
      <c r="Q1185" s="307"/>
      <c r="R1185" s="307"/>
      <c r="S1185" s="307"/>
      <c r="T1185" s="307"/>
      <c r="U1185" s="307"/>
      <c r="V1185" s="307"/>
      <c r="W1185" s="307"/>
      <c r="X1185" s="307"/>
      <c r="Y1185" s="307"/>
      <c r="Z1185" s="307"/>
      <c r="AA1185" s="307"/>
      <c r="AB1185" s="307"/>
      <c r="AC1185" s="307"/>
      <c r="AD1185" s="307"/>
    </row>
    <row r="1186" customFormat="false" ht="15" hidden="false" customHeight="false" outlineLevel="0" collapsed="false">
      <c r="J1186" s="307"/>
      <c r="K1186" s="307"/>
      <c r="L1186" s="307"/>
      <c r="M1186" s="307"/>
      <c r="N1186" s="307"/>
      <c r="O1186" s="307"/>
      <c r="P1186" s="307"/>
      <c r="Q1186" s="307"/>
      <c r="R1186" s="307"/>
      <c r="S1186" s="307"/>
      <c r="T1186" s="307"/>
      <c r="U1186" s="307"/>
      <c r="V1186" s="307"/>
      <c r="W1186" s="307"/>
      <c r="X1186" s="307"/>
      <c r="Y1186" s="307"/>
      <c r="Z1186" s="307"/>
      <c r="AA1186" s="307"/>
      <c r="AB1186" s="307"/>
      <c r="AC1186" s="307"/>
      <c r="AD1186" s="307"/>
    </row>
    <row r="1187" customFormat="false" ht="15" hidden="false" customHeight="false" outlineLevel="0" collapsed="false">
      <c r="J1187" s="307"/>
      <c r="K1187" s="307"/>
      <c r="L1187" s="307"/>
      <c r="M1187" s="307"/>
      <c r="N1187" s="307"/>
      <c r="O1187" s="307"/>
      <c r="P1187" s="307"/>
      <c r="Q1187" s="307"/>
      <c r="R1187" s="307"/>
      <c r="S1187" s="307"/>
      <c r="T1187" s="307"/>
      <c r="U1187" s="307"/>
      <c r="V1187" s="307"/>
      <c r="W1187" s="307"/>
      <c r="X1187" s="307"/>
      <c r="Y1187" s="307"/>
      <c r="Z1187" s="307"/>
      <c r="AA1187" s="307"/>
      <c r="AB1187" s="307"/>
      <c r="AC1187" s="307"/>
      <c r="AD1187" s="307"/>
    </row>
    <row r="1188" customFormat="false" ht="15" hidden="false" customHeight="false" outlineLevel="0" collapsed="false">
      <c r="J1188" s="307"/>
      <c r="K1188" s="307"/>
      <c r="L1188" s="307"/>
      <c r="M1188" s="307"/>
      <c r="N1188" s="307"/>
      <c r="O1188" s="307"/>
      <c r="P1188" s="307"/>
      <c r="Q1188" s="307"/>
      <c r="R1188" s="307"/>
      <c r="S1188" s="307"/>
      <c r="T1188" s="307"/>
      <c r="U1188" s="307"/>
      <c r="V1188" s="307"/>
      <c r="W1188" s="307"/>
      <c r="X1188" s="307"/>
      <c r="Y1188" s="307"/>
      <c r="Z1188" s="307"/>
      <c r="AA1188" s="307"/>
      <c r="AB1188" s="307"/>
      <c r="AC1188" s="307"/>
      <c r="AD1188" s="307"/>
    </row>
    <row r="1189" customFormat="false" ht="15" hidden="false" customHeight="false" outlineLevel="0" collapsed="false">
      <c r="J1189" s="307"/>
      <c r="K1189" s="307"/>
      <c r="L1189" s="307"/>
      <c r="M1189" s="307"/>
      <c r="N1189" s="307"/>
      <c r="O1189" s="307"/>
      <c r="P1189" s="307"/>
      <c r="Q1189" s="307"/>
      <c r="R1189" s="307"/>
      <c r="S1189" s="307"/>
      <c r="T1189" s="307"/>
      <c r="U1189" s="307"/>
      <c r="V1189" s="307"/>
      <c r="W1189" s="307"/>
      <c r="X1189" s="307"/>
      <c r="Y1189" s="307"/>
      <c r="Z1189" s="307"/>
      <c r="AA1189" s="307"/>
      <c r="AB1189" s="307"/>
      <c r="AC1189" s="307"/>
      <c r="AD1189" s="307"/>
    </row>
    <row r="1190" customFormat="false" ht="15" hidden="false" customHeight="false" outlineLevel="0" collapsed="false">
      <c r="J1190" s="307"/>
      <c r="K1190" s="307"/>
      <c r="L1190" s="307"/>
      <c r="M1190" s="307"/>
      <c r="N1190" s="307"/>
      <c r="O1190" s="307"/>
      <c r="P1190" s="307"/>
      <c r="Q1190" s="307"/>
      <c r="R1190" s="307"/>
      <c r="S1190" s="307"/>
      <c r="T1190" s="307"/>
      <c r="U1190" s="307"/>
      <c r="V1190" s="307"/>
      <c r="W1190" s="307"/>
      <c r="X1190" s="307"/>
      <c r="Y1190" s="307"/>
      <c r="Z1190" s="307"/>
      <c r="AA1190" s="307"/>
      <c r="AB1190" s="307"/>
      <c r="AC1190" s="307"/>
      <c r="AD1190" s="307"/>
    </row>
    <row r="1191" customFormat="false" ht="15" hidden="false" customHeight="false" outlineLevel="0" collapsed="false">
      <c r="J1191" s="307"/>
      <c r="K1191" s="307"/>
      <c r="L1191" s="307"/>
      <c r="M1191" s="307"/>
      <c r="N1191" s="307"/>
      <c r="O1191" s="307"/>
      <c r="P1191" s="307"/>
      <c r="Q1191" s="307"/>
      <c r="R1191" s="307"/>
      <c r="S1191" s="307"/>
      <c r="T1191" s="307"/>
      <c r="U1191" s="307"/>
      <c r="V1191" s="307"/>
      <c r="W1191" s="307"/>
      <c r="X1191" s="307"/>
      <c r="Y1191" s="307"/>
      <c r="Z1191" s="307"/>
      <c r="AA1191" s="307"/>
      <c r="AB1191" s="307"/>
      <c r="AC1191" s="307"/>
      <c r="AD1191" s="307"/>
    </row>
    <row r="1192" customFormat="false" ht="15" hidden="false" customHeight="false" outlineLevel="0" collapsed="false">
      <c r="J1192" s="307"/>
      <c r="K1192" s="307"/>
      <c r="L1192" s="307"/>
      <c r="M1192" s="307"/>
      <c r="N1192" s="307"/>
      <c r="O1192" s="307"/>
      <c r="P1192" s="307"/>
      <c r="Q1192" s="307"/>
      <c r="R1192" s="307"/>
      <c r="S1192" s="307"/>
      <c r="T1192" s="307"/>
      <c r="U1192" s="307"/>
      <c r="V1192" s="307"/>
      <c r="W1192" s="307"/>
      <c r="X1192" s="307"/>
      <c r="Y1192" s="307"/>
      <c r="Z1192" s="307"/>
      <c r="AA1192" s="307"/>
      <c r="AB1192" s="307"/>
      <c r="AC1192" s="307"/>
      <c r="AD1192" s="307"/>
    </row>
    <row r="1193" customFormat="false" ht="15" hidden="false" customHeight="false" outlineLevel="0" collapsed="false">
      <c r="J1193" s="307"/>
      <c r="K1193" s="307"/>
      <c r="L1193" s="307"/>
      <c r="M1193" s="307"/>
      <c r="N1193" s="307"/>
      <c r="O1193" s="307"/>
      <c r="P1193" s="307"/>
      <c r="Q1193" s="307"/>
      <c r="R1193" s="307"/>
      <c r="S1193" s="307"/>
      <c r="T1193" s="307"/>
      <c r="U1193" s="307"/>
      <c r="V1193" s="307"/>
      <c r="W1193" s="307"/>
      <c r="X1193" s="307"/>
      <c r="Y1193" s="307"/>
      <c r="Z1193" s="307"/>
      <c r="AA1193" s="307"/>
      <c r="AB1193" s="307"/>
      <c r="AC1193" s="307"/>
      <c r="AD1193" s="307"/>
    </row>
    <row r="1194" customFormat="false" ht="15" hidden="false" customHeight="false" outlineLevel="0" collapsed="false">
      <c r="J1194" s="307"/>
      <c r="K1194" s="307"/>
      <c r="L1194" s="307"/>
      <c r="M1194" s="307"/>
      <c r="N1194" s="307"/>
      <c r="O1194" s="307"/>
      <c r="P1194" s="307"/>
      <c r="Q1194" s="307"/>
      <c r="R1194" s="307"/>
      <c r="S1194" s="307"/>
      <c r="T1194" s="307"/>
      <c r="U1194" s="307"/>
      <c r="V1194" s="307"/>
      <c r="W1194" s="307"/>
      <c r="X1194" s="307"/>
      <c r="Y1194" s="307"/>
      <c r="Z1194" s="307"/>
      <c r="AA1194" s="307"/>
      <c r="AB1194" s="307"/>
      <c r="AC1194" s="307"/>
      <c r="AD1194" s="307"/>
    </row>
    <row r="1195" customFormat="false" ht="15" hidden="false" customHeight="false" outlineLevel="0" collapsed="false">
      <c r="J1195" s="307"/>
      <c r="K1195" s="307"/>
      <c r="L1195" s="307"/>
      <c r="M1195" s="307"/>
      <c r="N1195" s="307"/>
      <c r="O1195" s="307"/>
      <c r="P1195" s="307"/>
      <c r="Q1195" s="307"/>
      <c r="R1195" s="307"/>
      <c r="S1195" s="307"/>
      <c r="T1195" s="307"/>
      <c r="U1195" s="307"/>
      <c r="V1195" s="307"/>
      <c r="W1195" s="307"/>
      <c r="X1195" s="307"/>
      <c r="Y1195" s="307"/>
      <c r="Z1195" s="307"/>
      <c r="AA1195" s="307"/>
      <c r="AB1195" s="307"/>
      <c r="AC1195" s="307"/>
      <c r="AD1195" s="307"/>
    </row>
    <row r="1196" customFormat="false" ht="15" hidden="false" customHeight="false" outlineLevel="0" collapsed="false">
      <c r="J1196" s="307"/>
      <c r="K1196" s="307"/>
      <c r="L1196" s="307"/>
      <c r="M1196" s="307"/>
      <c r="N1196" s="307"/>
      <c r="O1196" s="307"/>
      <c r="P1196" s="307"/>
      <c r="Q1196" s="307"/>
      <c r="R1196" s="307"/>
      <c r="S1196" s="307"/>
      <c r="T1196" s="307"/>
      <c r="U1196" s="307"/>
      <c r="V1196" s="307"/>
      <c r="W1196" s="307"/>
      <c r="X1196" s="307"/>
      <c r="Y1196" s="307"/>
      <c r="Z1196" s="307"/>
      <c r="AA1196" s="307"/>
      <c r="AB1196" s="307"/>
      <c r="AC1196" s="307"/>
      <c r="AD1196" s="307"/>
    </row>
    <row r="1197" customFormat="false" ht="15" hidden="false" customHeight="false" outlineLevel="0" collapsed="false">
      <c r="J1197" s="307"/>
      <c r="K1197" s="307"/>
      <c r="L1197" s="307"/>
      <c r="M1197" s="307"/>
      <c r="N1197" s="307"/>
      <c r="O1197" s="307"/>
      <c r="P1197" s="307"/>
      <c r="Q1197" s="307"/>
      <c r="R1197" s="307"/>
      <c r="S1197" s="307"/>
      <c r="T1197" s="307"/>
      <c r="U1197" s="307"/>
      <c r="V1197" s="307"/>
      <c r="W1197" s="307"/>
      <c r="X1197" s="307"/>
      <c r="Y1197" s="307"/>
      <c r="Z1197" s="307"/>
      <c r="AA1197" s="307"/>
      <c r="AB1197" s="307"/>
      <c r="AC1197" s="307"/>
      <c r="AD1197" s="307"/>
    </row>
    <row r="1198" customFormat="false" ht="15" hidden="false" customHeight="false" outlineLevel="0" collapsed="false">
      <c r="J1198" s="307"/>
      <c r="K1198" s="307"/>
      <c r="L1198" s="307"/>
      <c r="M1198" s="307"/>
      <c r="N1198" s="307"/>
      <c r="O1198" s="307"/>
      <c r="P1198" s="307"/>
      <c r="Q1198" s="307"/>
      <c r="R1198" s="307"/>
      <c r="S1198" s="307"/>
      <c r="T1198" s="307"/>
      <c r="U1198" s="307"/>
      <c r="V1198" s="307"/>
      <c r="W1198" s="307"/>
      <c r="X1198" s="307"/>
      <c r="Y1198" s="307"/>
      <c r="Z1198" s="307"/>
      <c r="AA1198" s="307"/>
      <c r="AB1198" s="307"/>
      <c r="AC1198" s="307"/>
      <c r="AD1198" s="307"/>
    </row>
    <row r="1199" customFormat="false" ht="15" hidden="false" customHeight="false" outlineLevel="0" collapsed="false">
      <c r="J1199" s="307"/>
      <c r="K1199" s="307"/>
      <c r="L1199" s="307"/>
      <c r="M1199" s="307"/>
      <c r="N1199" s="307"/>
      <c r="O1199" s="307"/>
      <c r="P1199" s="307"/>
      <c r="Q1199" s="307"/>
      <c r="R1199" s="307"/>
      <c r="S1199" s="307"/>
      <c r="T1199" s="307"/>
      <c r="U1199" s="307"/>
      <c r="V1199" s="307"/>
      <c r="W1199" s="307"/>
      <c r="X1199" s="307"/>
      <c r="Y1199" s="307"/>
      <c r="Z1199" s="307"/>
      <c r="AA1199" s="307"/>
      <c r="AB1199" s="307"/>
      <c r="AC1199" s="307"/>
      <c r="AD1199" s="307"/>
    </row>
    <row r="1200" customFormat="false" ht="15" hidden="false" customHeight="false" outlineLevel="0" collapsed="false">
      <c r="J1200" s="307"/>
      <c r="K1200" s="307"/>
      <c r="L1200" s="307"/>
      <c r="M1200" s="307"/>
      <c r="N1200" s="307"/>
      <c r="O1200" s="307"/>
      <c r="P1200" s="307"/>
      <c r="Q1200" s="307"/>
      <c r="R1200" s="307"/>
      <c r="S1200" s="307"/>
      <c r="T1200" s="307"/>
      <c r="U1200" s="307"/>
      <c r="V1200" s="307"/>
      <c r="W1200" s="307"/>
      <c r="X1200" s="307"/>
      <c r="Y1200" s="307"/>
      <c r="Z1200" s="307"/>
      <c r="AA1200" s="307"/>
      <c r="AB1200" s="307"/>
      <c r="AC1200" s="307"/>
      <c r="AD1200" s="307"/>
    </row>
    <row r="1201" customFormat="false" ht="15" hidden="false" customHeight="false" outlineLevel="0" collapsed="false">
      <c r="J1201" s="307"/>
      <c r="K1201" s="307"/>
      <c r="L1201" s="307"/>
      <c r="M1201" s="307"/>
      <c r="N1201" s="307"/>
      <c r="O1201" s="307"/>
      <c r="P1201" s="307"/>
      <c r="Q1201" s="307"/>
      <c r="R1201" s="307"/>
      <c r="S1201" s="307"/>
      <c r="T1201" s="307"/>
      <c r="U1201" s="307"/>
      <c r="V1201" s="307"/>
      <c r="W1201" s="307"/>
      <c r="X1201" s="307"/>
      <c r="Y1201" s="307"/>
      <c r="Z1201" s="307"/>
      <c r="AA1201" s="307"/>
      <c r="AB1201" s="307"/>
      <c r="AC1201" s="307"/>
      <c r="AD1201" s="307"/>
    </row>
    <row r="1202" customFormat="false" ht="15" hidden="false" customHeight="false" outlineLevel="0" collapsed="false">
      <c r="J1202" s="307"/>
      <c r="K1202" s="307"/>
      <c r="L1202" s="307"/>
      <c r="M1202" s="307"/>
      <c r="N1202" s="307"/>
      <c r="O1202" s="307"/>
      <c r="P1202" s="307"/>
      <c r="Q1202" s="307"/>
      <c r="R1202" s="307"/>
      <c r="S1202" s="307"/>
      <c r="T1202" s="307"/>
      <c r="U1202" s="307"/>
      <c r="V1202" s="307"/>
      <c r="W1202" s="307"/>
      <c r="X1202" s="307"/>
      <c r="Y1202" s="307"/>
      <c r="Z1202" s="307"/>
      <c r="AA1202" s="307"/>
      <c r="AB1202" s="307"/>
      <c r="AC1202" s="307"/>
      <c r="AD1202" s="307"/>
    </row>
    <row r="1203" customFormat="false" ht="15" hidden="false" customHeight="false" outlineLevel="0" collapsed="false">
      <c r="J1203" s="307"/>
      <c r="K1203" s="307"/>
      <c r="L1203" s="307"/>
      <c r="M1203" s="307"/>
      <c r="N1203" s="307"/>
      <c r="O1203" s="307"/>
      <c r="P1203" s="307"/>
      <c r="Q1203" s="307"/>
      <c r="R1203" s="307"/>
      <c r="S1203" s="307"/>
      <c r="T1203" s="307"/>
      <c r="U1203" s="307"/>
      <c r="V1203" s="307"/>
      <c r="W1203" s="307"/>
      <c r="X1203" s="307"/>
      <c r="Y1203" s="307"/>
      <c r="Z1203" s="307"/>
      <c r="AA1203" s="307"/>
      <c r="AB1203" s="307"/>
      <c r="AC1203" s="307"/>
      <c r="AD1203" s="307"/>
    </row>
    <row r="1204" customFormat="false" ht="15" hidden="false" customHeight="false" outlineLevel="0" collapsed="false">
      <c r="J1204" s="307"/>
      <c r="K1204" s="307"/>
      <c r="L1204" s="307"/>
      <c r="M1204" s="307"/>
      <c r="N1204" s="307"/>
      <c r="O1204" s="307"/>
      <c r="P1204" s="307"/>
      <c r="Q1204" s="307"/>
      <c r="R1204" s="307"/>
      <c r="S1204" s="307"/>
      <c r="T1204" s="307"/>
      <c r="U1204" s="307"/>
      <c r="V1204" s="307"/>
      <c r="W1204" s="307"/>
      <c r="X1204" s="307"/>
      <c r="Y1204" s="307"/>
      <c r="Z1204" s="307"/>
      <c r="AA1204" s="307"/>
      <c r="AB1204" s="307"/>
      <c r="AC1204" s="307"/>
      <c r="AD1204" s="307"/>
    </row>
    <row r="1205" customFormat="false" ht="15" hidden="false" customHeight="false" outlineLevel="0" collapsed="false">
      <c r="J1205" s="307"/>
      <c r="K1205" s="307"/>
      <c r="L1205" s="307"/>
      <c r="M1205" s="307"/>
      <c r="N1205" s="307"/>
      <c r="O1205" s="307"/>
      <c r="P1205" s="307"/>
      <c r="Q1205" s="307"/>
      <c r="R1205" s="307"/>
      <c r="S1205" s="307"/>
      <c r="T1205" s="307"/>
      <c r="U1205" s="307"/>
      <c r="V1205" s="307"/>
      <c r="W1205" s="307"/>
      <c r="X1205" s="307"/>
      <c r="Y1205" s="307"/>
      <c r="Z1205" s="307"/>
      <c r="AA1205" s="307"/>
      <c r="AB1205" s="307"/>
      <c r="AC1205" s="307"/>
      <c r="AD1205" s="307"/>
    </row>
    <row r="1206" customFormat="false" ht="15" hidden="false" customHeight="false" outlineLevel="0" collapsed="false">
      <c r="J1206" s="307"/>
      <c r="K1206" s="307"/>
      <c r="L1206" s="307"/>
      <c r="M1206" s="307"/>
      <c r="N1206" s="307"/>
      <c r="O1206" s="307"/>
      <c r="P1206" s="307"/>
      <c r="Q1206" s="307"/>
      <c r="R1206" s="307"/>
      <c r="S1206" s="307"/>
      <c r="T1206" s="307"/>
      <c r="U1206" s="307"/>
      <c r="V1206" s="307"/>
      <c r="W1206" s="307"/>
      <c r="X1206" s="307"/>
      <c r="Y1206" s="307"/>
      <c r="Z1206" s="307"/>
      <c r="AA1206" s="307"/>
      <c r="AB1206" s="307"/>
      <c r="AC1206" s="307"/>
      <c r="AD1206" s="307"/>
    </row>
    <row r="1207" customFormat="false" ht="15" hidden="false" customHeight="false" outlineLevel="0" collapsed="false">
      <c r="J1207" s="307"/>
      <c r="K1207" s="307"/>
      <c r="L1207" s="307"/>
      <c r="M1207" s="307"/>
      <c r="N1207" s="307"/>
      <c r="O1207" s="307"/>
      <c r="P1207" s="307"/>
      <c r="Q1207" s="307"/>
      <c r="R1207" s="307"/>
      <c r="S1207" s="307"/>
      <c r="T1207" s="307"/>
      <c r="U1207" s="307"/>
      <c r="V1207" s="307"/>
      <c r="W1207" s="307"/>
      <c r="X1207" s="307"/>
      <c r="Y1207" s="307"/>
      <c r="Z1207" s="307"/>
      <c r="AA1207" s="307"/>
      <c r="AB1207" s="307"/>
      <c r="AC1207" s="307"/>
      <c r="AD1207" s="307"/>
    </row>
    <row r="1208" customFormat="false" ht="15" hidden="false" customHeight="false" outlineLevel="0" collapsed="false">
      <c r="J1208" s="307"/>
      <c r="K1208" s="307"/>
      <c r="L1208" s="307"/>
      <c r="M1208" s="307"/>
      <c r="N1208" s="307"/>
      <c r="O1208" s="307"/>
      <c r="P1208" s="307"/>
      <c r="Q1208" s="307"/>
      <c r="R1208" s="307"/>
      <c r="S1208" s="307"/>
      <c r="T1208" s="307"/>
      <c r="U1208" s="307"/>
      <c r="V1208" s="307"/>
      <c r="W1208" s="307"/>
      <c r="X1208" s="307"/>
      <c r="Y1208" s="307"/>
      <c r="Z1208" s="307"/>
      <c r="AA1208" s="307"/>
      <c r="AB1208" s="307"/>
      <c r="AC1208" s="307"/>
      <c r="AD1208" s="307"/>
    </row>
    <row r="1209" customFormat="false" ht="15" hidden="false" customHeight="false" outlineLevel="0" collapsed="false">
      <c r="J1209" s="307"/>
      <c r="K1209" s="307"/>
      <c r="L1209" s="307"/>
      <c r="M1209" s="307"/>
      <c r="N1209" s="307"/>
      <c r="O1209" s="307"/>
      <c r="P1209" s="307"/>
      <c r="Q1209" s="307"/>
      <c r="R1209" s="307"/>
      <c r="S1209" s="307"/>
      <c r="T1209" s="307"/>
      <c r="U1209" s="307"/>
      <c r="V1209" s="307"/>
      <c r="W1209" s="307"/>
      <c r="X1209" s="307"/>
      <c r="Y1209" s="307"/>
      <c r="Z1209" s="307"/>
      <c r="AA1209" s="307"/>
      <c r="AB1209" s="307"/>
      <c r="AC1209" s="307"/>
      <c r="AD1209" s="307"/>
    </row>
    <row r="1210" customFormat="false" ht="15" hidden="false" customHeight="false" outlineLevel="0" collapsed="false">
      <c r="J1210" s="307"/>
      <c r="K1210" s="307"/>
      <c r="L1210" s="307"/>
      <c r="M1210" s="307"/>
      <c r="N1210" s="307"/>
      <c r="O1210" s="307"/>
      <c r="P1210" s="307"/>
      <c r="Q1210" s="307"/>
      <c r="R1210" s="307"/>
      <c r="S1210" s="307"/>
      <c r="T1210" s="307"/>
      <c r="U1210" s="307"/>
      <c r="V1210" s="307"/>
      <c r="W1210" s="307"/>
      <c r="X1210" s="307"/>
      <c r="Y1210" s="307"/>
      <c r="Z1210" s="307"/>
      <c r="AA1210" s="307"/>
      <c r="AB1210" s="307"/>
      <c r="AC1210" s="307"/>
      <c r="AD1210" s="307"/>
    </row>
    <row r="1211" customFormat="false" ht="15" hidden="false" customHeight="false" outlineLevel="0" collapsed="false">
      <c r="J1211" s="307"/>
      <c r="K1211" s="307"/>
      <c r="L1211" s="307"/>
      <c r="M1211" s="307"/>
      <c r="N1211" s="307"/>
      <c r="O1211" s="307"/>
      <c r="P1211" s="307"/>
      <c r="Q1211" s="307"/>
      <c r="R1211" s="307"/>
      <c r="S1211" s="307"/>
      <c r="T1211" s="307"/>
      <c r="U1211" s="307"/>
      <c r="V1211" s="307"/>
      <c r="W1211" s="307"/>
      <c r="X1211" s="307"/>
      <c r="Y1211" s="307"/>
      <c r="Z1211" s="307"/>
      <c r="AA1211" s="307"/>
      <c r="AB1211" s="307"/>
      <c r="AC1211" s="307"/>
      <c r="AD1211" s="307"/>
    </row>
    <row r="1212" customFormat="false" ht="15" hidden="false" customHeight="false" outlineLevel="0" collapsed="false">
      <c r="J1212" s="307"/>
      <c r="K1212" s="307"/>
      <c r="L1212" s="307"/>
      <c r="M1212" s="307"/>
      <c r="N1212" s="307"/>
      <c r="O1212" s="307"/>
      <c r="P1212" s="307"/>
      <c r="Q1212" s="307"/>
      <c r="R1212" s="307"/>
      <c r="S1212" s="307"/>
      <c r="T1212" s="307"/>
      <c r="U1212" s="307"/>
      <c r="V1212" s="307"/>
      <c r="W1212" s="307"/>
      <c r="X1212" s="307"/>
      <c r="Y1212" s="307"/>
      <c r="Z1212" s="307"/>
      <c r="AA1212" s="307"/>
      <c r="AB1212" s="307"/>
      <c r="AC1212" s="307"/>
      <c r="AD1212" s="307"/>
    </row>
    <row r="1213" customFormat="false" ht="15" hidden="false" customHeight="false" outlineLevel="0" collapsed="false">
      <c r="J1213" s="307"/>
      <c r="K1213" s="307"/>
      <c r="L1213" s="307"/>
      <c r="M1213" s="307"/>
      <c r="N1213" s="307"/>
      <c r="O1213" s="307"/>
      <c r="P1213" s="307"/>
      <c r="Q1213" s="307"/>
      <c r="R1213" s="307"/>
      <c r="S1213" s="307"/>
      <c r="T1213" s="307"/>
      <c r="U1213" s="307"/>
      <c r="V1213" s="307"/>
      <c r="W1213" s="307"/>
      <c r="X1213" s="307"/>
      <c r="Y1213" s="307"/>
      <c r="Z1213" s="307"/>
      <c r="AA1213" s="307"/>
      <c r="AB1213" s="307"/>
      <c r="AC1213" s="307"/>
      <c r="AD1213" s="307"/>
    </row>
    <row r="1214" customFormat="false" ht="15" hidden="false" customHeight="false" outlineLevel="0" collapsed="false">
      <c r="J1214" s="307"/>
      <c r="K1214" s="307"/>
      <c r="L1214" s="307"/>
      <c r="M1214" s="307"/>
      <c r="N1214" s="307"/>
      <c r="O1214" s="307"/>
      <c r="P1214" s="307"/>
      <c r="Q1214" s="307"/>
      <c r="R1214" s="307"/>
      <c r="S1214" s="307"/>
      <c r="T1214" s="307"/>
      <c r="U1214" s="307"/>
      <c r="V1214" s="307"/>
      <c r="W1214" s="307"/>
      <c r="X1214" s="307"/>
      <c r="Y1214" s="307"/>
      <c r="Z1214" s="307"/>
      <c r="AA1214" s="307"/>
      <c r="AB1214" s="307"/>
      <c r="AC1214" s="307"/>
      <c r="AD1214" s="307"/>
    </row>
    <row r="1215" customFormat="false" ht="15" hidden="false" customHeight="false" outlineLevel="0" collapsed="false">
      <c r="J1215" s="307"/>
      <c r="K1215" s="307"/>
      <c r="L1215" s="307"/>
      <c r="M1215" s="307"/>
      <c r="N1215" s="307"/>
      <c r="O1215" s="307"/>
      <c r="P1215" s="307"/>
      <c r="Q1215" s="307"/>
      <c r="R1215" s="307"/>
      <c r="S1215" s="307"/>
      <c r="T1215" s="307"/>
      <c r="U1215" s="307"/>
      <c r="V1215" s="307"/>
      <c r="W1215" s="307"/>
      <c r="X1215" s="307"/>
      <c r="Y1215" s="307"/>
      <c r="Z1215" s="307"/>
      <c r="AA1215" s="307"/>
      <c r="AB1215" s="307"/>
      <c r="AC1215" s="307"/>
      <c r="AD1215" s="307"/>
    </row>
    <row r="1216" customFormat="false" ht="15" hidden="false" customHeight="false" outlineLevel="0" collapsed="false">
      <c r="J1216" s="307"/>
      <c r="K1216" s="307"/>
      <c r="L1216" s="307"/>
      <c r="M1216" s="307"/>
      <c r="N1216" s="307"/>
      <c r="O1216" s="307"/>
      <c r="P1216" s="307"/>
      <c r="Q1216" s="307"/>
      <c r="R1216" s="307"/>
      <c r="S1216" s="307"/>
      <c r="T1216" s="307"/>
      <c r="U1216" s="307"/>
      <c r="V1216" s="307"/>
      <c r="W1216" s="307"/>
      <c r="X1216" s="307"/>
      <c r="Y1216" s="307"/>
      <c r="Z1216" s="307"/>
      <c r="AA1216" s="307"/>
      <c r="AB1216" s="307"/>
      <c r="AC1216" s="307"/>
      <c r="AD1216" s="307"/>
    </row>
    <row r="1217" customFormat="false" ht="15" hidden="false" customHeight="false" outlineLevel="0" collapsed="false">
      <c r="J1217" s="307"/>
      <c r="K1217" s="307"/>
      <c r="L1217" s="307"/>
      <c r="M1217" s="307"/>
      <c r="N1217" s="307"/>
      <c r="O1217" s="307"/>
      <c r="P1217" s="307"/>
      <c r="Q1217" s="307"/>
      <c r="R1217" s="307"/>
      <c r="S1217" s="307"/>
      <c r="T1217" s="307"/>
      <c r="U1217" s="307"/>
      <c r="V1217" s="307"/>
      <c r="W1217" s="307"/>
      <c r="X1217" s="307"/>
      <c r="Y1217" s="307"/>
      <c r="Z1217" s="307"/>
      <c r="AA1217" s="307"/>
      <c r="AB1217" s="307"/>
      <c r="AC1217" s="307"/>
      <c r="AD1217" s="307"/>
    </row>
    <row r="1218" customFormat="false" ht="15" hidden="false" customHeight="false" outlineLevel="0" collapsed="false">
      <c r="J1218" s="307"/>
      <c r="K1218" s="307"/>
      <c r="L1218" s="307"/>
      <c r="M1218" s="307"/>
      <c r="N1218" s="307"/>
      <c r="O1218" s="307"/>
      <c r="P1218" s="307"/>
      <c r="Q1218" s="307"/>
      <c r="R1218" s="307"/>
      <c r="S1218" s="307"/>
      <c r="T1218" s="307"/>
      <c r="U1218" s="307"/>
      <c r="V1218" s="307"/>
      <c r="W1218" s="307"/>
      <c r="X1218" s="307"/>
      <c r="Y1218" s="307"/>
      <c r="Z1218" s="307"/>
      <c r="AA1218" s="307"/>
      <c r="AB1218" s="307"/>
      <c r="AC1218" s="307"/>
      <c r="AD1218" s="307"/>
    </row>
    <row r="1219" customFormat="false" ht="15" hidden="false" customHeight="false" outlineLevel="0" collapsed="false">
      <c r="J1219" s="307"/>
      <c r="K1219" s="307"/>
      <c r="L1219" s="307"/>
      <c r="M1219" s="307"/>
      <c r="N1219" s="307"/>
      <c r="O1219" s="307"/>
      <c r="P1219" s="307"/>
      <c r="Q1219" s="307"/>
      <c r="R1219" s="307"/>
      <c r="S1219" s="307"/>
      <c r="T1219" s="307"/>
      <c r="U1219" s="307"/>
      <c r="V1219" s="307"/>
      <c r="W1219" s="307"/>
      <c r="X1219" s="307"/>
      <c r="Y1219" s="307"/>
      <c r="Z1219" s="307"/>
      <c r="AA1219" s="307"/>
      <c r="AB1219" s="307"/>
      <c r="AC1219" s="307"/>
      <c r="AD1219" s="307"/>
    </row>
    <row r="1220" customFormat="false" ht="15" hidden="false" customHeight="false" outlineLevel="0" collapsed="false">
      <c r="J1220" s="307"/>
      <c r="K1220" s="307"/>
      <c r="L1220" s="307"/>
      <c r="M1220" s="307"/>
      <c r="N1220" s="307"/>
      <c r="O1220" s="307"/>
      <c r="P1220" s="307"/>
      <c r="Q1220" s="307"/>
      <c r="R1220" s="307"/>
      <c r="S1220" s="307"/>
      <c r="T1220" s="307"/>
      <c r="U1220" s="307"/>
      <c r="V1220" s="307"/>
      <c r="W1220" s="307"/>
      <c r="X1220" s="307"/>
      <c r="Y1220" s="307"/>
      <c r="Z1220" s="307"/>
      <c r="AA1220" s="307"/>
      <c r="AB1220" s="307"/>
      <c r="AC1220" s="307"/>
      <c r="AD1220" s="307"/>
    </row>
    <row r="1221" customFormat="false" ht="15" hidden="false" customHeight="false" outlineLevel="0" collapsed="false">
      <c r="J1221" s="307"/>
      <c r="K1221" s="307"/>
      <c r="L1221" s="307"/>
      <c r="M1221" s="307"/>
      <c r="N1221" s="307"/>
      <c r="O1221" s="307"/>
      <c r="P1221" s="307"/>
      <c r="Q1221" s="307"/>
      <c r="R1221" s="307"/>
      <c r="S1221" s="307"/>
      <c r="T1221" s="307"/>
      <c r="U1221" s="307"/>
      <c r="V1221" s="307"/>
      <c r="W1221" s="307"/>
      <c r="X1221" s="307"/>
      <c r="Y1221" s="307"/>
      <c r="Z1221" s="307"/>
      <c r="AA1221" s="307"/>
      <c r="AB1221" s="307"/>
      <c r="AC1221" s="307"/>
      <c r="AD1221" s="307"/>
    </row>
    <row r="1222" customFormat="false" ht="15" hidden="false" customHeight="false" outlineLevel="0" collapsed="false">
      <c r="J1222" s="307"/>
      <c r="K1222" s="307"/>
      <c r="L1222" s="307"/>
      <c r="M1222" s="307"/>
      <c r="N1222" s="307"/>
      <c r="O1222" s="307"/>
      <c r="P1222" s="307"/>
      <c r="Q1222" s="307"/>
      <c r="R1222" s="307"/>
      <c r="S1222" s="307"/>
      <c r="T1222" s="307"/>
      <c r="U1222" s="307"/>
      <c r="V1222" s="307"/>
      <c r="W1222" s="307"/>
      <c r="X1222" s="307"/>
      <c r="Y1222" s="307"/>
      <c r="Z1222" s="307"/>
      <c r="AA1222" s="307"/>
      <c r="AB1222" s="307"/>
      <c r="AC1222" s="307"/>
      <c r="AD1222" s="307"/>
    </row>
    <row r="1223" customFormat="false" ht="15" hidden="false" customHeight="false" outlineLevel="0" collapsed="false">
      <c r="J1223" s="307"/>
      <c r="K1223" s="307"/>
      <c r="L1223" s="307"/>
      <c r="M1223" s="307"/>
      <c r="N1223" s="307"/>
      <c r="O1223" s="307"/>
      <c r="P1223" s="307"/>
      <c r="Q1223" s="307"/>
      <c r="R1223" s="307"/>
      <c r="S1223" s="307"/>
      <c r="T1223" s="307"/>
      <c r="U1223" s="307"/>
      <c r="V1223" s="307"/>
      <c r="W1223" s="307"/>
      <c r="X1223" s="307"/>
      <c r="Y1223" s="307"/>
      <c r="Z1223" s="307"/>
      <c r="AA1223" s="307"/>
      <c r="AB1223" s="307"/>
      <c r="AC1223" s="307"/>
      <c r="AD1223" s="307"/>
    </row>
    <row r="1224" customFormat="false" ht="15" hidden="false" customHeight="false" outlineLevel="0" collapsed="false">
      <c r="J1224" s="307"/>
      <c r="K1224" s="307"/>
      <c r="L1224" s="307"/>
      <c r="M1224" s="307"/>
      <c r="N1224" s="307"/>
      <c r="O1224" s="307"/>
      <c r="P1224" s="307"/>
      <c r="Q1224" s="307"/>
      <c r="R1224" s="307"/>
      <c r="S1224" s="307"/>
      <c r="T1224" s="307"/>
      <c r="U1224" s="307"/>
      <c r="V1224" s="307"/>
      <c r="W1224" s="307"/>
      <c r="X1224" s="307"/>
      <c r="Y1224" s="307"/>
      <c r="Z1224" s="307"/>
      <c r="AA1224" s="307"/>
      <c r="AB1224" s="307"/>
      <c r="AC1224" s="307"/>
      <c r="AD1224" s="307"/>
    </row>
    <row r="1225" customFormat="false" ht="15" hidden="false" customHeight="false" outlineLevel="0" collapsed="false">
      <c r="J1225" s="307"/>
      <c r="K1225" s="307"/>
      <c r="L1225" s="307"/>
      <c r="M1225" s="307"/>
      <c r="N1225" s="307"/>
      <c r="O1225" s="307"/>
      <c r="P1225" s="307"/>
      <c r="Q1225" s="307"/>
      <c r="R1225" s="307"/>
      <c r="S1225" s="307"/>
      <c r="T1225" s="307"/>
      <c r="U1225" s="307"/>
      <c r="V1225" s="307"/>
      <c r="W1225" s="307"/>
      <c r="X1225" s="307"/>
      <c r="Y1225" s="307"/>
      <c r="Z1225" s="307"/>
      <c r="AA1225" s="307"/>
      <c r="AB1225" s="307"/>
      <c r="AC1225" s="307"/>
      <c r="AD1225" s="307"/>
    </row>
    <row r="1226" customFormat="false" ht="15" hidden="false" customHeight="false" outlineLevel="0" collapsed="false">
      <c r="J1226" s="307"/>
      <c r="K1226" s="307"/>
      <c r="L1226" s="307"/>
      <c r="M1226" s="307"/>
      <c r="N1226" s="307"/>
      <c r="O1226" s="307"/>
      <c r="P1226" s="307"/>
      <c r="Q1226" s="307"/>
      <c r="R1226" s="307"/>
      <c r="S1226" s="307"/>
      <c r="T1226" s="307"/>
      <c r="U1226" s="307"/>
      <c r="V1226" s="307"/>
      <c r="W1226" s="307"/>
      <c r="X1226" s="307"/>
      <c r="Y1226" s="307"/>
      <c r="Z1226" s="307"/>
      <c r="AA1226" s="307"/>
      <c r="AB1226" s="307"/>
      <c r="AC1226" s="307"/>
      <c r="AD1226" s="307"/>
    </row>
    <row r="1227" customFormat="false" ht="15" hidden="false" customHeight="false" outlineLevel="0" collapsed="false">
      <c r="J1227" s="307"/>
      <c r="K1227" s="307"/>
      <c r="L1227" s="307"/>
      <c r="M1227" s="307"/>
      <c r="N1227" s="307"/>
      <c r="O1227" s="307"/>
      <c r="P1227" s="307"/>
      <c r="Q1227" s="307"/>
      <c r="R1227" s="307"/>
      <c r="S1227" s="307"/>
      <c r="T1227" s="307"/>
      <c r="U1227" s="307"/>
      <c r="V1227" s="307"/>
      <c r="W1227" s="307"/>
      <c r="X1227" s="307"/>
      <c r="Y1227" s="307"/>
      <c r="Z1227" s="307"/>
      <c r="AA1227" s="307"/>
      <c r="AB1227" s="307"/>
      <c r="AC1227" s="307"/>
      <c r="AD1227" s="307"/>
    </row>
    <row r="1228" customFormat="false" ht="15" hidden="false" customHeight="false" outlineLevel="0" collapsed="false">
      <c r="J1228" s="307"/>
      <c r="K1228" s="307"/>
      <c r="L1228" s="307"/>
      <c r="M1228" s="307"/>
      <c r="N1228" s="307"/>
      <c r="O1228" s="307"/>
      <c r="P1228" s="307"/>
      <c r="Q1228" s="307"/>
      <c r="R1228" s="307"/>
      <c r="S1228" s="307"/>
      <c r="T1228" s="307"/>
      <c r="U1228" s="307"/>
      <c r="V1228" s="307"/>
      <c r="W1228" s="307"/>
      <c r="X1228" s="307"/>
      <c r="Y1228" s="307"/>
      <c r="Z1228" s="307"/>
      <c r="AA1228" s="307"/>
      <c r="AB1228" s="307"/>
      <c r="AC1228" s="307"/>
      <c r="AD1228" s="307"/>
    </row>
    <row r="1229" customFormat="false" ht="15" hidden="false" customHeight="false" outlineLevel="0" collapsed="false">
      <c r="J1229" s="307"/>
      <c r="K1229" s="307"/>
      <c r="L1229" s="307"/>
      <c r="M1229" s="307"/>
      <c r="N1229" s="307"/>
      <c r="O1229" s="307"/>
      <c r="P1229" s="307"/>
      <c r="Q1229" s="307"/>
      <c r="R1229" s="307"/>
      <c r="S1229" s="307"/>
      <c r="T1229" s="307"/>
      <c r="U1229" s="307"/>
      <c r="V1229" s="307"/>
      <c r="W1229" s="307"/>
      <c r="X1229" s="307"/>
      <c r="Y1229" s="307"/>
      <c r="Z1229" s="307"/>
      <c r="AA1229" s="307"/>
      <c r="AB1229" s="307"/>
      <c r="AC1229" s="307"/>
      <c r="AD1229" s="307"/>
    </row>
    <row r="1230" customFormat="false" ht="15" hidden="false" customHeight="false" outlineLevel="0" collapsed="false">
      <c r="J1230" s="307"/>
      <c r="K1230" s="307"/>
      <c r="L1230" s="307"/>
      <c r="M1230" s="307"/>
      <c r="N1230" s="307"/>
      <c r="O1230" s="307"/>
      <c r="P1230" s="307"/>
      <c r="Q1230" s="307"/>
      <c r="R1230" s="307"/>
      <c r="S1230" s="307"/>
      <c r="T1230" s="307"/>
      <c r="U1230" s="307"/>
      <c r="V1230" s="307"/>
      <c r="W1230" s="307"/>
      <c r="X1230" s="307"/>
      <c r="Y1230" s="307"/>
      <c r="Z1230" s="307"/>
      <c r="AA1230" s="307"/>
      <c r="AB1230" s="307"/>
      <c r="AC1230" s="307"/>
      <c r="AD1230" s="307"/>
    </row>
    <row r="1231" customFormat="false" ht="15" hidden="false" customHeight="false" outlineLevel="0" collapsed="false">
      <c r="J1231" s="307"/>
      <c r="K1231" s="307"/>
      <c r="L1231" s="307"/>
      <c r="M1231" s="307"/>
      <c r="N1231" s="307"/>
      <c r="O1231" s="307"/>
      <c r="P1231" s="307"/>
      <c r="Q1231" s="307"/>
      <c r="R1231" s="307"/>
      <c r="S1231" s="307"/>
      <c r="T1231" s="307"/>
      <c r="U1231" s="307"/>
      <c r="V1231" s="307"/>
      <c r="W1231" s="307"/>
      <c r="X1231" s="307"/>
      <c r="Y1231" s="307"/>
      <c r="Z1231" s="307"/>
      <c r="AA1231" s="307"/>
      <c r="AB1231" s="307"/>
      <c r="AC1231" s="307"/>
      <c r="AD1231" s="307"/>
    </row>
    <row r="1232" customFormat="false" ht="15" hidden="false" customHeight="false" outlineLevel="0" collapsed="false">
      <c r="J1232" s="307"/>
      <c r="K1232" s="307"/>
      <c r="L1232" s="307"/>
      <c r="M1232" s="307"/>
      <c r="N1232" s="307"/>
      <c r="O1232" s="307"/>
      <c r="P1232" s="307"/>
      <c r="Q1232" s="307"/>
      <c r="R1232" s="307"/>
      <c r="S1232" s="307"/>
      <c r="T1232" s="307"/>
      <c r="U1232" s="307"/>
      <c r="V1232" s="307"/>
      <c r="W1232" s="307"/>
      <c r="X1232" s="307"/>
      <c r="Y1232" s="307"/>
      <c r="Z1232" s="307"/>
      <c r="AA1232" s="307"/>
      <c r="AB1232" s="307"/>
      <c r="AC1232" s="307"/>
      <c r="AD1232" s="307"/>
    </row>
    <row r="1233" customFormat="false" ht="15" hidden="false" customHeight="false" outlineLevel="0" collapsed="false">
      <c r="J1233" s="307"/>
      <c r="K1233" s="307"/>
      <c r="L1233" s="307"/>
      <c r="M1233" s="307"/>
      <c r="N1233" s="307"/>
      <c r="O1233" s="307"/>
      <c r="P1233" s="307"/>
      <c r="Q1233" s="307"/>
      <c r="R1233" s="307"/>
      <c r="S1233" s="307"/>
      <c r="T1233" s="307"/>
      <c r="U1233" s="307"/>
      <c r="V1233" s="307"/>
      <c r="W1233" s="307"/>
      <c r="X1233" s="307"/>
      <c r="Y1233" s="307"/>
      <c r="Z1233" s="307"/>
      <c r="AA1233" s="307"/>
      <c r="AB1233" s="307"/>
      <c r="AC1233" s="307"/>
      <c r="AD1233" s="307"/>
    </row>
    <row r="1234" customFormat="false" ht="15" hidden="false" customHeight="false" outlineLevel="0" collapsed="false">
      <c r="J1234" s="307"/>
      <c r="K1234" s="307"/>
      <c r="L1234" s="307"/>
      <c r="M1234" s="307"/>
      <c r="N1234" s="307"/>
      <c r="O1234" s="307"/>
      <c r="P1234" s="307"/>
      <c r="Q1234" s="307"/>
      <c r="R1234" s="307"/>
      <c r="S1234" s="307"/>
      <c r="T1234" s="307"/>
      <c r="U1234" s="307"/>
      <c r="V1234" s="307"/>
      <c r="W1234" s="307"/>
      <c r="X1234" s="307"/>
      <c r="Y1234" s="307"/>
      <c r="Z1234" s="307"/>
      <c r="AA1234" s="307"/>
      <c r="AB1234" s="307"/>
      <c r="AC1234" s="307"/>
      <c r="AD1234" s="307"/>
    </row>
    <row r="1235" customFormat="false" ht="15" hidden="false" customHeight="false" outlineLevel="0" collapsed="false">
      <c r="J1235" s="307"/>
      <c r="K1235" s="307"/>
      <c r="L1235" s="307"/>
      <c r="M1235" s="307"/>
      <c r="N1235" s="307"/>
      <c r="O1235" s="307"/>
      <c r="P1235" s="307"/>
      <c r="Q1235" s="307"/>
      <c r="R1235" s="307"/>
      <c r="S1235" s="307"/>
      <c r="T1235" s="307"/>
      <c r="U1235" s="307"/>
      <c r="V1235" s="307"/>
      <c r="W1235" s="307"/>
      <c r="X1235" s="307"/>
      <c r="Y1235" s="307"/>
      <c r="Z1235" s="307"/>
      <c r="AA1235" s="307"/>
      <c r="AB1235" s="307"/>
      <c r="AC1235" s="307"/>
      <c r="AD1235" s="307"/>
    </row>
    <row r="1236" customFormat="false" ht="15" hidden="false" customHeight="false" outlineLevel="0" collapsed="false">
      <c r="J1236" s="307"/>
      <c r="K1236" s="307"/>
      <c r="L1236" s="307"/>
      <c r="M1236" s="307"/>
      <c r="N1236" s="307"/>
      <c r="O1236" s="307"/>
      <c r="P1236" s="307"/>
      <c r="Q1236" s="307"/>
      <c r="R1236" s="307"/>
      <c r="S1236" s="307"/>
      <c r="T1236" s="307"/>
      <c r="U1236" s="307"/>
      <c r="V1236" s="307"/>
      <c r="W1236" s="307"/>
      <c r="X1236" s="307"/>
      <c r="Y1236" s="307"/>
      <c r="Z1236" s="307"/>
      <c r="AA1236" s="307"/>
      <c r="AB1236" s="307"/>
      <c r="AC1236" s="307"/>
      <c r="AD1236" s="307"/>
    </row>
    <row r="1237" customFormat="false" ht="15" hidden="false" customHeight="false" outlineLevel="0" collapsed="false">
      <c r="J1237" s="307"/>
      <c r="K1237" s="307"/>
      <c r="L1237" s="307"/>
      <c r="M1237" s="307"/>
      <c r="N1237" s="307"/>
      <c r="O1237" s="307"/>
      <c r="P1237" s="307"/>
      <c r="Q1237" s="307"/>
      <c r="R1237" s="307"/>
      <c r="S1237" s="307"/>
      <c r="T1237" s="307"/>
      <c r="U1237" s="307"/>
      <c r="V1237" s="307"/>
      <c r="W1237" s="307"/>
      <c r="X1237" s="307"/>
      <c r="Y1237" s="307"/>
      <c r="Z1237" s="307"/>
      <c r="AA1237" s="307"/>
      <c r="AB1237" s="307"/>
      <c r="AC1237" s="307"/>
      <c r="AD1237" s="307"/>
    </row>
    <row r="1238" customFormat="false" ht="15" hidden="false" customHeight="false" outlineLevel="0" collapsed="false">
      <c r="J1238" s="307"/>
      <c r="K1238" s="307"/>
      <c r="L1238" s="307"/>
      <c r="M1238" s="307"/>
      <c r="N1238" s="307"/>
      <c r="O1238" s="307"/>
      <c r="P1238" s="307"/>
      <c r="Q1238" s="307"/>
      <c r="R1238" s="307"/>
      <c r="S1238" s="307"/>
      <c r="T1238" s="307"/>
      <c r="U1238" s="307"/>
      <c r="V1238" s="307"/>
      <c r="W1238" s="307"/>
      <c r="X1238" s="307"/>
      <c r="Y1238" s="307"/>
      <c r="Z1238" s="307"/>
      <c r="AA1238" s="307"/>
      <c r="AB1238" s="307"/>
      <c r="AC1238" s="307"/>
      <c r="AD1238" s="307"/>
    </row>
    <row r="1239" customFormat="false" ht="15" hidden="false" customHeight="false" outlineLevel="0" collapsed="false">
      <c r="J1239" s="307"/>
      <c r="K1239" s="307"/>
      <c r="L1239" s="307"/>
      <c r="M1239" s="307"/>
      <c r="N1239" s="307"/>
      <c r="O1239" s="307"/>
      <c r="P1239" s="307"/>
      <c r="Q1239" s="307"/>
      <c r="R1239" s="307"/>
      <c r="S1239" s="307"/>
      <c r="T1239" s="307"/>
      <c r="U1239" s="307"/>
      <c r="V1239" s="307"/>
      <c r="W1239" s="307"/>
      <c r="X1239" s="307"/>
      <c r="Y1239" s="307"/>
      <c r="Z1239" s="307"/>
      <c r="AA1239" s="307"/>
      <c r="AB1239" s="307"/>
      <c r="AC1239" s="307"/>
      <c r="AD1239" s="307"/>
    </row>
    <row r="1240" customFormat="false" ht="15" hidden="false" customHeight="false" outlineLevel="0" collapsed="false">
      <c r="J1240" s="307"/>
      <c r="K1240" s="307"/>
      <c r="L1240" s="307"/>
      <c r="M1240" s="307"/>
      <c r="N1240" s="307"/>
      <c r="O1240" s="307"/>
      <c r="P1240" s="307"/>
      <c r="Q1240" s="307"/>
      <c r="R1240" s="307"/>
      <c r="S1240" s="307"/>
      <c r="T1240" s="307"/>
      <c r="U1240" s="307"/>
      <c r="V1240" s="307"/>
      <c r="W1240" s="307"/>
      <c r="X1240" s="307"/>
      <c r="Y1240" s="307"/>
      <c r="Z1240" s="307"/>
      <c r="AA1240" s="307"/>
      <c r="AB1240" s="307"/>
      <c r="AC1240" s="307"/>
      <c r="AD1240" s="307"/>
    </row>
    <row r="1241" customFormat="false" ht="15" hidden="false" customHeight="false" outlineLevel="0" collapsed="false">
      <c r="J1241" s="307"/>
      <c r="K1241" s="307"/>
      <c r="L1241" s="307"/>
      <c r="M1241" s="307"/>
      <c r="N1241" s="307"/>
      <c r="O1241" s="307"/>
      <c r="P1241" s="307"/>
      <c r="Q1241" s="307"/>
      <c r="R1241" s="307"/>
      <c r="S1241" s="307"/>
      <c r="T1241" s="307"/>
      <c r="U1241" s="307"/>
      <c r="V1241" s="307"/>
      <c r="W1241" s="307"/>
      <c r="X1241" s="307"/>
      <c r="Y1241" s="307"/>
      <c r="Z1241" s="307"/>
      <c r="AA1241" s="307"/>
      <c r="AB1241" s="307"/>
      <c r="AC1241" s="307"/>
      <c r="AD1241" s="307"/>
    </row>
    <row r="1242" customFormat="false" ht="15" hidden="false" customHeight="false" outlineLevel="0" collapsed="false">
      <c r="J1242" s="307"/>
      <c r="K1242" s="307"/>
      <c r="L1242" s="307"/>
      <c r="M1242" s="307"/>
      <c r="N1242" s="307"/>
      <c r="O1242" s="307"/>
      <c r="P1242" s="307"/>
      <c r="Q1242" s="307"/>
      <c r="R1242" s="307"/>
      <c r="S1242" s="307"/>
      <c r="T1242" s="307"/>
      <c r="U1242" s="307"/>
      <c r="V1242" s="307"/>
      <c r="W1242" s="307"/>
      <c r="X1242" s="307"/>
      <c r="Y1242" s="307"/>
      <c r="Z1242" s="307"/>
      <c r="AA1242" s="307"/>
      <c r="AB1242" s="307"/>
      <c r="AC1242" s="307"/>
      <c r="AD1242" s="307"/>
    </row>
    <row r="1243" customFormat="false" ht="15" hidden="false" customHeight="false" outlineLevel="0" collapsed="false">
      <c r="J1243" s="307"/>
      <c r="K1243" s="307"/>
      <c r="L1243" s="307"/>
      <c r="M1243" s="307"/>
      <c r="N1243" s="307"/>
      <c r="O1243" s="307"/>
      <c r="P1243" s="307"/>
      <c r="Q1243" s="307"/>
      <c r="R1243" s="307"/>
      <c r="S1243" s="307"/>
      <c r="T1243" s="307"/>
      <c r="U1243" s="307"/>
      <c r="V1243" s="307"/>
      <c r="W1243" s="307"/>
      <c r="X1243" s="307"/>
      <c r="Y1243" s="307"/>
      <c r="Z1243" s="307"/>
      <c r="AA1243" s="307"/>
      <c r="AB1243" s="307"/>
      <c r="AC1243" s="307"/>
      <c r="AD1243" s="307"/>
    </row>
    <row r="1244" customFormat="false" ht="15" hidden="false" customHeight="false" outlineLevel="0" collapsed="false">
      <c r="J1244" s="307"/>
      <c r="K1244" s="307"/>
      <c r="L1244" s="307"/>
      <c r="M1244" s="307"/>
      <c r="N1244" s="307"/>
      <c r="O1244" s="307"/>
      <c r="P1244" s="307"/>
      <c r="Q1244" s="307"/>
      <c r="R1244" s="307"/>
      <c r="S1244" s="307"/>
      <c r="T1244" s="307"/>
      <c r="U1244" s="307"/>
      <c r="V1244" s="307"/>
      <c r="W1244" s="307"/>
      <c r="X1244" s="307"/>
      <c r="Y1244" s="307"/>
      <c r="Z1244" s="307"/>
      <c r="AA1244" s="307"/>
      <c r="AB1244" s="307"/>
      <c r="AC1244" s="307"/>
      <c r="AD1244" s="307"/>
    </row>
    <row r="1245" customFormat="false" ht="15" hidden="false" customHeight="false" outlineLevel="0" collapsed="false">
      <c r="J1245" s="307"/>
      <c r="K1245" s="307"/>
      <c r="L1245" s="307"/>
      <c r="M1245" s="307"/>
      <c r="N1245" s="307"/>
      <c r="O1245" s="307"/>
      <c r="P1245" s="307"/>
      <c r="Q1245" s="307"/>
      <c r="R1245" s="307"/>
      <c r="S1245" s="307"/>
      <c r="T1245" s="307"/>
      <c r="U1245" s="307"/>
      <c r="V1245" s="307"/>
      <c r="W1245" s="307"/>
      <c r="X1245" s="307"/>
      <c r="Y1245" s="307"/>
      <c r="Z1245" s="307"/>
      <c r="AA1245" s="307"/>
      <c r="AB1245" s="307"/>
      <c r="AC1245" s="307"/>
      <c r="AD1245" s="307"/>
    </row>
    <row r="1246" customFormat="false" ht="15" hidden="false" customHeight="false" outlineLevel="0" collapsed="false">
      <c r="J1246" s="307"/>
      <c r="K1246" s="307"/>
      <c r="L1246" s="307"/>
      <c r="M1246" s="307"/>
      <c r="N1246" s="307"/>
      <c r="O1246" s="307"/>
      <c r="P1246" s="307"/>
      <c r="Q1246" s="307"/>
      <c r="R1246" s="307"/>
      <c r="S1246" s="307"/>
      <c r="T1246" s="307"/>
      <c r="U1246" s="307"/>
      <c r="V1246" s="307"/>
      <c r="W1246" s="307"/>
      <c r="X1246" s="307"/>
      <c r="Y1246" s="307"/>
      <c r="Z1246" s="307"/>
      <c r="AA1246" s="307"/>
      <c r="AB1246" s="307"/>
      <c r="AC1246" s="307"/>
      <c r="AD1246" s="307"/>
    </row>
    <row r="1247" customFormat="false" ht="15" hidden="false" customHeight="false" outlineLevel="0" collapsed="false">
      <c r="J1247" s="307"/>
      <c r="K1247" s="307"/>
      <c r="L1247" s="307"/>
      <c r="M1247" s="307"/>
      <c r="N1247" s="307"/>
      <c r="O1247" s="307"/>
      <c r="P1247" s="307"/>
      <c r="Q1247" s="307"/>
      <c r="R1247" s="307"/>
      <c r="S1247" s="307"/>
      <c r="T1247" s="307"/>
      <c r="U1247" s="307"/>
      <c r="V1247" s="307"/>
      <c r="W1247" s="307"/>
      <c r="X1247" s="307"/>
      <c r="Y1247" s="307"/>
      <c r="Z1247" s="307"/>
      <c r="AA1247" s="307"/>
      <c r="AB1247" s="307"/>
      <c r="AC1247" s="307"/>
      <c r="AD1247" s="307"/>
    </row>
    <row r="1248" customFormat="false" ht="15" hidden="false" customHeight="false" outlineLevel="0" collapsed="false">
      <c r="J1248" s="307"/>
      <c r="K1248" s="307"/>
      <c r="L1248" s="307"/>
      <c r="M1248" s="307"/>
      <c r="N1248" s="307"/>
      <c r="O1248" s="307"/>
      <c r="P1248" s="307"/>
      <c r="Q1248" s="307"/>
      <c r="R1248" s="307"/>
      <c r="S1248" s="307"/>
      <c r="T1248" s="307"/>
      <c r="U1248" s="307"/>
      <c r="V1248" s="307"/>
      <c r="W1248" s="307"/>
      <c r="X1248" s="307"/>
      <c r="Y1248" s="307"/>
      <c r="Z1248" s="307"/>
      <c r="AA1248" s="307"/>
      <c r="AB1248" s="307"/>
      <c r="AC1248" s="307"/>
      <c r="AD1248" s="307"/>
    </row>
    <row r="1249" customFormat="false" ht="15" hidden="false" customHeight="false" outlineLevel="0" collapsed="false">
      <c r="J1249" s="307"/>
      <c r="K1249" s="307"/>
      <c r="L1249" s="307"/>
      <c r="M1249" s="307"/>
      <c r="N1249" s="307"/>
      <c r="O1249" s="307"/>
      <c r="P1249" s="307"/>
      <c r="Q1249" s="307"/>
      <c r="R1249" s="307"/>
      <c r="S1249" s="307"/>
      <c r="T1249" s="307"/>
      <c r="U1249" s="307"/>
      <c r="V1249" s="307"/>
      <c r="W1249" s="307"/>
      <c r="X1249" s="307"/>
      <c r="Y1249" s="307"/>
      <c r="Z1249" s="307"/>
      <c r="AA1249" s="307"/>
      <c r="AB1249" s="307"/>
      <c r="AC1249" s="307"/>
      <c r="AD1249" s="307"/>
    </row>
    <row r="1250" customFormat="false" ht="15" hidden="false" customHeight="false" outlineLevel="0" collapsed="false">
      <c r="J1250" s="307"/>
      <c r="K1250" s="307"/>
      <c r="L1250" s="307"/>
      <c r="M1250" s="307"/>
      <c r="N1250" s="307"/>
      <c r="O1250" s="307"/>
      <c r="P1250" s="307"/>
      <c r="Q1250" s="307"/>
      <c r="R1250" s="307"/>
      <c r="S1250" s="307"/>
      <c r="T1250" s="307"/>
      <c r="U1250" s="307"/>
      <c r="V1250" s="307"/>
      <c r="W1250" s="307"/>
      <c r="X1250" s="307"/>
      <c r="Y1250" s="307"/>
      <c r="Z1250" s="307"/>
      <c r="AA1250" s="307"/>
      <c r="AB1250" s="307"/>
      <c r="AC1250" s="307"/>
      <c r="AD1250" s="307"/>
    </row>
    <row r="1251" customFormat="false" ht="15" hidden="false" customHeight="false" outlineLevel="0" collapsed="false">
      <c r="J1251" s="307"/>
      <c r="K1251" s="307"/>
      <c r="L1251" s="307"/>
      <c r="M1251" s="307"/>
      <c r="N1251" s="307"/>
      <c r="O1251" s="307"/>
      <c r="P1251" s="307"/>
      <c r="Q1251" s="307"/>
      <c r="R1251" s="307"/>
      <c r="S1251" s="307"/>
      <c r="T1251" s="307"/>
      <c r="U1251" s="307"/>
      <c r="V1251" s="307"/>
      <c r="W1251" s="307"/>
      <c r="X1251" s="307"/>
      <c r="Y1251" s="307"/>
      <c r="Z1251" s="307"/>
      <c r="AA1251" s="307"/>
      <c r="AB1251" s="307"/>
      <c r="AC1251" s="307"/>
      <c r="AD1251" s="307"/>
    </row>
    <row r="1252" customFormat="false" ht="15" hidden="false" customHeight="false" outlineLevel="0" collapsed="false">
      <c r="J1252" s="307"/>
      <c r="K1252" s="307"/>
      <c r="L1252" s="307"/>
      <c r="M1252" s="307"/>
      <c r="N1252" s="307"/>
      <c r="O1252" s="307"/>
      <c r="P1252" s="307"/>
      <c r="Q1252" s="307"/>
      <c r="R1252" s="307"/>
      <c r="S1252" s="307"/>
      <c r="T1252" s="307"/>
      <c r="U1252" s="307"/>
      <c r="V1252" s="307"/>
      <c r="W1252" s="307"/>
      <c r="X1252" s="307"/>
      <c r="Y1252" s="307"/>
      <c r="Z1252" s="307"/>
      <c r="AA1252" s="307"/>
      <c r="AB1252" s="307"/>
      <c r="AC1252" s="307"/>
      <c r="AD1252" s="307"/>
    </row>
    <row r="1253" customFormat="false" ht="15" hidden="false" customHeight="false" outlineLevel="0" collapsed="false">
      <c r="J1253" s="307"/>
      <c r="K1253" s="307"/>
      <c r="L1253" s="307"/>
      <c r="M1253" s="307"/>
      <c r="N1253" s="307"/>
      <c r="O1253" s="307"/>
      <c r="P1253" s="307"/>
      <c r="Q1253" s="307"/>
      <c r="R1253" s="307"/>
      <c r="S1253" s="307"/>
      <c r="T1253" s="307"/>
      <c r="U1253" s="307"/>
      <c r="V1253" s="307"/>
      <c r="W1253" s="307"/>
      <c r="X1253" s="307"/>
      <c r="Y1253" s="307"/>
      <c r="Z1253" s="307"/>
      <c r="AA1253" s="307"/>
      <c r="AB1253" s="307"/>
      <c r="AC1253" s="307"/>
      <c r="AD1253" s="307"/>
    </row>
    <row r="1254" customFormat="false" ht="15" hidden="false" customHeight="false" outlineLevel="0" collapsed="false">
      <c r="J1254" s="307"/>
      <c r="K1254" s="307"/>
      <c r="L1254" s="307"/>
      <c r="M1254" s="307"/>
      <c r="N1254" s="307"/>
      <c r="O1254" s="307"/>
      <c r="P1254" s="307"/>
      <c r="Q1254" s="307"/>
      <c r="R1254" s="307"/>
      <c r="S1254" s="307"/>
      <c r="T1254" s="307"/>
      <c r="U1254" s="307"/>
      <c r="V1254" s="307"/>
      <c r="W1254" s="307"/>
      <c r="X1254" s="307"/>
      <c r="Y1254" s="307"/>
      <c r="Z1254" s="307"/>
      <c r="AA1254" s="307"/>
      <c r="AB1254" s="307"/>
      <c r="AC1254" s="307"/>
      <c r="AD1254" s="307"/>
    </row>
    <row r="1255" customFormat="false" ht="15" hidden="false" customHeight="false" outlineLevel="0" collapsed="false">
      <c r="J1255" s="307"/>
      <c r="K1255" s="307"/>
      <c r="L1255" s="307"/>
      <c r="M1255" s="307"/>
      <c r="N1255" s="307"/>
      <c r="O1255" s="307"/>
      <c r="P1255" s="307"/>
      <c r="Q1255" s="307"/>
      <c r="R1255" s="307"/>
      <c r="S1255" s="307"/>
      <c r="T1255" s="307"/>
      <c r="U1255" s="307"/>
      <c r="V1255" s="307"/>
      <c r="W1255" s="307"/>
      <c r="X1255" s="307"/>
      <c r="Y1255" s="307"/>
      <c r="Z1255" s="307"/>
      <c r="AA1255" s="307"/>
      <c r="AB1255" s="307"/>
      <c r="AC1255" s="307"/>
      <c r="AD1255" s="307"/>
    </row>
    <row r="1256" customFormat="false" ht="15" hidden="false" customHeight="false" outlineLevel="0" collapsed="false">
      <c r="J1256" s="307"/>
      <c r="K1256" s="307"/>
      <c r="L1256" s="307"/>
      <c r="M1256" s="307"/>
      <c r="N1256" s="307"/>
      <c r="O1256" s="307"/>
      <c r="P1256" s="307"/>
      <c r="Q1256" s="307"/>
      <c r="R1256" s="307"/>
      <c r="S1256" s="307"/>
      <c r="T1256" s="307"/>
      <c r="U1256" s="307"/>
      <c r="V1256" s="307"/>
      <c r="W1256" s="307"/>
      <c r="X1256" s="307"/>
      <c r="Y1256" s="307"/>
      <c r="Z1256" s="307"/>
      <c r="AA1256" s="307"/>
      <c r="AB1256" s="307"/>
      <c r="AC1256" s="307"/>
      <c r="AD1256" s="307"/>
    </row>
    <row r="1257" customFormat="false" ht="15" hidden="false" customHeight="false" outlineLevel="0" collapsed="false">
      <c r="J1257" s="307"/>
      <c r="K1257" s="307"/>
      <c r="L1257" s="307"/>
      <c r="M1257" s="307"/>
      <c r="N1257" s="307"/>
      <c r="O1257" s="307"/>
      <c r="P1257" s="307"/>
      <c r="Q1257" s="307"/>
      <c r="R1257" s="307"/>
      <c r="S1257" s="307"/>
      <c r="T1257" s="307"/>
      <c r="U1257" s="307"/>
      <c r="V1257" s="307"/>
      <c r="W1257" s="307"/>
      <c r="X1257" s="307"/>
      <c r="Y1257" s="307"/>
      <c r="Z1257" s="307"/>
      <c r="AA1257" s="307"/>
      <c r="AB1257" s="307"/>
      <c r="AC1257" s="307"/>
      <c r="AD1257" s="307"/>
    </row>
    <row r="1258" customFormat="false" ht="15" hidden="false" customHeight="false" outlineLevel="0" collapsed="false">
      <c r="J1258" s="307"/>
      <c r="K1258" s="307"/>
      <c r="L1258" s="307"/>
      <c r="M1258" s="307"/>
      <c r="N1258" s="307"/>
      <c r="O1258" s="307"/>
      <c r="P1258" s="307"/>
      <c r="Q1258" s="307"/>
      <c r="R1258" s="307"/>
      <c r="S1258" s="307"/>
      <c r="T1258" s="307"/>
      <c r="U1258" s="307"/>
      <c r="V1258" s="307"/>
      <c r="W1258" s="307"/>
      <c r="X1258" s="307"/>
      <c r="Y1258" s="307"/>
      <c r="Z1258" s="307"/>
      <c r="AA1258" s="307"/>
      <c r="AB1258" s="307"/>
      <c r="AC1258" s="307"/>
      <c r="AD1258" s="307"/>
    </row>
    <row r="1259" customFormat="false" ht="15" hidden="false" customHeight="false" outlineLevel="0" collapsed="false">
      <c r="J1259" s="307"/>
      <c r="K1259" s="307"/>
      <c r="L1259" s="307"/>
      <c r="M1259" s="307"/>
      <c r="N1259" s="307"/>
      <c r="O1259" s="307"/>
      <c r="P1259" s="307"/>
      <c r="Q1259" s="307"/>
      <c r="R1259" s="307"/>
      <c r="S1259" s="307"/>
      <c r="T1259" s="307"/>
      <c r="U1259" s="307"/>
      <c r="V1259" s="307"/>
      <c r="W1259" s="307"/>
      <c r="X1259" s="307"/>
      <c r="Y1259" s="307"/>
      <c r="Z1259" s="307"/>
      <c r="AA1259" s="307"/>
      <c r="AB1259" s="307"/>
      <c r="AC1259" s="307"/>
      <c r="AD1259" s="307"/>
    </row>
    <row r="1260" customFormat="false" ht="15" hidden="false" customHeight="false" outlineLevel="0" collapsed="false">
      <c r="J1260" s="307"/>
      <c r="K1260" s="307"/>
      <c r="L1260" s="307"/>
      <c r="M1260" s="307"/>
      <c r="N1260" s="307"/>
      <c r="O1260" s="307"/>
      <c r="P1260" s="307"/>
      <c r="Q1260" s="307"/>
      <c r="R1260" s="307"/>
      <c r="S1260" s="307"/>
      <c r="T1260" s="307"/>
      <c r="U1260" s="307"/>
      <c r="V1260" s="307"/>
      <c r="W1260" s="307"/>
      <c r="X1260" s="307"/>
      <c r="Y1260" s="307"/>
      <c r="Z1260" s="307"/>
      <c r="AA1260" s="307"/>
      <c r="AB1260" s="307"/>
      <c r="AC1260" s="307"/>
      <c r="AD1260" s="307"/>
    </row>
    <row r="1261" customFormat="false" ht="15" hidden="false" customHeight="false" outlineLevel="0" collapsed="false">
      <c r="J1261" s="307"/>
      <c r="K1261" s="307"/>
      <c r="L1261" s="307"/>
      <c r="M1261" s="307"/>
      <c r="N1261" s="307"/>
      <c r="O1261" s="307"/>
      <c r="P1261" s="307"/>
      <c r="Q1261" s="307"/>
      <c r="R1261" s="307"/>
      <c r="S1261" s="307"/>
      <c r="T1261" s="307"/>
      <c r="U1261" s="307"/>
      <c r="V1261" s="307"/>
      <c r="W1261" s="307"/>
      <c r="X1261" s="307"/>
      <c r="Y1261" s="307"/>
      <c r="Z1261" s="307"/>
      <c r="AA1261" s="307"/>
      <c r="AB1261" s="307"/>
      <c r="AC1261" s="307"/>
      <c r="AD1261" s="307"/>
    </row>
    <row r="1262" customFormat="false" ht="15" hidden="false" customHeight="false" outlineLevel="0" collapsed="false">
      <c r="J1262" s="307"/>
      <c r="K1262" s="307"/>
      <c r="L1262" s="307"/>
      <c r="M1262" s="307"/>
      <c r="N1262" s="307"/>
      <c r="O1262" s="307"/>
      <c r="P1262" s="307"/>
      <c r="Q1262" s="307"/>
      <c r="R1262" s="307"/>
      <c r="S1262" s="307"/>
      <c r="T1262" s="307"/>
      <c r="U1262" s="307"/>
      <c r="V1262" s="307"/>
      <c r="W1262" s="307"/>
      <c r="X1262" s="307"/>
      <c r="Y1262" s="307"/>
      <c r="Z1262" s="307"/>
      <c r="AA1262" s="307"/>
      <c r="AB1262" s="307"/>
      <c r="AC1262" s="307"/>
      <c r="AD1262" s="307"/>
    </row>
    <row r="1263" customFormat="false" ht="15" hidden="false" customHeight="false" outlineLevel="0" collapsed="false">
      <c r="J1263" s="307"/>
      <c r="K1263" s="307"/>
      <c r="L1263" s="307"/>
      <c r="M1263" s="307"/>
      <c r="N1263" s="307"/>
      <c r="O1263" s="307"/>
      <c r="P1263" s="307"/>
      <c r="Q1263" s="307"/>
      <c r="R1263" s="307"/>
      <c r="S1263" s="307"/>
      <c r="T1263" s="307"/>
      <c r="U1263" s="307"/>
      <c r="V1263" s="307"/>
      <c r="W1263" s="307"/>
      <c r="X1263" s="307"/>
      <c r="Y1263" s="307"/>
      <c r="Z1263" s="307"/>
      <c r="AA1263" s="307"/>
      <c r="AB1263" s="307"/>
      <c r="AC1263" s="307"/>
      <c r="AD1263" s="307"/>
    </row>
    <row r="1264" customFormat="false" ht="15" hidden="false" customHeight="false" outlineLevel="0" collapsed="false">
      <c r="J1264" s="307"/>
      <c r="K1264" s="307"/>
      <c r="L1264" s="307"/>
      <c r="M1264" s="307"/>
      <c r="N1264" s="307"/>
      <c r="O1264" s="307"/>
      <c r="P1264" s="307"/>
      <c r="Q1264" s="307"/>
      <c r="R1264" s="307"/>
      <c r="S1264" s="307"/>
      <c r="T1264" s="307"/>
      <c r="U1264" s="307"/>
      <c r="V1264" s="307"/>
      <c r="W1264" s="307"/>
      <c r="X1264" s="307"/>
      <c r="Y1264" s="307"/>
      <c r="Z1264" s="307"/>
      <c r="AA1264" s="307"/>
      <c r="AB1264" s="307"/>
      <c r="AC1264" s="307"/>
      <c r="AD1264" s="307"/>
    </row>
    <row r="1265" customFormat="false" ht="15" hidden="false" customHeight="false" outlineLevel="0" collapsed="false">
      <c r="J1265" s="307"/>
      <c r="K1265" s="307"/>
      <c r="L1265" s="307"/>
      <c r="M1265" s="307"/>
      <c r="N1265" s="307"/>
      <c r="O1265" s="307"/>
      <c r="P1265" s="307"/>
      <c r="Q1265" s="307"/>
      <c r="R1265" s="307"/>
      <c r="S1265" s="307"/>
      <c r="T1265" s="307"/>
      <c r="U1265" s="307"/>
      <c r="V1265" s="307"/>
      <c r="W1265" s="307"/>
      <c r="X1265" s="307"/>
      <c r="Y1265" s="307"/>
      <c r="Z1265" s="307"/>
      <c r="AA1265" s="307"/>
      <c r="AB1265" s="307"/>
      <c r="AC1265" s="307"/>
      <c r="AD1265" s="307"/>
    </row>
    <row r="1266" customFormat="false" ht="15" hidden="false" customHeight="false" outlineLevel="0" collapsed="false">
      <c r="J1266" s="307"/>
      <c r="K1266" s="307"/>
      <c r="L1266" s="307"/>
      <c r="M1266" s="307"/>
      <c r="N1266" s="307"/>
      <c r="O1266" s="307"/>
      <c r="P1266" s="307"/>
      <c r="Q1266" s="307"/>
      <c r="R1266" s="307"/>
      <c r="S1266" s="307"/>
      <c r="T1266" s="307"/>
      <c r="U1266" s="307"/>
      <c r="V1266" s="307"/>
      <c r="W1266" s="307"/>
      <c r="X1266" s="307"/>
      <c r="Y1266" s="307"/>
      <c r="Z1266" s="307"/>
      <c r="AA1266" s="307"/>
      <c r="AB1266" s="307"/>
      <c r="AC1266" s="307"/>
      <c r="AD1266" s="307"/>
    </row>
    <row r="1267" customFormat="false" ht="15" hidden="false" customHeight="false" outlineLevel="0" collapsed="false">
      <c r="J1267" s="307"/>
      <c r="K1267" s="307"/>
      <c r="L1267" s="307"/>
      <c r="M1267" s="307"/>
      <c r="N1267" s="307"/>
      <c r="O1267" s="307"/>
      <c r="P1267" s="307"/>
      <c r="Q1267" s="307"/>
      <c r="R1267" s="307"/>
      <c r="S1267" s="307"/>
      <c r="T1267" s="307"/>
      <c r="U1267" s="307"/>
      <c r="V1267" s="307"/>
      <c r="W1267" s="307"/>
      <c r="X1267" s="307"/>
      <c r="Y1267" s="307"/>
      <c r="Z1267" s="307"/>
      <c r="AA1267" s="307"/>
      <c r="AB1267" s="307"/>
      <c r="AC1267" s="307"/>
      <c r="AD1267" s="307"/>
    </row>
    <row r="1268" customFormat="false" ht="15" hidden="false" customHeight="false" outlineLevel="0" collapsed="false">
      <c r="J1268" s="307"/>
      <c r="K1268" s="307"/>
      <c r="L1268" s="307"/>
      <c r="M1268" s="307"/>
      <c r="N1268" s="307"/>
      <c r="O1268" s="307"/>
      <c r="P1268" s="307"/>
      <c r="Q1268" s="307"/>
      <c r="R1268" s="307"/>
      <c r="S1268" s="307"/>
      <c r="T1268" s="307"/>
      <c r="U1268" s="307"/>
      <c r="V1268" s="307"/>
      <c r="W1268" s="307"/>
      <c r="X1268" s="307"/>
      <c r="Y1268" s="307"/>
      <c r="Z1268" s="307"/>
      <c r="AA1268" s="307"/>
      <c r="AB1268" s="307"/>
      <c r="AC1268" s="307"/>
      <c r="AD1268" s="307"/>
    </row>
    <row r="1269" customFormat="false" ht="15" hidden="false" customHeight="false" outlineLevel="0" collapsed="false">
      <c r="J1269" s="307"/>
      <c r="K1269" s="307"/>
      <c r="L1269" s="307"/>
      <c r="M1269" s="307"/>
      <c r="N1269" s="307"/>
      <c r="O1269" s="307"/>
      <c r="P1269" s="307"/>
      <c r="Q1269" s="307"/>
      <c r="R1269" s="307"/>
      <c r="S1269" s="307"/>
      <c r="T1269" s="307"/>
      <c r="U1269" s="307"/>
      <c r="V1269" s="307"/>
      <c r="W1269" s="307"/>
      <c r="X1269" s="307"/>
      <c r="Y1269" s="307"/>
      <c r="Z1269" s="307"/>
      <c r="AA1269" s="307"/>
      <c r="AB1269" s="307"/>
      <c r="AC1269" s="307"/>
      <c r="AD1269" s="307"/>
    </row>
    <row r="1270" customFormat="false" ht="15" hidden="false" customHeight="false" outlineLevel="0" collapsed="false">
      <c r="J1270" s="307"/>
      <c r="K1270" s="307"/>
      <c r="L1270" s="307"/>
      <c r="M1270" s="307"/>
      <c r="N1270" s="307"/>
      <c r="O1270" s="307"/>
      <c r="P1270" s="307"/>
      <c r="Q1270" s="307"/>
      <c r="R1270" s="307"/>
      <c r="S1270" s="307"/>
      <c r="T1270" s="307"/>
      <c r="U1270" s="307"/>
      <c r="V1270" s="307"/>
      <c r="W1270" s="307"/>
      <c r="X1270" s="307"/>
      <c r="Y1270" s="307"/>
      <c r="Z1270" s="307"/>
      <c r="AA1270" s="307"/>
      <c r="AB1270" s="307"/>
      <c r="AC1270" s="307"/>
      <c r="AD1270" s="307"/>
    </row>
    <row r="1271" customFormat="false" ht="15" hidden="false" customHeight="false" outlineLevel="0" collapsed="false">
      <c r="J1271" s="307"/>
      <c r="K1271" s="307"/>
      <c r="L1271" s="307"/>
      <c r="M1271" s="307"/>
      <c r="N1271" s="307"/>
      <c r="O1271" s="307"/>
      <c r="P1271" s="307"/>
      <c r="Q1271" s="307"/>
      <c r="R1271" s="307"/>
      <c r="S1271" s="307"/>
      <c r="T1271" s="307"/>
      <c r="U1271" s="307"/>
      <c r="V1271" s="307"/>
      <c r="W1271" s="307"/>
      <c r="X1271" s="307"/>
      <c r="Y1271" s="307"/>
      <c r="Z1271" s="307"/>
      <c r="AA1271" s="307"/>
      <c r="AB1271" s="307"/>
      <c r="AC1271" s="307"/>
      <c r="AD1271" s="307"/>
    </row>
    <row r="1272" customFormat="false" ht="15" hidden="false" customHeight="false" outlineLevel="0" collapsed="false">
      <c r="J1272" s="307"/>
      <c r="K1272" s="307"/>
      <c r="L1272" s="307"/>
      <c r="M1272" s="307"/>
      <c r="N1272" s="307"/>
      <c r="O1272" s="307"/>
      <c r="P1272" s="307"/>
      <c r="Q1272" s="307"/>
      <c r="R1272" s="307"/>
      <c r="S1272" s="307"/>
      <c r="T1272" s="307"/>
      <c r="U1272" s="307"/>
      <c r="V1272" s="307"/>
      <c r="W1272" s="307"/>
      <c r="X1272" s="307"/>
      <c r="Y1272" s="307"/>
      <c r="Z1272" s="307"/>
      <c r="AA1272" s="307"/>
      <c r="AB1272" s="307"/>
      <c r="AC1272" s="307"/>
      <c r="AD1272" s="307"/>
    </row>
    <row r="1273" customFormat="false" ht="15" hidden="false" customHeight="false" outlineLevel="0" collapsed="false">
      <c r="J1273" s="307"/>
      <c r="K1273" s="307"/>
      <c r="L1273" s="307"/>
      <c r="M1273" s="307"/>
      <c r="N1273" s="307"/>
      <c r="O1273" s="307"/>
      <c r="P1273" s="307"/>
      <c r="Q1273" s="307"/>
      <c r="R1273" s="307"/>
      <c r="S1273" s="307"/>
      <c r="T1273" s="307"/>
      <c r="U1273" s="307"/>
      <c r="V1273" s="307"/>
      <c r="W1273" s="307"/>
      <c r="X1273" s="307"/>
      <c r="Y1273" s="307"/>
      <c r="Z1273" s="307"/>
      <c r="AA1273" s="307"/>
      <c r="AB1273" s="307"/>
      <c r="AC1273" s="307"/>
      <c r="AD1273" s="307"/>
    </row>
    <row r="1274" customFormat="false" ht="15" hidden="false" customHeight="false" outlineLevel="0" collapsed="false">
      <c r="J1274" s="307"/>
      <c r="K1274" s="307"/>
      <c r="L1274" s="307"/>
      <c r="M1274" s="307"/>
      <c r="N1274" s="307"/>
      <c r="O1274" s="307"/>
      <c r="P1274" s="307"/>
      <c r="Q1274" s="307"/>
      <c r="R1274" s="307"/>
      <c r="S1274" s="307"/>
      <c r="T1274" s="307"/>
      <c r="U1274" s="307"/>
      <c r="V1274" s="307"/>
      <c r="W1274" s="307"/>
      <c r="X1274" s="307"/>
      <c r="Y1274" s="307"/>
      <c r="Z1274" s="307"/>
      <c r="AA1274" s="307"/>
      <c r="AB1274" s="307"/>
      <c r="AC1274" s="307"/>
      <c r="AD1274" s="307"/>
    </row>
    <row r="1275" customFormat="false" ht="15" hidden="false" customHeight="false" outlineLevel="0" collapsed="false">
      <c r="J1275" s="307"/>
      <c r="K1275" s="307"/>
      <c r="L1275" s="307"/>
      <c r="M1275" s="307"/>
      <c r="N1275" s="307"/>
      <c r="O1275" s="307"/>
      <c r="P1275" s="307"/>
      <c r="Q1275" s="307"/>
      <c r="R1275" s="307"/>
      <c r="S1275" s="307"/>
      <c r="T1275" s="307"/>
      <c r="U1275" s="307"/>
      <c r="V1275" s="307"/>
      <c r="W1275" s="307"/>
      <c r="X1275" s="307"/>
      <c r="Y1275" s="307"/>
      <c r="Z1275" s="307"/>
      <c r="AA1275" s="307"/>
      <c r="AB1275" s="307"/>
      <c r="AC1275" s="307"/>
      <c r="AD1275" s="307"/>
    </row>
    <row r="1276" customFormat="false" ht="15" hidden="false" customHeight="false" outlineLevel="0" collapsed="false">
      <c r="J1276" s="307"/>
      <c r="K1276" s="307"/>
      <c r="L1276" s="307"/>
      <c r="M1276" s="307"/>
      <c r="N1276" s="307"/>
      <c r="O1276" s="307"/>
      <c r="P1276" s="307"/>
      <c r="Q1276" s="307"/>
      <c r="R1276" s="307"/>
      <c r="S1276" s="307"/>
      <c r="T1276" s="307"/>
      <c r="U1276" s="307"/>
      <c r="V1276" s="307"/>
      <c r="W1276" s="307"/>
      <c r="X1276" s="307"/>
      <c r="Y1276" s="307"/>
      <c r="Z1276" s="307"/>
      <c r="AA1276" s="307"/>
      <c r="AB1276" s="307"/>
      <c r="AC1276" s="307"/>
      <c r="AD1276" s="307"/>
    </row>
    <row r="1277" customFormat="false" ht="15" hidden="false" customHeight="false" outlineLevel="0" collapsed="false">
      <c r="J1277" s="307"/>
      <c r="K1277" s="307"/>
      <c r="L1277" s="307"/>
      <c r="M1277" s="307"/>
      <c r="N1277" s="307"/>
      <c r="O1277" s="307"/>
      <c r="P1277" s="307"/>
      <c r="Q1277" s="307"/>
      <c r="R1277" s="307"/>
      <c r="S1277" s="307"/>
      <c r="T1277" s="307"/>
      <c r="U1277" s="307"/>
      <c r="V1277" s="307"/>
      <c r="W1277" s="307"/>
      <c r="X1277" s="307"/>
      <c r="Y1277" s="307"/>
      <c r="Z1277" s="307"/>
      <c r="AA1277" s="307"/>
      <c r="AB1277" s="307"/>
      <c r="AC1277" s="307"/>
      <c r="AD1277" s="307"/>
    </row>
    <row r="1278" customFormat="false" ht="15" hidden="false" customHeight="false" outlineLevel="0" collapsed="false">
      <c r="J1278" s="307"/>
      <c r="K1278" s="307"/>
      <c r="L1278" s="307"/>
      <c r="M1278" s="307"/>
      <c r="N1278" s="307"/>
      <c r="O1278" s="307"/>
      <c r="P1278" s="307"/>
      <c r="Q1278" s="307"/>
      <c r="R1278" s="307"/>
      <c r="S1278" s="307"/>
      <c r="T1278" s="307"/>
      <c r="U1278" s="307"/>
      <c r="V1278" s="307"/>
      <c r="W1278" s="307"/>
      <c r="X1278" s="307"/>
      <c r="Y1278" s="307"/>
      <c r="Z1278" s="307"/>
      <c r="AA1278" s="307"/>
      <c r="AB1278" s="307"/>
      <c r="AC1278" s="307"/>
      <c r="AD1278" s="307"/>
    </row>
    <row r="1279" customFormat="false" ht="15" hidden="false" customHeight="false" outlineLevel="0" collapsed="false">
      <c r="J1279" s="307"/>
      <c r="K1279" s="307"/>
      <c r="L1279" s="307"/>
      <c r="M1279" s="307"/>
      <c r="N1279" s="307"/>
      <c r="O1279" s="307"/>
      <c r="P1279" s="307"/>
      <c r="Q1279" s="307"/>
      <c r="R1279" s="307"/>
      <c r="S1279" s="307"/>
      <c r="T1279" s="307"/>
      <c r="U1279" s="307"/>
      <c r="V1279" s="307"/>
      <c r="W1279" s="307"/>
      <c r="X1279" s="307"/>
      <c r="Y1279" s="307"/>
      <c r="Z1279" s="307"/>
      <c r="AA1279" s="307"/>
      <c r="AB1279" s="307"/>
      <c r="AC1279" s="307"/>
      <c r="AD1279" s="307"/>
    </row>
    <row r="1280" customFormat="false" ht="15" hidden="false" customHeight="false" outlineLevel="0" collapsed="false">
      <c r="J1280" s="307"/>
      <c r="K1280" s="307"/>
      <c r="L1280" s="307"/>
      <c r="M1280" s="307"/>
      <c r="N1280" s="307"/>
      <c r="O1280" s="307"/>
      <c r="P1280" s="307"/>
      <c r="Q1280" s="307"/>
      <c r="R1280" s="307"/>
      <c r="S1280" s="307"/>
      <c r="T1280" s="307"/>
      <c r="U1280" s="307"/>
      <c r="V1280" s="307"/>
      <c r="W1280" s="307"/>
      <c r="X1280" s="307"/>
      <c r="Y1280" s="307"/>
      <c r="Z1280" s="307"/>
      <c r="AA1280" s="307"/>
      <c r="AB1280" s="307"/>
      <c r="AC1280" s="307"/>
      <c r="AD1280" s="307"/>
    </row>
    <row r="1281" customFormat="false" ht="15" hidden="false" customHeight="false" outlineLevel="0" collapsed="false">
      <c r="J1281" s="307"/>
      <c r="K1281" s="307"/>
      <c r="L1281" s="307"/>
      <c r="M1281" s="307"/>
      <c r="N1281" s="307"/>
      <c r="O1281" s="307"/>
      <c r="P1281" s="307"/>
      <c r="Q1281" s="307"/>
      <c r="R1281" s="307"/>
      <c r="S1281" s="307"/>
      <c r="T1281" s="307"/>
      <c r="U1281" s="307"/>
      <c r="V1281" s="307"/>
      <c r="W1281" s="307"/>
      <c r="X1281" s="307"/>
      <c r="Y1281" s="307"/>
      <c r="Z1281" s="307"/>
      <c r="AA1281" s="307"/>
      <c r="AB1281" s="307"/>
      <c r="AC1281" s="307"/>
      <c r="AD1281" s="307"/>
    </row>
    <row r="1282" customFormat="false" ht="15" hidden="false" customHeight="false" outlineLevel="0" collapsed="false">
      <c r="J1282" s="307"/>
      <c r="K1282" s="307"/>
      <c r="L1282" s="307"/>
      <c r="M1282" s="307"/>
      <c r="N1282" s="307"/>
      <c r="O1282" s="307"/>
      <c r="P1282" s="307"/>
      <c r="Q1282" s="307"/>
      <c r="R1282" s="307"/>
      <c r="S1282" s="307"/>
      <c r="T1282" s="307"/>
      <c r="U1282" s="307"/>
      <c r="V1282" s="307"/>
      <c r="W1282" s="307"/>
      <c r="X1282" s="307"/>
      <c r="Y1282" s="307"/>
      <c r="Z1282" s="307"/>
      <c r="AA1282" s="307"/>
      <c r="AB1282" s="307"/>
      <c r="AC1282" s="307"/>
      <c r="AD1282" s="307"/>
    </row>
    <row r="1283" customFormat="false" ht="15" hidden="false" customHeight="false" outlineLevel="0" collapsed="false">
      <c r="J1283" s="307"/>
      <c r="K1283" s="307"/>
      <c r="L1283" s="307"/>
      <c r="M1283" s="307"/>
      <c r="N1283" s="307"/>
      <c r="O1283" s="307"/>
      <c r="P1283" s="307"/>
      <c r="Q1283" s="307"/>
      <c r="R1283" s="307"/>
      <c r="S1283" s="307"/>
      <c r="T1283" s="307"/>
      <c r="U1283" s="307"/>
      <c r="V1283" s="307"/>
      <c r="W1283" s="307"/>
      <c r="X1283" s="307"/>
      <c r="Y1283" s="307"/>
      <c r="Z1283" s="307"/>
      <c r="AA1283" s="307"/>
      <c r="AB1283" s="307"/>
      <c r="AC1283" s="307"/>
      <c r="AD1283" s="307"/>
    </row>
    <row r="1284" customFormat="false" ht="15" hidden="false" customHeight="false" outlineLevel="0" collapsed="false">
      <c r="J1284" s="307"/>
      <c r="K1284" s="307"/>
      <c r="L1284" s="307"/>
      <c r="M1284" s="307"/>
      <c r="N1284" s="307"/>
      <c r="O1284" s="307"/>
      <c r="P1284" s="307"/>
      <c r="Q1284" s="307"/>
      <c r="R1284" s="307"/>
      <c r="S1284" s="307"/>
      <c r="T1284" s="307"/>
      <c r="U1284" s="307"/>
      <c r="V1284" s="307"/>
      <c r="W1284" s="307"/>
      <c r="X1284" s="307"/>
      <c r="Y1284" s="307"/>
      <c r="Z1284" s="307"/>
      <c r="AA1284" s="307"/>
      <c r="AB1284" s="307"/>
      <c r="AC1284" s="307"/>
      <c r="AD1284" s="307"/>
    </row>
    <row r="1285" customFormat="false" ht="15" hidden="false" customHeight="false" outlineLevel="0" collapsed="false">
      <c r="J1285" s="307"/>
      <c r="K1285" s="307"/>
      <c r="L1285" s="307"/>
      <c r="M1285" s="307"/>
      <c r="N1285" s="307"/>
      <c r="O1285" s="307"/>
      <c r="P1285" s="307"/>
      <c r="Q1285" s="307"/>
      <c r="R1285" s="307"/>
      <c r="S1285" s="307"/>
      <c r="T1285" s="307"/>
      <c r="U1285" s="307"/>
      <c r="V1285" s="307"/>
      <c r="W1285" s="307"/>
      <c r="X1285" s="307"/>
      <c r="Y1285" s="307"/>
      <c r="Z1285" s="307"/>
      <c r="AA1285" s="307"/>
      <c r="AB1285" s="307"/>
      <c r="AC1285" s="307"/>
      <c r="AD1285" s="307"/>
    </row>
    <row r="1286" customFormat="false" ht="15" hidden="false" customHeight="false" outlineLevel="0" collapsed="false">
      <c r="J1286" s="307"/>
      <c r="K1286" s="307"/>
      <c r="L1286" s="307"/>
      <c r="M1286" s="307"/>
      <c r="N1286" s="307"/>
      <c r="O1286" s="307"/>
      <c r="P1286" s="307"/>
      <c r="Q1286" s="307"/>
      <c r="R1286" s="307"/>
      <c r="S1286" s="307"/>
      <c r="T1286" s="307"/>
      <c r="U1286" s="307"/>
      <c r="V1286" s="307"/>
      <c r="W1286" s="307"/>
      <c r="X1286" s="307"/>
      <c r="Y1286" s="307"/>
      <c r="Z1286" s="307"/>
      <c r="AA1286" s="307"/>
      <c r="AB1286" s="307"/>
      <c r="AC1286" s="307"/>
      <c r="AD1286" s="307"/>
    </row>
    <row r="1287" customFormat="false" ht="15" hidden="false" customHeight="false" outlineLevel="0" collapsed="false">
      <c r="J1287" s="307"/>
      <c r="K1287" s="307"/>
      <c r="L1287" s="307"/>
      <c r="M1287" s="307"/>
      <c r="N1287" s="307"/>
      <c r="O1287" s="307"/>
      <c r="P1287" s="307"/>
      <c r="Q1287" s="307"/>
      <c r="R1287" s="307"/>
      <c r="S1287" s="307"/>
      <c r="T1287" s="307"/>
      <c r="U1287" s="307"/>
      <c r="V1287" s="307"/>
      <c r="W1287" s="307"/>
      <c r="X1287" s="307"/>
      <c r="Y1287" s="307"/>
      <c r="Z1287" s="307"/>
      <c r="AA1287" s="307"/>
      <c r="AB1287" s="307"/>
      <c r="AC1287" s="307"/>
      <c r="AD1287" s="307"/>
    </row>
    <row r="1288" customFormat="false" ht="15" hidden="false" customHeight="false" outlineLevel="0" collapsed="false">
      <c r="J1288" s="307"/>
      <c r="K1288" s="307"/>
      <c r="L1288" s="307"/>
      <c r="M1288" s="307"/>
      <c r="N1288" s="307"/>
      <c r="O1288" s="307"/>
      <c r="P1288" s="307"/>
      <c r="Q1288" s="307"/>
      <c r="R1288" s="307"/>
      <c r="S1288" s="307"/>
      <c r="T1288" s="307"/>
      <c r="U1288" s="307"/>
      <c r="V1288" s="307"/>
      <c r="W1288" s="307"/>
      <c r="X1288" s="307"/>
      <c r="Y1288" s="307"/>
      <c r="Z1288" s="307"/>
      <c r="AA1288" s="307"/>
      <c r="AB1288" s="307"/>
      <c r="AC1288" s="307"/>
      <c r="AD1288" s="307"/>
    </row>
    <row r="1289" customFormat="false" ht="15" hidden="false" customHeight="false" outlineLevel="0" collapsed="false">
      <c r="J1289" s="307"/>
      <c r="K1289" s="307"/>
      <c r="L1289" s="307"/>
      <c r="M1289" s="307"/>
      <c r="N1289" s="307"/>
      <c r="O1289" s="307"/>
      <c r="P1289" s="307"/>
      <c r="Q1289" s="307"/>
      <c r="R1289" s="307"/>
      <c r="S1289" s="307"/>
      <c r="T1289" s="307"/>
      <c r="U1289" s="307"/>
      <c r="V1289" s="307"/>
      <c r="W1289" s="307"/>
      <c r="X1289" s="307"/>
      <c r="Y1289" s="307"/>
      <c r="Z1289" s="307"/>
      <c r="AA1289" s="307"/>
      <c r="AB1289" s="307"/>
      <c r="AC1289" s="307"/>
      <c r="AD1289" s="307"/>
    </row>
    <row r="1290" customFormat="false" ht="15" hidden="false" customHeight="false" outlineLevel="0" collapsed="false">
      <c r="J1290" s="307"/>
      <c r="K1290" s="307"/>
      <c r="L1290" s="307"/>
      <c r="M1290" s="307"/>
      <c r="N1290" s="307"/>
      <c r="O1290" s="307"/>
      <c r="P1290" s="307"/>
      <c r="Q1290" s="307"/>
      <c r="R1290" s="307"/>
      <c r="S1290" s="307"/>
      <c r="T1290" s="307"/>
      <c r="U1290" s="307"/>
      <c r="V1290" s="307"/>
      <c r="W1290" s="307"/>
      <c r="X1290" s="307"/>
      <c r="Y1290" s="307"/>
      <c r="Z1290" s="307"/>
      <c r="AA1290" s="307"/>
      <c r="AB1290" s="307"/>
      <c r="AC1290" s="307"/>
      <c r="AD1290" s="307"/>
    </row>
    <row r="1291" customFormat="false" ht="15" hidden="false" customHeight="false" outlineLevel="0" collapsed="false">
      <c r="J1291" s="307"/>
      <c r="K1291" s="307"/>
      <c r="L1291" s="307"/>
      <c r="M1291" s="307"/>
      <c r="N1291" s="307"/>
      <c r="O1291" s="307"/>
      <c r="P1291" s="307"/>
      <c r="Q1291" s="307"/>
      <c r="R1291" s="307"/>
      <c r="S1291" s="307"/>
      <c r="T1291" s="307"/>
      <c r="U1291" s="307"/>
      <c r="V1291" s="307"/>
      <c r="W1291" s="307"/>
      <c r="X1291" s="307"/>
      <c r="Y1291" s="307"/>
      <c r="Z1291" s="307"/>
      <c r="AA1291" s="307"/>
      <c r="AB1291" s="307"/>
      <c r="AC1291" s="307"/>
      <c r="AD1291" s="307"/>
    </row>
    <row r="1292" customFormat="false" ht="15" hidden="false" customHeight="false" outlineLevel="0" collapsed="false">
      <c r="J1292" s="307"/>
      <c r="K1292" s="307"/>
      <c r="L1292" s="307"/>
      <c r="M1292" s="307"/>
      <c r="N1292" s="307"/>
      <c r="O1292" s="307"/>
      <c r="P1292" s="307"/>
      <c r="Q1292" s="307"/>
      <c r="R1292" s="307"/>
      <c r="S1292" s="307"/>
      <c r="T1292" s="307"/>
      <c r="U1292" s="307"/>
      <c r="V1292" s="307"/>
      <c r="W1292" s="307"/>
      <c r="X1292" s="307"/>
      <c r="Y1292" s="307"/>
      <c r="Z1292" s="307"/>
      <c r="AA1292" s="307"/>
      <c r="AB1292" s="307"/>
      <c r="AC1292" s="307"/>
      <c r="AD1292" s="307"/>
    </row>
    <row r="1293" customFormat="false" ht="15" hidden="false" customHeight="false" outlineLevel="0" collapsed="false">
      <c r="J1293" s="307"/>
      <c r="K1293" s="307"/>
      <c r="L1293" s="307"/>
      <c r="M1293" s="307"/>
      <c r="N1293" s="307"/>
      <c r="O1293" s="307"/>
      <c r="P1293" s="307"/>
      <c r="Q1293" s="307"/>
      <c r="R1293" s="307"/>
      <c r="S1293" s="307"/>
      <c r="T1293" s="307"/>
      <c r="U1293" s="307"/>
      <c r="V1293" s="307"/>
      <c r="W1293" s="307"/>
      <c r="X1293" s="307"/>
      <c r="Y1293" s="307"/>
      <c r="Z1293" s="307"/>
      <c r="AA1293" s="307"/>
      <c r="AB1293" s="307"/>
      <c r="AC1293" s="307"/>
      <c r="AD1293" s="307"/>
    </row>
    <row r="1294" customFormat="false" ht="15" hidden="false" customHeight="false" outlineLevel="0" collapsed="false">
      <c r="J1294" s="307"/>
      <c r="K1294" s="307"/>
      <c r="L1294" s="307"/>
      <c r="M1294" s="307"/>
      <c r="N1294" s="307"/>
      <c r="O1294" s="307"/>
      <c r="P1294" s="307"/>
      <c r="Q1294" s="307"/>
      <c r="R1294" s="307"/>
      <c r="S1294" s="307"/>
      <c r="T1294" s="307"/>
      <c r="U1294" s="307"/>
      <c r="V1294" s="307"/>
      <c r="W1294" s="307"/>
      <c r="X1294" s="307"/>
      <c r="Y1294" s="307"/>
      <c r="Z1294" s="307"/>
      <c r="AA1294" s="307"/>
      <c r="AB1294" s="307"/>
      <c r="AC1294" s="307"/>
      <c r="AD1294" s="307"/>
    </row>
    <row r="1295" customFormat="false" ht="15" hidden="false" customHeight="false" outlineLevel="0" collapsed="false">
      <c r="J1295" s="307"/>
      <c r="K1295" s="307"/>
      <c r="L1295" s="307"/>
      <c r="M1295" s="307"/>
      <c r="N1295" s="307"/>
      <c r="O1295" s="307"/>
      <c r="P1295" s="307"/>
      <c r="Q1295" s="307"/>
      <c r="R1295" s="307"/>
      <c r="S1295" s="307"/>
      <c r="T1295" s="307"/>
      <c r="U1295" s="307"/>
      <c r="V1295" s="307"/>
      <c r="W1295" s="307"/>
      <c r="X1295" s="307"/>
      <c r="Y1295" s="307"/>
      <c r="Z1295" s="307"/>
      <c r="AA1295" s="307"/>
      <c r="AB1295" s="307"/>
      <c r="AC1295" s="307"/>
      <c r="AD1295" s="307"/>
    </row>
    <row r="1296" customFormat="false" ht="15" hidden="false" customHeight="false" outlineLevel="0" collapsed="false">
      <c r="J1296" s="307"/>
      <c r="K1296" s="307"/>
      <c r="L1296" s="307"/>
      <c r="M1296" s="307"/>
      <c r="N1296" s="307"/>
      <c r="O1296" s="307"/>
      <c r="P1296" s="307"/>
      <c r="Q1296" s="307"/>
      <c r="R1296" s="307"/>
      <c r="S1296" s="307"/>
      <c r="T1296" s="307"/>
      <c r="U1296" s="307"/>
      <c r="V1296" s="307"/>
      <c r="W1296" s="307"/>
      <c r="X1296" s="307"/>
      <c r="Y1296" s="307"/>
      <c r="Z1296" s="307"/>
      <c r="AA1296" s="307"/>
      <c r="AB1296" s="307"/>
      <c r="AC1296" s="307"/>
      <c r="AD1296" s="307"/>
    </row>
    <row r="1297" customFormat="false" ht="15" hidden="false" customHeight="false" outlineLevel="0" collapsed="false">
      <c r="J1297" s="307"/>
      <c r="K1297" s="307"/>
      <c r="L1297" s="307"/>
      <c r="M1297" s="307"/>
      <c r="N1297" s="307"/>
      <c r="O1297" s="307"/>
      <c r="P1297" s="307"/>
      <c r="Q1297" s="307"/>
      <c r="R1297" s="307"/>
      <c r="S1297" s="307"/>
      <c r="T1297" s="307"/>
      <c r="U1297" s="307"/>
      <c r="V1297" s="307"/>
      <c r="W1297" s="307"/>
      <c r="X1297" s="307"/>
      <c r="Y1297" s="307"/>
      <c r="Z1297" s="307"/>
      <c r="AA1297" s="307"/>
      <c r="AB1297" s="307"/>
      <c r="AC1297" s="307"/>
      <c r="AD1297" s="307"/>
    </row>
    <row r="1298" customFormat="false" ht="15" hidden="false" customHeight="false" outlineLevel="0" collapsed="false">
      <c r="J1298" s="307"/>
      <c r="K1298" s="307"/>
      <c r="L1298" s="307"/>
      <c r="M1298" s="307"/>
      <c r="N1298" s="307"/>
      <c r="O1298" s="307"/>
      <c r="P1298" s="307"/>
      <c r="Q1298" s="307"/>
      <c r="R1298" s="307"/>
      <c r="S1298" s="307"/>
      <c r="T1298" s="307"/>
      <c r="U1298" s="307"/>
      <c r="V1298" s="307"/>
      <c r="W1298" s="307"/>
      <c r="X1298" s="307"/>
      <c r="Y1298" s="307"/>
      <c r="Z1298" s="307"/>
      <c r="AA1298" s="307"/>
      <c r="AB1298" s="307"/>
      <c r="AC1298" s="307"/>
      <c r="AD1298" s="307"/>
    </row>
    <row r="1299" customFormat="false" ht="15" hidden="false" customHeight="false" outlineLevel="0" collapsed="false">
      <c r="J1299" s="307"/>
      <c r="K1299" s="307"/>
      <c r="L1299" s="307"/>
      <c r="M1299" s="307"/>
      <c r="N1299" s="307"/>
      <c r="O1299" s="307"/>
      <c r="P1299" s="307"/>
      <c r="Q1299" s="307"/>
      <c r="R1299" s="307"/>
      <c r="S1299" s="307"/>
      <c r="T1299" s="307"/>
      <c r="U1299" s="307"/>
      <c r="V1299" s="307"/>
      <c r="W1299" s="307"/>
      <c r="X1299" s="307"/>
      <c r="Y1299" s="307"/>
      <c r="Z1299" s="307"/>
      <c r="AA1299" s="307"/>
      <c r="AB1299" s="307"/>
      <c r="AC1299" s="307"/>
      <c r="AD1299" s="307"/>
    </row>
    <row r="1300" customFormat="false" ht="15" hidden="false" customHeight="false" outlineLevel="0" collapsed="false">
      <c r="J1300" s="307"/>
      <c r="K1300" s="307"/>
      <c r="L1300" s="307"/>
      <c r="M1300" s="307"/>
      <c r="N1300" s="307"/>
      <c r="O1300" s="307"/>
      <c r="P1300" s="307"/>
      <c r="Q1300" s="307"/>
      <c r="R1300" s="307"/>
      <c r="S1300" s="307"/>
      <c r="T1300" s="307"/>
      <c r="U1300" s="307"/>
      <c r="V1300" s="307"/>
      <c r="W1300" s="307"/>
      <c r="X1300" s="307"/>
      <c r="Y1300" s="307"/>
      <c r="Z1300" s="307"/>
      <c r="AA1300" s="307"/>
      <c r="AB1300" s="307"/>
      <c r="AC1300" s="307"/>
      <c r="AD1300" s="307"/>
    </row>
    <row r="1301" customFormat="false" ht="15" hidden="false" customHeight="false" outlineLevel="0" collapsed="false">
      <c r="J1301" s="307"/>
      <c r="K1301" s="307"/>
      <c r="L1301" s="307"/>
      <c r="M1301" s="307"/>
      <c r="N1301" s="307"/>
      <c r="O1301" s="307"/>
      <c r="P1301" s="307"/>
      <c r="Q1301" s="307"/>
      <c r="R1301" s="307"/>
      <c r="S1301" s="307"/>
      <c r="T1301" s="307"/>
      <c r="U1301" s="307"/>
      <c r="V1301" s="307"/>
      <c r="W1301" s="307"/>
      <c r="X1301" s="307"/>
      <c r="Y1301" s="307"/>
      <c r="Z1301" s="307"/>
      <c r="AA1301" s="307"/>
      <c r="AB1301" s="307"/>
      <c r="AC1301" s="307"/>
      <c r="AD1301" s="307"/>
    </row>
    <row r="1302" customFormat="false" ht="15" hidden="false" customHeight="false" outlineLevel="0" collapsed="false">
      <c r="J1302" s="307"/>
      <c r="K1302" s="307"/>
      <c r="L1302" s="307"/>
      <c r="M1302" s="307"/>
      <c r="N1302" s="307"/>
      <c r="O1302" s="307"/>
      <c r="P1302" s="307"/>
      <c r="Q1302" s="307"/>
      <c r="R1302" s="307"/>
      <c r="S1302" s="307"/>
      <c r="T1302" s="307"/>
      <c r="U1302" s="307"/>
      <c r="V1302" s="307"/>
      <c r="W1302" s="307"/>
      <c r="X1302" s="307"/>
      <c r="Y1302" s="307"/>
      <c r="Z1302" s="307"/>
      <c r="AA1302" s="307"/>
      <c r="AB1302" s="307"/>
      <c r="AC1302" s="307"/>
      <c r="AD1302" s="307"/>
    </row>
    <row r="1303" customFormat="false" ht="15" hidden="false" customHeight="false" outlineLevel="0" collapsed="false">
      <c r="J1303" s="307"/>
      <c r="K1303" s="307"/>
      <c r="L1303" s="307"/>
      <c r="M1303" s="307"/>
      <c r="N1303" s="307"/>
      <c r="O1303" s="307"/>
      <c r="P1303" s="307"/>
      <c r="Q1303" s="307"/>
      <c r="R1303" s="307"/>
      <c r="S1303" s="307"/>
      <c r="T1303" s="307"/>
      <c r="U1303" s="307"/>
      <c r="V1303" s="307"/>
      <c r="W1303" s="307"/>
      <c r="X1303" s="307"/>
      <c r="Y1303" s="307"/>
      <c r="Z1303" s="307"/>
      <c r="AA1303" s="307"/>
      <c r="AB1303" s="307"/>
      <c r="AC1303" s="307"/>
      <c r="AD1303" s="307"/>
    </row>
    <row r="1304" customFormat="false" ht="15" hidden="false" customHeight="false" outlineLevel="0" collapsed="false">
      <c r="J1304" s="307"/>
      <c r="K1304" s="307"/>
      <c r="L1304" s="307"/>
      <c r="M1304" s="307"/>
      <c r="N1304" s="307"/>
      <c r="O1304" s="307"/>
      <c r="P1304" s="307"/>
      <c r="Q1304" s="307"/>
      <c r="R1304" s="307"/>
      <c r="S1304" s="307"/>
      <c r="T1304" s="307"/>
      <c r="U1304" s="307"/>
      <c r="V1304" s="307"/>
      <c r="W1304" s="307"/>
      <c r="X1304" s="307"/>
      <c r="Y1304" s="307"/>
      <c r="Z1304" s="307"/>
      <c r="AA1304" s="307"/>
      <c r="AB1304" s="307"/>
      <c r="AC1304" s="307"/>
      <c r="AD1304" s="307"/>
    </row>
    <row r="1305" customFormat="false" ht="15" hidden="false" customHeight="false" outlineLevel="0" collapsed="false">
      <c r="J1305" s="307"/>
      <c r="K1305" s="307"/>
      <c r="L1305" s="307"/>
      <c r="M1305" s="307"/>
      <c r="N1305" s="307"/>
      <c r="O1305" s="307"/>
      <c r="P1305" s="307"/>
      <c r="Q1305" s="307"/>
      <c r="R1305" s="307"/>
      <c r="S1305" s="307"/>
      <c r="T1305" s="307"/>
      <c r="U1305" s="307"/>
      <c r="V1305" s="307"/>
      <c r="W1305" s="307"/>
      <c r="X1305" s="307"/>
      <c r="Y1305" s="307"/>
      <c r="Z1305" s="307"/>
      <c r="AA1305" s="307"/>
      <c r="AB1305" s="307"/>
      <c r="AC1305" s="307"/>
      <c r="AD1305" s="307"/>
    </row>
    <row r="1306" customFormat="false" ht="15" hidden="false" customHeight="false" outlineLevel="0" collapsed="false">
      <c r="J1306" s="307"/>
      <c r="K1306" s="307"/>
      <c r="L1306" s="307"/>
      <c r="M1306" s="307"/>
      <c r="N1306" s="307"/>
      <c r="O1306" s="307"/>
      <c r="P1306" s="307"/>
      <c r="Q1306" s="307"/>
      <c r="R1306" s="307"/>
      <c r="S1306" s="307"/>
      <c r="T1306" s="307"/>
      <c r="U1306" s="307"/>
      <c r="V1306" s="307"/>
      <c r="W1306" s="307"/>
      <c r="X1306" s="307"/>
      <c r="Y1306" s="307"/>
      <c r="Z1306" s="307"/>
      <c r="AA1306" s="307"/>
      <c r="AB1306" s="307"/>
      <c r="AC1306" s="307"/>
      <c r="AD1306" s="307"/>
    </row>
    <row r="1307" customFormat="false" ht="15" hidden="false" customHeight="false" outlineLevel="0" collapsed="false">
      <c r="J1307" s="307"/>
      <c r="K1307" s="307"/>
      <c r="L1307" s="307"/>
      <c r="M1307" s="307"/>
      <c r="N1307" s="307"/>
      <c r="O1307" s="307"/>
      <c r="P1307" s="307"/>
      <c r="Q1307" s="307"/>
      <c r="R1307" s="307"/>
      <c r="S1307" s="307"/>
      <c r="T1307" s="307"/>
      <c r="U1307" s="307"/>
      <c r="V1307" s="307"/>
      <c r="W1307" s="307"/>
      <c r="X1307" s="307"/>
      <c r="Y1307" s="307"/>
      <c r="Z1307" s="307"/>
      <c r="AA1307" s="307"/>
      <c r="AB1307" s="307"/>
      <c r="AC1307" s="307"/>
      <c r="AD1307" s="307"/>
    </row>
    <row r="1308" customFormat="false" ht="15" hidden="false" customHeight="false" outlineLevel="0" collapsed="false">
      <c r="J1308" s="307"/>
      <c r="K1308" s="307"/>
      <c r="L1308" s="307"/>
      <c r="M1308" s="307"/>
      <c r="N1308" s="307"/>
      <c r="O1308" s="307"/>
      <c r="P1308" s="307"/>
      <c r="Q1308" s="307"/>
      <c r="R1308" s="307"/>
      <c r="S1308" s="307"/>
      <c r="T1308" s="307"/>
      <c r="U1308" s="307"/>
      <c r="V1308" s="307"/>
      <c r="W1308" s="307"/>
      <c r="X1308" s="307"/>
      <c r="Y1308" s="307"/>
      <c r="Z1308" s="307"/>
      <c r="AA1308" s="307"/>
      <c r="AB1308" s="307"/>
      <c r="AC1308" s="307"/>
      <c r="AD1308" s="307"/>
    </row>
    <row r="1309" customFormat="false" ht="15" hidden="false" customHeight="false" outlineLevel="0" collapsed="false">
      <c r="J1309" s="307"/>
      <c r="K1309" s="307"/>
      <c r="L1309" s="307"/>
      <c r="M1309" s="307"/>
      <c r="N1309" s="307"/>
      <c r="O1309" s="307"/>
      <c r="P1309" s="307"/>
      <c r="Q1309" s="307"/>
      <c r="R1309" s="307"/>
      <c r="S1309" s="307"/>
      <c r="T1309" s="307"/>
      <c r="U1309" s="307"/>
      <c r="V1309" s="307"/>
      <c r="W1309" s="307"/>
      <c r="X1309" s="307"/>
      <c r="Y1309" s="307"/>
      <c r="Z1309" s="307"/>
      <c r="AA1309" s="307"/>
      <c r="AB1309" s="307"/>
      <c r="AC1309" s="307"/>
      <c r="AD1309" s="307"/>
    </row>
    <row r="1310" customFormat="false" ht="15" hidden="false" customHeight="false" outlineLevel="0" collapsed="false">
      <c r="J1310" s="307"/>
      <c r="K1310" s="307"/>
      <c r="L1310" s="307"/>
      <c r="M1310" s="307"/>
      <c r="N1310" s="307"/>
      <c r="O1310" s="307"/>
      <c r="P1310" s="307"/>
      <c r="Q1310" s="307"/>
      <c r="R1310" s="307"/>
      <c r="S1310" s="307"/>
      <c r="T1310" s="307"/>
      <c r="U1310" s="307"/>
      <c r="V1310" s="307"/>
      <c r="W1310" s="307"/>
      <c r="X1310" s="307"/>
      <c r="Y1310" s="307"/>
      <c r="Z1310" s="307"/>
      <c r="AA1310" s="307"/>
      <c r="AB1310" s="307"/>
      <c r="AC1310" s="307"/>
      <c r="AD1310" s="307"/>
    </row>
    <row r="1311" customFormat="false" ht="15" hidden="false" customHeight="false" outlineLevel="0" collapsed="false">
      <c r="J1311" s="307"/>
      <c r="K1311" s="307"/>
      <c r="L1311" s="307"/>
      <c r="M1311" s="307"/>
      <c r="N1311" s="307"/>
      <c r="O1311" s="307"/>
      <c r="P1311" s="307"/>
      <c r="Q1311" s="307"/>
      <c r="R1311" s="307"/>
      <c r="S1311" s="307"/>
      <c r="T1311" s="307"/>
      <c r="U1311" s="307"/>
      <c r="V1311" s="307"/>
      <c r="W1311" s="307"/>
      <c r="X1311" s="307"/>
      <c r="Y1311" s="307"/>
      <c r="Z1311" s="307"/>
      <c r="AA1311" s="307"/>
      <c r="AB1311" s="307"/>
      <c r="AC1311" s="307"/>
      <c r="AD1311" s="307"/>
    </row>
    <row r="1312" customFormat="false" ht="15" hidden="false" customHeight="false" outlineLevel="0" collapsed="false">
      <c r="J1312" s="307"/>
      <c r="K1312" s="307"/>
      <c r="L1312" s="307"/>
      <c r="M1312" s="307"/>
      <c r="N1312" s="307"/>
      <c r="O1312" s="307"/>
      <c r="P1312" s="307"/>
      <c r="Q1312" s="307"/>
      <c r="R1312" s="307"/>
      <c r="S1312" s="307"/>
      <c r="T1312" s="307"/>
      <c r="U1312" s="307"/>
      <c r="V1312" s="307"/>
      <c r="W1312" s="307"/>
      <c r="X1312" s="307"/>
      <c r="Y1312" s="307"/>
      <c r="Z1312" s="307"/>
      <c r="AA1312" s="307"/>
      <c r="AB1312" s="307"/>
      <c r="AC1312" s="307"/>
      <c r="AD1312" s="307"/>
    </row>
    <row r="1313" customFormat="false" ht="15" hidden="false" customHeight="false" outlineLevel="0" collapsed="false">
      <c r="J1313" s="307"/>
      <c r="K1313" s="307"/>
      <c r="L1313" s="307"/>
      <c r="M1313" s="307"/>
      <c r="N1313" s="307"/>
      <c r="O1313" s="307"/>
      <c r="P1313" s="307"/>
      <c r="Q1313" s="307"/>
      <c r="R1313" s="307"/>
      <c r="S1313" s="307"/>
      <c r="T1313" s="307"/>
      <c r="U1313" s="307"/>
      <c r="V1313" s="307"/>
      <c r="W1313" s="307"/>
      <c r="X1313" s="307"/>
      <c r="Y1313" s="307"/>
      <c r="Z1313" s="307"/>
      <c r="AA1313" s="307"/>
      <c r="AB1313" s="307"/>
      <c r="AC1313" s="307"/>
      <c r="AD1313" s="307"/>
    </row>
    <row r="1314" customFormat="false" ht="15" hidden="false" customHeight="false" outlineLevel="0" collapsed="false">
      <c r="J1314" s="307"/>
      <c r="K1314" s="307"/>
      <c r="L1314" s="307"/>
      <c r="M1314" s="307"/>
      <c r="N1314" s="307"/>
      <c r="O1314" s="307"/>
      <c r="P1314" s="307"/>
      <c r="Q1314" s="307"/>
      <c r="R1314" s="307"/>
      <c r="S1314" s="307"/>
      <c r="T1314" s="307"/>
      <c r="U1314" s="307"/>
      <c r="V1314" s="307"/>
      <c r="W1314" s="307"/>
      <c r="X1314" s="307"/>
      <c r="Y1314" s="307"/>
      <c r="Z1314" s="307"/>
      <c r="AA1314" s="307"/>
      <c r="AB1314" s="307"/>
      <c r="AC1314" s="307"/>
      <c r="AD1314" s="307"/>
    </row>
    <row r="1315" customFormat="false" ht="15" hidden="false" customHeight="false" outlineLevel="0" collapsed="false">
      <c r="J1315" s="307"/>
      <c r="K1315" s="307"/>
      <c r="L1315" s="307"/>
      <c r="M1315" s="307"/>
      <c r="N1315" s="307"/>
      <c r="O1315" s="307"/>
      <c r="P1315" s="307"/>
      <c r="Q1315" s="307"/>
      <c r="R1315" s="307"/>
      <c r="S1315" s="307"/>
      <c r="T1315" s="307"/>
      <c r="U1315" s="307"/>
      <c r="V1315" s="307"/>
      <c r="W1315" s="307"/>
      <c r="X1315" s="307"/>
      <c r="Y1315" s="307"/>
      <c r="Z1315" s="307"/>
      <c r="AA1315" s="307"/>
      <c r="AB1315" s="307"/>
      <c r="AC1315" s="307"/>
      <c r="AD1315" s="307"/>
    </row>
    <row r="1316" customFormat="false" ht="15" hidden="false" customHeight="false" outlineLevel="0" collapsed="false">
      <c r="J1316" s="307"/>
      <c r="K1316" s="307"/>
      <c r="L1316" s="307"/>
      <c r="M1316" s="307"/>
      <c r="N1316" s="307"/>
      <c r="O1316" s="307"/>
      <c r="P1316" s="307"/>
      <c r="Q1316" s="307"/>
      <c r="R1316" s="307"/>
      <c r="S1316" s="307"/>
      <c r="T1316" s="307"/>
      <c r="U1316" s="307"/>
      <c r="V1316" s="307"/>
      <c r="W1316" s="307"/>
      <c r="X1316" s="307"/>
      <c r="Y1316" s="307"/>
      <c r="Z1316" s="307"/>
      <c r="AA1316" s="307"/>
      <c r="AB1316" s="307"/>
      <c r="AC1316" s="307"/>
      <c r="AD1316" s="307"/>
    </row>
    <row r="1317" customFormat="false" ht="15" hidden="false" customHeight="false" outlineLevel="0" collapsed="false">
      <c r="J1317" s="307"/>
      <c r="K1317" s="307"/>
      <c r="L1317" s="307"/>
      <c r="M1317" s="307"/>
      <c r="N1317" s="307"/>
      <c r="O1317" s="307"/>
      <c r="P1317" s="307"/>
      <c r="Q1317" s="307"/>
      <c r="R1317" s="307"/>
      <c r="S1317" s="307"/>
      <c r="T1317" s="307"/>
      <c r="U1317" s="307"/>
      <c r="V1317" s="307"/>
      <c r="W1317" s="307"/>
      <c r="X1317" s="307"/>
      <c r="Y1317" s="307"/>
      <c r="Z1317" s="307"/>
      <c r="AA1317" s="307"/>
      <c r="AB1317" s="307"/>
      <c r="AC1317" s="307"/>
      <c r="AD1317" s="307"/>
    </row>
    <row r="1318" customFormat="false" ht="15" hidden="false" customHeight="false" outlineLevel="0" collapsed="false">
      <c r="J1318" s="307"/>
      <c r="K1318" s="307"/>
      <c r="L1318" s="307"/>
      <c r="M1318" s="307"/>
      <c r="N1318" s="307"/>
      <c r="O1318" s="307"/>
      <c r="P1318" s="307"/>
      <c r="Q1318" s="307"/>
      <c r="R1318" s="307"/>
      <c r="S1318" s="307"/>
      <c r="T1318" s="307"/>
      <c r="U1318" s="307"/>
      <c r="V1318" s="307"/>
      <c r="W1318" s="307"/>
      <c r="X1318" s="307"/>
      <c r="Y1318" s="307"/>
      <c r="Z1318" s="307"/>
      <c r="AA1318" s="307"/>
      <c r="AB1318" s="307"/>
      <c r="AC1318" s="307"/>
      <c r="AD1318" s="307"/>
    </row>
    <row r="1319" customFormat="false" ht="15" hidden="false" customHeight="false" outlineLevel="0" collapsed="false">
      <c r="J1319" s="307"/>
      <c r="K1319" s="307"/>
      <c r="L1319" s="307"/>
      <c r="M1319" s="307"/>
      <c r="N1319" s="307"/>
      <c r="O1319" s="307"/>
      <c r="P1319" s="307"/>
      <c r="Q1319" s="307"/>
      <c r="R1319" s="307"/>
      <c r="S1319" s="307"/>
      <c r="T1319" s="307"/>
      <c r="U1319" s="307"/>
      <c r="V1319" s="307"/>
      <c r="W1319" s="307"/>
      <c r="X1319" s="307"/>
      <c r="Y1319" s="307"/>
      <c r="Z1319" s="307"/>
      <c r="AA1319" s="307"/>
      <c r="AB1319" s="307"/>
      <c r="AC1319" s="307"/>
      <c r="AD1319" s="307"/>
    </row>
    <row r="1320" customFormat="false" ht="15" hidden="false" customHeight="false" outlineLevel="0" collapsed="false">
      <c r="J1320" s="307"/>
      <c r="K1320" s="307"/>
      <c r="L1320" s="307"/>
      <c r="M1320" s="307"/>
      <c r="N1320" s="307"/>
      <c r="O1320" s="307"/>
      <c r="P1320" s="307"/>
      <c r="Q1320" s="307"/>
      <c r="R1320" s="307"/>
      <c r="S1320" s="307"/>
      <c r="T1320" s="307"/>
      <c r="U1320" s="307"/>
      <c r="V1320" s="307"/>
      <c r="W1320" s="307"/>
      <c r="X1320" s="307"/>
      <c r="Y1320" s="307"/>
      <c r="Z1320" s="307"/>
      <c r="AA1320" s="307"/>
      <c r="AB1320" s="307"/>
      <c r="AC1320" s="307"/>
      <c r="AD1320" s="307"/>
    </row>
    <row r="1321" customFormat="false" ht="15" hidden="false" customHeight="false" outlineLevel="0" collapsed="false">
      <c r="J1321" s="307"/>
      <c r="K1321" s="307"/>
      <c r="L1321" s="307"/>
      <c r="M1321" s="307"/>
      <c r="N1321" s="307"/>
      <c r="O1321" s="307"/>
      <c r="P1321" s="307"/>
      <c r="Q1321" s="307"/>
      <c r="R1321" s="307"/>
      <c r="S1321" s="307"/>
      <c r="T1321" s="307"/>
      <c r="U1321" s="307"/>
      <c r="V1321" s="307"/>
      <c r="W1321" s="307"/>
      <c r="X1321" s="307"/>
      <c r="Y1321" s="307"/>
      <c r="Z1321" s="307"/>
      <c r="AA1321" s="307"/>
      <c r="AB1321" s="307"/>
      <c r="AC1321" s="307"/>
      <c r="AD1321" s="307"/>
    </row>
    <row r="1322" customFormat="false" ht="15" hidden="false" customHeight="false" outlineLevel="0" collapsed="false">
      <c r="J1322" s="307"/>
      <c r="K1322" s="307"/>
      <c r="L1322" s="307"/>
      <c r="M1322" s="307"/>
      <c r="N1322" s="307"/>
      <c r="O1322" s="307"/>
      <c r="P1322" s="307"/>
      <c r="Q1322" s="307"/>
      <c r="R1322" s="307"/>
      <c r="S1322" s="307"/>
      <c r="T1322" s="307"/>
      <c r="U1322" s="307"/>
      <c r="V1322" s="307"/>
      <c r="W1322" s="307"/>
      <c r="X1322" s="307"/>
      <c r="Y1322" s="307"/>
      <c r="Z1322" s="307"/>
      <c r="AA1322" s="307"/>
      <c r="AB1322" s="307"/>
      <c r="AC1322" s="307"/>
      <c r="AD1322" s="307"/>
    </row>
    <row r="1323" customFormat="false" ht="15" hidden="false" customHeight="false" outlineLevel="0" collapsed="false">
      <c r="J1323" s="307"/>
      <c r="K1323" s="307"/>
      <c r="L1323" s="307"/>
      <c r="M1323" s="307"/>
      <c r="N1323" s="307"/>
      <c r="O1323" s="307"/>
      <c r="P1323" s="307"/>
      <c r="Q1323" s="307"/>
      <c r="R1323" s="307"/>
      <c r="S1323" s="307"/>
      <c r="T1323" s="307"/>
      <c r="U1323" s="307"/>
      <c r="V1323" s="307"/>
      <c r="W1323" s="307"/>
      <c r="X1323" s="307"/>
      <c r="Y1323" s="307"/>
      <c r="Z1323" s="307"/>
      <c r="AA1323" s="307"/>
      <c r="AB1323" s="307"/>
      <c r="AC1323" s="307"/>
      <c r="AD1323" s="307"/>
    </row>
    <row r="1324" customFormat="false" ht="15" hidden="false" customHeight="false" outlineLevel="0" collapsed="false">
      <c r="J1324" s="307"/>
      <c r="K1324" s="307"/>
      <c r="L1324" s="307"/>
      <c r="M1324" s="307"/>
      <c r="N1324" s="307"/>
      <c r="O1324" s="307"/>
      <c r="P1324" s="307"/>
      <c r="Q1324" s="307"/>
      <c r="R1324" s="307"/>
      <c r="S1324" s="307"/>
      <c r="T1324" s="307"/>
      <c r="U1324" s="307"/>
      <c r="V1324" s="307"/>
      <c r="W1324" s="307"/>
      <c r="X1324" s="307"/>
      <c r="Y1324" s="307"/>
      <c r="Z1324" s="307"/>
      <c r="AA1324" s="307"/>
      <c r="AB1324" s="307"/>
      <c r="AC1324" s="307"/>
      <c r="AD1324" s="307"/>
    </row>
    <row r="1325" customFormat="false" ht="15" hidden="false" customHeight="false" outlineLevel="0" collapsed="false">
      <c r="J1325" s="307"/>
      <c r="K1325" s="307"/>
      <c r="L1325" s="307"/>
      <c r="M1325" s="307"/>
      <c r="N1325" s="307"/>
      <c r="O1325" s="307"/>
      <c r="P1325" s="307"/>
      <c r="Q1325" s="307"/>
      <c r="R1325" s="307"/>
      <c r="S1325" s="307"/>
      <c r="T1325" s="307"/>
      <c r="U1325" s="307"/>
      <c r="V1325" s="307"/>
      <c r="W1325" s="307"/>
      <c r="X1325" s="307"/>
      <c r="Y1325" s="307"/>
      <c r="Z1325" s="307"/>
      <c r="AA1325" s="307"/>
      <c r="AB1325" s="307"/>
      <c r="AC1325" s="307"/>
      <c r="AD1325" s="307"/>
    </row>
    <row r="1326" customFormat="false" ht="15" hidden="false" customHeight="false" outlineLevel="0" collapsed="false">
      <c r="J1326" s="307"/>
      <c r="K1326" s="307"/>
      <c r="L1326" s="307"/>
      <c r="M1326" s="307"/>
      <c r="N1326" s="307"/>
      <c r="O1326" s="307"/>
      <c r="P1326" s="307"/>
      <c r="Q1326" s="307"/>
      <c r="R1326" s="307"/>
      <c r="S1326" s="307"/>
      <c r="T1326" s="307"/>
      <c r="U1326" s="307"/>
      <c r="V1326" s="307"/>
      <c r="W1326" s="307"/>
      <c r="X1326" s="307"/>
      <c r="Y1326" s="307"/>
      <c r="Z1326" s="307"/>
      <c r="AA1326" s="307"/>
      <c r="AB1326" s="307"/>
      <c r="AC1326" s="307"/>
      <c r="AD1326" s="307"/>
    </row>
    <row r="1327" customFormat="false" ht="15" hidden="false" customHeight="false" outlineLevel="0" collapsed="false">
      <c r="J1327" s="307"/>
      <c r="K1327" s="307"/>
      <c r="L1327" s="307"/>
      <c r="M1327" s="307"/>
      <c r="N1327" s="307"/>
      <c r="O1327" s="307"/>
      <c r="P1327" s="307"/>
      <c r="Q1327" s="307"/>
      <c r="R1327" s="307"/>
      <c r="S1327" s="307"/>
      <c r="T1327" s="307"/>
      <c r="U1327" s="307"/>
      <c r="V1327" s="307"/>
      <c r="W1327" s="307"/>
      <c r="X1327" s="307"/>
      <c r="Y1327" s="307"/>
      <c r="Z1327" s="307"/>
      <c r="AA1327" s="307"/>
      <c r="AB1327" s="307"/>
      <c r="AC1327" s="307"/>
      <c r="AD1327" s="307"/>
    </row>
    <row r="1328" customFormat="false" ht="15" hidden="false" customHeight="false" outlineLevel="0" collapsed="false">
      <c r="J1328" s="307"/>
      <c r="K1328" s="307"/>
      <c r="L1328" s="307"/>
      <c r="M1328" s="307"/>
      <c r="N1328" s="307"/>
      <c r="O1328" s="307"/>
      <c r="P1328" s="307"/>
      <c r="Q1328" s="307"/>
      <c r="R1328" s="307"/>
      <c r="S1328" s="307"/>
      <c r="T1328" s="307"/>
      <c r="U1328" s="307"/>
      <c r="V1328" s="307"/>
      <c r="W1328" s="307"/>
      <c r="X1328" s="307"/>
      <c r="Y1328" s="307"/>
      <c r="Z1328" s="307"/>
      <c r="AA1328" s="307"/>
      <c r="AB1328" s="307"/>
      <c r="AC1328" s="307"/>
      <c r="AD1328" s="307"/>
    </row>
    <row r="1329" customFormat="false" ht="15" hidden="false" customHeight="false" outlineLevel="0" collapsed="false">
      <c r="J1329" s="307"/>
      <c r="K1329" s="307"/>
      <c r="L1329" s="307"/>
      <c r="M1329" s="307"/>
      <c r="N1329" s="307"/>
      <c r="O1329" s="307"/>
      <c r="P1329" s="307"/>
      <c r="Q1329" s="307"/>
      <c r="R1329" s="307"/>
      <c r="S1329" s="307"/>
      <c r="T1329" s="307"/>
      <c r="U1329" s="307"/>
      <c r="V1329" s="307"/>
      <c r="W1329" s="307"/>
      <c r="X1329" s="307"/>
      <c r="Y1329" s="307"/>
      <c r="Z1329" s="307"/>
      <c r="AA1329" s="307"/>
      <c r="AB1329" s="307"/>
      <c r="AC1329" s="307"/>
      <c r="AD1329" s="307"/>
    </row>
    <row r="1330" customFormat="false" ht="15" hidden="false" customHeight="false" outlineLevel="0" collapsed="false">
      <c r="J1330" s="307"/>
      <c r="K1330" s="307"/>
      <c r="L1330" s="307"/>
      <c r="M1330" s="307"/>
      <c r="N1330" s="307"/>
      <c r="O1330" s="307"/>
      <c r="P1330" s="307"/>
      <c r="Q1330" s="307"/>
      <c r="R1330" s="307"/>
      <c r="S1330" s="307"/>
      <c r="T1330" s="307"/>
      <c r="U1330" s="307"/>
      <c r="V1330" s="307"/>
      <c r="W1330" s="307"/>
      <c r="X1330" s="307"/>
      <c r="Y1330" s="307"/>
      <c r="Z1330" s="307"/>
      <c r="AA1330" s="307"/>
      <c r="AB1330" s="307"/>
      <c r="AC1330" s="307"/>
      <c r="AD1330" s="307"/>
    </row>
    <row r="1331" customFormat="false" ht="15" hidden="false" customHeight="false" outlineLevel="0" collapsed="false">
      <c r="J1331" s="307"/>
      <c r="K1331" s="307"/>
      <c r="L1331" s="307"/>
      <c r="M1331" s="307"/>
      <c r="N1331" s="307"/>
      <c r="O1331" s="307"/>
      <c r="P1331" s="307"/>
      <c r="Q1331" s="307"/>
      <c r="R1331" s="307"/>
      <c r="S1331" s="307"/>
      <c r="T1331" s="307"/>
      <c r="U1331" s="307"/>
      <c r="V1331" s="307"/>
      <c r="W1331" s="307"/>
      <c r="X1331" s="307"/>
      <c r="Y1331" s="307"/>
      <c r="Z1331" s="307"/>
      <c r="AA1331" s="307"/>
      <c r="AB1331" s="307"/>
      <c r="AC1331" s="307"/>
      <c r="AD1331" s="307"/>
    </row>
    <row r="1332" customFormat="false" ht="15" hidden="false" customHeight="false" outlineLevel="0" collapsed="false">
      <c r="J1332" s="307"/>
      <c r="K1332" s="307"/>
      <c r="L1332" s="307"/>
      <c r="M1332" s="307"/>
      <c r="N1332" s="307"/>
      <c r="O1332" s="307"/>
      <c r="P1332" s="307"/>
      <c r="Q1332" s="307"/>
      <c r="R1332" s="307"/>
      <c r="S1332" s="307"/>
      <c r="T1332" s="307"/>
      <c r="U1332" s="307"/>
      <c r="V1332" s="307"/>
      <c r="W1332" s="307"/>
      <c r="X1332" s="307"/>
      <c r="Y1332" s="307"/>
      <c r="Z1332" s="307"/>
      <c r="AA1332" s="307"/>
      <c r="AB1332" s="307"/>
      <c r="AC1332" s="307"/>
      <c r="AD1332" s="307"/>
    </row>
    <row r="1333" customFormat="false" ht="15" hidden="false" customHeight="false" outlineLevel="0" collapsed="false">
      <c r="J1333" s="307"/>
      <c r="K1333" s="307"/>
      <c r="L1333" s="307"/>
      <c r="M1333" s="307"/>
      <c r="N1333" s="307"/>
      <c r="O1333" s="307"/>
      <c r="P1333" s="307"/>
      <c r="Q1333" s="307"/>
      <c r="R1333" s="307"/>
      <c r="S1333" s="307"/>
      <c r="T1333" s="307"/>
      <c r="U1333" s="307"/>
      <c r="V1333" s="307"/>
      <c r="W1333" s="307"/>
      <c r="X1333" s="307"/>
      <c r="Y1333" s="307"/>
      <c r="Z1333" s="307"/>
      <c r="AA1333" s="307"/>
      <c r="AB1333" s="307"/>
      <c r="AC1333" s="307"/>
      <c r="AD1333" s="307"/>
    </row>
    <row r="1334" customFormat="false" ht="15" hidden="false" customHeight="false" outlineLevel="0" collapsed="false">
      <c r="J1334" s="307"/>
      <c r="K1334" s="307"/>
      <c r="L1334" s="307"/>
      <c r="M1334" s="307"/>
      <c r="N1334" s="307"/>
      <c r="O1334" s="307"/>
      <c r="P1334" s="307"/>
      <c r="Q1334" s="307"/>
      <c r="R1334" s="307"/>
      <c r="S1334" s="307"/>
      <c r="T1334" s="307"/>
      <c r="U1334" s="307"/>
      <c r="V1334" s="307"/>
      <c r="W1334" s="307"/>
      <c r="X1334" s="307"/>
      <c r="Y1334" s="307"/>
      <c r="Z1334" s="307"/>
      <c r="AA1334" s="307"/>
      <c r="AB1334" s="307"/>
      <c r="AC1334" s="307"/>
      <c r="AD1334" s="307"/>
    </row>
    <row r="1335" customFormat="false" ht="15" hidden="false" customHeight="false" outlineLevel="0" collapsed="false">
      <c r="J1335" s="307"/>
      <c r="K1335" s="307"/>
      <c r="L1335" s="307"/>
      <c r="M1335" s="307"/>
      <c r="N1335" s="307"/>
      <c r="O1335" s="307"/>
      <c r="P1335" s="307"/>
      <c r="Q1335" s="307"/>
      <c r="R1335" s="307"/>
      <c r="S1335" s="307"/>
      <c r="T1335" s="307"/>
      <c r="U1335" s="307"/>
      <c r="V1335" s="307"/>
      <c r="W1335" s="307"/>
      <c r="X1335" s="307"/>
      <c r="Y1335" s="307"/>
      <c r="Z1335" s="307"/>
      <c r="AA1335" s="307"/>
      <c r="AB1335" s="307"/>
      <c r="AC1335" s="307"/>
      <c r="AD1335" s="307"/>
    </row>
    <row r="1336" customFormat="false" ht="15" hidden="false" customHeight="false" outlineLevel="0" collapsed="false">
      <c r="J1336" s="307"/>
      <c r="K1336" s="307"/>
      <c r="L1336" s="307"/>
      <c r="M1336" s="307"/>
      <c r="N1336" s="307"/>
      <c r="O1336" s="307"/>
      <c r="P1336" s="307"/>
      <c r="Q1336" s="307"/>
      <c r="R1336" s="307"/>
      <c r="S1336" s="307"/>
      <c r="T1336" s="307"/>
      <c r="U1336" s="307"/>
      <c r="V1336" s="307"/>
      <c r="W1336" s="307"/>
      <c r="X1336" s="307"/>
      <c r="Y1336" s="307"/>
      <c r="Z1336" s="307"/>
      <c r="AA1336" s="307"/>
      <c r="AB1336" s="307"/>
      <c r="AC1336" s="307"/>
      <c r="AD1336" s="307"/>
    </row>
    <row r="1337" customFormat="false" ht="15" hidden="false" customHeight="false" outlineLevel="0" collapsed="false">
      <c r="J1337" s="307"/>
      <c r="K1337" s="307"/>
      <c r="L1337" s="307"/>
      <c r="M1337" s="307"/>
      <c r="N1337" s="307"/>
      <c r="O1337" s="307"/>
      <c r="P1337" s="307"/>
      <c r="Q1337" s="307"/>
      <c r="R1337" s="307"/>
      <c r="S1337" s="307"/>
      <c r="T1337" s="307"/>
      <c r="U1337" s="307"/>
      <c r="V1337" s="307"/>
      <c r="W1337" s="307"/>
      <c r="X1337" s="307"/>
      <c r="Y1337" s="307"/>
      <c r="Z1337" s="307"/>
      <c r="AA1337" s="307"/>
      <c r="AB1337" s="307"/>
      <c r="AC1337" s="307"/>
      <c r="AD1337" s="307"/>
    </row>
    <row r="1338" customFormat="false" ht="15" hidden="false" customHeight="false" outlineLevel="0" collapsed="false">
      <c r="J1338" s="307"/>
      <c r="K1338" s="307"/>
      <c r="L1338" s="307"/>
      <c r="M1338" s="307"/>
      <c r="N1338" s="307"/>
      <c r="O1338" s="307"/>
      <c r="P1338" s="307"/>
      <c r="Q1338" s="307"/>
      <c r="R1338" s="307"/>
      <c r="S1338" s="307"/>
      <c r="T1338" s="307"/>
      <c r="U1338" s="307"/>
      <c r="V1338" s="307"/>
      <c r="W1338" s="307"/>
      <c r="X1338" s="307"/>
      <c r="Y1338" s="307"/>
      <c r="Z1338" s="307"/>
      <c r="AA1338" s="307"/>
      <c r="AB1338" s="307"/>
      <c r="AC1338" s="307"/>
      <c r="AD1338" s="307"/>
    </row>
    <row r="1339" customFormat="false" ht="15" hidden="false" customHeight="false" outlineLevel="0" collapsed="false">
      <c r="J1339" s="307"/>
      <c r="K1339" s="307"/>
      <c r="L1339" s="307"/>
      <c r="M1339" s="307"/>
      <c r="N1339" s="307"/>
      <c r="O1339" s="307"/>
      <c r="P1339" s="307"/>
      <c r="Q1339" s="307"/>
      <c r="R1339" s="307"/>
      <c r="S1339" s="307"/>
      <c r="T1339" s="307"/>
      <c r="U1339" s="307"/>
      <c r="V1339" s="307"/>
      <c r="W1339" s="307"/>
      <c r="X1339" s="307"/>
      <c r="Y1339" s="307"/>
      <c r="Z1339" s="307"/>
      <c r="AA1339" s="307"/>
      <c r="AB1339" s="307"/>
      <c r="AC1339" s="307"/>
      <c r="AD1339" s="307"/>
    </row>
    <row r="1340" customFormat="false" ht="15" hidden="false" customHeight="false" outlineLevel="0" collapsed="false">
      <c r="J1340" s="307"/>
      <c r="K1340" s="307"/>
      <c r="L1340" s="307"/>
      <c r="M1340" s="307"/>
      <c r="N1340" s="307"/>
      <c r="O1340" s="307"/>
      <c r="P1340" s="307"/>
      <c r="Q1340" s="307"/>
      <c r="R1340" s="307"/>
      <c r="S1340" s="307"/>
      <c r="T1340" s="307"/>
      <c r="U1340" s="307"/>
      <c r="V1340" s="307"/>
      <c r="W1340" s="307"/>
      <c r="X1340" s="307"/>
      <c r="Y1340" s="307"/>
      <c r="Z1340" s="307"/>
      <c r="AA1340" s="307"/>
      <c r="AB1340" s="307"/>
      <c r="AC1340" s="307"/>
      <c r="AD1340" s="307"/>
    </row>
    <row r="1341" customFormat="false" ht="15" hidden="false" customHeight="false" outlineLevel="0" collapsed="false">
      <c r="J1341" s="307"/>
      <c r="K1341" s="307"/>
      <c r="L1341" s="307"/>
      <c r="M1341" s="307"/>
      <c r="N1341" s="307"/>
      <c r="O1341" s="307"/>
      <c r="P1341" s="307"/>
      <c r="Q1341" s="307"/>
      <c r="R1341" s="307"/>
      <c r="S1341" s="307"/>
      <c r="T1341" s="307"/>
      <c r="U1341" s="307"/>
      <c r="V1341" s="307"/>
      <c r="W1341" s="307"/>
      <c r="X1341" s="307"/>
      <c r="Y1341" s="307"/>
      <c r="Z1341" s="307"/>
      <c r="AA1341" s="307"/>
      <c r="AB1341" s="307"/>
      <c r="AC1341" s="307"/>
      <c r="AD1341" s="307"/>
    </row>
    <row r="1342" customFormat="false" ht="15" hidden="false" customHeight="false" outlineLevel="0" collapsed="false">
      <c r="J1342" s="307"/>
      <c r="K1342" s="307"/>
      <c r="L1342" s="307"/>
      <c r="M1342" s="307"/>
      <c r="N1342" s="307"/>
      <c r="O1342" s="307"/>
      <c r="P1342" s="307"/>
      <c r="Q1342" s="307"/>
      <c r="R1342" s="307"/>
      <c r="S1342" s="307"/>
      <c r="T1342" s="307"/>
      <c r="U1342" s="307"/>
      <c r="V1342" s="307"/>
      <c r="W1342" s="307"/>
      <c r="X1342" s="307"/>
      <c r="Y1342" s="307"/>
      <c r="Z1342" s="307"/>
      <c r="AA1342" s="307"/>
      <c r="AB1342" s="307"/>
      <c r="AC1342" s="307"/>
      <c r="AD1342" s="307"/>
    </row>
    <row r="1343" customFormat="false" ht="15" hidden="false" customHeight="false" outlineLevel="0" collapsed="false">
      <c r="J1343" s="307"/>
      <c r="K1343" s="307"/>
      <c r="L1343" s="307"/>
      <c r="M1343" s="307"/>
      <c r="N1343" s="307"/>
      <c r="O1343" s="307"/>
      <c r="P1343" s="307"/>
      <c r="Q1343" s="307"/>
      <c r="R1343" s="307"/>
      <c r="S1343" s="307"/>
      <c r="T1343" s="307"/>
      <c r="U1343" s="307"/>
      <c r="V1343" s="307"/>
      <c r="W1343" s="307"/>
      <c r="X1343" s="307"/>
      <c r="Y1343" s="307"/>
      <c r="Z1343" s="307"/>
      <c r="AA1343" s="307"/>
      <c r="AB1343" s="307"/>
      <c r="AC1343" s="307"/>
      <c r="AD1343" s="307"/>
    </row>
    <row r="1344" customFormat="false" ht="15" hidden="false" customHeight="false" outlineLevel="0" collapsed="false">
      <c r="J1344" s="307"/>
      <c r="K1344" s="307"/>
      <c r="L1344" s="307"/>
      <c r="M1344" s="307"/>
      <c r="N1344" s="307"/>
      <c r="O1344" s="307"/>
      <c r="P1344" s="307"/>
      <c r="Q1344" s="307"/>
      <c r="R1344" s="307"/>
      <c r="S1344" s="307"/>
      <c r="T1344" s="307"/>
      <c r="U1344" s="307"/>
      <c r="V1344" s="307"/>
      <c r="W1344" s="307"/>
      <c r="X1344" s="307"/>
      <c r="Y1344" s="307"/>
      <c r="Z1344" s="307"/>
      <c r="AA1344" s="307"/>
      <c r="AB1344" s="307"/>
      <c r="AC1344" s="307"/>
      <c r="AD1344" s="307"/>
    </row>
    <row r="1345" customFormat="false" ht="15" hidden="false" customHeight="false" outlineLevel="0" collapsed="false">
      <c r="J1345" s="307"/>
      <c r="K1345" s="307"/>
      <c r="L1345" s="307"/>
      <c r="M1345" s="307"/>
      <c r="N1345" s="307"/>
      <c r="O1345" s="307"/>
      <c r="P1345" s="307"/>
      <c r="Q1345" s="307"/>
      <c r="R1345" s="307"/>
      <c r="S1345" s="307"/>
      <c r="T1345" s="307"/>
      <c r="U1345" s="307"/>
      <c r="V1345" s="307"/>
      <c r="W1345" s="307"/>
      <c r="X1345" s="307"/>
      <c r="Y1345" s="307"/>
      <c r="Z1345" s="307"/>
      <c r="AA1345" s="307"/>
      <c r="AB1345" s="307"/>
      <c r="AC1345" s="307"/>
      <c r="AD1345" s="307"/>
    </row>
    <row r="1346" customFormat="false" ht="15" hidden="false" customHeight="false" outlineLevel="0" collapsed="false">
      <c r="J1346" s="307"/>
      <c r="K1346" s="307"/>
      <c r="L1346" s="307"/>
      <c r="M1346" s="307"/>
      <c r="N1346" s="307"/>
      <c r="O1346" s="307"/>
      <c r="P1346" s="307"/>
      <c r="Q1346" s="307"/>
      <c r="R1346" s="307"/>
      <c r="S1346" s="307"/>
      <c r="T1346" s="307"/>
      <c r="U1346" s="307"/>
      <c r="V1346" s="307"/>
      <c r="W1346" s="307"/>
      <c r="X1346" s="307"/>
      <c r="Y1346" s="307"/>
      <c r="Z1346" s="307"/>
      <c r="AA1346" s="307"/>
      <c r="AB1346" s="307"/>
      <c r="AC1346" s="307"/>
      <c r="AD1346" s="307"/>
    </row>
    <row r="1347" customFormat="false" ht="15" hidden="false" customHeight="false" outlineLevel="0" collapsed="false">
      <c r="J1347" s="307"/>
      <c r="K1347" s="307"/>
      <c r="L1347" s="307"/>
      <c r="M1347" s="307"/>
      <c r="N1347" s="307"/>
      <c r="O1347" s="307"/>
      <c r="P1347" s="307"/>
      <c r="Q1347" s="307"/>
      <c r="R1347" s="307"/>
      <c r="S1347" s="307"/>
      <c r="T1347" s="307"/>
      <c r="U1347" s="307"/>
      <c r="V1347" s="307"/>
      <c r="W1347" s="307"/>
      <c r="X1347" s="307"/>
      <c r="Y1347" s="307"/>
      <c r="Z1347" s="307"/>
      <c r="AA1347" s="307"/>
      <c r="AB1347" s="307"/>
      <c r="AC1347" s="307"/>
      <c r="AD1347" s="307"/>
    </row>
    <row r="1348" customFormat="false" ht="15" hidden="false" customHeight="false" outlineLevel="0" collapsed="false">
      <c r="J1348" s="307"/>
      <c r="K1348" s="307"/>
      <c r="L1348" s="307"/>
      <c r="M1348" s="307"/>
      <c r="N1348" s="307"/>
      <c r="O1348" s="307"/>
      <c r="P1348" s="307"/>
      <c r="Q1348" s="307"/>
      <c r="R1348" s="307"/>
      <c r="S1348" s="307"/>
      <c r="T1348" s="307"/>
      <c r="U1348" s="307"/>
      <c r="V1348" s="307"/>
      <c r="W1348" s="307"/>
      <c r="X1348" s="307"/>
      <c r="Y1348" s="307"/>
      <c r="Z1348" s="307"/>
      <c r="AA1348" s="307"/>
      <c r="AB1348" s="307"/>
      <c r="AC1348" s="307"/>
      <c r="AD1348" s="307"/>
    </row>
    <row r="1349" customFormat="false" ht="15" hidden="false" customHeight="false" outlineLevel="0" collapsed="false">
      <c r="J1349" s="307"/>
      <c r="K1349" s="307"/>
      <c r="L1349" s="307"/>
      <c r="M1349" s="307"/>
      <c r="N1349" s="307"/>
      <c r="O1349" s="307"/>
      <c r="P1349" s="307"/>
      <c r="Q1349" s="307"/>
      <c r="R1349" s="307"/>
      <c r="S1349" s="307"/>
      <c r="T1349" s="307"/>
      <c r="U1349" s="307"/>
      <c r="V1349" s="307"/>
      <c r="W1349" s="307"/>
      <c r="X1349" s="307"/>
      <c r="Y1349" s="307"/>
      <c r="Z1349" s="307"/>
      <c r="AA1349" s="307"/>
      <c r="AB1349" s="307"/>
      <c r="AC1349" s="307"/>
      <c r="AD1349" s="307"/>
    </row>
    <row r="1350" customFormat="false" ht="15" hidden="false" customHeight="false" outlineLevel="0" collapsed="false">
      <c r="J1350" s="307"/>
      <c r="K1350" s="307"/>
      <c r="L1350" s="307"/>
      <c r="M1350" s="307"/>
      <c r="N1350" s="307"/>
      <c r="O1350" s="307"/>
      <c r="P1350" s="307"/>
      <c r="Q1350" s="307"/>
      <c r="R1350" s="307"/>
      <c r="S1350" s="307"/>
      <c r="T1350" s="307"/>
      <c r="U1350" s="307"/>
      <c r="V1350" s="307"/>
      <c r="W1350" s="307"/>
      <c r="X1350" s="307"/>
      <c r="Y1350" s="307"/>
      <c r="Z1350" s="307"/>
      <c r="AA1350" s="307"/>
      <c r="AB1350" s="307"/>
      <c r="AC1350" s="307"/>
      <c r="AD1350" s="307"/>
    </row>
    <row r="1351" customFormat="false" ht="15" hidden="false" customHeight="false" outlineLevel="0" collapsed="false">
      <c r="J1351" s="307"/>
      <c r="K1351" s="307"/>
      <c r="L1351" s="307"/>
      <c r="M1351" s="307"/>
      <c r="N1351" s="307"/>
      <c r="O1351" s="307"/>
      <c r="P1351" s="307"/>
      <c r="Q1351" s="307"/>
      <c r="R1351" s="307"/>
      <c r="S1351" s="307"/>
      <c r="T1351" s="307"/>
      <c r="U1351" s="307"/>
      <c r="V1351" s="307"/>
      <c r="W1351" s="307"/>
      <c r="X1351" s="307"/>
      <c r="Y1351" s="307"/>
      <c r="Z1351" s="307"/>
      <c r="AA1351" s="307"/>
      <c r="AB1351" s="307"/>
      <c r="AC1351" s="307"/>
      <c r="AD1351" s="307"/>
    </row>
    <row r="1352" customFormat="false" ht="15" hidden="false" customHeight="false" outlineLevel="0" collapsed="false">
      <c r="J1352" s="307"/>
      <c r="K1352" s="307"/>
      <c r="L1352" s="307"/>
      <c r="M1352" s="307"/>
      <c r="N1352" s="307"/>
      <c r="O1352" s="307"/>
      <c r="P1352" s="307"/>
      <c r="Q1352" s="307"/>
      <c r="R1352" s="307"/>
      <c r="S1352" s="307"/>
      <c r="T1352" s="307"/>
      <c r="U1352" s="307"/>
      <c r="V1352" s="307"/>
      <c r="W1352" s="307"/>
      <c r="X1352" s="307"/>
      <c r="Y1352" s="307"/>
      <c r="Z1352" s="307"/>
      <c r="AA1352" s="307"/>
      <c r="AB1352" s="307"/>
      <c r="AC1352" s="307"/>
      <c r="AD1352" s="307"/>
    </row>
    <row r="1353" customFormat="false" ht="15" hidden="false" customHeight="false" outlineLevel="0" collapsed="false">
      <c r="J1353" s="307"/>
      <c r="K1353" s="307"/>
      <c r="L1353" s="307"/>
      <c r="M1353" s="307"/>
      <c r="N1353" s="307"/>
      <c r="O1353" s="307"/>
      <c r="P1353" s="307"/>
      <c r="Q1353" s="307"/>
      <c r="R1353" s="307"/>
      <c r="S1353" s="307"/>
      <c r="T1353" s="307"/>
      <c r="U1353" s="307"/>
      <c r="V1353" s="307"/>
      <c r="W1353" s="307"/>
      <c r="X1353" s="307"/>
      <c r="Y1353" s="307"/>
      <c r="Z1353" s="307"/>
      <c r="AA1353" s="307"/>
      <c r="AB1353" s="307"/>
      <c r="AC1353" s="307"/>
      <c r="AD1353" s="307"/>
    </row>
    <row r="1354" customFormat="false" ht="15" hidden="false" customHeight="false" outlineLevel="0" collapsed="false">
      <c r="J1354" s="307"/>
      <c r="K1354" s="307"/>
      <c r="L1354" s="307"/>
      <c r="M1354" s="307"/>
      <c r="N1354" s="307"/>
      <c r="O1354" s="307"/>
      <c r="P1354" s="307"/>
      <c r="Q1354" s="307"/>
      <c r="R1354" s="307"/>
      <c r="S1354" s="307"/>
      <c r="T1354" s="307"/>
      <c r="U1354" s="307"/>
      <c r="V1354" s="307"/>
      <c r="W1354" s="307"/>
      <c r="X1354" s="307"/>
      <c r="Y1354" s="307"/>
      <c r="Z1354" s="307"/>
      <c r="AA1354" s="307"/>
      <c r="AB1354" s="307"/>
      <c r="AC1354" s="307"/>
      <c r="AD1354" s="307"/>
    </row>
    <row r="1355" customFormat="false" ht="15" hidden="false" customHeight="false" outlineLevel="0" collapsed="false">
      <c r="J1355" s="307"/>
      <c r="K1355" s="307"/>
      <c r="L1355" s="307"/>
      <c r="M1355" s="307"/>
      <c r="N1355" s="307"/>
      <c r="O1355" s="307"/>
      <c r="P1355" s="307"/>
      <c r="Q1355" s="307"/>
      <c r="R1355" s="307"/>
      <c r="S1355" s="307"/>
      <c r="T1355" s="307"/>
      <c r="U1355" s="307"/>
      <c r="V1355" s="307"/>
      <c r="W1355" s="307"/>
      <c r="X1355" s="307"/>
      <c r="Y1355" s="307"/>
      <c r="Z1355" s="307"/>
      <c r="AA1355" s="307"/>
      <c r="AB1355" s="307"/>
      <c r="AC1355" s="307"/>
      <c r="AD1355" s="307"/>
    </row>
    <row r="1356" customFormat="false" ht="15" hidden="false" customHeight="false" outlineLevel="0" collapsed="false">
      <c r="J1356" s="307"/>
      <c r="K1356" s="307"/>
      <c r="L1356" s="307"/>
      <c r="M1356" s="307"/>
      <c r="N1356" s="307"/>
      <c r="O1356" s="307"/>
      <c r="P1356" s="307"/>
      <c r="Q1356" s="307"/>
      <c r="R1356" s="307"/>
      <c r="S1356" s="307"/>
      <c r="T1356" s="307"/>
      <c r="U1356" s="307"/>
      <c r="V1356" s="307"/>
      <c r="W1356" s="307"/>
      <c r="X1356" s="307"/>
      <c r="Y1356" s="307"/>
      <c r="Z1356" s="307"/>
      <c r="AA1356" s="307"/>
      <c r="AB1356" s="307"/>
      <c r="AC1356" s="307"/>
      <c r="AD1356" s="307"/>
    </row>
    <row r="1357" customFormat="false" ht="15" hidden="false" customHeight="false" outlineLevel="0" collapsed="false">
      <c r="J1357" s="307"/>
      <c r="K1357" s="307"/>
      <c r="L1357" s="307"/>
      <c r="M1357" s="307"/>
      <c r="N1357" s="307"/>
      <c r="O1357" s="307"/>
      <c r="P1357" s="307"/>
      <c r="Q1357" s="307"/>
      <c r="R1357" s="307"/>
      <c r="S1357" s="307"/>
      <c r="T1357" s="307"/>
      <c r="U1357" s="307"/>
      <c r="V1357" s="307"/>
      <c r="W1357" s="307"/>
      <c r="X1357" s="307"/>
      <c r="Y1357" s="307"/>
      <c r="Z1357" s="307"/>
      <c r="AA1357" s="307"/>
      <c r="AB1357" s="307"/>
      <c r="AC1357" s="307"/>
      <c r="AD1357" s="307"/>
    </row>
    <row r="1358" customFormat="false" ht="15" hidden="false" customHeight="false" outlineLevel="0" collapsed="false">
      <c r="J1358" s="307"/>
      <c r="K1358" s="307"/>
      <c r="L1358" s="307"/>
      <c r="M1358" s="307"/>
      <c r="N1358" s="307"/>
      <c r="O1358" s="307"/>
      <c r="P1358" s="307"/>
      <c r="Q1358" s="307"/>
      <c r="R1358" s="307"/>
      <c r="S1358" s="307"/>
      <c r="T1358" s="307"/>
      <c r="U1358" s="307"/>
      <c r="V1358" s="307"/>
      <c r="W1358" s="307"/>
      <c r="X1358" s="307"/>
      <c r="Y1358" s="307"/>
      <c r="Z1358" s="307"/>
      <c r="AA1358" s="307"/>
      <c r="AB1358" s="307"/>
      <c r="AC1358" s="307"/>
      <c r="AD1358" s="307"/>
    </row>
    <row r="1359" customFormat="false" ht="15" hidden="false" customHeight="false" outlineLevel="0" collapsed="false">
      <c r="J1359" s="307"/>
      <c r="K1359" s="307"/>
      <c r="L1359" s="307"/>
      <c r="M1359" s="307"/>
      <c r="N1359" s="307"/>
      <c r="O1359" s="307"/>
      <c r="P1359" s="307"/>
      <c r="Q1359" s="307"/>
      <c r="R1359" s="307"/>
      <c r="S1359" s="307"/>
      <c r="T1359" s="307"/>
      <c r="U1359" s="307"/>
      <c r="V1359" s="307"/>
      <c r="W1359" s="307"/>
      <c r="X1359" s="307"/>
      <c r="Y1359" s="307"/>
      <c r="Z1359" s="307"/>
      <c r="AA1359" s="307"/>
      <c r="AB1359" s="307"/>
      <c r="AC1359" s="307"/>
      <c r="AD1359" s="307"/>
    </row>
    <row r="1360" customFormat="false" ht="15" hidden="false" customHeight="false" outlineLevel="0" collapsed="false">
      <c r="J1360" s="307"/>
      <c r="K1360" s="307"/>
      <c r="L1360" s="307"/>
      <c r="M1360" s="307"/>
      <c r="N1360" s="307"/>
      <c r="O1360" s="307"/>
      <c r="P1360" s="307"/>
      <c r="Q1360" s="307"/>
      <c r="R1360" s="307"/>
      <c r="S1360" s="307"/>
      <c r="T1360" s="307"/>
      <c r="U1360" s="307"/>
      <c r="V1360" s="307"/>
      <c r="W1360" s="307"/>
      <c r="X1360" s="307"/>
      <c r="Y1360" s="307"/>
      <c r="Z1360" s="307"/>
      <c r="AA1360" s="307"/>
      <c r="AB1360" s="307"/>
      <c r="AC1360" s="307"/>
      <c r="AD1360" s="307"/>
    </row>
    <row r="1361" customFormat="false" ht="15" hidden="false" customHeight="false" outlineLevel="0" collapsed="false">
      <c r="J1361" s="307"/>
      <c r="K1361" s="307"/>
      <c r="L1361" s="307"/>
      <c r="M1361" s="307"/>
      <c r="N1361" s="307"/>
      <c r="O1361" s="307"/>
      <c r="P1361" s="307"/>
      <c r="Q1361" s="307"/>
      <c r="R1361" s="307"/>
      <c r="S1361" s="307"/>
      <c r="T1361" s="307"/>
      <c r="U1361" s="307"/>
      <c r="V1361" s="307"/>
      <c r="W1361" s="307"/>
      <c r="X1361" s="307"/>
      <c r="Y1361" s="307"/>
      <c r="Z1361" s="307"/>
      <c r="AA1361" s="307"/>
      <c r="AB1361" s="307"/>
      <c r="AC1361" s="307"/>
      <c r="AD1361" s="307"/>
    </row>
    <row r="1362" customFormat="false" ht="15" hidden="false" customHeight="false" outlineLevel="0" collapsed="false">
      <c r="J1362" s="307"/>
      <c r="K1362" s="307"/>
      <c r="L1362" s="307"/>
      <c r="M1362" s="307"/>
      <c r="N1362" s="307"/>
      <c r="O1362" s="307"/>
      <c r="P1362" s="307"/>
      <c r="Q1362" s="307"/>
      <c r="R1362" s="307"/>
      <c r="S1362" s="307"/>
      <c r="T1362" s="307"/>
      <c r="U1362" s="307"/>
      <c r="V1362" s="307"/>
      <c r="W1362" s="307"/>
      <c r="X1362" s="307"/>
      <c r="Y1362" s="307"/>
      <c r="Z1362" s="307"/>
      <c r="AA1362" s="307"/>
      <c r="AB1362" s="307"/>
      <c r="AC1362" s="307"/>
      <c r="AD1362" s="307"/>
    </row>
    <row r="1363" customFormat="false" ht="15" hidden="false" customHeight="false" outlineLevel="0" collapsed="false">
      <c r="J1363" s="307"/>
      <c r="K1363" s="307"/>
      <c r="L1363" s="307"/>
      <c r="M1363" s="307"/>
      <c r="N1363" s="307"/>
      <c r="O1363" s="307"/>
      <c r="P1363" s="307"/>
      <c r="Q1363" s="307"/>
      <c r="R1363" s="307"/>
      <c r="S1363" s="307"/>
      <c r="T1363" s="307"/>
      <c r="U1363" s="307"/>
      <c r="V1363" s="307"/>
      <c r="W1363" s="307"/>
      <c r="X1363" s="307"/>
      <c r="Y1363" s="307"/>
      <c r="Z1363" s="307"/>
      <c r="AA1363" s="307"/>
      <c r="AB1363" s="307"/>
      <c r="AC1363" s="307"/>
      <c r="AD1363" s="307"/>
    </row>
    <row r="1364" customFormat="false" ht="15" hidden="false" customHeight="false" outlineLevel="0" collapsed="false">
      <c r="J1364" s="307"/>
      <c r="K1364" s="307"/>
      <c r="L1364" s="307"/>
      <c r="M1364" s="307"/>
      <c r="N1364" s="307"/>
      <c r="O1364" s="307"/>
      <c r="P1364" s="307"/>
      <c r="Q1364" s="307"/>
      <c r="R1364" s="307"/>
      <c r="S1364" s="307"/>
      <c r="T1364" s="307"/>
      <c r="U1364" s="307"/>
      <c r="V1364" s="307"/>
      <c r="W1364" s="307"/>
      <c r="X1364" s="307"/>
      <c r="Y1364" s="307"/>
      <c r="Z1364" s="307"/>
      <c r="AA1364" s="307"/>
      <c r="AB1364" s="307"/>
      <c r="AC1364" s="307"/>
      <c r="AD1364" s="307"/>
    </row>
    <row r="1365" customFormat="false" ht="15" hidden="false" customHeight="false" outlineLevel="0" collapsed="false">
      <c r="J1365" s="307"/>
      <c r="K1365" s="307"/>
      <c r="L1365" s="307"/>
      <c r="M1365" s="307"/>
      <c r="N1365" s="307"/>
      <c r="O1365" s="307"/>
      <c r="P1365" s="307"/>
      <c r="Q1365" s="307"/>
      <c r="R1365" s="307"/>
      <c r="S1365" s="307"/>
      <c r="T1365" s="307"/>
      <c r="U1365" s="307"/>
      <c r="V1365" s="307"/>
      <c r="W1365" s="307"/>
      <c r="X1365" s="307"/>
      <c r="Y1365" s="307"/>
      <c r="Z1365" s="307"/>
      <c r="AA1365" s="307"/>
      <c r="AB1365" s="307"/>
      <c r="AC1365" s="307"/>
      <c r="AD1365" s="307"/>
    </row>
    <row r="1366" customFormat="false" ht="15" hidden="false" customHeight="false" outlineLevel="0" collapsed="false">
      <c r="J1366" s="307"/>
      <c r="K1366" s="307"/>
      <c r="L1366" s="307"/>
      <c r="M1366" s="307"/>
      <c r="N1366" s="307"/>
      <c r="O1366" s="307"/>
      <c r="P1366" s="307"/>
      <c r="Q1366" s="307"/>
      <c r="R1366" s="307"/>
      <c r="S1366" s="307"/>
      <c r="T1366" s="307"/>
      <c r="U1366" s="307"/>
      <c r="V1366" s="307"/>
      <c r="W1366" s="307"/>
      <c r="X1366" s="307"/>
      <c r="Y1366" s="307"/>
      <c r="Z1366" s="307"/>
      <c r="AA1366" s="307"/>
      <c r="AB1366" s="307"/>
      <c r="AC1366" s="307"/>
      <c r="AD1366" s="307"/>
    </row>
    <row r="1367" customFormat="false" ht="15" hidden="false" customHeight="false" outlineLevel="0" collapsed="false">
      <c r="J1367" s="307"/>
      <c r="K1367" s="307"/>
      <c r="L1367" s="307"/>
      <c r="M1367" s="307"/>
      <c r="N1367" s="307"/>
      <c r="O1367" s="307"/>
      <c r="P1367" s="307"/>
      <c r="Q1367" s="307"/>
      <c r="R1367" s="307"/>
      <c r="S1367" s="307"/>
      <c r="T1367" s="307"/>
      <c r="U1367" s="307"/>
      <c r="V1367" s="307"/>
      <c r="W1367" s="307"/>
      <c r="X1367" s="307"/>
      <c r="Y1367" s="307"/>
      <c r="Z1367" s="307"/>
      <c r="AA1367" s="307"/>
      <c r="AB1367" s="307"/>
      <c r="AC1367" s="307"/>
      <c r="AD1367" s="307"/>
    </row>
    <row r="1368" customFormat="false" ht="15" hidden="false" customHeight="false" outlineLevel="0" collapsed="false">
      <c r="J1368" s="307"/>
      <c r="K1368" s="307"/>
      <c r="L1368" s="307"/>
      <c r="M1368" s="307"/>
      <c r="N1368" s="307"/>
      <c r="O1368" s="307"/>
      <c r="P1368" s="307"/>
      <c r="Q1368" s="307"/>
      <c r="R1368" s="307"/>
      <c r="S1368" s="307"/>
      <c r="T1368" s="307"/>
      <c r="U1368" s="307"/>
      <c r="V1368" s="307"/>
      <c r="W1368" s="307"/>
      <c r="X1368" s="307"/>
      <c r="Y1368" s="307"/>
      <c r="Z1368" s="307"/>
      <c r="AA1368" s="307"/>
      <c r="AB1368" s="307"/>
      <c r="AC1368" s="307"/>
      <c r="AD1368" s="307"/>
    </row>
    <row r="1369" customFormat="false" ht="15" hidden="false" customHeight="false" outlineLevel="0" collapsed="false">
      <c r="J1369" s="307"/>
      <c r="K1369" s="307"/>
      <c r="L1369" s="307"/>
      <c r="M1369" s="307"/>
      <c r="N1369" s="307"/>
      <c r="O1369" s="307"/>
      <c r="P1369" s="307"/>
      <c r="Q1369" s="307"/>
      <c r="R1369" s="307"/>
      <c r="S1369" s="307"/>
      <c r="T1369" s="307"/>
      <c r="U1369" s="307"/>
      <c r="V1369" s="307"/>
      <c r="W1369" s="307"/>
      <c r="X1369" s="307"/>
      <c r="Y1369" s="307"/>
      <c r="Z1369" s="307"/>
      <c r="AA1369" s="307"/>
      <c r="AB1369" s="307"/>
      <c r="AC1369" s="307"/>
      <c r="AD1369" s="307"/>
    </row>
    <row r="1370" customFormat="false" ht="15" hidden="false" customHeight="false" outlineLevel="0" collapsed="false">
      <c r="J1370" s="307"/>
      <c r="K1370" s="307"/>
      <c r="L1370" s="307"/>
      <c r="M1370" s="307"/>
      <c r="N1370" s="307"/>
      <c r="O1370" s="307"/>
      <c r="P1370" s="307"/>
      <c r="Q1370" s="307"/>
      <c r="R1370" s="307"/>
      <c r="S1370" s="307"/>
      <c r="T1370" s="307"/>
      <c r="U1370" s="307"/>
      <c r="V1370" s="307"/>
      <c r="W1370" s="307"/>
      <c r="X1370" s="307"/>
      <c r="Y1370" s="307"/>
      <c r="Z1370" s="307"/>
      <c r="AA1370" s="307"/>
      <c r="AB1370" s="307"/>
      <c r="AC1370" s="307"/>
      <c r="AD1370" s="307"/>
    </row>
    <row r="1371" customFormat="false" ht="15" hidden="false" customHeight="false" outlineLevel="0" collapsed="false">
      <c r="J1371" s="307"/>
      <c r="K1371" s="307"/>
      <c r="L1371" s="307"/>
      <c r="M1371" s="307"/>
      <c r="N1371" s="307"/>
      <c r="O1371" s="307"/>
      <c r="P1371" s="307"/>
      <c r="Q1371" s="307"/>
      <c r="R1371" s="307"/>
      <c r="S1371" s="307"/>
      <c r="T1371" s="307"/>
      <c r="U1371" s="307"/>
      <c r="V1371" s="307"/>
      <c r="W1371" s="307"/>
      <c r="X1371" s="307"/>
      <c r="Y1371" s="307"/>
      <c r="Z1371" s="307"/>
      <c r="AA1371" s="307"/>
      <c r="AB1371" s="307"/>
      <c r="AC1371" s="307"/>
      <c r="AD1371" s="307"/>
    </row>
    <row r="1372" customFormat="false" ht="15" hidden="false" customHeight="false" outlineLevel="0" collapsed="false">
      <c r="J1372" s="307"/>
      <c r="K1372" s="307"/>
      <c r="L1372" s="307"/>
      <c r="M1372" s="307"/>
      <c r="N1372" s="307"/>
      <c r="O1372" s="307"/>
      <c r="P1372" s="307"/>
      <c r="Q1372" s="307"/>
      <c r="R1372" s="307"/>
      <c r="S1372" s="307"/>
      <c r="T1372" s="307"/>
      <c r="U1372" s="307"/>
      <c r="V1372" s="307"/>
      <c r="W1372" s="307"/>
      <c r="X1372" s="307"/>
      <c r="Y1372" s="307"/>
      <c r="Z1372" s="307"/>
      <c r="AA1372" s="307"/>
      <c r="AB1372" s="307"/>
      <c r="AC1372" s="307"/>
      <c r="AD1372" s="307"/>
    </row>
    <row r="1373" customFormat="false" ht="15" hidden="false" customHeight="false" outlineLevel="0" collapsed="false">
      <c r="J1373" s="307"/>
      <c r="K1373" s="307"/>
      <c r="L1373" s="307"/>
      <c r="M1373" s="307"/>
      <c r="N1373" s="307"/>
      <c r="O1373" s="307"/>
      <c r="P1373" s="307"/>
      <c r="Q1373" s="307"/>
      <c r="R1373" s="307"/>
      <c r="S1373" s="307"/>
      <c r="T1373" s="307"/>
      <c r="U1373" s="307"/>
      <c r="V1373" s="307"/>
      <c r="W1373" s="307"/>
      <c r="X1373" s="307"/>
      <c r="Y1373" s="307"/>
      <c r="Z1373" s="307"/>
      <c r="AA1373" s="307"/>
      <c r="AB1373" s="307"/>
      <c r="AC1373" s="307"/>
      <c r="AD1373" s="307"/>
    </row>
    <row r="1374" customFormat="false" ht="15" hidden="false" customHeight="false" outlineLevel="0" collapsed="false">
      <c r="J1374" s="307"/>
      <c r="K1374" s="307"/>
      <c r="L1374" s="307"/>
      <c r="M1374" s="307"/>
      <c r="N1374" s="307"/>
      <c r="O1374" s="307"/>
      <c r="P1374" s="307"/>
      <c r="Q1374" s="307"/>
      <c r="R1374" s="307"/>
      <c r="S1374" s="307"/>
      <c r="T1374" s="307"/>
      <c r="U1374" s="307"/>
      <c r="V1374" s="307"/>
      <c r="W1374" s="307"/>
      <c r="X1374" s="307"/>
      <c r="Y1374" s="307"/>
      <c r="Z1374" s="307"/>
      <c r="AA1374" s="307"/>
      <c r="AB1374" s="307"/>
      <c r="AC1374" s="307"/>
      <c r="AD1374" s="307"/>
    </row>
    <row r="1375" customFormat="false" ht="15" hidden="false" customHeight="false" outlineLevel="0" collapsed="false">
      <c r="J1375" s="307"/>
      <c r="K1375" s="307"/>
      <c r="L1375" s="307"/>
      <c r="M1375" s="307"/>
      <c r="N1375" s="307"/>
      <c r="O1375" s="307"/>
      <c r="P1375" s="307"/>
      <c r="Q1375" s="307"/>
      <c r="R1375" s="307"/>
      <c r="S1375" s="307"/>
      <c r="T1375" s="307"/>
      <c r="U1375" s="307"/>
      <c r="V1375" s="307"/>
      <c r="W1375" s="307"/>
      <c r="X1375" s="307"/>
      <c r="Y1375" s="307"/>
      <c r="Z1375" s="307"/>
      <c r="AA1375" s="307"/>
      <c r="AB1375" s="307"/>
      <c r="AC1375" s="307"/>
      <c r="AD1375" s="307"/>
    </row>
    <row r="1376" customFormat="false" ht="15" hidden="false" customHeight="false" outlineLevel="0" collapsed="false">
      <c r="J1376" s="307"/>
      <c r="K1376" s="307"/>
      <c r="L1376" s="307"/>
      <c r="M1376" s="307"/>
      <c r="N1376" s="307"/>
      <c r="O1376" s="307"/>
      <c r="P1376" s="307"/>
      <c r="Q1376" s="307"/>
      <c r="R1376" s="307"/>
      <c r="S1376" s="307"/>
      <c r="T1376" s="307"/>
      <c r="U1376" s="307"/>
      <c r="V1376" s="307"/>
      <c r="W1376" s="307"/>
      <c r="X1376" s="307"/>
      <c r="Y1376" s="307"/>
      <c r="Z1376" s="307"/>
      <c r="AA1376" s="307"/>
      <c r="AB1376" s="307"/>
      <c r="AC1376" s="307"/>
      <c r="AD1376" s="307"/>
    </row>
    <row r="1377" customFormat="false" ht="15" hidden="false" customHeight="false" outlineLevel="0" collapsed="false">
      <c r="J1377" s="307"/>
      <c r="K1377" s="307"/>
      <c r="L1377" s="307"/>
      <c r="M1377" s="307"/>
      <c r="N1377" s="307"/>
      <c r="O1377" s="307"/>
      <c r="P1377" s="307"/>
      <c r="Q1377" s="307"/>
      <c r="R1377" s="307"/>
      <c r="S1377" s="307"/>
      <c r="T1377" s="307"/>
      <c r="U1377" s="307"/>
      <c r="V1377" s="307"/>
      <c r="W1377" s="307"/>
      <c r="X1377" s="307"/>
      <c r="Y1377" s="307"/>
      <c r="Z1377" s="307"/>
      <c r="AA1377" s="307"/>
      <c r="AB1377" s="307"/>
      <c r="AC1377" s="307"/>
      <c r="AD1377" s="307"/>
    </row>
    <row r="1378" customFormat="false" ht="15" hidden="false" customHeight="false" outlineLevel="0" collapsed="false">
      <c r="J1378" s="307"/>
      <c r="K1378" s="307"/>
      <c r="L1378" s="307"/>
      <c r="M1378" s="307"/>
      <c r="N1378" s="307"/>
      <c r="O1378" s="307"/>
      <c r="P1378" s="307"/>
      <c r="Q1378" s="307"/>
      <c r="R1378" s="307"/>
      <c r="S1378" s="307"/>
      <c r="T1378" s="307"/>
      <c r="U1378" s="307"/>
      <c r="V1378" s="307"/>
      <c r="W1378" s="307"/>
      <c r="X1378" s="307"/>
      <c r="Y1378" s="307"/>
      <c r="Z1378" s="307"/>
      <c r="AA1378" s="307"/>
      <c r="AB1378" s="307"/>
      <c r="AC1378" s="307"/>
      <c r="AD1378" s="307"/>
    </row>
    <row r="1379" customFormat="false" ht="15" hidden="false" customHeight="false" outlineLevel="0" collapsed="false">
      <c r="J1379" s="307"/>
      <c r="K1379" s="307"/>
      <c r="L1379" s="307"/>
      <c r="M1379" s="307"/>
      <c r="N1379" s="307"/>
      <c r="O1379" s="307"/>
      <c r="P1379" s="307"/>
      <c r="Q1379" s="307"/>
      <c r="R1379" s="307"/>
      <c r="S1379" s="307"/>
      <c r="T1379" s="307"/>
      <c r="U1379" s="307"/>
      <c r="V1379" s="307"/>
      <c r="W1379" s="307"/>
      <c r="X1379" s="307"/>
      <c r="Y1379" s="307"/>
      <c r="Z1379" s="307"/>
      <c r="AA1379" s="307"/>
      <c r="AB1379" s="307"/>
      <c r="AC1379" s="307"/>
      <c r="AD1379" s="307"/>
    </row>
    <row r="1380" customFormat="false" ht="15" hidden="false" customHeight="false" outlineLevel="0" collapsed="false">
      <c r="J1380" s="307"/>
      <c r="K1380" s="307"/>
      <c r="L1380" s="307"/>
      <c r="M1380" s="307"/>
      <c r="N1380" s="307"/>
      <c r="O1380" s="307"/>
      <c r="P1380" s="307"/>
      <c r="Q1380" s="307"/>
      <c r="R1380" s="307"/>
      <c r="S1380" s="307"/>
      <c r="T1380" s="307"/>
      <c r="U1380" s="307"/>
      <c r="V1380" s="307"/>
      <c r="W1380" s="307"/>
      <c r="X1380" s="307"/>
      <c r="Y1380" s="307"/>
      <c r="Z1380" s="307"/>
      <c r="AA1380" s="307"/>
      <c r="AB1380" s="307"/>
      <c r="AC1380" s="307"/>
      <c r="AD1380" s="307"/>
    </row>
    <row r="1381" customFormat="false" ht="15" hidden="false" customHeight="false" outlineLevel="0" collapsed="false">
      <c r="J1381" s="307"/>
      <c r="K1381" s="307"/>
      <c r="L1381" s="307"/>
      <c r="M1381" s="307"/>
      <c r="N1381" s="307"/>
      <c r="O1381" s="307"/>
      <c r="P1381" s="307"/>
      <c r="Q1381" s="307"/>
      <c r="R1381" s="307"/>
      <c r="S1381" s="307"/>
      <c r="T1381" s="307"/>
      <c r="U1381" s="307"/>
      <c r="V1381" s="307"/>
      <c r="W1381" s="307"/>
      <c r="X1381" s="307"/>
      <c r="Y1381" s="307"/>
      <c r="Z1381" s="307"/>
      <c r="AA1381" s="307"/>
      <c r="AB1381" s="307"/>
      <c r="AC1381" s="307"/>
      <c r="AD1381" s="307"/>
    </row>
    <row r="1382" customFormat="false" ht="15" hidden="false" customHeight="false" outlineLevel="0" collapsed="false">
      <c r="J1382" s="307"/>
      <c r="K1382" s="307"/>
      <c r="L1382" s="307"/>
      <c r="M1382" s="307"/>
      <c r="N1382" s="307"/>
      <c r="O1382" s="307"/>
      <c r="P1382" s="307"/>
      <c r="Q1382" s="307"/>
      <c r="R1382" s="307"/>
      <c r="S1382" s="307"/>
      <c r="T1382" s="307"/>
      <c r="U1382" s="307"/>
      <c r="V1382" s="307"/>
      <c r="W1382" s="307"/>
      <c r="X1382" s="307"/>
      <c r="Y1382" s="307"/>
      <c r="Z1382" s="307"/>
      <c r="AA1382" s="307"/>
      <c r="AB1382" s="307"/>
      <c r="AC1382" s="307"/>
      <c r="AD1382" s="307"/>
    </row>
    <row r="1383" customFormat="false" ht="15" hidden="false" customHeight="false" outlineLevel="0" collapsed="false">
      <c r="J1383" s="307"/>
      <c r="K1383" s="307"/>
      <c r="L1383" s="307"/>
      <c r="M1383" s="307"/>
      <c r="N1383" s="307"/>
      <c r="O1383" s="307"/>
      <c r="P1383" s="307"/>
      <c r="Q1383" s="307"/>
      <c r="R1383" s="307"/>
      <c r="S1383" s="307"/>
      <c r="T1383" s="307"/>
      <c r="U1383" s="307"/>
      <c r="V1383" s="307"/>
      <c r="W1383" s="307"/>
      <c r="X1383" s="307"/>
      <c r="Y1383" s="307"/>
      <c r="Z1383" s="307"/>
      <c r="AA1383" s="307"/>
      <c r="AB1383" s="307"/>
      <c r="AC1383" s="307"/>
      <c r="AD1383" s="307"/>
    </row>
    <row r="1384" customFormat="false" ht="15" hidden="false" customHeight="false" outlineLevel="0" collapsed="false">
      <c r="J1384" s="307"/>
      <c r="K1384" s="307"/>
      <c r="L1384" s="307"/>
      <c r="M1384" s="307"/>
      <c r="N1384" s="307"/>
      <c r="O1384" s="307"/>
      <c r="P1384" s="307"/>
      <c r="Q1384" s="307"/>
      <c r="R1384" s="307"/>
      <c r="S1384" s="307"/>
      <c r="T1384" s="307"/>
      <c r="U1384" s="307"/>
      <c r="V1384" s="307"/>
      <c r="W1384" s="307"/>
      <c r="X1384" s="307"/>
      <c r="Y1384" s="307"/>
      <c r="Z1384" s="307"/>
      <c r="AA1384" s="307"/>
      <c r="AB1384" s="307"/>
      <c r="AC1384" s="307"/>
      <c r="AD1384" s="307"/>
    </row>
    <row r="1385" customFormat="false" ht="15" hidden="false" customHeight="false" outlineLevel="0" collapsed="false">
      <c r="J1385" s="307"/>
      <c r="K1385" s="307"/>
      <c r="L1385" s="307"/>
      <c r="M1385" s="307"/>
      <c r="N1385" s="307"/>
      <c r="O1385" s="307"/>
      <c r="P1385" s="307"/>
      <c r="Q1385" s="307"/>
      <c r="R1385" s="307"/>
      <c r="S1385" s="307"/>
      <c r="T1385" s="307"/>
      <c r="U1385" s="307"/>
      <c r="V1385" s="307"/>
      <c r="W1385" s="307"/>
      <c r="X1385" s="307"/>
      <c r="Y1385" s="307"/>
      <c r="Z1385" s="307"/>
      <c r="AA1385" s="307"/>
      <c r="AB1385" s="307"/>
      <c r="AC1385" s="307"/>
      <c r="AD1385" s="307"/>
    </row>
    <row r="1386" customFormat="false" ht="15" hidden="false" customHeight="false" outlineLevel="0" collapsed="false">
      <c r="J1386" s="307"/>
      <c r="K1386" s="307"/>
      <c r="L1386" s="307"/>
      <c r="M1386" s="307"/>
      <c r="N1386" s="307"/>
      <c r="O1386" s="307"/>
      <c r="P1386" s="307"/>
      <c r="Q1386" s="307"/>
      <c r="R1386" s="307"/>
      <c r="S1386" s="307"/>
      <c r="T1386" s="307"/>
      <c r="U1386" s="307"/>
      <c r="V1386" s="307"/>
      <c r="W1386" s="307"/>
      <c r="X1386" s="307"/>
      <c r="Y1386" s="307"/>
      <c r="Z1386" s="307"/>
      <c r="AA1386" s="307"/>
      <c r="AB1386" s="307"/>
      <c r="AC1386" s="307"/>
      <c r="AD1386" s="307"/>
    </row>
    <row r="1387" customFormat="false" ht="15" hidden="false" customHeight="false" outlineLevel="0" collapsed="false">
      <c r="J1387" s="307"/>
      <c r="K1387" s="307"/>
      <c r="L1387" s="307"/>
      <c r="M1387" s="307"/>
      <c r="N1387" s="307"/>
      <c r="O1387" s="307"/>
      <c r="P1387" s="307"/>
      <c r="Q1387" s="307"/>
      <c r="R1387" s="307"/>
      <c r="S1387" s="307"/>
      <c r="T1387" s="307"/>
      <c r="U1387" s="307"/>
      <c r="V1387" s="307"/>
      <c r="W1387" s="307"/>
      <c r="X1387" s="307"/>
      <c r="Y1387" s="307"/>
      <c r="Z1387" s="307"/>
      <c r="AA1387" s="307"/>
      <c r="AB1387" s="307"/>
      <c r="AC1387" s="307"/>
      <c r="AD1387" s="307"/>
    </row>
    <row r="1388" customFormat="false" ht="15" hidden="false" customHeight="false" outlineLevel="0" collapsed="false">
      <c r="J1388" s="307"/>
      <c r="K1388" s="307"/>
      <c r="L1388" s="307"/>
      <c r="M1388" s="307"/>
      <c r="N1388" s="307"/>
      <c r="O1388" s="307"/>
      <c r="P1388" s="307"/>
      <c r="Q1388" s="307"/>
      <c r="R1388" s="307"/>
      <c r="S1388" s="307"/>
      <c r="T1388" s="307"/>
      <c r="U1388" s="307"/>
      <c r="V1388" s="307"/>
      <c r="W1388" s="307"/>
      <c r="X1388" s="307"/>
      <c r="Y1388" s="307"/>
      <c r="Z1388" s="307"/>
      <c r="AA1388" s="307"/>
      <c r="AB1388" s="307"/>
      <c r="AC1388" s="307"/>
      <c r="AD1388" s="307"/>
    </row>
    <row r="1389" customFormat="false" ht="15" hidden="false" customHeight="false" outlineLevel="0" collapsed="false">
      <c r="J1389" s="307"/>
      <c r="K1389" s="307"/>
      <c r="L1389" s="307"/>
      <c r="M1389" s="307"/>
      <c r="N1389" s="307"/>
      <c r="O1389" s="307"/>
      <c r="P1389" s="307"/>
      <c r="Q1389" s="307"/>
      <c r="R1389" s="307"/>
      <c r="S1389" s="307"/>
      <c r="T1389" s="307"/>
      <c r="U1389" s="307"/>
      <c r="V1389" s="307"/>
      <c r="W1389" s="307"/>
      <c r="X1389" s="307"/>
      <c r="Y1389" s="307"/>
      <c r="Z1389" s="307"/>
      <c r="AA1389" s="307"/>
      <c r="AB1389" s="307"/>
      <c r="AC1389" s="307"/>
      <c r="AD1389" s="307"/>
    </row>
    <row r="1390" customFormat="false" ht="15" hidden="false" customHeight="false" outlineLevel="0" collapsed="false">
      <c r="J1390" s="307"/>
      <c r="K1390" s="307"/>
      <c r="L1390" s="307"/>
      <c r="M1390" s="307"/>
      <c r="N1390" s="307"/>
      <c r="O1390" s="307"/>
      <c r="P1390" s="307"/>
      <c r="Q1390" s="307"/>
      <c r="R1390" s="307"/>
      <c r="S1390" s="307"/>
      <c r="T1390" s="307"/>
      <c r="U1390" s="307"/>
      <c r="V1390" s="307"/>
      <c r="W1390" s="307"/>
      <c r="X1390" s="307"/>
      <c r="Y1390" s="307"/>
      <c r="Z1390" s="307"/>
      <c r="AA1390" s="307"/>
      <c r="AB1390" s="307"/>
      <c r="AC1390" s="307"/>
      <c r="AD1390" s="307"/>
    </row>
    <row r="1391" customFormat="false" ht="15" hidden="false" customHeight="false" outlineLevel="0" collapsed="false">
      <c r="J1391" s="307"/>
      <c r="K1391" s="307"/>
      <c r="L1391" s="307"/>
      <c r="M1391" s="307"/>
      <c r="N1391" s="307"/>
      <c r="O1391" s="307"/>
      <c r="P1391" s="307"/>
      <c r="Q1391" s="307"/>
      <c r="R1391" s="307"/>
      <c r="S1391" s="307"/>
      <c r="T1391" s="307"/>
      <c r="U1391" s="307"/>
      <c r="V1391" s="307"/>
      <c r="W1391" s="307"/>
      <c r="X1391" s="307"/>
      <c r="Y1391" s="307"/>
      <c r="Z1391" s="307"/>
      <c r="AA1391" s="307"/>
      <c r="AB1391" s="307"/>
      <c r="AC1391" s="307"/>
      <c r="AD1391" s="307"/>
    </row>
    <row r="1392" customFormat="false" ht="15" hidden="false" customHeight="false" outlineLevel="0" collapsed="false">
      <c r="J1392" s="307"/>
      <c r="K1392" s="307"/>
      <c r="L1392" s="307"/>
      <c r="M1392" s="307"/>
      <c r="N1392" s="307"/>
      <c r="O1392" s="307"/>
      <c r="P1392" s="307"/>
      <c r="Q1392" s="307"/>
      <c r="R1392" s="307"/>
      <c r="S1392" s="307"/>
      <c r="T1392" s="307"/>
      <c r="U1392" s="307"/>
      <c r="V1392" s="307"/>
      <c r="W1392" s="307"/>
      <c r="X1392" s="307"/>
      <c r="Y1392" s="307"/>
      <c r="Z1392" s="307"/>
      <c r="AA1392" s="307"/>
      <c r="AB1392" s="307"/>
      <c r="AC1392" s="307"/>
      <c r="AD1392" s="307"/>
    </row>
    <row r="1393" customFormat="false" ht="15" hidden="false" customHeight="false" outlineLevel="0" collapsed="false">
      <c r="J1393" s="307"/>
      <c r="K1393" s="307"/>
      <c r="L1393" s="307"/>
      <c r="M1393" s="307"/>
      <c r="N1393" s="307"/>
      <c r="O1393" s="307"/>
      <c r="P1393" s="307"/>
      <c r="Q1393" s="307"/>
      <c r="R1393" s="307"/>
      <c r="S1393" s="307"/>
      <c r="T1393" s="307"/>
      <c r="U1393" s="307"/>
      <c r="V1393" s="307"/>
      <c r="W1393" s="307"/>
      <c r="X1393" s="307"/>
      <c r="Y1393" s="307"/>
      <c r="Z1393" s="307"/>
      <c r="AA1393" s="307"/>
      <c r="AB1393" s="307"/>
      <c r="AC1393" s="307"/>
      <c r="AD1393" s="307"/>
    </row>
    <row r="1394" customFormat="false" ht="15" hidden="false" customHeight="false" outlineLevel="0" collapsed="false">
      <c r="J1394" s="307"/>
      <c r="K1394" s="307"/>
      <c r="L1394" s="307"/>
      <c r="M1394" s="307"/>
      <c r="N1394" s="307"/>
      <c r="O1394" s="307"/>
      <c r="P1394" s="307"/>
      <c r="Q1394" s="307"/>
      <c r="R1394" s="307"/>
      <c r="S1394" s="307"/>
      <c r="T1394" s="307"/>
      <c r="U1394" s="307"/>
      <c r="V1394" s="307"/>
      <c r="W1394" s="307"/>
      <c r="X1394" s="307"/>
      <c r="Y1394" s="307"/>
      <c r="Z1394" s="307"/>
      <c r="AA1394" s="307"/>
      <c r="AB1394" s="307"/>
      <c r="AC1394" s="307"/>
      <c r="AD1394" s="307"/>
    </row>
    <row r="1395" customFormat="false" ht="15" hidden="false" customHeight="false" outlineLevel="0" collapsed="false">
      <c r="J1395" s="307"/>
      <c r="K1395" s="307"/>
      <c r="L1395" s="307"/>
      <c r="M1395" s="307"/>
      <c r="N1395" s="307"/>
      <c r="O1395" s="307"/>
      <c r="P1395" s="307"/>
      <c r="Q1395" s="307"/>
      <c r="R1395" s="307"/>
      <c r="S1395" s="307"/>
      <c r="T1395" s="307"/>
      <c r="U1395" s="307"/>
      <c r="V1395" s="307"/>
      <c r="W1395" s="307"/>
      <c r="X1395" s="307"/>
      <c r="Y1395" s="307"/>
      <c r="Z1395" s="307"/>
      <c r="AA1395" s="307"/>
      <c r="AB1395" s="307"/>
      <c r="AC1395" s="307"/>
      <c r="AD1395" s="307"/>
    </row>
    <row r="1396" customFormat="false" ht="15" hidden="false" customHeight="false" outlineLevel="0" collapsed="false">
      <c r="J1396" s="307"/>
      <c r="K1396" s="307"/>
      <c r="L1396" s="307"/>
      <c r="M1396" s="307"/>
      <c r="N1396" s="307"/>
      <c r="O1396" s="307"/>
      <c r="P1396" s="307"/>
      <c r="Q1396" s="307"/>
      <c r="R1396" s="307"/>
      <c r="S1396" s="307"/>
      <c r="T1396" s="307"/>
      <c r="U1396" s="307"/>
      <c r="V1396" s="307"/>
      <c r="W1396" s="307"/>
      <c r="X1396" s="307"/>
      <c r="Y1396" s="307"/>
      <c r="Z1396" s="307"/>
      <c r="AA1396" s="307"/>
      <c r="AB1396" s="307"/>
      <c r="AC1396" s="307"/>
      <c r="AD1396" s="307"/>
    </row>
    <row r="1397" customFormat="false" ht="15" hidden="false" customHeight="false" outlineLevel="0" collapsed="false">
      <c r="J1397" s="307"/>
      <c r="K1397" s="307"/>
      <c r="L1397" s="307"/>
      <c r="M1397" s="307"/>
      <c r="N1397" s="307"/>
      <c r="O1397" s="307"/>
      <c r="P1397" s="307"/>
      <c r="Q1397" s="307"/>
      <c r="R1397" s="307"/>
      <c r="S1397" s="307"/>
      <c r="T1397" s="307"/>
      <c r="U1397" s="307"/>
      <c r="V1397" s="307"/>
      <c r="W1397" s="307"/>
      <c r="X1397" s="307"/>
      <c r="Y1397" s="307"/>
      <c r="Z1397" s="307"/>
      <c r="AA1397" s="307"/>
      <c r="AB1397" s="307"/>
      <c r="AC1397" s="307"/>
      <c r="AD1397" s="307"/>
    </row>
    <row r="1398" customFormat="false" ht="15" hidden="false" customHeight="false" outlineLevel="0" collapsed="false">
      <c r="J1398" s="307"/>
      <c r="K1398" s="307"/>
      <c r="L1398" s="307"/>
      <c r="M1398" s="307"/>
      <c r="N1398" s="307"/>
      <c r="O1398" s="307"/>
      <c r="P1398" s="307"/>
      <c r="Q1398" s="307"/>
      <c r="R1398" s="307"/>
      <c r="S1398" s="307"/>
      <c r="T1398" s="307"/>
      <c r="U1398" s="307"/>
      <c r="V1398" s="307"/>
      <c r="W1398" s="307"/>
      <c r="X1398" s="307"/>
      <c r="Y1398" s="307"/>
      <c r="Z1398" s="307"/>
      <c r="AA1398" s="307"/>
      <c r="AB1398" s="307"/>
      <c r="AC1398" s="307"/>
      <c r="AD1398" s="307"/>
    </row>
    <row r="1399" customFormat="false" ht="15" hidden="false" customHeight="false" outlineLevel="0" collapsed="false">
      <c r="J1399" s="307"/>
      <c r="K1399" s="307"/>
      <c r="L1399" s="307"/>
      <c r="M1399" s="307"/>
      <c r="N1399" s="307"/>
      <c r="O1399" s="307"/>
      <c r="P1399" s="307"/>
      <c r="Q1399" s="307"/>
      <c r="R1399" s="307"/>
      <c r="S1399" s="307"/>
      <c r="T1399" s="307"/>
      <c r="U1399" s="307"/>
      <c r="V1399" s="307"/>
      <c r="W1399" s="307"/>
      <c r="X1399" s="307"/>
      <c r="Y1399" s="307"/>
      <c r="Z1399" s="307"/>
      <c r="AA1399" s="307"/>
      <c r="AB1399" s="307"/>
      <c r="AC1399" s="307"/>
      <c r="AD1399" s="307"/>
    </row>
    <row r="1400" customFormat="false" ht="15" hidden="false" customHeight="false" outlineLevel="0" collapsed="false">
      <c r="J1400" s="307"/>
      <c r="K1400" s="307"/>
      <c r="L1400" s="307"/>
      <c r="M1400" s="307"/>
      <c r="N1400" s="307"/>
      <c r="O1400" s="307"/>
      <c r="P1400" s="307"/>
      <c r="Q1400" s="307"/>
      <c r="R1400" s="307"/>
      <c r="S1400" s="307"/>
      <c r="T1400" s="307"/>
      <c r="U1400" s="307"/>
      <c r="V1400" s="307"/>
      <c r="W1400" s="307"/>
      <c r="X1400" s="307"/>
      <c r="Y1400" s="307"/>
      <c r="Z1400" s="307"/>
      <c r="AA1400" s="307"/>
      <c r="AB1400" s="307"/>
      <c r="AC1400" s="307"/>
      <c r="AD1400" s="307"/>
    </row>
    <row r="1401" customFormat="false" ht="15" hidden="false" customHeight="false" outlineLevel="0" collapsed="false">
      <c r="J1401" s="307"/>
      <c r="K1401" s="307"/>
      <c r="L1401" s="307"/>
      <c r="M1401" s="307"/>
      <c r="N1401" s="307"/>
      <c r="O1401" s="307"/>
      <c r="P1401" s="307"/>
      <c r="Q1401" s="307"/>
      <c r="R1401" s="307"/>
      <c r="S1401" s="307"/>
      <c r="T1401" s="307"/>
      <c r="U1401" s="307"/>
      <c r="V1401" s="307"/>
      <c r="W1401" s="307"/>
      <c r="X1401" s="307"/>
      <c r="Y1401" s="307"/>
      <c r="Z1401" s="307"/>
      <c r="AA1401" s="307"/>
      <c r="AB1401" s="307"/>
      <c r="AC1401" s="307"/>
      <c r="AD1401" s="307"/>
    </row>
    <row r="1402" customFormat="false" ht="15" hidden="false" customHeight="false" outlineLevel="0" collapsed="false">
      <c r="J1402" s="307"/>
      <c r="K1402" s="307"/>
      <c r="L1402" s="307"/>
      <c r="M1402" s="307"/>
      <c r="N1402" s="307"/>
      <c r="O1402" s="307"/>
      <c r="P1402" s="307"/>
      <c r="Q1402" s="307"/>
      <c r="R1402" s="307"/>
      <c r="S1402" s="307"/>
      <c r="T1402" s="307"/>
      <c r="U1402" s="307"/>
      <c r="V1402" s="307"/>
      <c r="W1402" s="307"/>
      <c r="X1402" s="307"/>
      <c r="Y1402" s="307"/>
      <c r="Z1402" s="307"/>
      <c r="AA1402" s="307"/>
      <c r="AB1402" s="307"/>
      <c r="AC1402" s="307"/>
      <c r="AD1402" s="307"/>
    </row>
    <row r="1403" customFormat="false" ht="15" hidden="false" customHeight="false" outlineLevel="0" collapsed="false">
      <c r="J1403" s="307"/>
      <c r="K1403" s="307"/>
      <c r="L1403" s="307"/>
      <c r="M1403" s="307"/>
      <c r="N1403" s="307"/>
      <c r="O1403" s="307"/>
      <c r="P1403" s="307"/>
      <c r="Q1403" s="307"/>
      <c r="R1403" s="307"/>
      <c r="S1403" s="307"/>
      <c r="T1403" s="307"/>
      <c r="U1403" s="307"/>
      <c r="V1403" s="307"/>
      <c r="W1403" s="307"/>
      <c r="X1403" s="307"/>
      <c r="Y1403" s="307"/>
      <c r="Z1403" s="307"/>
      <c r="AA1403" s="307"/>
      <c r="AB1403" s="307"/>
      <c r="AC1403" s="307"/>
      <c r="AD1403" s="307"/>
    </row>
    <row r="1404" customFormat="false" ht="15" hidden="false" customHeight="false" outlineLevel="0" collapsed="false">
      <c r="J1404" s="307"/>
      <c r="K1404" s="307"/>
      <c r="L1404" s="307"/>
      <c r="M1404" s="307"/>
      <c r="N1404" s="307"/>
      <c r="O1404" s="307"/>
      <c r="P1404" s="307"/>
      <c r="Q1404" s="307"/>
      <c r="R1404" s="307"/>
      <c r="S1404" s="307"/>
      <c r="T1404" s="307"/>
      <c r="U1404" s="307"/>
      <c r="V1404" s="307"/>
      <c r="W1404" s="307"/>
      <c r="X1404" s="307"/>
      <c r="Y1404" s="307"/>
      <c r="Z1404" s="307"/>
      <c r="AA1404" s="307"/>
      <c r="AB1404" s="307"/>
      <c r="AC1404" s="307"/>
      <c r="AD1404" s="307"/>
    </row>
    <row r="1405" customFormat="false" ht="15" hidden="false" customHeight="false" outlineLevel="0" collapsed="false">
      <c r="J1405" s="307"/>
      <c r="K1405" s="307"/>
      <c r="L1405" s="307"/>
      <c r="M1405" s="307"/>
      <c r="N1405" s="307"/>
      <c r="O1405" s="307"/>
      <c r="P1405" s="307"/>
      <c r="Q1405" s="307"/>
      <c r="R1405" s="307"/>
      <c r="S1405" s="307"/>
      <c r="T1405" s="307"/>
      <c r="U1405" s="307"/>
      <c r="V1405" s="307"/>
      <c r="W1405" s="307"/>
      <c r="X1405" s="307"/>
      <c r="Y1405" s="307"/>
      <c r="Z1405" s="307"/>
      <c r="AA1405" s="307"/>
      <c r="AB1405" s="307"/>
      <c r="AC1405" s="307"/>
      <c r="AD1405" s="307"/>
    </row>
    <row r="1406" customFormat="false" ht="15" hidden="false" customHeight="false" outlineLevel="0" collapsed="false">
      <c r="J1406" s="307"/>
      <c r="K1406" s="307"/>
      <c r="L1406" s="307"/>
      <c r="M1406" s="307"/>
      <c r="N1406" s="307"/>
      <c r="O1406" s="307"/>
      <c r="P1406" s="307"/>
      <c r="Q1406" s="307"/>
      <c r="R1406" s="307"/>
      <c r="S1406" s="307"/>
      <c r="T1406" s="307"/>
      <c r="U1406" s="307"/>
      <c r="V1406" s="307"/>
      <c r="W1406" s="307"/>
      <c r="X1406" s="307"/>
      <c r="Y1406" s="307"/>
      <c r="Z1406" s="307"/>
      <c r="AA1406" s="307"/>
      <c r="AB1406" s="307"/>
      <c r="AC1406" s="307"/>
      <c r="AD1406" s="307"/>
    </row>
    <row r="1407" customFormat="false" ht="15" hidden="false" customHeight="false" outlineLevel="0" collapsed="false">
      <c r="J1407" s="307"/>
      <c r="K1407" s="307"/>
      <c r="L1407" s="307"/>
      <c r="M1407" s="307"/>
      <c r="N1407" s="307"/>
      <c r="O1407" s="307"/>
      <c r="P1407" s="307"/>
      <c r="Q1407" s="307"/>
      <c r="R1407" s="307"/>
      <c r="S1407" s="307"/>
      <c r="T1407" s="307"/>
      <c r="U1407" s="307"/>
      <c r="V1407" s="307"/>
      <c r="W1407" s="307"/>
      <c r="X1407" s="307"/>
      <c r="Y1407" s="307"/>
      <c r="Z1407" s="307"/>
      <c r="AA1407" s="307"/>
      <c r="AB1407" s="307"/>
      <c r="AC1407" s="307"/>
      <c r="AD1407" s="307"/>
    </row>
    <row r="1408" customFormat="false" ht="15" hidden="false" customHeight="false" outlineLevel="0" collapsed="false">
      <c r="J1408" s="307"/>
      <c r="K1408" s="307"/>
      <c r="L1408" s="307"/>
      <c r="M1408" s="307"/>
      <c r="N1408" s="307"/>
      <c r="O1408" s="307"/>
      <c r="P1408" s="307"/>
      <c r="Q1408" s="307"/>
      <c r="R1408" s="307"/>
      <c r="S1408" s="307"/>
      <c r="T1408" s="307"/>
      <c r="U1408" s="307"/>
      <c r="V1408" s="307"/>
      <c r="W1408" s="307"/>
      <c r="X1408" s="307"/>
      <c r="Y1408" s="307"/>
      <c r="Z1408" s="307"/>
      <c r="AA1408" s="307"/>
      <c r="AB1408" s="307"/>
      <c r="AC1408" s="307"/>
      <c r="AD1408" s="307"/>
    </row>
    <row r="1409" customFormat="false" ht="15" hidden="false" customHeight="false" outlineLevel="0" collapsed="false">
      <c r="J1409" s="307"/>
      <c r="K1409" s="307"/>
      <c r="L1409" s="307"/>
      <c r="M1409" s="307"/>
      <c r="N1409" s="307"/>
      <c r="O1409" s="307"/>
      <c r="P1409" s="307"/>
      <c r="Q1409" s="307"/>
      <c r="R1409" s="307"/>
      <c r="S1409" s="307"/>
      <c r="T1409" s="307"/>
      <c r="U1409" s="307"/>
      <c r="V1409" s="307"/>
      <c r="W1409" s="307"/>
      <c r="X1409" s="307"/>
      <c r="Y1409" s="307"/>
      <c r="Z1409" s="307"/>
      <c r="AA1409" s="307"/>
      <c r="AB1409" s="307"/>
      <c r="AC1409" s="307"/>
      <c r="AD1409" s="307"/>
    </row>
    <row r="1410" customFormat="false" ht="15" hidden="false" customHeight="false" outlineLevel="0" collapsed="false">
      <c r="J1410" s="307"/>
      <c r="K1410" s="307"/>
      <c r="L1410" s="307"/>
      <c r="M1410" s="307"/>
      <c r="N1410" s="307"/>
      <c r="O1410" s="307"/>
      <c r="P1410" s="307"/>
      <c r="Q1410" s="307"/>
      <c r="R1410" s="307"/>
      <c r="S1410" s="307"/>
      <c r="T1410" s="307"/>
      <c r="U1410" s="307"/>
      <c r="V1410" s="307"/>
      <c r="W1410" s="307"/>
      <c r="X1410" s="307"/>
      <c r="Y1410" s="307"/>
      <c r="Z1410" s="307"/>
      <c r="AA1410" s="307"/>
      <c r="AB1410" s="307"/>
      <c r="AC1410" s="307"/>
      <c r="AD1410" s="307"/>
    </row>
    <row r="1411" customFormat="false" ht="15" hidden="false" customHeight="false" outlineLevel="0" collapsed="false">
      <c r="J1411" s="307"/>
      <c r="K1411" s="307"/>
      <c r="L1411" s="307"/>
      <c r="M1411" s="307"/>
      <c r="N1411" s="307"/>
      <c r="O1411" s="307"/>
      <c r="P1411" s="307"/>
      <c r="Q1411" s="307"/>
      <c r="R1411" s="307"/>
      <c r="S1411" s="307"/>
      <c r="T1411" s="307"/>
      <c r="U1411" s="307"/>
      <c r="V1411" s="307"/>
      <c r="W1411" s="307"/>
      <c r="X1411" s="307"/>
      <c r="Y1411" s="307"/>
      <c r="Z1411" s="307"/>
      <c r="AA1411" s="307"/>
      <c r="AB1411" s="307"/>
      <c r="AC1411" s="307"/>
      <c r="AD1411" s="307"/>
    </row>
    <row r="1412" customFormat="false" ht="15" hidden="false" customHeight="false" outlineLevel="0" collapsed="false">
      <c r="J1412" s="307"/>
      <c r="K1412" s="307"/>
      <c r="L1412" s="307"/>
      <c r="M1412" s="307"/>
      <c r="N1412" s="307"/>
      <c r="O1412" s="307"/>
      <c r="P1412" s="307"/>
      <c r="Q1412" s="307"/>
      <c r="R1412" s="307"/>
      <c r="S1412" s="307"/>
      <c r="T1412" s="307"/>
      <c r="U1412" s="307"/>
      <c r="V1412" s="307"/>
      <c r="W1412" s="307"/>
      <c r="X1412" s="307"/>
      <c r="Y1412" s="307"/>
      <c r="Z1412" s="307"/>
      <c r="AA1412" s="307"/>
      <c r="AB1412" s="307"/>
      <c r="AC1412" s="307"/>
      <c r="AD1412" s="307"/>
    </row>
    <row r="1413" customFormat="false" ht="15" hidden="false" customHeight="false" outlineLevel="0" collapsed="false">
      <c r="J1413" s="307"/>
      <c r="K1413" s="307"/>
      <c r="L1413" s="307"/>
      <c r="M1413" s="307"/>
      <c r="N1413" s="307"/>
      <c r="O1413" s="307"/>
      <c r="P1413" s="307"/>
      <c r="Q1413" s="307"/>
      <c r="R1413" s="307"/>
      <c r="S1413" s="307"/>
      <c r="T1413" s="307"/>
      <c r="U1413" s="307"/>
      <c r="V1413" s="307"/>
      <c r="W1413" s="307"/>
      <c r="X1413" s="307"/>
      <c r="Y1413" s="307"/>
      <c r="Z1413" s="307"/>
      <c r="AA1413" s="307"/>
      <c r="AB1413" s="307"/>
      <c r="AC1413" s="307"/>
      <c r="AD1413" s="307"/>
    </row>
    <row r="1414" customFormat="false" ht="15" hidden="false" customHeight="false" outlineLevel="0" collapsed="false">
      <c r="J1414" s="307"/>
      <c r="K1414" s="307"/>
      <c r="L1414" s="307"/>
      <c r="M1414" s="307"/>
      <c r="N1414" s="307"/>
      <c r="O1414" s="307"/>
      <c r="P1414" s="307"/>
      <c r="Q1414" s="307"/>
      <c r="R1414" s="307"/>
      <c r="S1414" s="307"/>
      <c r="T1414" s="307"/>
      <c r="U1414" s="307"/>
      <c r="V1414" s="307"/>
      <c r="W1414" s="307"/>
      <c r="X1414" s="307"/>
      <c r="Y1414" s="307"/>
      <c r="Z1414" s="307"/>
      <c r="AA1414" s="307"/>
      <c r="AB1414" s="307"/>
      <c r="AC1414" s="307"/>
      <c r="AD1414" s="307"/>
    </row>
    <row r="1415" customFormat="false" ht="15" hidden="false" customHeight="false" outlineLevel="0" collapsed="false">
      <c r="J1415" s="307"/>
      <c r="K1415" s="307"/>
      <c r="L1415" s="307"/>
      <c r="M1415" s="307"/>
      <c r="N1415" s="307"/>
      <c r="O1415" s="307"/>
      <c r="P1415" s="307"/>
      <c r="Q1415" s="307"/>
      <c r="R1415" s="307"/>
      <c r="S1415" s="307"/>
      <c r="T1415" s="307"/>
      <c r="U1415" s="307"/>
      <c r="V1415" s="307"/>
      <c r="W1415" s="307"/>
      <c r="X1415" s="307"/>
      <c r="Y1415" s="307"/>
      <c r="Z1415" s="307"/>
      <c r="AA1415" s="307"/>
      <c r="AB1415" s="307"/>
      <c r="AC1415" s="307"/>
      <c r="AD1415" s="307"/>
    </row>
    <row r="1416" customFormat="false" ht="15" hidden="false" customHeight="false" outlineLevel="0" collapsed="false">
      <c r="J1416" s="307"/>
      <c r="K1416" s="307"/>
      <c r="L1416" s="307"/>
      <c r="M1416" s="307"/>
      <c r="N1416" s="307"/>
      <c r="O1416" s="307"/>
      <c r="P1416" s="307"/>
      <c r="Q1416" s="307"/>
      <c r="R1416" s="307"/>
      <c r="S1416" s="307"/>
      <c r="T1416" s="307"/>
      <c r="U1416" s="307"/>
      <c r="V1416" s="307"/>
      <c r="W1416" s="307"/>
      <c r="X1416" s="307"/>
      <c r="Y1416" s="307"/>
      <c r="Z1416" s="307"/>
      <c r="AA1416" s="307"/>
      <c r="AB1416" s="307"/>
      <c r="AC1416" s="307"/>
      <c r="AD1416" s="307"/>
    </row>
    <row r="1417" customFormat="false" ht="15" hidden="false" customHeight="false" outlineLevel="0" collapsed="false">
      <c r="J1417" s="307"/>
      <c r="K1417" s="307"/>
      <c r="L1417" s="307"/>
      <c r="M1417" s="307"/>
      <c r="N1417" s="307"/>
      <c r="O1417" s="307"/>
      <c r="P1417" s="307"/>
      <c r="Q1417" s="307"/>
      <c r="R1417" s="307"/>
      <c r="S1417" s="307"/>
      <c r="T1417" s="307"/>
      <c r="U1417" s="307"/>
      <c r="V1417" s="307"/>
      <c r="W1417" s="307"/>
      <c r="X1417" s="307"/>
      <c r="Y1417" s="307"/>
      <c r="Z1417" s="307"/>
      <c r="AA1417" s="307"/>
      <c r="AB1417" s="307"/>
      <c r="AC1417" s="307"/>
      <c r="AD1417" s="307"/>
    </row>
    <row r="1418" customFormat="false" ht="15" hidden="false" customHeight="false" outlineLevel="0" collapsed="false">
      <c r="J1418" s="307"/>
      <c r="K1418" s="307"/>
      <c r="L1418" s="307"/>
      <c r="M1418" s="307"/>
      <c r="N1418" s="307"/>
      <c r="O1418" s="307"/>
      <c r="P1418" s="307"/>
      <c r="Q1418" s="307"/>
      <c r="R1418" s="307"/>
      <c r="S1418" s="307"/>
      <c r="T1418" s="307"/>
      <c r="U1418" s="307"/>
      <c r="V1418" s="307"/>
      <c r="W1418" s="307"/>
      <c r="X1418" s="307"/>
      <c r="Y1418" s="307"/>
      <c r="Z1418" s="307"/>
      <c r="AA1418" s="307"/>
      <c r="AB1418" s="307"/>
      <c r="AC1418" s="307"/>
      <c r="AD1418" s="307"/>
    </row>
    <row r="1419" customFormat="false" ht="15" hidden="false" customHeight="false" outlineLevel="0" collapsed="false">
      <c r="J1419" s="307"/>
      <c r="K1419" s="307"/>
      <c r="L1419" s="307"/>
      <c r="M1419" s="307"/>
      <c r="N1419" s="307"/>
      <c r="O1419" s="307"/>
      <c r="P1419" s="307"/>
      <c r="Q1419" s="307"/>
      <c r="R1419" s="307"/>
      <c r="S1419" s="307"/>
      <c r="T1419" s="307"/>
      <c r="U1419" s="307"/>
      <c r="V1419" s="307"/>
      <c r="W1419" s="307"/>
      <c r="X1419" s="307"/>
      <c r="Y1419" s="307"/>
      <c r="Z1419" s="307"/>
      <c r="AA1419" s="307"/>
      <c r="AB1419" s="307"/>
      <c r="AC1419" s="307"/>
      <c r="AD1419" s="307"/>
    </row>
    <row r="1420" customFormat="false" ht="15" hidden="false" customHeight="false" outlineLevel="0" collapsed="false">
      <c r="J1420" s="307"/>
      <c r="K1420" s="307"/>
      <c r="L1420" s="307"/>
      <c r="M1420" s="307"/>
      <c r="N1420" s="307"/>
      <c r="O1420" s="307"/>
      <c r="P1420" s="307"/>
      <c r="Q1420" s="307"/>
      <c r="R1420" s="307"/>
      <c r="S1420" s="307"/>
      <c r="T1420" s="307"/>
      <c r="U1420" s="307"/>
      <c r="V1420" s="307"/>
      <c r="W1420" s="307"/>
      <c r="X1420" s="307"/>
      <c r="Y1420" s="307"/>
      <c r="Z1420" s="307"/>
      <c r="AA1420" s="307"/>
      <c r="AB1420" s="307"/>
      <c r="AC1420" s="307"/>
      <c r="AD1420" s="307"/>
    </row>
    <row r="1421" customFormat="false" ht="15" hidden="false" customHeight="false" outlineLevel="0" collapsed="false">
      <c r="J1421" s="307"/>
      <c r="K1421" s="307"/>
      <c r="L1421" s="307"/>
      <c r="M1421" s="307"/>
      <c r="N1421" s="307"/>
      <c r="O1421" s="307"/>
      <c r="P1421" s="307"/>
      <c r="Q1421" s="307"/>
      <c r="R1421" s="307"/>
      <c r="S1421" s="307"/>
      <c r="T1421" s="307"/>
      <c r="U1421" s="307"/>
      <c r="V1421" s="307"/>
      <c r="W1421" s="307"/>
      <c r="X1421" s="307"/>
      <c r="Y1421" s="307"/>
      <c r="Z1421" s="307"/>
      <c r="AA1421" s="307"/>
      <c r="AB1421" s="307"/>
      <c r="AC1421" s="307"/>
      <c r="AD1421" s="307"/>
    </row>
    <row r="1422" customFormat="false" ht="15" hidden="false" customHeight="false" outlineLevel="0" collapsed="false">
      <c r="J1422" s="307"/>
      <c r="K1422" s="307"/>
      <c r="L1422" s="307"/>
      <c r="M1422" s="307"/>
      <c r="N1422" s="307"/>
      <c r="O1422" s="307"/>
      <c r="P1422" s="307"/>
      <c r="Q1422" s="307"/>
      <c r="R1422" s="307"/>
      <c r="S1422" s="307"/>
      <c r="T1422" s="307"/>
      <c r="U1422" s="307"/>
      <c r="V1422" s="307"/>
      <c r="W1422" s="307"/>
      <c r="X1422" s="307"/>
      <c r="Y1422" s="307"/>
      <c r="Z1422" s="307"/>
      <c r="AA1422" s="307"/>
      <c r="AB1422" s="307"/>
      <c r="AC1422" s="307"/>
      <c r="AD1422" s="307"/>
    </row>
    <row r="1423" customFormat="false" ht="15" hidden="false" customHeight="false" outlineLevel="0" collapsed="false">
      <c r="J1423" s="307"/>
      <c r="K1423" s="307"/>
      <c r="L1423" s="307"/>
      <c r="M1423" s="307"/>
      <c r="N1423" s="307"/>
      <c r="O1423" s="307"/>
      <c r="P1423" s="307"/>
      <c r="Q1423" s="307"/>
      <c r="R1423" s="307"/>
      <c r="S1423" s="307"/>
      <c r="T1423" s="307"/>
      <c r="U1423" s="307"/>
      <c r="V1423" s="307"/>
      <c r="W1423" s="307"/>
      <c r="X1423" s="307"/>
      <c r="Y1423" s="307"/>
      <c r="Z1423" s="307"/>
      <c r="AA1423" s="307"/>
      <c r="AB1423" s="307"/>
      <c r="AC1423" s="307"/>
      <c r="AD1423" s="307"/>
    </row>
    <row r="1424" customFormat="false" ht="15" hidden="false" customHeight="false" outlineLevel="0" collapsed="false">
      <c r="J1424" s="307"/>
      <c r="K1424" s="307"/>
      <c r="L1424" s="307"/>
      <c r="M1424" s="307"/>
      <c r="N1424" s="307"/>
      <c r="O1424" s="307"/>
      <c r="P1424" s="307"/>
      <c r="Q1424" s="307"/>
      <c r="R1424" s="307"/>
      <c r="S1424" s="307"/>
      <c r="T1424" s="307"/>
      <c r="U1424" s="307"/>
      <c r="V1424" s="307"/>
      <c r="W1424" s="307"/>
      <c r="X1424" s="307"/>
      <c r="Y1424" s="307"/>
      <c r="Z1424" s="307"/>
      <c r="AA1424" s="307"/>
      <c r="AB1424" s="307"/>
      <c r="AC1424" s="307"/>
      <c r="AD1424" s="307"/>
    </row>
    <row r="1425" customFormat="false" ht="15" hidden="false" customHeight="false" outlineLevel="0" collapsed="false">
      <c r="J1425" s="307"/>
      <c r="K1425" s="307"/>
      <c r="L1425" s="307"/>
      <c r="M1425" s="307"/>
      <c r="N1425" s="307"/>
      <c r="O1425" s="307"/>
      <c r="P1425" s="307"/>
      <c r="Q1425" s="307"/>
      <c r="R1425" s="307"/>
      <c r="S1425" s="307"/>
      <c r="T1425" s="307"/>
      <c r="U1425" s="307"/>
      <c r="V1425" s="307"/>
      <c r="W1425" s="307"/>
      <c r="X1425" s="307"/>
      <c r="Y1425" s="307"/>
      <c r="Z1425" s="307"/>
      <c r="AA1425" s="307"/>
      <c r="AB1425" s="307"/>
      <c r="AC1425" s="307"/>
      <c r="AD1425" s="307"/>
    </row>
    <row r="1426" customFormat="false" ht="15" hidden="false" customHeight="false" outlineLevel="0" collapsed="false">
      <c r="J1426" s="307"/>
      <c r="K1426" s="307"/>
      <c r="L1426" s="307"/>
      <c r="M1426" s="307"/>
      <c r="N1426" s="307"/>
      <c r="O1426" s="307"/>
      <c r="P1426" s="307"/>
      <c r="Q1426" s="307"/>
      <c r="R1426" s="307"/>
      <c r="S1426" s="307"/>
      <c r="T1426" s="307"/>
      <c r="U1426" s="307"/>
      <c r="V1426" s="307"/>
      <c r="W1426" s="307"/>
      <c r="X1426" s="307"/>
      <c r="Y1426" s="307"/>
      <c r="Z1426" s="307"/>
      <c r="AA1426" s="307"/>
      <c r="AB1426" s="307"/>
      <c r="AC1426" s="307"/>
      <c r="AD1426" s="307"/>
    </row>
    <row r="1427" customFormat="false" ht="15" hidden="false" customHeight="false" outlineLevel="0" collapsed="false">
      <c r="J1427" s="307"/>
      <c r="K1427" s="307"/>
      <c r="L1427" s="307"/>
      <c r="M1427" s="307"/>
      <c r="N1427" s="307"/>
      <c r="O1427" s="307"/>
      <c r="P1427" s="307"/>
      <c r="Q1427" s="307"/>
      <c r="R1427" s="307"/>
      <c r="S1427" s="307"/>
      <c r="T1427" s="307"/>
      <c r="U1427" s="307"/>
      <c r="V1427" s="307"/>
      <c r="W1427" s="307"/>
      <c r="X1427" s="307"/>
      <c r="Y1427" s="307"/>
      <c r="Z1427" s="307"/>
      <c r="AA1427" s="307"/>
      <c r="AB1427" s="307"/>
      <c r="AC1427" s="307"/>
      <c r="AD1427" s="307"/>
    </row>
    <row r="1428" customFormat="false" ht="15" hidden="false" customHeight="false" outlineLevel="0" collapsed="false">
      <c r="J1428" s="307"/>
      <c r="K1428" s="307"/>
      <c r="L1428" s="307"/>
      <c r="M1428" s="307"/>
      <c r="N1428" s="307"/>
      <c r="O1428" s="307"/>
      <c r="P1428" s="307"/>
      <c r="Q1428" s="307"/>
      <c r="R1428" s="307"/>
      <c r="S1428" s="307"/>
      <c r="T1428" s="307"/>
      <c r="U1428" s="307"/>
      <c r="V1428" s="307"/>
      <c r="W1428" s="307"/>
      <c r="X1428" s="307"/>
      <c r="Y1428" s="307"/>
      <c r="Z1428" s="307"/>
      <c r="AA1428" s="307"/>
      <c r="AB1428" s="307"/>
      <c r="AC1428" s="307"/>
      <c r="AD1428" s="307"/>
    </row>
    <row r="1429" customFormat="false" ht="15" hidden="false" customHeight="false" outlineLevel="0" collapsed="false">
      <c r="J1429" s="307"/>
      <c r="K1429" s="307"/>
      <c r="L1429" s="307"/>
      <c r="M1429" s="307"/>
      <c r="N1429" s="307"/>
      <c r="O1429" s="307"/>
      <c r="P1429" s="307"/>
      <c r="Q1429" s="307"/>
      <c r="R1429" s="307"/>
      <c r="S1429" s="307"/>
      <c r="T1429" s="307"/>
      <c r="U1429" s="307"/>
      <c r="V1429" s="307"/>
      <c r="W1429" s="307"/>
      <c r="X1429" s="307"/>
      <c r="Y1429" s="307"/>
      <c r="Z1429" s="307"/>
      <c r="AA1429" s="307"/>
      <c r="AB1429" s="307"/>
      <c r="AC1429" s="307"/>
      <c r="AD1429" s="307"/>
    </row>
    <row r="1430" customFormat="false" ht="15" hidden="false" customHeight="false" outlineLevel="0" collapsed="false">
      <c r="J1430" s="307"/>
      <c r="K1430" s="307"/>
      <c r="L1430" s="307"/>
      <c r="M1430" s="307"/>
      <c r="N1430" s="307"/>
      <c r="O1430" s="307"/>
      <c r="P1430" s="307"/>
      <c r="Q1430" s="307"/>
      <c r="R1430" s="307"/>
      <c r="S1430" s="307"/>
      <c r="T1430" s="307"/>
      <c r="U1430" s="307"/>
      <c r="V1430" s="307"/>
      <c r="W1430" s="307"/>
      <c r="X1430" s="307"/>
      <c r="Y1430" s="307"/>
      <c r="Z1430" s="307"/>
      <c r="AA1430" s="307"/>
      <c r="AB1430" s="307"/>
      <c r="AC1430" s="307"/>
      <c r="AD1430" s="307"/>
    </row>
    <row r="1431" customFormat="false" ht="15" hidden="false" customHeight="false" outlineLevel="0" collapsed="false">
      <c r="J1431" s="307"/>
      <c r="K1431" s="307"/>
      <c r="L1431" s="307"/>
      <c r="M1431" s="307"/>
      <c r="N1431" s="307"/>
      <c r="O1431" s="307"/>
      <c r="P1431" s="307"/>
      <c r="Q1431" s="307"/>
      <c r="R1431" s="307"/>
      <c r="S1431" s="307"/>
      <c r="T1431" s="307"/>
      <c r="U1431" s="307"/>
      <c r="V1431" s="307"/>
      <c r="W1431" s="307"/>
      <c r="X1431" s="307"/>
      <c r="Y1431" s="307"/>
      <c r="Z1431" s="307"/>
      <c r="AA1431" s="307"/>
      <c r="AB1431" s="307"/>
      <c r="AC1431" s="307"/>
      <c r="AD1431" s="307"/>
    </row>
    <row r="1432" customFormat="false" ht="15" hidden="false" customHeight="false" outlineLevel="0" collapsed="false">
      <c r="J1432" s="307"/>
      <c r="K1432" s="307"/>
      <c r="L1432" s="307"/>
      <c r="M1432" s="307"/>
      <c r="N1432" s="307"/>
      <c r="O1432" s="307"/>
      <c r="P1432" s="307"/>
      <c r="Q1432" s="307"/>
      <c r="R1432" s="307"/>
      <c r="S1432" s="307"/>
      <c r="T1432" s="307"/>
      <c r="U1432" s="307"/>
      <c r="V1432" s="307"/>
      <c r="W1432" s="307"/>
      <c r="X1432" s="307"/>
      <c r="Y1432" s="307"/>
      <c r="Z1432" s="307"/>
      <c r="AA1432" s="307"/>
      <c r="AB1432" s="307"/>
      <c r="AC1432" s="307"/>
      <c r="AD1432" s="307"/>
    </row>
    <row r="1433" customFormat="false" ht="15" hidden="false" customHeight="false" outlineLevel="0" collapsed="false">
      <c r="J1433" s="307"/>
      <c r="K1433" s="307"/>
      <c r="L1433" s="307"/>
      <c r="M1433" s="307"/>
      <c r="N1433" s="307"/>
      <c r="O1433" s="307"/>
      <c r="P1433" s="307"/>
      <c r="Q1433" s="307"/>
      <c r="R1433" s="307"/>
      <c r="S1433" s="307"/>
      <c r="T1433" s="307"/>
      <c r="U1433" s="307"/>
      <c r="V1433" s="307"/>
      <c r="W1433" s="307"/>
      <c r="X1433" s="307"/>
      <c r="Y1433" s="307"/>
      <c r="Z1433" s="307"/>
      <c r="AA1433" s="307"/>
      <c r="AB1433" s="307"/>
      <c r="AC1433" s="307"/>
      <c r="AD1433" s="307"/>
    </row>
    <row r="1434" customFormat="false" ht="15" hidden="false" customHeight="false" outlineLevel="0" collapsed="false">
      <c r="J1434" s="307"/>
      <c r="K1434" s="307"/>
      <c r="L1434" s="307"/>
      <c r="M1434" s="307"/>
      <c r="N1434" s="307"/>
      <c r="O1434" s="307"/>
      <c r="P1434" s="307"/>
      <c r="Q1434" s="307"/>
      <c r="R1434" s="307"/>
      <c r="S1434" s="307"/>
      <c r="T1434" s="307"/>
      <c r="U1434" s="307"/>
      <c r="V1434" s="307"/>
      <c r="W1434" s="307"/>
      <c r="X1434" s="307"/>
      <c r="Y1434" s="307"/>
      <c r="Z1434" s="307"/>
      <c r="AA1434" s="307"/>
      <c r="AB1434" s="307"/>
      <c r="AC1434" s="307"/>
      <c r="AD1434" s="307"/>
    </row>
    <row r="1435" customFormat="false" ht="15" hidden="false" customHeight="false" outlineLevel="0" collapsed="false">
      <c r="J1435" s="307"/>
      <c r="K1435" s="307"/>
      <c r="L1435" s="307"/>
      <c r="M1435" s="307"/>
      <c r="N1435" s="307"/>
      <c r="O1435" s="307"/>
      <c r="P1435" s="307"/>
      <c r="Q1435" s="307"/>
      <c r="R1435" s="307"/>
      <c r="S1435" s="307"/>
      <c r="T1435" s="307"/>
      <c r="U1435" s="307"/>
      <c r="V1435" s="307"/>
      <c r="W1435" s="307"/>
      <c r="X1435" s="307"/>
      <c r="Y1435" s="307"/>
      <c r="Z1435" s="307"/>
      <c r="AA1435" s="307"/>
      <c r="AB1435" s="307"/>
      <c r="AC1435" s="307"/>
      <c r="AD1435" s="307"/>
    </row>
    <row r="1436" customFormat="false" ht="15" hidden="false" customHeight="false" outlineLevel="0" collapsed="false">
      <c r="J1436" s="307"/>
      <c r="K1436" s="307"/>
      <c r="L1436" s="307"/>
      <c r="M1436" s="307"/>
      <c r="N1436" s="307"/>
      <c r="O1436" s="307"/>
      <c r="P1436" s="307"/>
      <c r="Q1436" s="307"/>
      <c r="R1436" s="307"/>
      <c r="S1436" s="307"/>
      <c r="T1436" s="307"/>
      <c r="U1436" s="307"/>
      <c r="V1436" s="307"/>
      <c r="W1436" s="307"/>
      <c r="X1436" s="307"/>
      <c r="Y1436" s="307"/>
      <c r="Z1436" s="307"/>
      <c r="AA1436" s="307"/>
      <c r="AB1436" s="307"/>
      <c r="AC1436" s="307"/>
      <c r="AD1436" s="307"/>
    </row>
    <row r="1437" customFormat="false" ht="15" hidden="false" customHeight="false" outlineLevel="0" collapsed="false">
      <c r="J1437" s="307"/>
      <c r="K1437" s="307"/>
      <c r="L1437" s="307"/>
      <c r="M1437" s="307"/>
      <c r="N1437" s="307"/>
      <c r="O1437" s="307"/>
      <c r="P1437" s="307"/>
      <c r="Q1437" s="307"/>
      <c r="R1437" s="307"/>
      <c r="S1437" s="307"/>
      <c r="T1437" s="307"/>
      <c r="U1437" s="307"/>
      <c r="V1437" s="307"/>
      <c r="W1437" s="307"/>
      <c r="X1437" s="307"/>
      <c r="Y1437" s="307"/>
      <c r="Z1437" s="307"/>
      <c r="AA1437" s="307"/>
      <c r="AB1437" s="307"/>
      <c r="AC1437" s="307"/>
      <c r="AD1437" s="307"/>
    </row>
    <row r="1438" customFormat="false" ht="15" hidden="false" customHeight="false" outlineLevel="0" collapsed="false">
      <c r="J1438" s="307"/>
      <c r="K1438" s="307"/>
      <c r="L1438" s="307"/>
      <c r="M1438" s="307"/>
      <c r="N1438" s="307"/>
      <c r="O1438" s="307"/>
      <c r="P1438" s="307"/>
      <c r="Q1438" s="307"/>
      <c r="R1438" s="307"/>
      <c r="S1438" s="307"/>
      <c r="T1438" s="307"/>
      <c r="U1438" s="307"/>
      <c r="V1438" s="307"/>
      <c r="W1438" s="307"/>
      <c r="X1438" s="307"/>
      <c r="Y1438" s="307"/>
      <c r="Z1438" s="307"/>
      <c r="AA1438" s="307"/>
      <c r="AB1438" s="307"/>
      <c r="AC1438" s="307"/>
      <c r="AD1438" s="307"/>
    </row>
    <row r="1439" customFormat="false" ht="15" hidden="false" customHeight="false" outlineLevel="0" collapsed="false">
      <c r="J1439" s="307"/>
      <c r="K1439" s="307"/>
      <c r="L1439" s="307"/>
      <c r="M1439" s="307"/>
      <c r="N1439" s="307"/>
      <c r="O1439" s="307"/>
      <c r="P1439" s="307"/>
      <c r="Q1439" s="307"/>
      <c r="R1439" s="307"/>
      <c r="S1439" s="307"/>
      <c r="T1439" s="307"/>
      <c r="U1439" s="307"/>
      <c r="V1439" s="307"/>
      <c r="W1439" s="307"/>
      <c r="X1439" s="307"/>
      <c r="Y1439" s="307"/>
      <c r="Z1439" s="307"/>
      <c r="AA1439" s="307"/>
      <c r="AB1439" s="307"/>
      <c r="AC1439" s="307"/>
      <c r="AD1439" s="307"/>
    </row>
    <row r="1440" customFormat="false" ht="15" hidden="false" customHeight="false" outlineLevel="0" collapsed="false">
      <c r="J1440" s="307"/>
      <c r="K1440" s="307"/>
      <c r="L1440" s="307"/>
      <c r="M1440" s="307"/>
      <c r="N1440" s="307"/>
      <c r="O1440" s="307"/>
      <c r="P1440" s="307"/>
      <c r="Q1440" s="307"/>
      <c r="R1440" s="307"/>
      <c r="S1440" s="307"/>
      <c r="T1440" s="307"/>
      <c r="U1440" s="307"/>
      <c r="V1440" s="307"/>
      <c r="W1440" s="307"/>
      <c r="X1440" s="307"/>
      <c r="Y1440" s="307"/>
      <c r="Z1440" s="307"/>
      <c r="AA1440" s="307"/>
      <c r="AB1440" s="307"/>
      <c r="AC1440" s="307"/>
      <c r="AD1440" s="307"/>
    </row>
    <row r="1441" customFormat="false" ht="15" hidden="false" customHeight="false" outlineLevel="0" collapsed="false">
      <c r="J1441" s="307"/>
      <c r="K1441" s="307"/>
      <c r="L1441" s="307"/>
      <c r="M1441" s="307"/>
      <c r="N1441" s="307"/>
      <c r="O1441" s="307"/>
      <c r="P1441" s="307"/>
      <c r="Q1441" s="307"/>
      <c r="R1441" s="307"/>
      <c r="S1441" s="307"/>
      <c r="T1441" s="307"/>
      <c r="U1441" s="307"/>
      <c r="V1441" s="307"/>
      <c r="W1441" s="307"/>
      <c r="X1441" s="307"/>
      <c r="Y1441" s="307"/>
      <c r="Z1441" s="307"/>
      <c r="AA1441" s="307"/>
      <c r="AB1441" s="307"/>
      <c r="AC1441" s="307"/>
      <c r="AD1441" s="307"/>
    </row>
    <row r="1442" customFormat="false" ht="15" hidden="false" customHeight="false" outlineLevel="0" collapsed="false">
      <c r="J1442" s="307"/>
      <c r="K1442" s="307"/>
      <c r="L1442" s="307"/>
      <c r="M1442" s="307"/>
      <c r="N1442" s="307"/>
      <c r="O1442" s="307"/>
      <c r="P1442" s="307"/>
      <c r="Q1442" s="307"/>
      <c r="R1442" s="307"/>
      <c r="S1442" s="307"/>
      <c r="T1442" s="307"/>
      <c r="U1442" s="307"/>
      <c r="V1442" s="307"/>
      <c r="W1442" s="307"/>
      <c r="X1442" s="307"/>
      <c r="Y1442" s="307"/>
      <c r="Z1442" s="307"/>
      <c r="AA1442" s="307"/>
      <c r="AB1442" s="307"/>
      <c r="AC1442" s="307"/>
      <c r="AD1442" s="307"/>
    </row>
    <row r="1443" customFormat="false" ht="15" hidden="false" customHeight="false" outlineLevel="0" collapsed="false">
      <c r="J1443" s="307"/>
      <c r="K1443" s="307"/>
      <c r="L1443" s="307"/>
      <c r="M1443" s="307"/>
      <c r="N1443" s="307"/>
      <c r="O1443" s="307"/>
      <c r="P1443" s="307"/>
      <c r="Q1443" s="307"/>
      <c r="R1443" s="307"/>
      <c r="S1443" s="307"/>
      <c r="T1443" s="307"/>
      <c r="U1443" s="307"/>
      <c r="V1443" s="307"/>
      <c r="W1443" s="307"/>
      <c r="X1443" s="307"/>
      <c r="Y1443" s="307"/>
      <c r="Z1443" s="307"/>
      <c r="AA1443" s="307"/>
      <c r="AB1443" s="307"/>
      <c r="AC1443" s="307"/>
      <c r="AD1443" s="307"/>
    </row>
    <row r="1444" customFormat="false" ht="15" hidden="false" customHeight="false" outlineLevel="0" collapsed="false">
      <c r="J1444" s="307"/>
      <c r="K1444" s="307"/>
      <c r="L1444" s="307"/>
      <c r="M1444" s="307"/>
      <c r="N1444" s="307"/>
      <c r="O1444" s="307"/>
      <c r="P1444" s="307"/>
      <c r="Q1444" s="307"/>
      <c r="R1444" s="307"/>
      <c r="S1444" s="307"/>
      <c r="T1444" s="307"/>
      <c r="U1444" s="307"/>
      <c r="V1444" s="307"/>
      <c r="W1444" s="307"/>
      <c r="X1444" s="307"/>
      <c r="Y1444" s="307"/>
      <c r="Z1444" s="307"/>
      <c r="AA1444" s="307"/>
      <c r="AB1444" s="307"/>
      <c r="AC1444" s="307"/>
      <c r="AD1444" s="307"/>
    </row>
    <row r="1445" customFormat="false" ht="15" hidden="false" customHeight="false" outlineLevel="0" collapsed="false">
      <c r="J1445" s="307"/>
      <c r="K1445" s="307"/>
      <c r="L1445" s="307"/>
      <c r="M1445" s="307"/>
      <c r="N1445" s="307"/>
      <c r="O1445" s="307"/>
      <c r="P1445" s="307"/>
      <c r="Q1445" s="307"/>
      <c r="R1445" s="307"/>
      <c r="S1445" s="307"/>
      <c r="T1445" s="307"/>
      <c r="U1445" s="307"/>
      <c r="V1445" s="307"/>
      <c r="W1445" s="307"/>
      <c r="X1445" s="307"/>
      <c r="Y1445" s="307"/>
      <c r="Z1445" s="307"/>
      <c r="AA1445" s="307"/>
      <c r="AB1445" s="307"/>
      <c r="AC1445" s="307"/>
      <c r="AD1445" s="307"/>
    </row>
    <row r="1446" customFormat="false" ht="15" hidden="false" customHeight="false" outlineLevel="0" collapsed="false">
      <c r="J1446" s="307"/>
      <c r="K1446" s="307"/>
      <c r="L1446" s="307"/>
      <c r="M1446" s="307"/>
      <c r="N1446" s="307"/>
      <c r="O1446" s="307"/>
      <c r="P1446" s="307"/>
      <c r="Q1446" s="307"/>
      <c r="R1446" s="307"/>
      <c r="S1446" s="307"/>
      <c r="T1446" s="307"/>
      <c r="U1446" s="307"/>
      <c r="V1446" s="307"/>
      <c r="W1446" s="307"/>
      <c r="X1446" s="307"/>
      <c r="Y1446" s="307"/>
      <c r="Z1446" s="307"/>
      <c r="AA1446" s="307"/>
      <c r="AB1446" s="307"/>
      <c r="AC1446" s="307"/>
      <c r="AD1446" s="307"/>
    </row>
    <row r="1447" customFormat="false" ht="15" hidden="false" customHeight="false" outlineLevel="0" collapsed="false">
      <c r="J1447" s="307"/>
      <c r="K1447" s="307"/>
      <c r="L1447" s="307"/>
      <c r="M1447" s="307"/>
      <c r="N1447" s="307"/>
      <c r="O1447" s="307"/>
      <c r="P1447" s="307"/>
      <c r="Q1447" s="307"/>
      <c r="R1447" s="307"/>
      <c r="S1447" s="307"/>
      <c r="T1447" s="307"/>
      <c r="U1447" s="307"/>
      <c r="V1447" s="307"/>
      <c r="W1447" s="307"/>
      <c r="X1447" s="307"/>
      <c r="Y1447" s="307"/>
      <c r="Z1447" s="307"/>
      <c r="AA1447" s="307"/>
      <c r="AB1447" s="307"/>
      <c r="AC1447" s="307"/>
      <c r="AD1447" s="307"/>
    </row>
    <row r="1448" customFormat="false" ht="15" hidden="false" customHeight="false" outlineLevel="0" collapsed="false">
      <c r="J1448" s="307"/>
      <c r="K1448" s="307"/>
      <c r="L1448" s="307"/>
      <c r="M1448" s="307"/>
      <c r="N1448" s="307"/>
      <c r="O1448" s="307"/>
      <c r="P1448" s="307"/>
      <c r="Q1448" s="307"/>
      <c r="R1448" s="307"/>
      <c r="S1448" s="307"/>
      <c r="T1448" s="307"/>
      <c r="U1448" s="307"/>
      <c r="V1448" s="307"/>
      <c r="W1448" s="307"/>
      <c r="X1448" s="307"/>
      <c r="Y1448" s="307"/>
      <c r="Z1448" s="307"/>
      <c r="AA1448" s="307"/>
      <c r="AB1448" s="307"/>
      <c r="AC1448" s="307"/>
      <c r="AD1448" s="307"/>
    </row>
    <row r="1449" customFormat="false" ht="15" hidden="false" customHeight="false" outlineLevel="0" collapsed="false">
      <c r="J1449" s="307"/>
      <c r="K1449" s="307"/>
      <c r="L1449" s="307"/>
      <c r="M1449" s="307"/>
      <c r="N1449" s="307"/>
      <c r="O1449" s="307"/>
      <c r="P1449" s="307"/>
      <c r="Q1449" s="307"/>
      <c r="R1449" s="307"/>
      <c r="S1449" s="307"/>
      <c r="T1449" s="307"/>
      <c r="U1449" s="307"/>
      <c r="V1449" s="307"/>
      <c r="W1449" s="307"/>
      <c r="X1449" s="307"/>
      <c r="Y1449" s="307"/>
      <c r="Z1449" s="307"/>
      <c r="AA1449" s="307"/>
      <c r="AB1449" s="307"/>
      <c r="AC1449" s="307"/>
      <c r="AD1449" s="307"/>
    </row>
    <row r="1450" customFormat="false" ht="15" hidden="false" customHeight="false" outlineLevel="0" collapsed="false">
      <c r="J1450" s="307"/>
      <c r="K1450" s="307"/>
      <c r="L1450" s="307"/>
      <c r="M1450" s="307"/>
      <c r="N1450" s="307"/>
      <c r="O1450" s="307"/>
      <c r="P1450" s="307"/>
      <c r="Q1450" s="307"/>
      <c r="R1450" s="307"/>
      <c r="S1450" s="307"/>
      <c r="T1450" s="307"/>
      <c r="U1450" s="307"/>
      <c r="V1450" s="307"/>
      <c r="W1450" s="307"/>
      <c r="X1450" s="307"/>
      <c r="Y1450" s="307"/>
      <c r="Z1450" s="307"/>
      <c r="AA1450" s="307"/>
      <c r="AB1450" s="307"/>
      <c r="AC1450" s="307"/>
      <c r="AD1450" s="307"/>
    </row>
    <row r="1451" customFormat="false" ht="15" hidden="false" customHeight="false" outlineLevel="0" collapsed="false">
      <c r="J1451" s="307"/>
      <c r="K1451" s="307"/>
      <c r="L1451" s="307"/>
      <c r="M1451" s="307"/>
      <c r="N1451" s="307"/>
      <c r="O1451" s="307"/>
      <c r="P1451" s="307"/>
      <c r="Q1451" s="307"/>
      <c r="R1451" s="307"/>
      <c r="S1451" s="307"/>
      <c r="T1451" s="307"/>
      <c r="U1451" s="307"/>
      <c r="V1451" s="307"/>
      <c r="W1451" s="307"/>
      <c r="X1451" s="307"/>
      <c r="Y1451" s="307"/>
      <c r="Z1451" s="307"/>
      <c r="AA1451" s="307"/>
      <c r="AB1451" s="307"/>
      <c r="AC1451" s="307"/>
      <c r="AD1451" s="307"/>
    </row>
    <row r="1452" customFormat="false" ht="15" hidden="false" customHeight="false" outlineLevel="0" collapsed="false">
      <c r="J1452" s="307"/>
      <c r="K1452" s="307"/>
      <c r="L1452" s="307"/>
      <c r="M1452" s="307"/>
      <c r="N1452" s="307"/>
      <c r="O1452" s="307"/>
      <c r="P1452" s="307"/>
      <c r="Q1452" s="307"/>
      <c r="R1452" s="307"/>
      <c r="S1452" s="307"/>
      <c r="T1452" s="307"/>
      <c r="U1452" s="307"/>
      <c r="V1452" s="307"/>
      <c r="W1452" s="307"/>
      <c r="X1452" s="307"/>
      <c r="Y1452" s="307"/>
      <c r="Z1452" s="307"/>
      <c r="AA1452" s="307"/>
      <c r="AB1452" s="307"/>
      <c r="AC1452" s="307"/>
      <c r="AD1452" s="307"/>
    </row>
    <row r="1453" customFormat="false" ht="15" hidden="false" customHeight="false" outlineLevel="0" collapsed="false">
      <c r="J1453" s="307"/>
      <c r="K1453" s="307"/>
      <c r="L1453" s="307"/>
      <c r="M1453" s="307"/>
      <c r="N1453" s="307"/>
      <c r="O1453" s="307"/>
      <c r="P1453" s="307"/>
      <c r="Q1453" s="307"/>
      <c r="R1453" s="307"/>
      <c r="S1453" s="307"/>
      <c r="T1453" s="307"/>
      <c r="U1453" s="307"/>
      <c r="V1453" s="307"/>
      <c r="W1453" s="307"/>
      <c r="X1453" s="307"/>
      <c r="Y1453" s="307"/>
      <c r="Z1453" s="307"/>
      <c r="AA1453" s="307"/>
      <c r="AB1453" s="307"/>
      <c r="AC1453" s="307"/>
      <c r="AD1453" s="307"/>
    </row>
    <row r="1454" customFormat="false" ht="15" hidden="false" customHeight="false" outlineLevel="0" collapsed="false">
      <c r="J1454" s="307"/>
      <c r="K1454" s="307"/>
      <c r="L1454" s="307"/>
      <c r="M1454" s="307"/>
      <c r="N1454" s="307"/>
      <c r="O1454" s="307"/>
      <c r="P1454" s="307"/>
      <c r="Q1454" s="307"/>
      <c r="R1454" s="307"/>
      <c r="S1454" s="307"/>
      <c r="T1454" s="307"/>
      <c r="U1454" s="307"/>
      <c r="V1454" s="307"/>
      <c r="W1454" s="307"/>
      <c r="X1454" s="307"/>
      <c r="Y1454" s="307"/>
      <c r="Z1454" s="307"/>
      <c r="AA1454" s="307"/>
      <c r="AB1454" s="307"/>
      <c r="AC1454" s="307"/>
      <c r="AD1454" s="307"/>
    </row>
    <row r="1455" customFormat="false" ht="15" hidden="false" customHeight="false" outlineLevel="0" collapsed="false">
      <c r="J1455" s="307"/>
      <c r="K1455" s="307"/>
      <c r="L1455" s="307"/>
      <c r="M1455" s="307"/>
      <c r="N1455" s="307"/>
      <c r="O1455" s="307"/>
      <c r="P1455" s="307"/>
      <c r="Q1455" s="307"/>
      <c r="R1455" s="307"/>
      <c r="S1455" s="307"/>
      <c r="T1455" s="307"/>
      <c r="U1455" s="307"/>
      <c r="V1455" s="307"/>
      <c r="W1455" s="307"/>
      <c r="X1455" s="307"/>
      <c r="Y1455" s="307"/>
      <c r="Z1455" s="307"/>
      <c r="AA1455" s="307"/>
      <c r="AB1455" s="307"/>
      <c r="AC1455" s="307"/>
      <c r="AD1455" s="307"/>
    </row>
    <row r="1456" customFormat="false" ht="15" hidden="false" customHeight="false" outlineLevel="0" collapsed="false">
      <c r="J1456" s="307"/>
      <c r="K1456" s="307"/>
      <c r="L1456" s="307"/>
      <c r="M1456" s="307"/>
      <c r="N1456" s="307"/>
      <c r="O1456" s="307"/>
      <c r="P1456" s="307"/>
      <c r="Q1456" s="307"/>
      <c r="R1456" s="307"/>
      <c r="S1456" s="307"/>
      <c r="T1456" s="307"/>
      <c r="U1456" s="307"/>
      <c r="V1456" s="307"/>
      <c r="W1456" s="307"/>
      <c r="X1456" s="307"/>
      <c r="Y1456" s="307"/>
      <c r="Z1456" s="307"/>
      <c r="AA1456" s="307"/>
      <c r="AB1456" s="307"/>
      <c r="AC1456" s="307"/>
      <c r="AD1456" s="307"/>
    </row>
    <row r="1457" customFormat="false" ht="15" hidden="false" customHeight="false" outlineLevel="0" collapsed="false">
      <c r="J1457" s="307"/>
      <c r="K1457" s="307"/>
      <c r="L1457" s="307"/>
      <c r="M1457" s="307"/>
      <c r="N1457" s="307"/>
      <c r="O1457" s="307"/>
      <c r="P1457" s="307"/>
      <c r="Q1457" s="307"/>
      <c r="R1457" s="307"/>
      <c r="S1457" s="307"/>
      <c r="T1457" s="307"/>
      <c r="U1457" s="307"/>
      <c r="V1457" s="307"/>
      <c r="W1457" s="307"/>
      <c r="X1457" s="307"/>
      <c r="Y1457" s="307"/>
      <c r="Z1457" s="307"/>
      <c r="AA1457" s="307"/>
      <c r="AB1457" s="307"/>
      <c r="AC1457" s="307"/>
      <c r="AD1457" s="307"/>
    </row>
    <row r="1458" customFormat="false" ht="15" hidden="false" customHeight="false" outlineLevel="0" collapsed="false">
      <c r="J1458" s="307"/>
      <c r="K1458" s="307"/>
      <c r="L1458" s="307"/>
      <c r="M1458" s="307"/>
      <c r="N1458" s="307"/>
      <c r="O1458" s="307"/>
      <c r="P1458" s="307"/>
      <c r="Q1458" s="307"/>
      <c r="R1458" s="307"/>
      <c r="S1458" s="307"/>
      <c r="T1458" s="307"/>
      <c r="U1458" s="307"/>
      <c r="V1458" s="307"/>
      <c r="W1458" s="307"/>
      <c r="X1458" s="307"/>
      <c r="Y1458" s="307"/>
      <c r="Z1458" s="307"/>
      <c r="AA1458" s="307"/>
      <c r="AB1458" s="307"/>
      <c r="AC1458" s="307"/>
      <c r="AD1458" s="307"/>
    </row>
    <row r="1459" customFormat="false" ht="15" hidden="false" customHeight="false" outlineLevel="0" collapsed="false">
      <c r="J1459" s="307"/>
      <c r="K1459" s="307"/>
      <c r="L1459" s="307"/>
      <c r="M1459" s="307"/>
      <c r="N1459" s="307"/>
      <c r="O1459" s="307"/>
      <c r="P1459" s="307"/>
      <c r="Q1459" s="307"/>
      <c r="R1459" s="307"/>
      <c r="S1459" s="307"/>
      <c r="T1459" s="307"/>
      <c r="U1459" s="307"/>
      <c r="V1459" s="307"/>
      <c r="W1459" s="307"/>
      <c r="X1459" s="307"/>
      <c r="Y1459" s="307"/>
      <c r="Z1459" s="307"/>
      <c r="AA1459" s="307"/>
      <c r="AB1459" s="307"/>
      <c r="AC1459" s="307"/>
      <c r="AD1459" s="307"/>
    </row>
    <row r="1460" customFormat="false" ht="15" hidden="false" customHeight="false" outlineLevel="0" collapsed="false">
      <c r="J1460" s="307"/>
      <c r="K1460" s="307"/>
      <c r="L1460" s="307"/>
      <c r="M1460" s="307"/>
      <c r="N1460" s="307"/>
      <c r="O1460" s="307"/>
      <c r="P1460" s="307"/>
      <c r="Q1460" s="307"/>
      <c r="R1460" s="307"/>
      <c r="S1460" s="307"/>
      <c r="T1460" s="307"/>
      <c r="U1460" s="307"/>
      <c r="V1460" s="307"/>
      <c r="W1460" s="307"/>
      <c r="X1460" s="307"/>
      <c r="Y1460" s="307"/>
      <c r="Z1460" s="307"/>
      <c r="AA1460" s="307"/>
      <c r="AB1460" s="307"/>
      <c r="AC1460" s="307"/>
      <c r="AD1460" s="307"/>
    </row>
    <row r="1461" customFormat="false" ht="15" hidden="false" customHeight="false" outlineLevel="0" collapsed="false">
      <c r="J1461" s="307"/>
      <c r="K1461" s="307"/>
      <c r="L1461" s="307"/>
      <c r="M1461" s="307"/>
      <c r="N1461" s="307"/>
      <c r="O1461" s="307"/>
      <c r="P1461" s="307"/>
      <c r="Q1461" s="307"/>
      <c r="R1461" s="307"/>
      <c r="S1461" s="307"/>
      <c r="T1461" s="307"/>
      <c r="U1461" s="307"/>
      <c r="V1461" s="307"/>
      <c r="W1461" s="307"/>
      <c r="X1461" s="307"/>
      <c r="Y1461" s="307"/>
      <c r="Z1461" s="307"/>
      <c r="AA1461" s="307"/>
      <c r="AB1461" s="307"/>
      <c r="AC1461" s="307"/>
      <c r="AD1461" s="307"/>
    </row>
    <row r="1462" customFormat="false" ht="15" hidden="false" customHeight="false" outlineLevel="0" collapsed="false">
      <c r="J1462" s="307"/>
      <c r="K1462" s="307"/>
      <c r="L1462" s="307"/>
      <c r="M1462" s="307"/>
      <c r="N1462" s="307"/>
      <c r="O1462" s="307"/>
      <c r="P1462" s="307"/>
      <c r="Q1462" s="307"/>
      <c r="R1462" s="307"/>
      <c r="S1462" s="307"/>
      <c r="T1462" s="307"/>
      <c r="U1462" s="307"/>
      <c r="V1462" s="307"/>
      <c r="W1462" s="307"/>
      <c r="X1462" s="307"/>
      <c r="Y1462" s="307"/>
      <c r="Z1462" s="307"/>
      <c r="AA1462" s="307"/>
      <c r="AB1462" s="307"/>
      <c r="AC1462" s="307"/>
      <c r="AD1462" s="307"/>
    </row>
    <row r="1463" customFormat="false" ht="15" hidden="false" customHeight="false" outlineLevel="0" collapsed="false">
      <c r="J1463" s="307"/>
      <c r="K1463" s="307"/>
      <c r="L1463" s="307"/>
      <c r="M1463" s="307"/>
      <c r="N1463" s="307"/>
      <c r="O1463" s="307"/>
      <c r="P1463" s="307"/>
      <c r="Q1463" s="307"/>
      <c r="R1463" s="307"/>
      <c r="S1463" s="307"/>
      <c r="T1463" s="307"/>
      <c r="U1463" s="307"/>
      <c r="V1463" s="307"/>
      <c r="W1463" s="307"/>
      <c r="X1463" s="307"/>
      <c r="Y1463" s="307"/>
      <c r="Z1463" s="307"/>
      <c r="AA1463" s="307"/>
      <c r="AB1463" s="307"/>
      <c r="AC1463" s="307"/>
      <c r="AD1463" s="307"/>
    </row>
    <row r="1464" customFormat="false" ht="15" hidden="false" customHeight="false" outlineLevel="0" collapsed="false">
      <c r="J1464" s="307"/>
      <c r="K1464" s="307"/>
      <c r="L1464" s="307"/>
      <c r="M1464" s="307"/>
      <c r="N1464" s="307"/>
      <c r="O1464" s="307"/>
      <c r="P1464" s="307"/>
      <c r="Q1464" s="307"/>
      <c r="R1464" s="307"/>
      <c r="S1464" s="307"/>
      <c r="T1464" s="307"/>
      <c r="U1464" s="307"/>
      <c r="V1464" s="307"/>
      <c r="W1464" s="307"/>
      <c r="X1464" s="307"/>
      <c r="Y1464" s="307"/>
      <c r="Z1464" s="307"/>
      <c r="AA1464" s="307"/>
      <c r="AB1464" s="307"/>
      <c r="AC1464" s="307"/>
      <c r="AD1464" s="307"/>
    </row>
    <row r="1465" customFormat="false" ht="15" hidden="false" customHeight="false" outlineLevel="0" collapsed="false">
      <c r="J1465" s="307"/>
      <c r="K1465" s="307"/>
      <c r="L1465" s="307"/>
      <c r="M1465" s="307"/>
      <c r="N1465" s="307"/>
      <c r="O1465" s="307"/>
      <c r="P1465" s="307"/>
      <c r="Q1465" s="307"/>
      <c r="R1465" s="307"/>
      <c r="S1465" s="307"/>
      <c r="T1465" s="307"/>
      <c r="U1465" s="307"/>
      <c r="V1465" s="307"/>
      <c r="W1465" s="307"/>
      <c r="X1465" s="307"/>
      <c r="Y1465" s="307"/>
      <c r="Z1465" s="307"/>
      <c r="AA1465" s="307"/>
      <c r="AB1465" s="307"/>
      <c r="AC1465" s="307"/>
      <c r="AD1465" s="307"/>
    </row>
    <row r="1466" customFormat="false" ht="15" hidden="false" customHeight="false" outlineLevel="0" collapsed="false">
      <c r="J1466" s="307"/>
      <c r="K1466" s="307"/>
      <c r="L1466" s="307"/>
      <c r="M1466" s="307"/>
      <c r="N1466" s="307"/>
      <c r="O1466" s="307"/>
      <c r="P1466" s="307"/>
      <c r="Q1466" s="307"/>
      <c r="R1466" s="307"/>
      <c r="S1466" s="307"/>
      <c r="T1466" s="307"/>
      <c r="U1466" s="307"/>
      <c r="V1466" s="307"/>
      <c r="W1466" s="307"/>
      <c r="X1466" s="307"/>
      <c r="Y1466" s="307"/>
      <c r="Z1466" s="307"/>
      <c r="AA1466" s="307"/>
      <c r="AB1466" s="307"/>
      <c r="AC1466" s="307"/>
      <c r="AD1466" s="307"/>
    </row>
    <row r="1467" customFormat="false" ht="15" hidden="false" customHeight="false" outlineLevel="0" collapsed="false">
      <c r="J1467" s="307"/>
      <c r="K1467" s="307"/>
      <c r="L1467" s="307"/>
      <c r="M1467" s="307"/>
      <c r="N1467" s="307"/>
      <c r="O1467" s="307"/>
      <c r="P1467" s="307"/>
      <c r="Q1467" s="307"/>
      <c r="R1467" s="307"/>
      <c r="S1467" s="307"/>
      <c r="T1467" s="307"/>
      <c r="U1467" s="307"/>
      <c r="V1467" s="307"/>
      <c r="W1467" s="307"/>
      <c r="X1467" s="307"/>
      <c r="Y1467" s="307"/>
      <c r="Z1467" s="307"/>
      <c r="AA1467" s="307"/>
      <c r="AB1467" s="307"/>
      <c r="AC1467" s="307"/>
      <c r="AD1467" s="307"/>
    </row>
    <row r="1468" customFormat="false" ht="15" hidden="false" customHeight="false" outlineLevel="0" collapsed="false">
      <c r="J1468" s="307"/>
      <c r="K1468" s="307"/>
      <c r="L1468" s="307"/>
      <c r="M1468" s="307"/>
      <c r="N1468" s="307"/>
      <c r="O1468" s="307"/>
      <c r="P1468" s="307"/>
      <c r="Q1468" s="307"/>
      <c r="R1468" s="307"/>
      <c r="S1468" s="307"/>
      <c r="T1468" s="307"/>
      <c r="U1468" s="307"/>
      <c r="V1468" s="307"/>
      <c r="W1468" s="307"/>
      <c r="X1468" s="307"/>
      <c r="Y1468" s="307"/>
      <c r="Z1468" s="307"/>
      <c r="AA1468" s="307"/>
      <c r="AB1468" s="307"/>
      <c r="AC1468" s="307"/>
      <c r="AD1468" s="307"/>
    </row>
    <row r="1469" customFormat="false" ht="15" hidden="false" customHeight="false" outlineLevel="0" collapsed="false">
      <c r="J1469" s="307"/>
      <c r="K1469" s="307"/>
      <c r="L1469" s="307"/>
      <c r="M1469" s="307"/>
      <c r="N1469" s="307"/>
      <c r="O1469" s="307"/>
      <c r="P1469" s="307"/>
      <c r="Q1469" s="307"/>
      <c r="R1469" s="307"/>
      <c r="S1469" s="307"/>
      <c r="T1469" s="307"/>
      <c r="U1469" s="307"/>
      <c r="V1469" s="307"/>
      <c r="W1469" s="307"/>
      <c r="X1469" s="307"/>
      <c r="Y1469" s="307"/>
      <c r="Z1469" s="307"/>
      <c r="AA1469" s="307"/>
      <c r="AB1469" s="307"/>
      <c r="AC1469" s="307"/>
      <c r="AD1469" s="307"/>
    </row>
    <row r="1470" customFormat="false" ht="15" hidden="false" customHeight="false" outlineLevel="0" collapsed="false">
      <c r="J1470" s="307"/>
      <c r="K1470" s="307"/>
      <c r="L1470" s="307"/>
      <c r="M1470" s="307"/>
      <c r="N1470" s="307"/>
      <c r="O1470" s="307"/>
      <c r="P1470" s="307"/>
      <c r="Q1470" s="307"/>
      <c r="R1470" s="307"/>
      <c r="S1470" s="307"/>
      <c r="T1470" s="307"/>
      <c r="U1470" s="307"/>
      <c r="V1470" s="307"/>
      <c r="W1470" s="307"/>
      <c r="X1470" s="307"/>
      <c r="Y1470" s="307"/>
      <c r="Z1470" s="307"/>
      <c r="AA1470" s="307"/>
      <c r="AB1470" s="307"/>
      <c r="AC1470" s="307"/>
      <c r="AD1470" s="307"/>
    </row>
    <row r="1471" customFormat="false" ht="15" hidden="false" customHeight="false" outlineLevel="0" collapsed="false">
      <c r="J1471" s="307"/>
      <c r="K1471" s="307"/>
      <c r="L1471" s="307"/>
      <c r="M1471" s="307"/>
      <c r="N1471" s="307"/>
      <c r="O1471" s="307"/>
      <c r="P1471" s="307"/>
      <c r="Q1471" s="307"/>
      <c r="R1471" s="307"/>
      <c r="S1471" s="307"/>
      <c r="T1471" s="307"/>
      <c r="U1471" s="307"/>
      <c r="V1471" s="307"/>
      <c r="W1471" s="307"/>
      <c r="X1471" s="307"/>
      <c r="Y1471" s="307"/>
      <c r="Z1471" s="307"/>
      <c r="AA1471" s="307"/>
      <c r="AB1471" s="307"/>
      <c r="AC1471" s="307"/>
      <c r="AD1471" s="307"/>
    </row>
    <row r="1472" customFormat="false" ht="15" hidden="false" customHeight="false" outlineLevel="0" collapsed="false">
      <c r="J1472" s="307"/>
      <c r="K1472" s="307"/>
      <c r="L1472" s="307"/>
      <c r="M1472" s="307"/>
      <c r="N1472" s="307"/>
      <c r="O1472" s="307"/>
      <c r="P1472" s="307"/>
      <c r="Q1472" s="307"/>
      <c r="R1472" s="307"/>
      <c r="S1472" s="307"/>
      <c r="T1472" s="307"/>
      <c r="U1472" s="307"/>
      <c r="V1472" s="307"/>
      <c r="W1472" s="307"/>
      <c r="X1472" s="307"/>
      <c r="Y1472" s="307"/>
      <c r="Z1472" s="307"/>
      <c r="AA1472" s="307"/>
      <c r="AB1472" s="307"/>
      <c r="AC1472" s="307"/>
      <c r="AD1472" s="307"/>
    </row>
    <row r="1473" customFormat="false" ht="15" hidden="false" customHeight="false" outlineLevel="0" collapsed="false">
      <c r="J1473" s="307"/>
      <c r="K1473" s="307"/>
      <c r="L1473" s="307"/>
      <c r="M1473" s="307"/>
      <c r="N1473" s="307"/>
      <c r="O1473" s="307"/>
      <c r="P1473" s="307"/>
      <c r="Q1473" s="307"/>
      <c r="R1473" s="307"/>
      <c r="S1473" s="307"/>
      <c r="T1473" s="307"/>
      <c r="U1473" s="307"/>
      <c r="V1473" s="307"/>
      <c r="W1473" s="307"/>
      <c r="X1473" s="307"/>
      <c r="Y1473" s="307"/>
      <c r="Z1473" s="307"/>
      <c r="AA1473" s="307"/>
      <c r="AB1473" s="307"/>
      <c r="AC1473" s="307"/>
      <c r="AD1473" s="307"/>
    </row>
    <row r="1474" customFormat="false" ht="15" hidden="false" customHeight="false" outlineLevel="0" collapsed="false">
      <c r="J1474" s="307"/>
      <c r="K1474" s="307"/>
      <c r="L1474" s="307"/>
      <c r="M1474" s="307"/>
      <c r="N1474" s="307"/>
      <c r="O1474" s="307"/>
      <c r="P1474" s="307"/>
      <c r="Q1474" s="307"/>
      <c r="R1474" s="307"/>
      <c r="S1474" s="307"/>
      <c r="T1474" s="307"/>
      <c r="U1474" s="307"/>
      <c r="V1474" s="307"/>
      <c r="W1474" s="307"/>
      <c r="X1474" s="307"/>
      <c r="Y1474" s="307"/>
      <c r="Z1474" s="307"/>
      <c r="AA1474" s="307"/>
      <c r="AB1474" s="307"/>
      <c r="AC1474" s="307"/>
      <c r="AD1474" s="307"/>
    </row>
    <row r="1475" customFormat="false" ht="15" hidden="false" customHeight="false" outlineLevel="0" collapsed="false">
      <c r="J1475" s="307"/>
      <c r="K1475" s="307"/>
      <c r="L1475" s="307"/>
      <c r="M1475" s="307"/>
      <c r="N1475" s="307"/>
      <c r="O1475" s="307"/>
      <c r="P1475" s="307"/>
      <c r="Q1475" s="307"/>
      <c r="R1475" s="307"/>
      <c r="S1475" s="307"/>
      <c r="T1475" s="307"/>
      <c r="U1475" s="307"/>
      <c r="V1475" s="307"/>
      <c r="W1475" s="307"/>
      <c r="X1475" s="307"/>
      <c r="Y1475" s="307"/>
      <c r="Z1475" s="307"/>
      <c r="AA1475" s="307"/>
      <c r="AB1475" s="307"/>
      <c r="AC1475" s="307"/>
      <c r="AD1475" s="307"/>
    </row>
    <row r="1476" customFormat="false" ht="15" hidden="false" customHeight="false" outlineLevel="0" collapsed="false">
      <c r="J1476" s="307"/>
      <c r="K1476" s="307"/>
      <c r="L1476" s="307"/>
      <c r="M1476" s="307"/>
      <c r="N1476" s="307"/>
      <c r="O1476" s="307"/>
      <c r="P1476" s="307"/>
      <c r="Q1476" s="307"/>
      <c r="R1476" s="307"/>
      <c r="S1476" s="307"/>
      <c r="T1476" s="307"/>
      <c r="U1476" s="307"/>
      <c r="V1476" s="307"/>
      <c r="W1476" s="307"/>
      <c r="X1476" s="307"/>
      <c r="Y1476" s="307"/>
      <c r="Z1476" s="307"/>
      <c r="AA1476" s="307"/>
      <c r="AB1476" s="307"/>
      <c r="AC1476" s="307"/>
      <c r="AD1476" s="307"/>
    </row>
    <row r="1477" customFormat="false" ht="15" hidden="false" customHeight="false" outlineLevel="0" collapsed="false">
      <c r="J1477" s="307"/>
      <c r="K1477" s="307"/>
      <c r="L1477" s="307"/>
      <c r="M1477" s="307"/>
      <c r="N1477" s="307"/>
      <c r="O1477" s="307"/>
      <c r="P1477" s="307"/>
      <c r="Q1477" s="307"/>
      <c r="R1477" s="307"/>
      <c r="S1477" s="307"/>
      <c r="T1477" s="307"/>
      <c r="U1477" s="307"/>
      <c r="V1477" s="307"/>
      <c r="W1477" s="307"/>
      <c r="X1477" s="307"/>
      <c r="Y1477" s="307"/>
      <c r="Z1477" s="307"/>
      <c r="AA1477" s="307"/>
      <c r="AB1477" s="307"/>
      <c r="AC1477" s="307"/>
      <c r="AD1477" s="307"/>
    </row>
    <row r="1478" customFormat="false" ht="15" hidden="false" customHeight="false" outlineLevel="0" collapsed="false">
      <c r="J1478" s="307"/>
      <c r="K1478" s="307"/>
      <c r="L1478" s="307"/>
      <c r="M1478" s="307"/>
      <c r="N1478" s="307"/>
      <c r="O1478" s="307"/>
      <c r="P1478" s="307"/>
      <c r="Q1478" s="307"/>
      <c r="R1478" s="307"/>
      <c r="S1478" s="307"/>
      <c r="T1478" s="307"/>
      <c r="U1478" s="307"/>
      <c r="V1478" s="307"/>
      <c r="W1478" s="307"/>
      <c r="X1478" s="307"/>
      <c r="Y1478" s="307"/>
      <c r="Z1478" s="307"/>
      <c r="AA1478" s="307"/>
      <c r="AB1478" s="307"/>
      <c r="AC1478" s="307"/>
      <c r="AD1478" s="307"/>
    </row>
    <row r="1479" customFormat="false" ht="15" hidden="false" customHeight="false" outlineLevel="0" collapsed="false">
      <c r="J1479" s="307"/>
      <c r="K1479" s="307"/>
      <c r="L1479" s="307"/>
      <c r="M1479" s="307"/>
      <c r="N1479" s="307"/>
      <c r="O1479" s="307"/>
      <c r="P1479" s="307"/>
      <c r="Q1479" s="307"/>
      <c r="R1479" s="307"/>
      <c r="S1479" s="307"/>
      <c r="T1479" s="307"/>
      <c r="U1479" s="307"/>
      <c r="V1479" s="307"/>
      <c r="W1479" s="307"/>
      <c r="X1479" s="307"/>
      <c r="Y1479" s="307"/>
      <c r="Z1479" s="307"/>
      <c r="AA1479" s="307"/>
      <c r="AB1479" s="307"/>
      <c r="AC1479" s="307"/>
      <c r="AD1479" s="307"/>
    </row>
    <row r="1480" customFormat="false" ht="15" hidden="false" customHeight="false" outlineLevel="0" collapsed="false">
      <c r="J1480" s="307"/>
      <c r="K1480" s="307"/>
      <c r="L1480" s="307"/>
      <c r="M1480" s="307"/>
      <c r="N1480" s="307"/>
      <c r="O1480" s="307"/>
      <c r="P1480" s="307"/>
      <c r="Q1480" s="307"/>
      <c r="R1480" s="307"/>
      <c r="S1480" s="307"/>
      <c r="T1480" s="307"/>
      <c r="U1480" s="307"/>
      <c r="V1480" s="307"/>
      <c r="W1480" s="307"/>
      <c r="X1480" s="307"/>
      <c r="Y1480" s="307"/>
      <c r="Z1480" s="307"/>
      <c r="AA1480" s="307"/>
      <c r="AB1480" s="307"/>
      <c r="AC1480" s="307"/>
      <c r="AD1480" s="307"/>
    </row>
    <row r="1481" customFormat="false" ht="15" hidden="false" customHeight="false" outlineLevel="0" collapsed="false">
      <c r="J1481" s="307"/>
      <c r="K1481" s="307"/>
      <c r="L1481" s="307"/>
      <c r="M1481" s="307"/>
      <c r="N1481" s="307"/>
      <c r="O1481" s="307"/>
      <c r="P1481" s="307"/>
      <c r="Q1481" s="307"/>
      <c r="R1481" s="307"/>
      <c r="S1481" s="307"/>
      <c r="T1481" s="307"/>
      <c r="U1481" s="307"/>
      <c r="V1481" s="307"/>
      <c r="W1481" s="307"/>
      <c r="X1481" s="307"/>
      <c r="Y1481" s="307"/>
      <c r="Z1481" s="307"/>
      <c r="AA1481" s="307"/>
      <c r="AB1481" s="307"/>
      <c r="AC1481" s="307"/>
      <c r="AD1481" s="307"/>
    </row>
    <row r="1482" customFormat="false" ht="15" hidden="false" customHeight="false" outlineLevel="0" collapsed="false">
      <c r="J1482" s="307"/>
      <c r="K1482" s="307"/>
      <c r="L1482" s="307"/>
      <c r="M1482" s="307"/>
      <c r="N1482" s="307"/>
      <c r="O1482" s="307"/>
      <c r="P1482" s="307"/>
      <c r="Q1482" s="307"/>
      <c r="R1482" s="307"/>
      <c r="S1482" s="307"/>
      <c r="T1482" s="307"/>
      <c r="U1482" s="307"/>
      <c r="V1482" s="307"/>
      <c r="W1482" s="307"/>
      <c r="X1482" s="307"/>
      <c r="Y1482" s="307"/>
      <c r="Z1482" s="307"/>
      <c r="AA1482" s="307"/>
      <c r="AB1482" s="307"/>
      <c r="AC1482" s="307"/>
      <c r="AD1482" s="307"/>
    </row>
    <row r="1483" customFormat="false" ht="15" hidden="false" customHeight="false" outlineLevel="0" collapsed="false">
      <c r="J1483" s="307"/>
      <c r="K1483" s="307"/>
      <c r="L1483" s="307"/>
      <c r="M1483" s="307"/>
      <c r="N1483" s="307"/>
      <c r="O1483" s="307"/>
      <c r="P1483" s="307"/>
      <c r="Q1483" s="307"/>
      <c r="R1483" s="307"/>
      <c r="S1483" s="307"/>
      <c r="T1483" s="307"/>
      <c r="U1483" s="307"/>
      <c r="V1483" s="307"/>
      <c r="W1483" s="307"/>
      <c r="X1483" s="307"/>
      <c r="Y1483" s="307"/>
      <c r="Z1483" s="307"/>
      <c r="AA1483" s="307"/>
      <c r="AB1483" s="307"/>
      <c r="AC1483" s="307"/>
      <c r="AD1483" s="307"/>
    </row>
    <row r="1484" customFormat="false" ht="15" hidden="false" customHeight="false" outlineLevel="0" collapsed="false">
      <c r="J1484" s="307"/>
      <c r="K1484" s="307"/>
      <c r="L1484" s="307"/>
      <c r="M1484" s="307"/>
      <c r="N1484" s="307"/>
      <c r="O1484" s="307"/>
      <c r="P1484" s="307"/>
      <c r="Q1484" s="307"/>
      <c r="R1484" s="307"/>
      <c r="S1484" s="307"/>
      <c r="T1484" s="307"/>
      <c r="U1484" s="307"/>
      <c r="V1484" s="307"/>
      <c r="W1484" s="307"/>
      <c r="X1484" s="307"/>
      <c r="Y1484" s="307"/>
      <c r="Z1484" s="307"/>
      <c r="AA1484" s="307"/>
      <c r="AB1484" s="307"/>
      <c r="AC1484" s="307"/>
      <c r="AD1484" s="307"/>
    </row>
    <row r="1485" customFormat="false" ht="15" hidden="false" customHeight="false" outlineLevel="0" collapsed="false">
      <c r="J1485" s="307"/>
      <c r="K1485" s="307"/>
      <c r="L1485" s="307"/>
      <c r="M1485" s="307"/>
      <c r="N1485" s="307"/>
      <c r="O1485" s="307"/>
      <c r="P1485" s="307"/>
      <c r="Q1485" s="307"/>
      <c r="R1485" s="307"/>
      <c r="S1485" s="307"/>
      <c r="T1485" s="307"/>
      <c r="U1485" s="307"/>
      <c r="V1485" s="307"/>
      <c r="W1485" s="307"/>
      <c r="X1485" s="307"/>
      <c r="Y1485" s="307"/>
      <c r="Z1485" s="307"/>
      <c r="AA1485" s="307"/>
      <c r="AB1485" s="307"/>
      <c r="AC1485" s="307"/>
      <c r="AD1485" s="307"/>
    </row>
    <row r="1486" customFormat="false" ht="15" hidden="false" customHeight="false" outlineLevel="0" collapsed="false">
      <c r="J1486" s="307"/>
      <c r="K1486" s="307"/>
      <c r="L1486" s="307"/>
      <c r="M1486" s="307"/>
      <c r="N1486" s="307"/>
      <c r="O1486" s="307"/>
      <c r="P1486" s="307"/>
      <c r="Q1486" s="307"/>
      <c r="R1486" s="307"/>
      <c r="S1486" s="307"/>
      <c r="T1486" s="307"/>
      <c r="U1486" s="307"/>
      <c r="V1486" s="307"/>
      <c r="W1486" s="307"/>
      <c r="X1486" s="307"/>
      <c r="Y1486" s="307"/>
      <c r="Z1486" s="307"/>
      <c r="AA1486" s="307"/>
      <c r="AB1486" s="307"/>
      <c r="AC1486" s="307"/>
      <c r="AD1486" s="307"/>
    </row>
    <row r="1487" customFormat="false" ht="15" hidden="false" customHeight="false" outlineLevel="0" collapsed="false">
      <c r="J1487" s="307"/>
      <c r="K1487" s="307"/>
      <c r="L1487" s="307"/>
      <c r="M1487" s="307"/>
      <c r="N1487" s="307"/>
      <c r="O1487" s="307"/>
      <c r="P1487" s="307"/>
      <c r="Q1487" s="307"/>
      <c r="R1487" s="307"/>
      <c r="S1487" s="307"/>
      <c r="T1487" s="307"/>
      <c r="U1487" s="307"/>
      <c r="V1487" s="307"/>
      <c r="W1487" s="307"/>
      <c r="X1487" s="307"/>
      <c r="Y1487" s="307"/>
      <c r="Z1487" s="307"/>
      <c r="AA1487" s="307"/>
      <c r="AB1487" s="307"/>
      <c r="AC1487" s="307"/>
      <c r="AD1487" s="307"/>
    </row>
    <row r="1488" customFormat="false" ht="15" hidden="false" customHeight="false" outlineLevel="0" collapsed="false">
      <c r="J1488" s="307"/>
      <c r="K1488" s="307"/>
      <c r="L1488" s="307"/>
      <c r="M1488" s="307"/>
      <c r="N1488" s="307"/>
      <c r="O1488" s="307"/>
      <c r="P1488" s="307"/>
      <c r="Q1488" s="307"/>
      <c r="R1488" s="307"/>
      <c r="S1488" s="307"/>
      <c r="T1488" s="307"/>
      <c r="U1488" s="307"/>
      <c r="V1488" s="307"/>
      <c r="W1488" s="307"/>
      <c r="X1488" s="307"/>
      <c r="Y1488" s="307"/>
      <c r="Z1488" s="307"/>
      <c r="AA1488" s="307"/>
      <c r="AB1488" s="307"/>
      <c r="AC1488" s="307"/>
      <c r="AD1488" s="307"/>
    </row>
    <row r="1489" customFormat="false" ht="15" hidden="false" customHeight="false" outlineLevel="0" collapsed="false">
      <c r="J1489" s="307"/>
      <c r="K1489" s="307"/>
      <c r="L1489" s="307"/>
      <c r="M1489" s="307"/>
      <c r="N1489" s="307"/>
      <c r="O1489" s="307"/>
      <c r="P1489" s="307"/>
      <c r="Q1489" s="307"/>
      <c r="R1489" s="307"/>
      <c r="S1489" s="307"/>
      <c r="T1489" s="307"/>
      <c r="U1489" s="307"/>
      <c r="V1489" s="307"/>
      <c r="W1489" s="307"/>
      <c r="X1489" s="307"/>
      <c r="Y1489" s="307"/>
      <c r="Z1489" s="307"/>
      <c r="AA1489" s="307"/>
      <c r="AB1489" s="307"/>
      <c r="AC1489" s="307"/>
      <c r="AD1489" s="307"/>
    </row>
    <row r="1490" customFormat="false" ht="15" hidden="false" customHeight="false" outlineLevel="0" collapsed="false">
      <c r="J1490" s="307"/>
      <c r="K1490" s="307"/>
      <c r="L1490" s="307"/>
      <c r="M1490" s="307"/>
      <c r="N1490" s="307"/>
      <c r="O1490" s="307"/>
      <c r="P1490" s="307"/>
      <c r="Q1490" s="307"/>
      <c r="R1490" s="307"/>
      <c r="S1490" s="307"/>
      <c r="T1490" s="307"/>
      <c r="U1490" s="307"/>
      <c r="V1490" s="307"/>
      <c r="W1490" s="307"/>
      <c r="X1490" s="307"/>
      <c r="Y1490" s="307"/>
      <c r="Z1490" s="307"/>
      <c r="AA1490" s="307"/>
      <c r="AB1490" s="307"/>
      <c r="AC1490" s="307"/>
      <c r="AD1490" s="307"/>
    </row>
    <row r="1491" customFormat="false" ht="15" hidden="false" customHeight="false" outlineLevel="0" collapsed="false">
      <c r="J1491" s="307"/>
      <c r="K1491" s="307"/>
      <c r="L1491" s="307"/>
      <c r="M1491" s="307"/>
      <c r="N1491" s="307"/>
      <c r="O1491" s="307"/>
      <c r="P1491" s="307"/>
      <c r="Q1491" s="307"/>
      <c r="R1491" s="307"/>
      <c r="S1491" s="307"/>
      <c r="T1491" s="307"/>
      <c r="U1491" s="307"/>
      <c r="V1491" s="307"/>
      <c r="W1491" s="307"/>
      <c r="X1491" s="307"/>
      <c r="Y1491" s="307"/>
      <c r="Z1491" s="307"/>
      <c r="AA1491" s="307"/>
      <c r="AB1491" s="307"/>
      <c r="AC1491" s="307"/>
      <c r="AD1491" s="307"/>
    </row>
    <row r="1492" customFormat="false" ht="15" hidden="false" customHeight="false" outlineLevel="0" collapsed="false">
      <c r="J1492" s="307"/>
      <c r="K1492" s="307"/>
      <c r="L1492" s="307"/>
      <c r="M1492" s="307"/>
      <c r="N1492" s="307"/>
      <c r="O1492" s="307"/>
      <c r="P1492" s="307"/>
      <c r="Q1492" s="307"/>
      <c r="R1492" s="307"/>
      <c r="S1492" s="307"/>
      <c r="T1492" s="307"/>
      <c r="U1492" s="307"/>
      <c r="V1492" s="307"/>
      <c r="W1492" s="307"/>
      <c r="X1492" s="307"/>
      <c r="Y1492" s="307"/>
      <c r="Z1492" s="307"/>
      <c r="AA1492" s="307"/>
      <c r="AB1492" s="307"/>
      <c r="AC1492" s="307"/>
      <c r="AD1492" s="307"/>
    </row>
    <row r="1493" customFormat="false" ht="15" hidden="false" customHeight="false" outlineLevel="0" collapsed="false">
      <c r="J1493" s="307"/>
      <c r="K1493" s="307"/>
      <c r="L1493" s="307"/>
      <c r="M1493" s="307"/>
      <c r="N1493" s="307"/>
      <c r="O1493" s="307"/>
      <c r="P1493" s="307"/>
      <c r="Q1493" s="307"/>
      <c r="R1493" s="307"/>
      <c r="S1493" s="307"/>
      <c r="T1493" s="307"/>
      <c r="U1493" s="307"/>
      <c r="V1493" s="307"/>
      <c r="W1493" s="307"/>
      <c r="X1493" s="307"/>
      <c r="Y1493" s="307"/>
      <c r="Z1493" s="307"/>
      <c r="AA1493" s="307"/>
      <c r="AB1493" s="307"/>
      <c r="AC1493" s="307"/>
      <c r="AD1493" s="307"/>
    </row>
    <row r="1494" customFormat="false" ht="15" hidden="false" customHeight="false" outlineLevel="0" collapsed="false">
      <c r="J1494" s="307"/>
      <c r="K1494" s="307"/>
      <c r="L1494" s="307"/>
      <c r="M1494" s="307"/>
      <c r="N1494" s="307"/>
      <c r="O1494" s="307"/>
      <c r="P1494" s="307"/>
      <c r="Q1494" s="307"/>
      <c r="R1494" s="307"/>
      <c r="S1494" s="307"/>
      <c r="T1494" s="307"/>
      <c r="U1494" s="307"/>
      <c r="V1494" s="307"/>
      <c r="W1494" s="307"/>
      <c r="X1494" s="307"/>
      <c r="Y1494" s="307"/>
      <c r="Z1494" s="307"/>
      <c r="AA1494" s="307"/>
      <c r="AB1494" s="307"/>
      <c r="AC1494" s="307"/>
      <c r="AD1494" s="307"/>
    </row>
    <row r="1495" customFormat="false" ht="15" hidden="false" customHeight="false" outlineLevel="0" collapsed="false">
      <c r="J1495" s="307"/>
      <c r="K1495" s="307"/>
      <c r="L1495" s="307"/>
      <c r="M1495" s="307"/>
      <c r="N1495" s="307"/>
      <c r="O1495" s="307"/>
      <c r="P1495" s="307"/>
      <c r="Q1495" s="307"/>
      <c r="R1495" s="307"/>
      <c r="S1495" s="307"/>
      <c r="T1495" s="307"/>
      <c r="U1495" s="307"/>
      <c r="V1495" s="307"/>
      <c r="W1495" s="307"/>
      <c r="X1495" s="307"/>
      <c r="Y1495" s="307"/>
      <c r="Z1495" s="307"/>
      <c r="AA1495" s="307"/>
      <c r="AB1495" s="307"/>
      <c r="AC1495" s="307"/>
      <c r="AD1495" s="307"/>
    </row>
    <row r="1496" customFormat="false" ht="15" hidden="false" customHeight="false" outlineLevel="0" collapsed="false">
      <c r="J1496" s="307"/>
      <c r="K1496" s="307"/>
      <c r="L1496" s="307"/>
      <c r="M1496" s="307"/>
      <c r="N1496" s="307"/>
      <c r="O1496" s="307"/>
      <c r="P1496" s="307"/>
      <c r="Q1496" s="307"/>
      <c r="R1496" s="307"/>
      <c r="S1496" s="307"/>
      <c r="T1496" s="307"/>
      <c r="U1496" s="307"/>
      <c r="V1496" s="307"/>
      <c r="W1496" s="307"/>
      <c r="X1496" s="307"/>
      <c r="Y1496" s="307"/>
      <c r="Z1496" s="307"/>
      <c r="AA1496" s="307"/>
      <c r="AB1496" s="307"/>
      <c r="AC1496" s="307"/>
      <c r="AD1496" s="307"/>
    </row>
    <row r="1497" customFormat="false" ht="15" hidden="false" customHeight="false" outlineLevel="0" collapsed="false">
      <c r="J1497" s="307"/>
      <c r="K1497" s="307"/>
      <c r="L1497" s="307"/>
      <c r="M1497" s="307"/>
      <c r="N1497" s="307"/>
      <c r="O1497" s="307"/>
      <c r="P1497" s="307"/>
      <c r="Q1497" s="307"/>
      <c r="R1497" s="307"/>
      <c r="S1497" s="307"/>
      <c r="T1497" s="307"/>
      <c r="U1497" s="307"/>
      <c r="V1497" s="307"/>
      <c r="W1497" s="307"/>
      <c r="X1497" s="307"/>
      <c r="Y1497" s="307"/>
      <c r="Z1497" s="307"/>
      <c r="AA1497" s="307"/>
      <c r="AB1497" s="307"/>
      <c r="AC1497" s="307"/>
      <c r="AD1497" s="307"/>
    </row>
    <row r="1498" customFormat="false" ht="15" hidden="false" customHeight="false" outlineLevel="0" collapsed="false">
      <c r="J1498" s="307"/>
      <c r="K1498" s="307"/>
      <c r="L1498" s="307"/>
      <c r="M1498" s="307"/>
      <c r="N1498" s="307"/>
      <c r="O1498" s="307"/>
      <c r="P1498" s="307"/>
      <c r="Q1498" s="307"/>
      <c r="R1498" s="307"/>
      <c r="S1498" s="307"/>
      <c r="T1498" s="307"/>
      <c r="U1498" s="307"/>
      <c r="V1498" s="307"/>
      <c r="W1498" s="307"/>
      <c r="X1498" s="307"/>
      <c r="Y1498" s="307"/>
      <c r="Z1498" s="307"/>
      <c r="AA1498" s="307"/>
      <c r="AB1498" s="307"/>
      <c r="AC1498" s="307"/>
      <c r="AD1498" s="307"/>
    </row>
    <row r="1499" customFormat="false" ht="15" hidden="false" customHeight="false" outlineLevel="0" collapsed="false">
      <c r="J1499" s="307"/>
      <c r="K1499" s="307"/>
      <c r="L1499" s="307"/>
      <c r="M1499" s="307"/>
      <c r="N1499" s="307"/>
      <c r="O1499" s="307"/>
      <c r="P1499" s="307"/>
      <c r="Q1499" s="307"/>
      <c r="R1499" s="307"/>
      <c r="S1499" s="307"/>
      <c r="T1499" s="307"/>
      <c r="U1499" s="307"/>
      <c r="V1499" s="307"/>
      <c r="W1499" s="307"/>
      <c r="X1499" s="307"/>
      <c r="Y1499" s="307"/>
      <c r="Z1499" s="307"/>
      <c r="AA1499" s="307"/>
      <c r="AB1499" s="307"/>
      <c r="AC1499" s="307"/>
      <c r="AD1499" s="307"/>
    </row>
    <row r="1500" customFormat="false" ht="15" hidden="false" customHeight="false" outlineLevel="0" collapsed="false">
      <c r="J1500" s="307"/>
      <c r="K1500" s="307"/>
      <c r="L1500" s="307"/>
      <c r="M1500" s="307"/>
      <c r="N1500" s="307"/>
      <c r="O1500" s="307"/>
      <c r="P1500" s="307"/>
      <c r="Q1500" s="307"/>
      <c r="R1500" s="307"/>
      <c r="S1500" s="307"/>
      <c r="T1500" s="307"/>
      <c r="U1500" s="307"/>
      <c r="V1500" s="307"/>
      <c r="W1500" s="307"/>
      <c r="X1500" s="307"/>
      <c r="Y1500" s="307"/>
      <c r="Z1500" s="307"/>
      <c r="AA1500" s="307"/>
      <c r="AB1500" s="307"/>
      <c r="AC1500" s="307"/>
      <c r="AD1500" s="307"/>
    </row>
    <row r="1501" customFormat="false" ht="15" hidden="false" customHeight="false" outlineLevel="0" collapsed="false">
      <c r="J1501" s="307"/>
      <c r="K1501" s="307"/>
      <c r="L1501" s="307"/>
      <c r="M1501" s="307"/>
      <c r="N1501" s="307"/>
      <c r="O1501" s="307"/>
      <c r="P1501" s="307"/>
      <c r="Q1501" s="307"/>
      <c r="R1501" s="307"/>
      <c r="S1501" s="307"/>
      <c r="T1501" s="307"/>
      <c r="U1501" s="307"/>
      <c r="V1501" s="307"/>
      <c r="W1501" s="307"/>
      <c r="X1501" s="307"/>
      <c r="Y1501" s="307"/>
      <c r="Z1501" s="307"/>
      <c r="AA1501" s="307"/>
      <c r="AB1501" s="307"/>
      <c r="AC1501" s="307"/>
      <c r="AD1501" s="307"/>
    </row>
    <row r="1502" customFormat="false" ht="15" hidden="false" customHeight="false" outlineLevel="0" collapsed="false">
      <c r="J1502" s="307"/>
      <c r="K1502" s="307"/>
      <c r="L1502" s="307"/>
      <c r="M1502" s="307"/>
      <c r="N1502" s="307"/>
      <c r="O1502" s="307"/>
      <c r="P1502" s="307"/>
      <c r="Q1502" s="307"/>
      <c r="R1502" s="307"/>
      <c r="S1502" s="307"/>
      <c r="T1502" s="307"/>
      <c r="U1502" s="307"/>
      <c r="V1502" s="307"/>
      <c r="W1502" s="307"/>
      <c r="X1502" s="307"/>
      <c r="Y1502" s="307"/>
      <c r="Z1502" s="307"/>
      <c r="AA1502" s="307"/>
      <c r="AB1502" s="307"/>
      <c r="AC1502" s="307"/>
      <c r="AD1502" s="307"/>
    </row>
    <row r="1503" customFormat="false" ht="15" hidden="false" customHeight="false" outlineLevel="0" collapsed="false">
      <c r="J1503" s="307"/>
      <c r="K1503" s="307"/>
      <c r="L1503" s="307"/>
      <c r="M1503" s="307"/>
      <c r="N1503" s="307"/>
      <c r="O1503" s="307"/>
      <c r="P1503" s="307"/>
      <c r="Q1503" s="307"/>
      <c r="R1503" s="307"/>
      <c r="S1503" s="307"/>
      <c r="T1503" s="307"/>
      <c r="U1503" s="307"/>
      <c r="V1503" s="307"/>
      <c r="W1503" s="307"/>
      <c r="X1503" s="307"/>
      <c r="Y1503" s="307"/>
      <c r="Z1503" s="307"/>
      <c r="AA1503" s="307"/>
      <c r="AB1503" s="307"/>
      <c r="AC1503" s="307"/>
      <c r="AD1503" s="307"/>
    </row>
    <row r="1504" customFormat="false" ht="15" hidden="false" customHeight="false" outlineLevel="0" collapsed="false">
      <c r="J1504" s="307"/>
      <c r="K1504" s="307"/>
      <c r="L1504" s="307"/>
      <c r="M1504" s="307"/>
      <c r="N1504" s="307"/>
      <c r="O1504" s="307"/>
      <c r="P1504" s="307"/>
      <c r="Q1504" s="307"/>
      <c r="R1504" s="307"/>
      <c r="S1504" s="307"/>
      <c r="T1504" s="307"/>
      <c r="U1504" s="307"/>
      <c r="V1504" s="307"/>
      <c r="W1504" s="307"/>
      <c r="X1504" s="307"/>
      <c r="Y1504" s="307"/>
      <c r="Z1504" s="307"/>
      <c r="AA1504" s="307"/>
      <c r="AB1504" s="307"/>
      <c r="AC1504" s="307"/>
      <c r="AD1504" s="307"/>
    </row>
    <row r="1505" customFormat="false" ht="15" hidden="false" customHeight="false" outlineLevel="0" collapsed="false">
      <c r="J1505" s="307"/>
      <c r="K1505" s="307"/>
      <c r="L1505" s="307"/>
      <c r="M1505" s="307"/>
      <c r="N1505" s="307"/>
      <c r="O1505" s="307"/>
      <c r="P1505" s="307"/>
      <c r="Q1505" s="307"/>
      <c r="R1505" s="307"/>
      <c r="S1505" s="307"/>
      <c r="T1505" s="307"/>
      <c r="U1505" s="307"/>
      <c r="V1505" s="307"/>
      <c r="W1505" s="307"/>
      <c r="X1505" s="307"/>
      <c r="Y1505" s="307"/>
      <c r="Z1505" s="307"/>
      <c r="AA1505" s="307"/>
      <c r="AB1505" s="307"/>
      <c r="AC1505" s="307"/>
      <c r="AD1505" s="307"/>
    </row>
    <row r="1506" customFormat="false" ht="15" hidden="false" customHeight="false" outlineLevel="0" collapsed="false">
      <c r="J1506" s="307"/>
      <c r="K1506" s="307"/>
      <c r="L1506" s="307"/>
      <c r="M1506" s="307"/>
      <c r="N1506" s="307"/>
      <c r="O1506" s="307"/>
      <c r="P1506" s="307"/>
      <c r="Q1506" s="307"/>
      <c r="R1506" s="307"/>
      <c r="S1506" s="307"/>
      <c r="T1506" s="307"/>
      <c r="U1506" s="307"/>
      <c r="V1506" s="307"/>
      <c r="W1506" s="307"/>
      <c r="X1506" s="307"/>
      <c r="Y1506" s="307"/>
      <c r="Z1506" s="307"/>
      <c r="AA1506" s="307"/>
      <c r="AB1506" s="307"/>
      <c r="AC1506" s="307"/>
      <c r="AD1506" s="307"/>
    </row>
    <row r="1507" customFormat="false" ht="15" hidden="false" customHeight="false" outlineLevel="0" collapsed="false">
      <c r="J1507" s="307"/>
      <c r="K1507" s="307"/>
      <c r="L1507" s="307"/>
      <c r="M1507" s="307"/>
      <c r="N1507" s="307"/>
      <c r="O1507" s="307"/>
      <c r="P1507" s="307"/>
      <c r="Q1507" s="307"/>
      <c r="R1507" s="307"/>
      <c r="S1507" s="307"/>
      <c r="T1507" s="307"/>
      <c r="U1507" s="307"/>
      <c r="V1507" s="307"/>
      <c r="W1507" s="307"/>
      <c r="X1507" s="307"/>
      <c r="Y1507" s="307"/>
      <c r="Z1507" s="307"/>
      <c r="AA1507" s="307"/>
      <c r="AB1507" s="307"/>
      <c r="AC1507" s="307"/>
      <c r="AD1507" s="307"/>
    </row>
    <row r="1508" customFormat="false" ht="15" hidden="false" customHeight="false" outlineLevel="0" collapsed="false">
      <c r="J1508" s="307"/>
      <c r="K1508" s="307"/>
      <c r="L1508" s="307"/>
      <c r="M1508" s="307"/>
      <c r="N1508" s="307"/>
      <c r="O1508" s="307"/>
      <c r="P1508" s="307"/>
      <c r="Q1508" s="307"/>
      <c r="R1508" s="307"/>
      <c r="S1508" s="307"/>
      <c r="T1508" s="307"/>
      <c r="U1508" s="307"/>
      <c r="V1508" s="307"/>
      <c r="W1508" s="307"/>
      <c r="X1508" s="307"/>
      <c r="Y1508" s="307"/>
      <c r="Z1508" s="307"/>
      <c r="AA1508" s="307"/>
      <c r="AB1508" s="307"/>
      <c r="AC1508" s="307"/>
      <c r="AD1508" s="307"/>
    </row>
    <row r="1509" customFormat="false" ht="15" hidden="false" customHeight="false" outlineLevel="0" collapsed="false">
      <c r="J1509" s="307"/>
      <c r="K1509" s="307"/>
      <c r="L1509" s="307"/>
      <c r="M1509" s="307"/>
      <c r="N1509" s="307"/>
      <c r="O1509" s="307"/>
      <c r="P1509" s="307"/>
      <c r="Q1509" s="307"/>
      <c r="R1509" s="307"/>
      <c r="S1509" s="307"/>
      <c r="T1509" s="307"/>
      <c r="U1509" s="307"/>
      <c r="V1509" s="307"/>
      <c r="W1509" s="307"/>
      <c r="X1509" s="307"/>
      <c r="Y1509" s="307"/>
      <c r="Z1509" s="307"/>
      <c r="AA1509" s="307"/>
      <c r="AB1509" s="307"/>
      <c r="AC1509" s="307"/>
      <c r="AD1509" s="307"/>
    </row>
    <row r="1510" customFormat="false" ht="15" hidden="false" customHeight="false" outlineLevel="0" collapsed="false">
      <c r="J1510" s="307"/>
      <c r="K1510" s="307"/>
      <c r="L1510" s="307"/>
      <c r="M1510" s="307"/>
      <c r="N1510" s="307"/>
      <c r="O1510" s="307"/>
      <c r="P1510" s="307"/>
      <c r="Q1510" s="307"/>
      <c r="R1510" s="307"/>
      <c r="S1510" s="307"/>
      <c r="T1510" s="307"/>
      <c r="U1510" s="307"/>
      <c r="V1510" s="307"/>
      <c r="W1510" s="307"/>
      <c r="X1510" s="307"/>
      <c r="Y1510" s="307"/>
      <c r="Z1510" s="307"/>
      <c r="AA1510" s="307"/>
      <c r="AB1510" s="307"/>
      <c r="AC1510" s="307"/>
      <c r="AD1510" s="307"/>
    </row>
    <row r="1511" customFormat="false" ht="15" hidden="false" customHeight="false" outlineLevel="0" collapsed="false">
      <c r="J1511" s="307"/>
      <c r="K1511" s="307"/>
      <c r="L1511" s="307"/>
      <c r="M1511" s="307"/>
      <c r="N1511" s="307"/>
      <c r="O1511" s="307"/>
      <c r="P1511" s="307"/>
      <c r="Q1511" s="307"/>
      <c r="R1511" s="307"/>
      <c r="S1511" s="307"/>
      <c r="T1511" s="307"/>
      <c r="U1511" s="307"/>
      <c r="V1511" s="307"/>
      <c r="W1511" s="307"/>
      <c r="X1511" s="307"/>
      <c r="Y1511" s="307"/>
      <c r="Z1511" s="307"/>
      <c r="AA1511" s="307"/>
      <c r="AB1511" s="307"/>
      <c r="AC1511" s="307"/>
      <c r="AD1511" s="307"/>
    </row>
    <row r="1512" customFormat="false" ht="15" hidden="false" customHeight="false" outlineLevel="0" collapsed="false">
      <c r="J1512" s="307"/>
      <c r="K1512" s="307"/>
      <c r="L1512" s="307"/>
      <c r="M1512" s="307"/>
      <c r="N1512" s="307"/>
      <c r="O1512" s="307"/>
      <c r="P1512" s="307"/>
      <c r="Q1512" s="307"/>
      <c r="R1512" s="307"/>
      <c r="S1512" s="307"/>
      <c r="T1512" s="307"/>
      <c r="U1512" s="307"/>
      <c r="V1512" s="307"/>
      <c r="W1512" s="307"/>
      <c r="X1512" s="307"/>
      <c r="Y1512" s="307"/>
      <c r="Z1512" s="307"/>
      <c r="AA1512" s="307"/>
      <c r="AB1512" s="307"/>
      <c r="AC1512" s="307"/>
      <c r="AD1512" s="307"/>
    </row>
    <row r="1513" customFormat="false" ht="15" hidden="false" customHeight="false" outlineLevel="0" collapsed="false">
      <c r="J1513" s="307"/>
      <c r="K1513" s="307"/>
      <c r="L1513" s="307"/>
      <c r="M1513" s="307"/>
      <c r="N1513" s="307"/>
      <c r="O1513" s="307"/>
      <c r="P1513" s="307"/>
      <c r="Q1513" s="307"/>
      <c r="R1513" s="307"/>
      <c r="S1513" s="307"/>
      <c r="T1513" s="307"/>
      <c r="U1513" s="307"/>
      <c r="V1513" s="307"/>
      <c r="W1513" s="307"/>
      <c r="X1513" s="307"/>
      <c r="Y1513" s="307"/>
      <c r="Z1513" s="307"/>
      <c r="AA1513" s="307"/>
      <c r="AB1513" s="307"/>
      <c r="AC1513" s="307"/>
      <c r="AD1513" s="307"/>
    </row>
    <row r="1514" customFormat="false" ht="15" hidden="false" customHeight="false" outlineLevel="0" collapsed="false">
      <c r="J1514" s="307"/>
      <c r="K1514" s="307"/>
      <c r="L1514" s="307"/>
      <c r="M1514" s="307"/>
      <c r="N1514" s="307"/>
      <c r="O1514" s="307"/>
      <c r="P1514" s="307"/>
      <c r="Q1514" s="307"/>
      <c r="R1514" s="307"/>
      <c r="S1514" s="307"/>
      <c r="T1514" s="307"/>
      <c r="U1514" s="307"/>
      <c r="V1514" s="307"/>
      <c r="W1514" s="307"/>
      <c r="X1514" s="307"/>
      <c r="Y1514" s="307"/>
      <c r="Z1514" s="307"/>
      <c r="AA1514" s="307"/>
      <c r="AB1514" s="307"/>
      <c r="AC1514" s="307"/>
      <c r="AD1514" s="307"/>
    </row>
    <row r="1515" customFormat="false" ht="15" hidden="false" customHeight="false" outlineLevel="0" collapsed="false">
      <c r="J1515" s="307"/>
      <c r="K1515" s="307"/>
      <c r="L1515" s="307"/>
      <c r="M1515" s="307"/>
      <c r="N1515" s="307"/>
      <c r="O1515" s="307"/>
      <c r="P1515" s="307"/>
      <c r="Q1515" s="307"/>
      <c r="R1515" s="307"/>
      <c r="S1515" s="307"/>
      <c r="T1515" s="307"/>
      <c r="U1515" s="307"/>
      <c r="V1515" s="307"/>
      <c r="W1515" s="307"/>
      <c r="X1515" s="307"/>
      <c r="Y1515" s="307"/>
      <c r="Z1515" s="307"/>
      <c r="AA1515" s="307"/>
      <c r="AB1515" s="307"/>
      <c r="AC1515" s="307"/>
      <c r="AD1515" s="307"/>
    </row>
    <row r="1516" customFormat="false" ht="15" hidden="false" customHeight="false" outlineLevel="0" collapsed="false">
      <c r="J1516" s="307"/>
      <c r="K1516" s="307"/>
      <c r="L1516" s="307"/>
      <c r="M1516" s="307"/>
      <c r="N1516" s="307"/>
      <c r="O1516" s="307"/>
      <c r="P1516" s="307"/>
      <c r="Q1516" s="307"/>
      <c r="R1516" s="307"/>
      <c r="S1516" s="307"/>
      <c r="T1516" s="307"/>
      <c r="U1516" s="307"/>
      <c r="V1516" s="307"/>
      <c r="W1516" s="307"/>
      <c r="X1516" s="307"/>
      <c r="Y1516" s="307"/>
      <c r="Z1516" s="307"/>
      <c r="AA1516" s="307"/>
      <c r="AB1516" s="307"/>
      <c r="AC1516" s="307"/>
      <c r="AD1516" s="307"/>
    </row>
    <row r="1517" customFormat="false" ht="15" hidden="false" customHeight="false" outlineLevel="0" collapsed="false">
      <c r="J1517" s="307"/>
      <c r="K1517" s="307"/>
      <c r="L1517" s="307"/>
      <c r="M1517" s="307"/>
      <c r="N1517" s="307"/>
      <c r="O1517" s="307"/>
      <c r="P1517" s="307"/>
      <c r="Q1517" s="307"/>
      <c r="R1517" s="307"/>
      <c r="S1517" s="307"/>
      <c r="T1517" s="307"/>
      <c r="U1517" s="307"/>
      <c r="V1517" s="307"/>
      <c r="W1517" s="307"/>
      <c r="X1517" s="307"/>
      <c r="Y1517" s="307"/>
      <c r="Z1517" s="307"/>
      <c r="AA1517" s="307"/>
      <c r="AB1517" s="307"/>
      <c r="AC1517" s="307"/>
      <c r="AD1517" s="307"/>
    </row>
    <row r="1518" customFormat="false" ht="15" hidden="false" customHeight="false" outlineLevel="0" collapsed="false">
      <c r="J1518" s="307"/>
      <c r="K1518" s="307"/>
      <c r="L1518" s="307"/>
      <c r="M1518" s="307"/>
      <c r="N1518" s="307"/>
      <c r="O1518" s="307"/>
      <c r="P1518" s="307"/>
      <c r="Q1518" s="307"/>
      <c r="R1518" s="307"/>
      <c r="S1518" s="307"/>
      <c r="T1518" s="307"/>
      <c r="U1518" s="307"/>
      <c r="V1518" s="307"/>
      <c r="W1518" s="307"/>
      <c r="X1518" s="307"/>
      <c r="Y1518" s="307"/>
      <c r="Z1518" s="307"/>
      <c r="AA1518" s="307"/>
      <c r="AB1518" s="307"/>
      <c r="AC1518" s="307"/>
      <c r="AD1518" s="307"/>
    </row>
    <row r="1519" customFormat="false" ht="15" hidden="false" customHeight="false" outlineLevel="0" collapsed="false">
      <c r="J1519" s="307"/>
      <c r="K1519" s="307"/>
      <c r="L1519" s="307"/>
      <c r="M1519" s="307"/>
      <c r="N1519" s="307"/>
      <c r="O1519" s="307"/>
      <c r="P1519" s="307"/>
      <c r="Q1519" s="307"/>
      <c r="R1519" s="307"/>
      <c r="S1519" s="307"/>
      <c r="T1519" s="307"/>
      <c r="U1519" s="307"/>
      <c r="V1519" s="307"/>
      <c r="W1519" s="307"/>
      <c r="X1519" s="307"/>
      <c r="Y1519" s="307"/>
      <c r="Z1519" s="307"/>
      <c r="AA1519" s="307"/>
      <c r="AB1519" s="307"/>
      <c r="AC1519" s="307"/>
      <c r="AD1519" s="307"/>
    </row>
    <row r="1520" customFormat="false" ht="15" hidden="false" customHeight="false" outlineLevel="0" collapsed="false">
      <c r="J1520" s="307"/>
      <c r="K1520" s="307"/>
      <c r="L1520" s="307"/>
      <c r="M1520" s="307"/>
      <c r="N1520" s="307"/>
      <c r="O1520" s="307"/>
      <c r="P1520" s="307"/>
      <c r="Q1520" s="307"/>
      <c r="R1520" s="307"/>
      <c r="S1520" s="307"/>
      <c r="T1520" s="307"/>
      <c r="U1520" s="307"/>
      <c r="V1520" s="307"/>
      <c r="W1520" s="307"/>
      <c r="X1520" s="307"/>
      <c r="Y1520" s="307"/>
      <c r="Z1520" s="307"/>
      <c r="AA1520" s="307"/>
      <c r="AB1520" s="307"/>
      <c r="AC1520" s="307"/>
      <c r="AD1520" s="307"/>
    </row>
    <row r="1521" customFormat="false" ht="15" hidden="false" customHeight="false" outlineLevel="0" collapsed="false">
      <c r="J1521" s="307"/>
      <c r="K1521" s="307"/>
      <c r="L1521" s="307"/>
      <c r="M1521" s="307"/>
      <c r="N1521" s="307"/>
      <c r="O1521" s="307"/>
      <c r="P1521" s="307"/>
      <c r="Q1521" s="307"/>
      <c r="R1521" s="307"/>
      <c r="S1521" s="307"/>
      <c r="T1521" s="307"/>
      <c r="U1521" s="307"/>
      <c r="V1521" s="307"/>
      <c r="W1521" s="307"/>
      <c r="X1521" s="307"/>
      <c r="Y1521" s="307"/>
      <c r="Z1521" s="307"/>
      <c r="AA1521" s="307"/>
      <c r="AB1521" s="307"/>
      <c r="AC1521" s="307"/>
      <c r="AD1521" s="307"/>
    </row>
    <row r="1522" customFormat="false" ht="15" hidden="false" customHeight="false" outlineLevel="0" collapsed="false">
      <c r="J1522" s="307"/>
      <c r="K1522" s="307"/>
      <c r="L1522" s="307"/>
      <c r="M1522" s="307"/>
      <c r="N1522" s="307"/>
      <c r="O1522" s="307"/>
      <c r="P1522" s="307"/>
      <c r="Q1522" s="307"/>
      <c r="R1522" s="307"/>
      <c r="S1522" s="307"/>
      <c r="T1522" s="307"/>
      <c r="U1522" s="307"/>
      <c r="V1522" s="307"/>
      <c r="W1522" s="307"/>
      <c r="X1522" s="307"/>
      <c r="Y1522" s="307"/>
      <c r="Z1522" s="307"/>
      <c r="AA1522" s="307"/>
      <c r="AB1522" s="307"/>
      <c r="AC1522" s="307"/>
      <c r="AD1522" s="307"/>
    </row>
    <row r="1523" customFormat="false" ht="15" hidden="false" customHeight="false" outlineLevel="0" collapsed="false">
      <c r="J1523" s="307"/>
      <c r="K1523" s="307"/>
      <c r="L1523" s="307"/>
      <c r="M1523" s="307"/>
      <c r="N1523" s="307"/>
      <c r="O1523" s="307"/>
      <c r="P1523" s="307"/>
      <c r="Q1523" s="307"/>
      <c r="R1523" s="307"/>
      <c r="S1523" s="307"/>
      <c r="T1523" s="307"/>
      <c r="U1523" s="307"/>
      <c r="V1523" s="307"/>
      <c r="W1523" s="307"/>
      <c r="X1523" s="307"/>
      <c r="Y1523" s="307"/>
      <c r="Z1523" s="307"/>
      <c r="AA1523" s="307"/>
      <c r="AB1523" s="307"/>
      <c r="AC1523" s="307"/>
      <c r="AD1523" s="307"/>
    </row>
    <row r="1524" customFormat="false" ht="15" hidden="false" customHeight="false" outlineLevel="0" collapsed="false">
      <c r="J1524" s="307"/>
      <c r="K1524" s="307"/>
      <c r="L1524" s="307"/>
      <c r="M1524" s="307"/>
      <c r="N1524" s="307"/>
      <c r="O1524" s="307"/>
      <c r="P1524" s="307"/>
      <c r="Q1524" s="307"/>
      <c r="R1524" s="307"/>
      <c r="S1524" s="307"/>
      <c r="T1524" s="307"/>
      <c r="U1524" s="307"/>
      <c r="V1524" s="307"/>
      <c r="W1524" s="307"/>
      <c r="X1524" s="307"/>
      <c r="Y1524" s="307"/>
      <c r="Z1524" s="307"/>
      <c r="AA1524" s="307"/>
      <c r="AB1524" s="307"/>
      <c r="AC1524" s="307"/>
      <c r="AD1524" s="307"/>
    </row>
    <row r="1525" customFormat="false" ht="15" hidden="false" customHeight="false" outlineLevel="0" collapsed="false">
      <c r="J1525" s="307"/>
      <c r="K1525" s="307"/>
      <c r="L1525" s="307"/>
      <c r="M1525" s="307"/>
      <c r="N1525" s="307"/>
      <c r="O1525" s="307"/>
      <c r="P1525" s="307"/>
      <c r="Q1525" s="307"/>
      <c r="R1525" s="307"/>
      <c r="S1525" s="307"/>
      <c r="T1525" s="307"/>
      <c r="U1525" s="307"/>
      <c r="V1525" s="307"/>
      <c r="W1525" s="307"/>
      <c r="X1525" s="307"/>
      <c r="Y1525" s="307"/>
      <c r="Z1525" s="307"/>
      <c r="AA1525" s="307"/>
      <c r="AB1525" s="307"/>
      <c r="AC1525" s="307"/>
      <c r="AD1525" s="307"/>
    </row>
    <row r="1526" customFormat="false" ht="15" hidden="false" customHeight="false" outlineLevel="0" collapsed="false">
      <c r="J1526" s="307"/>
      <c r="K1526" s="307"/>
      <c r="L1526" s="307"/>
      <c r="M1526" s="307"/>
      <c r="N1526" s="307"/>
      <c r="O1526" s="307"/>
      <c r="P1526" s="307"/>
      <c r="Q1526" s="307"/>
      <c r="R1526" s="307"/>
      <c r="S1526" s="307"/>
      <c r="T1526" s="307"/>
      <c r="U1526" s="307"/>
      <c r="V1526" s="307"/>
      <c r="W1526" s="307"/>
      <c r="X1526" s="307"/>
      <c r="Y1526" s="307"/>
      <c r="Z1526" s="307"/>
      <c r="AA1526" s="307"/>
      <c r="AB1526" s="307"/>
      <c r="AC1526" s="307"/>
      <c r="AD1526" s="307"/>
    </row>
    <row r="1527" customFormat="false" ht="15" hidden="false" customHeight="false" outlineLevel="0" collapsed="false">
      <c r="J1527" s="307"/>
      <c r="K1527" s="307"/>
      <c r="L1527" s="307"/>
      <c r="M1527" s="307"/>
      <c r="N1527" s="307"/>
      <c r="O1527" s="307"/>
      <c r="P1527" s="307"/>
      <c r="Q1527" s="307"/>
      <c r="R1527" s="307"/>
      <c r="S1527" s="307"/>
      <c r="T1527" s="307"/>
      <c r="U1527" s="307"/>
      <c r="V1527" s="307"/>
      <c r="W1527" s="307"/>
      <c r="X1527" s="307"/>
      <c r="Y1527" s="307"/>
      <c r="Z1527" s="307"/>
      <c r="AA1527" s="307"/>
      <c r="AB1527" s="307"/>
      <c r="AC1527" s="307"/>
      <c r="AD1527" s="307"/>
    </row>
    <row r="1528" customFormat="false" ht="15" hidden="false" customHeight="false" outlineLevel="0" collapsed="false">
      <c r="J1528" s="307"/>
      <c r="K1528" s="307"/>
      <c r="L1528" s="307"/>
      <c r="M1528" s="307"/>
      <c r="N1528" s="307"/>
      <c r="O1528" s="307"/>
      <c r="P1528" s="307"/>
      <c r="Q1528" s="307"/>
      <c r="R1528" s="307"/>
      <c r="S1528" s="307"/>
      <c r="T1528" s="307"/>
      <c r="U1528" s="307"/>
      <c r="V1528" s="307"/>
      <c r="W1528" s="307"/>
      <c r="X1528" s="307"/>
      <c r="Y1528" s="307"/>
      <c r="Z1528" s="307"/>
      <c r="AA1528" s="307"/>
      <c r="AB1528" s="307"/>
      <c r="AC1528" s="307"/>
      <c r="AD1528" s="307"/>
    </row>
    <row r="1529" customFormat="false" ht="15" hidden="false" customHeight="false" outlineLevel="0" collapsed="false">
      <c r="J1529" s="307"/>
      <c r="K1529" s="307"/>
      <c r="L1529" s="307"/>
      <c r="M1529" s="307"/>
      <c r="N1529" s="307"/>
      <c r="O1529" s="307"/>
      <c r="P1529" s="307"/>
      <c r="Q1529" s="307"/>
      <c r="R1529" s="307"/>
      <c r="S1529" s="307"/>
      <c r="T1529" s="307"/>
      <c r="U1529" s="307"/>
      <c r="V1529" s="307"/>
      <c r="W1529" s="307"/>
      <c r="X1529" s="307"/>
      <c r="Y1529" s="307"/>
      <c r="Z1529" s="307"/>
      <c r="AA1529" s="307"/>
      <c r="AB1529" s="307"/>
      <c r="AC1529" s="307"/>
      <c r="AD1529" s="307"/>
    </row>
    <row r="1530" customFormat="false" ht="15" hidden="false" customHeight="false" outlineLevel="0" collapsed="false">
      <c r="J1530" s="307"/>
      <c r="K1530" s="307"/>
      <c r="L1530" s="307"/>
      <c r="M1530" s="307"/>
      <c r="N1530" s="307"/>
      <c r="O1530" s="307"/>
      <c r="P1530" s="307"/>
      <c r="Q1530" s="307"/>
      <c r="R1530" s="307"/>
      <c r="S1530" s="307"/>
      <c r="T1530" s="307"/>
      <c r="U1530" s="307"/>
      <c r="V1530" s="307"/>
      <c r="W1530" s="307"/>
      <c r="X1530" s="307"/>
      <c r="Y1530" s="307"/>
      <c r="Z1530" s="307"/>
      <c r="AA1530" s="307"/>
      <c r="AB1530" s="307"/>
      <c r="AC1530" s="307"/>
      <c r="AD1530" s="307"/>
    </row>
    <row r="1531" customFormat="false" ht="15" hidden="false" customHeight="false" outlineLevel="0" collapsed="false">
      <c r="J1531" s="307"/>
      <c r="K1531" s="307"/>
      <c r="L1531" s="307"/>
      <c r="M1531" s="307"/>
      <c r="N1531" s="307"/>
      <c r="O1531" s="307"/>
      <c r="P1531" s="307"/>
      <c r="Q1531" s="307"/>
      <c r="R1531" s="307"/>
      <c r="S1531" s="307"/>
      <c r="T1531" s="307"/>
      <c r="U1531" s="307"/>
      <c r="V1531" s="307"/>
      <c r="W1531" s="307"/>
      <c r="X1531" s="307"/>
      <c r="Y1531" s="307"/>
      <c r="Z1531" s="307"/>
      <c r="AA1531" s="307"/>
      <c r="AB1531" s="307"/>
      <c r="AC1531" s="307"/>
      <c r="AD1531" s="307"/>
    </row>
    <row r="1532" customFormat="false" ht="15" hidden="false" customHeight="false" outlineLevel="0" collapsed="false">
      <c r="J1532" s="307"/>
      <c r="K1532" s="307"/>
      <c r="L1532" s="307"/>
      <c r="M1532" s="307"/>
      <c r="N1532" s="307"/>
      <c r="O1532" s="307"/>
      <c r="P1532" s="307"/>
      <c r="Q1532" s="307"/>
      <c r="R1532" s="307"/>
      <c r="S1532" s="307"/>
      <c r="T1532" s="307"/>
      <c r="U1532" s="307"/>
      <c r="V1532" s="307"/>
      <c r="W1532" s="307"/>
      <c r="X1532" s="307"/>
      <c r="Y1532" s="307"/>
      <c r="Z1532" s="307"/>
      <c r="AA1532" s="307"/>
      <c r="AB1532" s="307"/>
      <c r="AC1532" s="307"/>
      <c r="AD1532" s="307"/>
    </row>
    <row r="1533" customFormat="false" ht="15" hidden="false" customHeight="false" outlineLevel="0" collapsed="false">
      <c r="J1533" s="307"/>
      <c r="K1533" s="307"/>
      <c r="L1533" s="307"/>
      <c r="M1533" s="307"/>
      <c r="N1533" s="307"/>
      <c r="O1533" s="307"/>
      <c r="P1533" s="307"/>
      <c r="Q1533" s="307"/>
      <c r="R1533" s="307"/>
      <c r="S1533" s="307"/>
      <c r="T1533" s="307"/>
      <c r="U1533" s="307"/>
      <c r="V1533" s="307"/>
      <c r="W1533" s="307"/>
      <c r="X1533" s="307"/>
      <c r="Y1533" s="307"/>
      <c r="Z1533" s="307"/>
      <c r="AA1533" s="307"/>
      <c r="AB1533" s="307"/>
      <c r="AC1533" s="307"/>
      <c r="AD1533" s="307"/>
    </row>
    <row r="1534" customFormat="false" ht="15" hidden="false" customHeight="false" outlineLevel="0" collapsed="false">
      <c r="J1534" s="307"/>
      <c r="K1534" s="307"/>
      <c r="L1534" s="307"/>
      <c r="M1534" s="307"/>
      <c r="N1534" s="307"/>
      <c r="O1534" s="307"/>
      <c r="P1534" s="307"/>
      <c r="Q1534" s="307"/>
      <c r="R1534" s="307"/>
      <c r="S1534" s="307"/>
      <c r="T1534" s="307"/>
      <c r="U1534" s="307"/>
      <c r="V1534" s="307"/>
      <c r="W1534" s="307"/>
      <c r="X1534" s="307"/>
      <c r="Y1534" s="307"/>
      <c r="Z1534" s="307"/>
      <c r="AA1534" s="307"/>
      <c r="AB1534" s="307"/>
      <c r="AC1534" s="307"/>
      <c r="AD1534" s="307"/>
    </row>
    <row r="1535" customFormat="false" ht="15" hidden="false" customHeight="false" outlineLevel="0" collapsed="false">
      <c r="J1535" s="307"/>
      <c r="K1535" s="307"/>
      <c r="L1535" s="307"/>
      <c r="M1535" s="307"/>
      <c r="N1535" s="307"/>
      <c r="O1535" s="307"/>
      <c r="P1535" s="307"/>
      <c r="Q1535" s="307"/>
      <c r="R1535" s="307"/>
      <c r="S1535" s="307"/>
      <c r="T1535" s="307"/>
      <c r="U1535" s="307"/>
      <c r="V1535" s="307"/>
      <c r="W1535" s="307"/>
      <c r="X1535" s="307"/>
      <c r="Y1535" s="307"/>
      <c r="Z1535" s="307"/>
      <c r="AA1535" s="307"/>
      <c r="AB1535" s="307"/>
      <c r="AC1535" s="307"/>
      <c r="AD1535" s="307"/>
    </row>
    <row r="1536" customFormat="false" ht="15" hidden="false" customHeight="false" outlineLevel="0" collapsed="false">
      <c r="J1536" s="307"/>
      <c r="K1536" s="307"/>
      <c r="L1536" s="307"/>
      <c r="M1536" s="307"/>
      <c r="N1536" s="307"/>
      <c r="O1536" s="307"/>
      <c r="P1536" s="307"/>
      <c r="Q1536" s="307"/>
      <c r="R1536" s="307"/>
      <c r="S1536" s="307"/>
      <c r="T1536" s="307"/>
      <c r="U1536" s="307"/>
      <c r="V1536" s="307"/>
      <c r="W1536" s="307"/>
      <c r="X1536" s="307"/>
      <c r="Y1536" s="307"/>
      <c r="Z1536" s="307"/>
      <c r="AA1536" s="307"/>
      <c r="AB1536" s="307"/>
      <c r="AC1536" s="307"/>
      <c r="AD1536" s="307"/>
    </row>
    <row r="1537" customFormat="false" ht="15" hidden="false" customHeight="false" outlineLevel="0" collapsed="false">
      <c r="J1537" s="307"/>
      <c r="K1537" s="307"/>
      <c r="L1537" s="307"/>
      <c r="M1537" s="307"/>
      <c r="N1537" s="307"/>
      <c r="O1537" s="307"/>
      <c r="P1537" s="307"/>
      <c r="Q1537" s="307"/>
      <c r="R1537" s="307"/>
      <c r="S1537" s="307"/>
      <c r="T1537" s="307"/>
      <c r="U1537" s="307"/>
      <c r="V1537" s="307"/>
      <c r="W1537" s="307"/>
      <c r="X1537" s="307"/>
      <c r="Y1537" s="307"/>
      <c r="Z1537" s="307"/>
      <c r="AA1537" s="307"/>
      <c r="AB1537" s="307"/>
      <c r="AC1537" s="307"/>
      <c r="AD1537" s="307"/>
    </row>
    <row r="1538" customFormat="false" ht="15" hidden="false" customHeight="false" outlineLevel="0" collapsed="false">
      <c r="J1538" s="307"/>
      <c r="K1538" s="307"/>
      <c r="L1538" s="307"/>
      <c r="M1538" s="307"/>
      <c r="N1538" s="307"/>
      <c r="O1538" s="307"/>
      <c r="P1538" s="307"/>
      <c r="Q1538" s="307"/>
      <c r="R1538" s="307"/>
      <c r="S1538" s="307"/>
      <c r="T1538" s="307"/>
      <c r="U1538" s="307"/>
      <c r="V1538" s="307"/>
      <c r="W1538" s="307"/>
      <c r="X1538" s="307"/>
      <c r="Y1538" s="307"/>
      <c r="Z1538" s="307"/>
      <c r="AA1538" s="307"/>
      <c r="AB1538" s="307"/>
      <c r="AC1538" s="307"/>
      <c r="AD1538" s="307"/>
    </row>
    <row r="1539" customFormat="false" ht="15" hidden="false" customHeight="false" outlineLevel="0" collapsed="false">
      <c r="J1539" s="307"/>
      <c r="K1539" s="307"/>
      <c r="L1539" s="307"/>
      <c r="M1539" s="307"/>
      <c r="N1539" s="307"/>
      <c r="O1539" s="307"/>
      <c r="P1539" s="307"/>
      <c r="Q1539" s="307"/>
      <c r="R1539" s="307"/>
      <c r="S1539" s="307"/>
      <c r="T1539" s="307"/>
      <c r="U1539" s="307"/>
      <c r="V1539" s="307"/>
      <c r="W1539" s="307"/>
      <c r="X1539" s="307"/>
      <c r="Y1539" s="307"/>
      <c r="Z1539" s="307"/>
      <c r="AA1539" s="307"/>
      <c r="AB1539" s="307"/>
      <c r="AC1539" s="307"/>
      <c r="AD1539" s="307"/>
    </row>
    <row r="1540" customFormat="false" ht="15" hidden="false" customHeight="false" outlineLevel="0" collapsed="false">
      <c r="J1540" s="307"/>
      <c r="K1540" s="307"/>
      <c r="L1540" s="307"/>
      <c r="M1540" s="307"/>
      <c r="N1540" s="307"/>
      <c r="O1540" s="307"/>
      <c r="P1540" s="307"/>
      <c r="Q1540" s="307"/>
      <c r="R1540" s="307"/>
      <c r="S1540" s="307"/>
      <c r="T1540" s="307"/>
      <c r="U1540" s="307"/>
      <c r="V1540" s="307"/>
      <c r="W1540" s="307"/>
      <c r="X1540" s="307"/>
      <c r="Y1540" s="307"/>
      <c r="Z1540" s="307"/>
      <c r="AA1540" s="307"/>
      <c r="AB1540" s="307"/>
      <c r="AC1540" s="307"/>
      <c r="AD1540" s="307"/>
    </row>
    <row r="1541" customFormat="false" ht="15" hidden="false" customHeight="false" outlineLevel="0" collapsed="false">
      <c r="J1541" s="307"/>
      <c r="K1541" s="307"/>
      <c r="L1541" s="307"/>
      <c r="M1541" s="307"/>
      <c r="N1541" s="307"/>
      <c r="O1541" s="307"/>
      <c r="P1541" s="307"/>
      <c r="Q1541" s="307"/>
      <c r="R1541" s="307"/>
      <c r="S1541" s="307"/>
      <c r="T1541" s="307"/>
      <c r="U1541" s="307"/>
      <c r="V1541" s="307"/>
      <c r="W1541" s="307"/>
      <c r="X1541" s="307"/>
      <c r="Y1541" s="307"/>
      <c r="Z1541" s="307"/>
      <c r="AA1541" s="307"/>
      <c r="AB1541" s="307"/>
      <c r="AC1541" s="307"/>
      <c r="AD1541" s="307"/>
    </row>
    <row r="1542" customFormat="false" ht="15" hidden="false" customHeight="false" outlineLevel="0" collapsed="false">
      <c r="J1542" s="307"/>
      <c r="K1542" s="307"/>
      <c r="L1542" s="307"/>
      <c r="M1542" s="307"/>
      <c r="N1542" s="307"/>
      <c r="O1542" s="307"/>
      <c r="P1542" s="307"/>
      <c r="Q1542" s="307"/>
      <c r="R1542" s="307"/>
      <c r="S1542" s="307"/>
      <c r="T1542" s="307"/>
      <c r="U1542" s="307"/>
      <c r="V1542" s="307"/>
      <c r="W1542" s="307"/>
      <c r="X1542" s="307"/>
      <c r="Y1542" s="307"/>
      <c r="Z1542" s="307"/>
      <c r="AA1542" s="307"/>
      <c r="AB1542" s="307"/>
      <c r="AC1542" s="307"/>
      <c r="AD1542" s="307"/>
    </row>
    <row r="1543" customFormat="false" ht="15" hidden="false" customHeight="false" outlineLevel="0" collapsed="false">
      <c r="J1543" s="307"/>
      <c r="K1543" s="307"/>
      <c r="L1543" s="307"/>
      <c r="M1543" s="307"/>
      <c r="N1543" s="307"/>
      <c r="O1543" s="307"/>
      <c r="P1543" s="307"/>
      <c r="Q1543" s="307"/>
      <c r="R1543" s="307"/>
      <c r="S1543" s="307"/>
      <c r="T1543" s="307"/>
      <c r="U1543" s="307"/>
      <c r="V1543" s="307"/>
      <c r="W1543" s="307"/>
      <c r="X1543" s="307"/>
      <c r="Y1543" s="307"/>
      <c r="Z1543" s="307"/>
      <c r="AA1543" s="307"/>
      <c r="AB1543" s="307"/>
      <c r="AC1543" s="307"/>
      <c r="AD1543" s="307"/>
    </row>
    <row r="1544" customFormat="false" ht="15" hidden="false" customHeight="false" outlineLevel="0" collapsed="false">
      <c r="J1544" s="307"/>
      <c r="K1544" s="307"/>
      <c r="L1544" s="307"/>
      <c r="M1544" s="307"/>
      <c r="N1544" s="307"/>
      <c r="O1544" s="307"/>
      <c r="P1544" s="307"/>
      <c r="Q1544" s="307"/>
      <c r="R1544" s="307"/>
      <c r="S1544" s="307"/>
      <c r="T1544" s="307"/>
      <c r="U1544" s="307"/>
      <c r="V1544" s="307"/>
      <c r="W1544" s="307"/>
      <c r="X1544" s="307"/>
      <c r="Y1544" s="307"/>
      <c r="Z1544" s="307"/>
      <c r="AA1544" s="307"/>
      <c r="AB1544" s="307"/>
      <c r="AC1544" s="307"/>
      <c r="AD1544" s="307"/>
    </row>
    <row r="1545" customFormat="false" ht="15" hidden="false" customHeight="false" outlineLevel="0" collapsed="false">
      <c r="J1545" s="307"/>
      <c r="K1545" s="307"/>
      <c r="L1545" s="307"/>
      <c r="M1545" s="307"/>
      <c r="N1545" s="307"/>
      <c r="O1545" s="307"/>
      <c r="P1545" s="307"/>
      <c r="Q1545" s="307"/>
      <c r="R1545" s="307"/>
      <c r="S1545" s="307"/>
      <c r="T1545" s="307"/>
      <c r="U1545" s="307"/>
      <c r="V1545" s="307"/>
      <c r="W1545" s="307"/>
      <c r="X1545" s="307"/>
      <c r="Y1545" s="307"/>
      <c r="Z1545" s="307"/>
      <c r="AA1545" s="307"/>
      <c r="AB1545" s="307"/>
      <c r="AC1545" s="307"/>
      <c r="AD1545" s="307"/>
    </row>
    <row r="1546" customFormat="false" ht="15" hidden="false" customHeight="false" outlineLevel="0" collapsed="false">
      <c r="J1546" s="307"/>
      <c r="K1546" s="307"/>
      <c r="L1546" s="307"/>
      <c r="M1546" s="307"/>
      <c r="N1546" s="307"/>
      <c r="O1546" s="307"/>
      <c r="P1546" s="307"/>
      <c r="Q1546" s="307"/>
      <c r="R1546" s="307"/>
      <c r="S1546" s="307"/>
      <c r="T1546" s="307"/>
      <c r="U1546" s="307"/>
      <c r="V1546" s="307"/>
      <c r="W1546" s="307"/>
      <c r="X1546" s="307"/>
      <c r="Y1546" s="307"/>
      <c r="Z1546" s="307"/>
      <c r="AA1546" s="307"/>
      <c r="AB1546" s="307"/>
      <c r="AC1546" s="307"/>
      <c r="AD1546" s="307"/>
    </row>
    <row r="1547" customFormat="false" ht="15" hidden="false" customHeight="false" outlineLevel="0" collapsed="false">
      <c r="J1547" s="307"/>
      <c r="K1547" s="307"/>
      <c r="L1547" s="307"/>
      <c r="M1547" s="307"/>
      <c r="N1547" s="307"/>
      <c r="O1547" s="307"/>
      <c r="P1547" s="307"/>
      <c r="Q1547" s="307"/>
      <c r="R1547" s="307"/>
      <c r="S1547" s="307"/>
      <c r="T1547" s="307"/>
      <c r="U1547" s="307"/>
      <c r="V1547" s="307"/>
      <c r="W1547" s="307"/>
      <c r="X1547" s="307"/>
      <c r="Y1547" s="307"/>
      <c r="Z1547" s="307"/>
      <c r="AA1547" s="307"/>
      <c r="AB1547" s="307"/>
      <c r="AC1547" s="307"/>
      <c r="AD1547" s="307"/>
    </row>
    <row r="1548" customFormat="false" ht="15" hidden="false" customHeight="false" outlineLevel="0" collapsed="false">
      <c r="J1548" s="307"/>
      <c r="K1548" s="307"/>
      <c r="L1548" s="307"/>
      <c r="M1548" s="307"/>
      <c r="N1548" s="307"/>
      <c r="O1548" s="307"/>
      <c r="P1548" s="307"/>
      <c r="Q1548" s="307"/>
      <c r="R1548" s="307"/>
      <c r="S1548" s="307"/>
      <c r="T1548" s="307"/>
      <c r="U1548" s="307"/>
      <c r="V1548" s="307"/>
      <c r="W1548" s="307"/>
      <c r="X1548" s="307"/>
      <c r="Y1548" s="307"/>
      <c r="Z1548" s="307"/>
      <c r="AA1548" s="307"/>
      <c r="AB1548" s="307"/>
      <c r="AC1548" s="307"/>
      <c r="AD1548" s="307"/>
    </row>
    <row r="1549" customFormat="false" ht="15" hidden="false" customHeight="false" outlineLevel="0" collapsed="false">
      <c r="J1549" s="307"/>
      <c r="K1549" s="307"/>
      <c r="L1549" s="307"/>
      <c r="M1549" s="307"/>
      <c r="N1549" s="307"/>
      <c r="O1549" s="307"/>
      <c r="P1549" s="307"/>
      <c r="Q1549" s="307"/>
      <c r="R1549" s="307"/>
      <c r="S1549" s="307"/>
      <c r="T1549" s="307"/>
      <c r="U1549" s="307"/>
      <c r="V1549" s="307"/>
      <c r="W1549" s="307"/>
      <c r="X1549" s="307"/>
      <c r="Y1549" s="307"/>
      <c r="Z1549" s="307"/>
      <c r="AA1549" s="307"/>
      <c r="AB1549" s="307"/>
      <c r="AC1549" s="307"/>
      <c r="AD1549" s="307"/>
    </row>
    <row r="1550" customFormat="false" ht="15" hidden="false" customHeight="false" outlineLevel="0" collapsed="false">
      <c r="J1550" s="307"/>
      <c r="K1550" s="307"/>
      <c r="L1550" s="307"/>
      <c r="M1550" s="307"/>
      <c r="N1550" s="307"/>
      <c r="O1550" s="307"/>
      <c r="P1550" s="307"/>
      <c r="Q1550" s="307"/>
      <c r="R1550" s="307"/>
      <c r="S1550" s="307"/>
      <c r="T1550" s="307"/>
      <c r="U1550" s="307"/>
      <c r="V1550" s="307"/>
      <c r="W1550" s="307"/>
      <c r="X1550" s="307"/>
      <c r="Y1550" s="307"/>
      <c r="Z1550" s="307"/>
      <c r="AA1550" s="307"/>
      <c r="AB1550" s="307"/>
      <c r="AC1550" s="307"/>
      <c r="AD1550" s="307"/>
    </row>
    <row r="1551" customFormat="false" ht="15" hidden="false" customHeight="false" outlineLevel="0" collapsed="false">
      <c r="J1551" s="307"/>
      <c r="K1551" s="307"/>
      <c r="L1551" s="307"/>
      <c r="M1551" s="307"/>
      <c r="N1551" s="307"/>
      <c r="O1551" s="307"/>
      <c r="P1551" s="307"/>
      <c r="Q1551" s="307"/>
      <c r="R1551" s="307"/>
      <c r="S1551" s="307"/>
      <c r="T1551" s="307"/>
      <c r="U1551" s="307"/>
      <c r="V1551" s="307"/>
      <c r="W1551" s="307"/>
      <c r="X1551" s="307"/>
      <c r="Y1551" s="307"/>
      <c r="Z1551" s="307"/>
      <c r="AA1551" s="307"/>
      <c r="AB1551" s="307"/>
      <c r="AC1551" s="307"/>
      <c r="AD1551" s="307"/>
    </row>
    <row r="1552" customFormat="false" ht="15" hidden="false" customHeight="false" outlineLevel="0" collapsed="false">
      <c r="J1552" s="307"/>
      <c r="K1552" s="307"/>
      <c r="L1552" s="307"/>
      <c r="M1552" s="307"/>
      <c r="N1552" s="307"/>
      <c r="O1552" s="307"/>
      <c r="P1552" s="307"/>
      <c r="Q1552" s="307"/>
      <c r="R1552" s="307"/>
      <c r="S1552" s="307"/>
      <c r="T1552" s="307"/>
      <c r="U1552" s="307"/>
      <c r="V1552" s="307"/>
      <c r="W1552" s="307"/>
      <c r="X1552" s="307"/>
      <c r="Y1552" s="307"/>
      <c r="Z1552" s="307"/>
      <c r="AA1552" s="307"/>
      <c r="AB1552" s="307"/>
      <c r="AC1552" s="307"/>
      <c r="AD1552" s="307"/>
    </row>
    <row r="1553" customFormat="false" ht="15" hidden="false" customHeight="false" outlineLevel="0" collapsed="false">
      <c r="J1553" s="307"/>
      <c r="K1553" s="307"/>
      <c r="L1553" s="307"/>
      <c r="M1553" s="307"/>
      <c r="N1553" s="307"/>
      <c r="O1553" s="307"/>
      <c r="P1553" s="307"/>
      <c r="Q1553" s="307"/>
      <c r="R1553" s="307"/>
      <c r="S1553" s="307"/>
      <c r="T1553" s="307"/>
      <c r="U1553" s="307"/>
      <c r="V1553" s="307"/>
      <c r="W1553" s="307"/>
      <c r="X1553" s="307"/>
      <c r="Y1553" s="307"/>
      <c r="Z1553" s="307"/>
      <c r="AA1553" s="307"/>
      <c r="AB1553" s="307"/>
      <c r="AC1553" s="307"/>
      <c r="AD1553" s="307"/>
    </row>
    <row r="1554" customFormat="false" ht="15" hidden="false" customHeight="false" outlineLevel="0" collapsed="false">
      <c r="J1554" s="307"/>
      <c r="K1554" s="307"/>
      <c r="L1554" s="307"/>
      <c r="M1554" s="307"/>
      <c r="N1554" s="307"/>
      <c r="O1554" s="307"/>
      <c r="P1554" s="307"/>
      <c r="Q1554" s="307"/>
      <c r="R1554" s="307"/>
      <c r="S1554" s="307"/>
      <c r="T1554" s="307"/>
      <c r="U1554" s="307"/>
      <c r="V1554" s="307"/>
      <c r="W1554" s="307"/>
      <c r="X1554" s="307"/>
      <c r="Y1554" s="307"/>
      <c r="Z1554" s="307"/>
      <c r="AA1554" s="307"/>
      <c r="AB1554" s="307"/>
      <c r="AC1554" s="307"/>
      <c r="AD1554" s="307"/>
    </row>
    <row r="1555" customFormat="false" ht="15" hidden="false" customHeight="false" outlineLevel="0" collapsed="false">
      <c r="J1555" s="307"/>
      <c r="K1555" s="307"/>
      <c r="L1555" s="307"/>
      <c r="M1555" s="307"/>
      <c r="N1555" s="307"/>
      <c r="O1555" s="307"/>
      <c r="P1555" s="307"/>
      <c r="Q1555" s="307"/>
      <c r="R1555" s="307"/>
      <c r="S1555" s="307"/>
      <c r="T1555" s="307"/>
      <c r="U1555" s="307"/>
      <c r="V1555" s="307"/>
      <c r="W1555" s="307"/>
      <c r="X1555" s="307"/>
      <c r="Y1555" s="307"/>
      <c r="Z1555" s="307"/>
      <c r="AA1555" s="307"/>
      <c r="AB1555" s="307"/>
      <c r="AC1555" s="307"/>
      <c r="AD1555" s="307"/>
    </row>
    <row r="1556" customFormat="false" ht="15" hidden="false" customHeight="false" outlineLevel="0" collapsed="false">
      <c r="J1556" s="307"/>
      <c r="K1556" s="307"/>
      <c r="L1556" s="307"/>
      <c r="M1556" s="307"/>
      <c r="N1556" s="307"/>
      <c r="O1556" s="307"/>
      <c r="P1556" s="307"/>
      <c r="Q1556" s="307"/>
      <c r="R1556" s="307"/>
      <c r="S1556" s="307"/>
      <c r="T1556" s="307"/>
      <c r="U1556" s="307"/>
      <c r="V1556" s="307"/>
      <c r="W1556" s="307"/>
      <c r="X1556" s="307"/>
      <c r="Y1556" s="307"/>
      <c r="Z1556" s="307"/>
      <c r="AA1556" s="307"/>
      <c r="AB1556" s="307"/>
      <c r="AC1556" s="307"/>
      <c r="AD1556" s="307"/>
    </row>
    <row r="1557" customFormat="false" ht="15" hidden="false" customHeight="false" outlineLevel="0" collapsed="false">
      <c r="J1557" s="307"/>
      <c r="K1557" s="307"/>
      <c r="L1557" s="307"/>
      <c r="M1557" s="307"/>
      <c r="N1557" s="307"/>
      <c r="O1557" s="307"/>
      <c r="P1557" s="307"/>
      <c r="Q1557" s="307"/>
      <c r="R1557" s="307"/>
      <c r="S1557" s="307"/>
      <c r="T1557" s="307"/>
      <c r="U1557" s="307"/>
      <c r="V1557" s="307"/>
      <c r="W1557" s="307"/>
      <c r="X1557" s="307"/>
      <c r="Y1557" s="307"/>
      <c r="Z1557" s="307"/>
      <c r="AA1557" s="307"/>
      <c r="AB1557" s="307"/>
      <c r="AC1557" s="307"/>
      <c r="AD1557" s="307"/>
    </row>
    <row r="1558" customFormat="false" ht="15" hidden="false" customHeight="false" outlineLevel="0" collapsed="false">
      <c r="J1558" s="307"/>
      <c r="K1558" s="307"/>
      <c r="L1558" s="307"/>
      <c r="M1558" s="307"/>
      <c r="N1558" s="307"/>
      <c r="O1558" s="307"/>
      <c r="P1558" s="307"/>
      <c r="Q1558" s="307"/>
      <c r="R1558" s="307"/>
      <c r="S1558" s="307"/>
      <c r="T1558" s="307"/>
      <c r="U1558" s="307"/>
      <c r="V1558" s="307"/>
      <c r="W1558" s="307"/>
      <c r="X1558" s="307"/>
      <c r="Y1558" s="307"/>
      <c r="Z1558" s="307"/>
      <c r="AA1558" s="307"/>
      <c r="AB1558" s="307"/>
      <c r="AC1558" s="307"/>
      <c r="AD1558" s="307"/>
    </row>
    <row r="1559" customFormat="false" ht="15" hidden="false" customHeight="false" outlineLevel="0" collapsed="false">
      <c r="J1559" s="307"/>
      <c r="K1559" s="307"/>
      <c r="L1559" s="307"/>
      <c r="M1559" s="307"/>
      <c r="N1559" s="307"/>
      <c r="O1559" s="307"/>
      <c r="P1559" s="307"/>
      <c r="Q1559" s="307"/>
      <c r="R1559" s="307"/>
      <c r="S1559" s="307"/>
      <c r="T1559" s="307"/>
      <c r="U1559" s="307"/>
      <c r="V1559" s="307"/>
      <c r="W1559" s="307"/>
      <c r="X1559" s="307"/>
      <c r="Y1559" s="307"/>
      <c r="Z1559" s="307"/>
      <c r="AA1559" s="307"/>
      <c r="AB1559" s="307"/>
      <c r="AC1559" s="307"/>
      <c r="AD1559" s="307"/>
    </row>
    <row r="1560" customFormat="false" ht="15" hidden="false" customHeight="false" outlineLevel="0" collapsed="false">
      <c r="J1560" s="307"/>
      <c r="K1560" s="307"/>
      <c r="L1560" s="307"/>
      <c r="M1560" s="307"/>
      <c r="N1560" s="307"/>
      <c r="O1560" s="307"/>
      <c r="P1560" s="307"/>
      <c r="Q1560" s="307"/>
      <c r="R1560" s="307"/>
      <c r="S1560" s="307"/>
      <c r="T1560" s="307"/>
      <c r="U1560" s="307"/>
      <c r="V1560" s="307"/>
      <c r="W1560" s="307"/>
      <c r="X1560" s="307"/>
      <c r="Y1560" s="307"/>
      <c r="Z1560" s="307"/>
      <c r="AA1560" s="307"/>
      <c r="AB1560" s="307"/>
      <c r="AC1560" s="307"/>
      <c r="AD1560" s="307"/>
    </row>
    <row r="1561" customFormat="false" ht="15" hidden="false" customHeight="false" outlineLevel="0" collapsed="false">
      <c r="J1561" s="307"/>
      <c r="K1561" s="307"/>
      <c r="L1561" s="307"/>
      <c r="M1561" s="307"/>
      <c r="N1561" s="307"/>
      <c r="O1561" s="307"/>
      <c r="P1561" s="307"/>
      <c r="Q1561" s="307"/>
      <c r="R1561" s="307"/>
      <c r="S1561" s="307"/>
      <c r="T1561" s="307"/>
      <c r="U1561" s="307"/>
      <c r="V1561" s="307"/>
      <c r="W1561" s="307"/>
      <c r="X1561" s="307"/>
      <c r="Y1561" s="307"/>
      <c r="Z1561" s="307"/>
      <c r="AA1561" s="307"/>
      <c r="AB1561" s="307"/>
      <c r="AC1561" s="307"/>
      <c r="AD1561" s="307"/>
    </row>
    <row r="1562" customFormat="false" ht="15" hidden="false" customHeight="false" outlineLevel="0" collapsed="false">
      <c r="J1562" s="307"/>
      <c r="K1562" s="307"/>
      <c r="L1562" s="307"/>
      <c r="M1562" s="307"/>
      <c r="N1562" s="307"/>
      <c r="O1562" s="307"/>
      <c r="P1562" s="307"/>
      <c r="Q1562" s="307"/>
      <c r="R1562" s="307"/>
      <c r="S1562" s="307"/>
      <c r="T1562" s="307"/>
      <c r="U1562" s="307"/>
      <c r="V1562" s="307"/>
      <c r="W1562" s="307"/>
      <c r="X1562" s="307"/>
      <c r="Y1562" s="307"/>
      <c r="Z1562" s="307"/>
      <c r="AA1562" s="307"/>
      <c r="AB1562" s="307"/>
      <c r="AC1562" s="307"/>
      <c r="AD1562" s="307"/>
    </row>
    <row r="1563" customFormat="false" ht="15" hidden="false" customHeight="false" outlineLevel="0" collapsed="false">
      <c r="J1563" s="307"/>
      <c r="K1563" s="307"/>
      <c r="L1563" s="307"/>
      <c r="M1563" s="307"/>
      <c r="N1563" s="307"/>
      <c r="O1563" s="307"/>
      <c r="P1563" s="307"/>
      <c r="Q1563" s="307"/>
      <c r="R1563" s="307"/>
      <c r="S1563" s="307"/>
      <c r="T1563" s="307"/>
      <c r="U1563" s="307"/>
      <c r="V1563" s="307"/>
      <c r="W1563" s="307"/>
      <c r="X1563" s="307"/>
      <c r="Y1563" s="307"/>
      <c r="Z1563" s="307"/>
      <c r="AA1563" s="307"/>
      <c r="AB1563" s="307"/>
      <c r="AC1563" s="307"/>
      <c r="AD1563" s="307"/>
    </row>
    <row r="1564" customFormat="false" ht="15" hidden="false" customHeight="false" outlineLevel="0" collapsed="false">
      <c r="J1564" s="307"/>
      <c r="K1564" s="307"/>
      <c r="L1564" s="307"/>
      <c r="M1564" s="307"/>
      <c r="N1564" s="307"/>
      <c r="O1564" s="307"/>
      <c r="P1564" s="307"/>
      <c r="Q1564" s="307"/>
      <c r="R1564" s="307"/>
      <c r="S1564" s="307"/>
      <c r="T1564" s="307"/>
      <c r="U1564" s="307"/>
      <c r="V1564" s="307"/>
      <c r="W1564" s="307"/>
      <c r="X1564" s="307"/>
      <c r="Y1564" s="307"/>
      <c r="Z1564" s="307"/>
      <c r="AA1564" s="307"/>
      <c r="AB1564" s="307"/>
      <c r="AC1564" s="307"/>
      <c r="AD1564" s="307"/>
    </row>
    <row r="1565" customFormat="false" ht="15" hidden="false" customHeight="false" outlineLevel="0" collapsed="false">
      <c r="J1565" s="307"/>
      <c r="K1565" s="307"/>
      <c r="L1565" s="307"/>
      <c r="M1565" s="307"/>
      <c r="N1565" s="307"/>
      <c r="O1565" s="307"/>
      <c r="P1565" s="307"/>
      <c r="Q1565" s="307"/>
      <c r="R1565" s="307"/>
      <c r="S1565" s="307"/>
      <c r="T1565" s="307"/>
      <c r="U1565" s="307"/>
      <c r="V1565" s="307"/>
      <c r="W1565" s="307"/>
      <c r="X1565" s="307"/>
      <c r="Y1565" s="307"/>
      <c r="Z1565" s="307"/>
      <c r="AA1565" s="307"/>
      <c r="AB1565" s="307"/>
      <c r="AC1565" s="307"/>
      <c r="AD1565" s="307"/>
    </row>
    <row r="1566" customFormat="false" ht="15" hidden="false" customHeight="false" outlineLevel="0" collapsed="false">
      <c r="J1566" s="307"/>
      <c r="K1566" s="307"/>
      <c r="L1566" s="307"/>
      <c r="M1566" s="307"/>
      <c r="N1566" s="307"/>
      <c r="O1566" s="307"/>
      <c r="P1566" s="307"/>
      <c r="Q1566" s="307"/>
      <c r="R1566" s="307"/>
      <c r="S1566" s="307"/>
      <c r="T1566" s="307"/>
      <c r="U1566" s="307"/>
      <c r="V1566" s="307"/>
      <c r="W1566" s="307"/>
      <c r="X1566" s="307"/>
      <c r="Y1566" s="307"/>
      <c r="Z1566" s="307"/>
      <c r="AA1566" s="307"/>
      <c r="AB1566" s="307"/>
      <c r="AC1566" s="307"/>
      <c r="AD1566" s="307"/>
    </row>
    <row r="1567" customFormat="false" ht="15" hidden="false" customHeight="false" outlineLevel="0" collapsed="false">
      <c r="J1567" s="307"/>
      <c r="K1567" s="307"/>
      <c r="L1567" s="307"/>
      <c r="M1567" s="307"/>
      <c r="N1567" s="307"/>
      <c r="O1567" s="307"/>
      <c r="P1567" s="307"/>
      <c r="Q1567" s="307"/>
      <c r="R1567" s="307"/>
      <c r="S1567" s="307"/>
      <c r="T1567" s="307"/>
      <c r="U1567" s="307"/>
      <c r="V1567" s="307"/>
      <c r="W1567" s="307"/>
      <c r="X1567" s="307"/>
      <c r="Y1567" s="307"/>
      <c r="Z1567" s="307"/>
      <c r="AA1567" s="307"/>
      <c r="AB1567" s="307"/>
      <c r="AC1567" s="307"/>
      <c r="AD1567" s="307"/>
    </row>
    <row r="1568" customFormat="false" ht="15" hidden="false" customHeight="false" outlineLevel="0" collapsed="false">
      <c r="J1568" s="307"/>
      <c r="K1568" s="307"/>
      <c r="L1568" s="307"/>
      <c r="M1568" s="307"/>
      <c r="N1568" s="307"/>
      <c r="O1568" s="307"/>
      <c r="P1568" s="307"/>
      <c r="Q1568" s="307"/>
      <c r="R1568" s="307"/>
      <c r="S1568" s="307"/>
      <c r="T1568" s="307"/>
      <c r="U1568" s="307"/>
      <c r="V1568" s="307"/>
      <c r="W1568" s="307"/>
      <c r="X1568" s="307"/>
      <c r="Y1568" s="307"/>
      <c r="Z1568" s="307"/>
      <c r="AA1568" s="307"/>
      <c r="AB1568" s="307"/>
      <c r="AC1568" s="307"/>
      <c r="AD1568" s="307"/>
    </row>
    <row r="1569" customFormat="false" ht="15" hidden="false" customHeight="false" outlineLevel="0" collapsed="false">
      <c r="J1569" s="307"/>
      <c r="K1569" s="307"/>
      <c r="L1569" s="307"/>
      <c r="M1569" s="307"/>
      <c r="N1569" s="307"/>
      <c r="O1569" s="307"/>
      <c r="P1569" s="307"/>
      <c r="Q1569" s="307"/>
      <c r="R1569" s="307"/>
      <c r="S1569" s="307"/>
      <c r="T1569" s="307"/>
      <c r="U1569" s="307"/>
      <c r="V1569" s="307"/>
      <c r="W1569" s="307"/>
      <c r="X1569" s="307"/>
      <c r="Y1569" s="307"/>
      <c r="Z1569" s="307"/>
      <c r="AA1569" s="307"/>
      <c r="AB1569" s="307"/>
      <c r="AC1569" s="307"/>
      <c r="AD1569" s="307"/>
    </row>
    <row r="1570" customFormat="false" ht="15" hidden="false" customHeight="false" outlineLevel="0" collapsed="false">
      <c r="J1570" s="307"/>
      <c r="K1570" s="307"/>
      <c r="L1570" s="307"/>
      <c r="M1570" s="307"/>
      <c r="N1570" s="307"/>
      <c r="O1570" s="307"/>
      <c r="P1570" s="307"/>
      <c r="Q1570" s="307"/>
      <c r="R1570" s="307"/>
      <c r="S1570" s="307"/>
      <c r="T1570" s="307"/>
      <c r="U1570" s="307"/>
      <c r="V1570" s="307"/>
      <c r="W1570" s="307"/>
      <c r="X1570" s="307"/>
      <c r="Y1570" s="307"/>
      <c r="Z1570" s="307"/>
      <c r="AA1570" s="307"/>
      <c r="AB1570" s="307"/>
      <c r="AC1570" s="307"/>
      <c r="AD1570" s="307"/>
    </row>
    <row r="1571" customFormat="false" ht="15" hidden="false" customHeight="false" outlineLevel="0" collapsed="false">
      <c r="J1571" s="307"/>
      <c r="K1571" s="307"/>
      <c r="L1571" s="307"/>
      <c r="M1571" s="307"/>
      <c r="N1571" s="307"/>
      <c r="O1571" s="307"/>
      <c r="P1571" s="307"/>
      <c r="Q1571" s="307"/>
      <c r="R1571" s="307"/>
      <c r="S1571" s="307"/>
      <c r="T1571" s="307"/>
      <c r="U1571" s="307"/>
      <c r="V1571" s="307"/>
      <c r="W1571" s="307"/>
      <c r="X1571" s="307"/>
      <c r="Y1571" s="307"/>
      <c r="Z1571" s="307"/>
      <c r="AA1571" s="307"/>
      <c r="AB1571" s="307"/>
      <c r="AC1571" s="307"/>
      <c r="AD1571" s="307"/>
    </row>
    <row r="1572" customFormat="false" ht="15" hidden="false" customHeight="false" outlineLevel="0" collapsed="false">
      <c r="J1572" s="307"/>
      <c r="K1572" s="307"/>
      <c r="L1572" s="307"/>
      <c r="M1572" s="307"/>
      <c r="N1572" s="307"/>
      <c r="O1572" s="307"/>
      <c r="P1572" s="307"/>
      <c r="Q1572" s="307"/>
      <c r="R1572" s="307"/>
      <c r="S1572" s="307"/>
      <c r="T1572" s="307"/>
      <c r="U1572" s="307"/>
      <c r="V1572" s="307"/>
      <c r="W1572" s="307"/>
      <c r="X1572" s="307"/>
      <c r="Y1572" s="307"/>
      <c r="Z1572" s="307"/>
      <c r="AA1572" s="307"/>
      <c r="AB1572" s="307"/>
      <c r="AC1572" s="307"/>
      <c r="AD1572" s="307"/>
    </row>
    <row r="1573" customFormat="false" ht="15" hidden="false" customHeight="false" outlineLevel="0" collapsed="false">
      <c r="J1573" s="307"/>
      <c r="K1573" s="307"/>
      <c r="L1573" s="307"/>
      <c r="M1573" s="307"/>
      <c r="N1573" s="307"/>
      <c r="O1573" s="307"/>
      <c r="P1573" s="307"/>
      <c r="Q1573" s="307"/>
      <c r="R1573" s="307"/>
      <c r="S1573" s="307"/>
      <c r="T1573" s="307"/>
      <c r="U1573" s="307"/>
      <c r="V1573" s="307"/>
      <c r="W1573" s="307"/>
      <c r="X1573" s="307"/>
      <c r="Y1573" s="307"/>
      <c r="Z1573" s="307"/>
      <c r="AA1573" s="307"/>
      <c r="AB1573" s="307"/>
      <c r="AC1573" s="307"/>
      <c r="AD1573" s="307"/>
    </row>
    <row r="1574" customFormat="false" ht="15" hidden="false" customHeight="false" outlineLevel="0" collapsed="false">
      <c r="J1574" s="307"/>
      <c r="K1574" s="307"/>
      <c r="L1574" s="307"/>
      <c r="M1574" s="307"/>
      <c r="N1574" s="307"/>
      <c r="O1574" s="307"/>
      <c r="P1574" s="307"/>
      <c r="Q1574" s="307"/>
      <c r="R1574" s="307"/>
      <c r="S1574" s="307"/>
      <c r="T1574" s="307"/>
      <c r="U1574" s="307"/>
      <c r="V1574" s="307"/>
      <c r="W1574" s="307"/>
      <c r="X1574" s="307"/>
      <c r="Y1574" s="307"/>
      <c r="Z1574" s="307"/>
      <c r="AA1574" s="307"/>
      <c r="AB1574" s="307"/>
      <c r="AC1574" s="307"/>
      <c r="AD1574" s="307"/>
    </row>
    <row r="1575" customFormat="false" ht="15" hidden="false" customHeight="false" outlineLevel="0" collapsed="false">
      <c r="J1575" s="307"/>
      <c r="K1575" s="307"/>
      <c r="L1575" s="307"/>
      <c r="M1575" s="307"/>
      <c r="N1575" s="307"/>
      <c r="O1575" s="307"/>
      <c r="P1575" s="307"/>
      <c r="Q1575" s="307"/>
      <c r="R1575" s="307"/>
      <c r="S1575" s="307"/>
      <c r="T1575" s="307"/>
      <c r="U1575" s="307"/>
      <c r="V1575" s="307"/>
      <c r="W1575" s="307"/>
      <c r="X1575" s="307"/>
      <c r="Y1575" s="307"/>
      <c r="Z1575" s="307"/>
      <c r="AA1575" s="307"/>
      <c r="AB1575" s="307"/>
      <c r="AC1575" s="307"/>
      <c r="AD1575" s="307"/>
    </row>
    <row r="1576" customFormat="false" ht="15" hidden="false" customHeight="false" outlineLevel="0" collapsed="false">
      <c r="J1576" s="307"/>
      <c r="K1576" s="307"/>
      <c r="L1576" s="307"/>
      <c r="M1576" s="307"/>
      <c r="N1576" s="307"/>
      <c r="O1576" s="307"/>
      <c r="P1576" s="307"/>
      <c r="Q1576" s="307"/>
      <c r="R1576" s="307"/>
      <c r="S1576" s="307"/>
      <c r="T1576" s="307"/>
      <c r="U1576" s="307"/>
      <c r="V1576" s="307"/>
      <c r="W1576" s="307"/>
      <c r="X1576" s="307"/>
      <c r="Y1576" s="307"/>
      <c r="Z1576" s="307"/>
      <c r="AA1576" s="307"/>
      <c r="AB1576" s="307"/>
      <c r="AC1576" s="307"/>
      <c r="AD1576" s="307"/>
    </row>
    <row r="1577" customFormat="false" ht="15" hidden="false" customHeight="false" outlineLevel="0" collapsed="false">
      <c r="J1577" s="307"/>
      <c r="K1577" s="307"/>
      <c r="L1577" s="307"/>
      <c r="M1577" s="307"/>
      <c r="N1577" s="307"/>
      <c r="O1577" s="307"/>
      <c r="P1577" s="307"/>
      <c r="Q1577" s="307"/>
      <c r="R1577" s="307"/>
      <c r="S1577" s="307"/>
      <c r="T1577" s="307"/>
      <c r="U1577" s="307"/>
      <c r="V1577" s="307"/>
      <c r="W1577" s="307"/>
      <c r="X1577" s="307"/>
      <c r="Y1577" s="307"/>
      <c r="Z1577" s="307"/>
      <c r="AA1577" s="307"/>
      <c r="AB1577" s="307"/>
      <c r="AC1577" s="307"/>
      <c r="AD1577" s="307"/>
    </row>
    <row r="1578" customFormat="false" ht="15" hidden="false" customHeight="false" outlineLevel="0" collapsed="false">
      <c r="J1578" s="307"/>
      <c r="K1578" s="307"/>
      <c r="L1578" s="307"/>
      <c r="M1578" s="307"/>
      <c r="N1578" s="307"/>
      <c r="O1578" s="307"/>
      <c r="P1578" s="307"/>
      <c r="Q1578" s="307"/>
      <c r="R1578" s="307"/>
      <c r="S1578" s="307"/>
      <c r="T1578" s="307"/>
      <c r="U1578" s="307"/>
      <c r="V1578" s="307"/>
      <c r="W1578" s="307"/>
      <c r="X1578" s="307"/>
      <c r="Y1578" s="307"/>
      <c r="Z1578" s="307"/>
      <c r="AA1578" s="307"/>
      <c r="AB1578" s="307"/>
      <c r="AC1578" s="307"/>
      <c r="AD1578" s="307"/>
    </row>
    <row r="1579" customFormat="false" ht="15" hidden="false" customHeight="false" outlineLevel="0" collapsed="false">
      <c r="J1579" s="307"/>
      <c r="K1579" s="307"/>
      <c r="L1579" s="307"/>
      <c r="M1579" s="307"/>
      <c r="N1579" s="307"/>
      <c r="O1579" s="307"/>
      <c r="P1579" s="307"/>
      <c r="Q1579" s="307"/>
      <c r="R1579" s="307"/>
      <c r="S1579" s="307"/>
      <c r="T1579" s="307"/>
      <c r="U1579" s="307"/>
      <c r="V1579" s="307"/>
      <c r="W1579" s="307"/>
      <c r="X1579" s="307"/>
      <c r="Y1579" s="307"/>
      <c r="Z1579" s="307"/>
      <c r="AA1579" s="307"/>
      <c r="AB1579" s="307"/>
      <c r="AC1579" s="307"/>
      <c r="AD1579" s="307"/>
    </row>
    <row r="1580" customFormat="false" ht="15" hidden="false" customHeight="false" outlineLevel="0" collapsed="false">
      <c r="J1580" s="307"/>
      <c r="K1580" s="307"/>
      <c r="L1580" s="307"/>
      <c r="M1580" s="307"/>
      <c r="N1580" s="307"/>
      <c r="O1580" s="307"/>
      <c r="P1580" s="307"/>
      <c r="Q1580" s="307"/>
      <c r="R1580" s="307"/>
      <c r="S1580" s="307"/>
      <c r="T1580" s="307"/>
      <c r="U1580" s="307"/>
      <c r="V1580" s="307"/>
      <c r="W1580" s="307"/>
      <c r="X1580" s="307"/>
      <c r="Y1580" s="307"/>
      <c r="Z1580" s="307"/>
      <c r="AA1580" s="307"/>
      <c r="AB1580" s="307"/>
      <c r="AC1580" s="307"/>
      <c r="AD1580" s="307"/>
    </row>
    <row r="1581" customFormat="false" ht="15" hidden="false" customHeight="false" outlineLevel="0" collapsed="false">
      <c r="J1581" s="307"/>
      <c r="K1581" s="307"/>
      <c r="L1581" s="307"/>
      <c r="M1581" s="307"/>
      <c r="N1581" s="307"/>
      <c r="O1581" s="307"/>
      <c r="P1581" s="307"/>
      <c r="Q1581" s="307"/>
      <c r="R1581" s="307"/>
      <c r="S1581" s="307"/>
      <c r="T1581" s="307"/>
      <c r="U1581" s="307"/>
      <c r="V1581" s="307"/>
      <c r="W1581" s="307"/>
      <c r="X1581" s="307"/>
      <c r="Y1581" s="307"/>
      <c r="Z1581" s="307"/>
      <c r="AA1581" s="307"/>
      <c r="AB1581" s="307"/>
      <c r="AC1581" s="307"/>
      <c r="AD1581" s="307"/>
    </row>
    <row r="1582" customFormat="false" ht="15" hidden="false" customHeight="false" outlineLevel="0" collapsed="false">
      <c r="J1582" s="307"/>
      <c r="K1582" s="307"/>
      <c r="L1582" s="307"/>
      <c r="M1582" s="307"/>
      <c r="N1582" s="307"/>
      <c r="O1582" s="307"/>
      <c r="P1582" s="307"/>
      <c r="Q1582" s="307"/>
      <c r="R1582" s="307"/>
      <c r="S1582" s="307"/>
      <c r="T1582" s="307"/>
      <c r="U1582" s="307"/>
      <c r="V1582" s="307"/>
      <c r="W1582" s="307"/>
      <c r="X1582" s="307"/>
      <c r="Y1582" s="307"/>
      <c r="Z1582" s="307"/>
      <c r="AA1582" s="307"/>
      <c r="AB1582" s="307"/>
      <c r="AC1582" s="307"/>
      <c r="AD1582" s="307"/>
    </row>
    <row r="1583" customFormat="false" ht="15" hidden="false" customHeight="false" outlineLevel="0" collapsed="false">
      <c r="J1583" s="307"/>
      <c r="K1583" s="307"/>
      <c r="L1583" s="307"/>
      <c r="M1583" s="307"/>
      <c r="N1583" s="307"/>
      <c r="O1583" s="307"/>
      <c r="P1583" s="307"/>
      <c r="Q1583" s="307"/>
      <c r="R1583" s="307"/>
      <c r="S1583" s="307"/>
      <c r="T1583" s="307"/>
      <c r="U1583" s="307"/>
      <c r="V1583" s="307"/>
      <c r="W1583" s="307"/>
      <c r="X1583" s="307"/>
      <c r="Y1583" s="307"/>
      <c r="Z1583" s="307"/>
      <c r="AA1583" s="307"/>
      <c r="AB1583" s="307"/>
      <c r="AC1583" s="307"/>
      <c r="AD1583" s="307"/>
    </row>
    <row r="1584" customFormat="false" ht="15" hidden="false" customHeight="false" outlineLevel="0" collapsed="false">
      <c r="J1584" s="307"/>
      <c r="K1584" s="307"/>
      <c r="L1584" s="307"/>
      <c r="M1584" s="307"/>
      <c r="N1584" s="307"/>
      <c r="O1584" s="307"/>
      <c r="P1584" s="307"/>
      <c r="Q1584" s="307"/>
      <c r="R1584" s="307"/>
      <c r="S1584" s="307"/>
      <c r="T1584" s="307"/>
      <c r="U1584" s="307"/>
      <c r="V1584" s="307"/>
      <c r="W1584" s="307"/>
      <c r="X1584" s="307"/>
      <c r="Y1584" s="307"/>
      <c r="Z1584" s="307"/>
      <c r="AA1584" s="307"/>
      <c r="AB1584" s="307"/>
      <c r="AC1584" s="307"/>
      <c r="AD1584" s="307"/>
    </row>
    <row r="1585" customFormat="false" ht="15" hidden="false" customHeight="false" outlineLevel="0" collapsed="false">
      <c r="J1585" s="307"/>
      <c r="K1585" s="307"/>
      <c r="L1585" s="307"/>
      <c r="M1585" s="307"/>
      <c r="N1585" s="307"/>
      <c r="O1585" s="307"/>
      <c r="P1585" s="307"/>
      <c r="Q1585" s="307"/>
      <c r="R1585" s="307"/>
      <c r="S1585" s="307"/>
      <c r="T1585" s="307"/>
      <c r="U1585" s="307"/>
      <c r="V1585" s="307"/>
      <c r="W1585" s="307"/>
      <c r="X1585" s="307"/>
      <c r="Y1585" s="307"/>
      <c r="Z1585" s="307"/>
      <c r="AA1585" s="307"/>
      <c r="AB1585" s="307"/>
      <c r="AC1585" s="307"/>
      <c r="AD1585" s="307"/>
    </row>
    <row r="1586" customFormat="false" ht="15" hidden="false" customHeight="false" outlineLevel="0" collapsed="false">
      <c r="J1586" s="307"/>
      <c r="K1586" s="307"/>
      <c r="L1586" s="307"/>
      <c r="M1586" s="307"/>
      <c r="N1586" s="307"/>
      <c r="O1586" s="307"/>
      <c r="P1586" s="307"/>
      <c r="Q1586" s="307"/>
      <c r="R1586" s="307"/>
      <c r="S1586" s="307"/>
      <c r="T1586" s="307"/>
      <c r="U1586" s="307"/>
      <c r="V1586" s="307"/>
      <c r="W1586" s="307"/>
      <c r="X1586" s="307"/>
      <c r="Y1586" s="307"/>
      <c r="Z1586" s="307"/>
      <c r="AA1586" s="307"/>
      <c r="AB1586" s="307"/>
      <c r="AC1586" s="307"/>
      <c r="AD1586" s="307"/>
    </row>
    <row r="1587" customFormat="false" ht="15" hidden="false" customHeight="false" outlineLevel="0" collapsed="false">
      <c r="J1587" s="307"/>
      <c r="K1587" s="307"/>
      <c r="L1587" s="307"/>
      <c r="M1587" s="307"/>
      <c r="N1587" s="307"/>
      <c r="O1587" s="307"/>
      <c r="P1587" s="307"/>
      <c r="Q1587" s="307"/>
      <c r="R1587" s="307"/>
      <c r="S1587" s="307"/>
      <c r="T1587" s="307"/>
      <c r="U1587" s="307"/>
      <c r="V1587" s="307"/>
      <c r="W1587" s="307"/>
      <c r="X1587" s="307"/>
      <c r="Y1587" s="307"/>
      <c r="Z1587" s="307"/>
      <c r="AA1587" s="307"/>
      <c r="AB1587" s="307"/>
      <c r="AC1587" s="307"/>
      <c r="AD1587" s="307"/>
    </row>
    <row r="1588" customFormat="false" ht="15" hidden="false" customHeight="false" outlineLevel="0" collapsed="false">
      <c r="J1588" s="307"/>
      <c r="K1588" s="307"/>
      <c r="L1588" s="307"/>
      <c r="M1588" s="307"/>
      <c r="N1588" s="307"/>
      <c r="O1588" s="307"/>
      <c r="P1588" s="307"/>
      <c r="Q1588" s="307"/>
      <c r="R1588" s="307"/>
      <c r="S1588" s="307"/>
      <c r="T1588" s="307"/>
      <c r="U1588" s="307"/>
      <c r="V1588" s="307"/>
      <c r="W1588" s="307"/>
      <c r="X1588" s="307"/>
      <c r="Y1588" s="307"/>
      <c r="Z1588" s="307"/>
      <c r="AA1588" s="307"/>
      <c r="AB1588" s="307"/>
      <c r="AC1588" s="307"/>
      <c r="AD1588" s="307"/>
    </row>
    <row r="1589" customFormat="false" ht="15" hidden="false" customHeight="false" outlineLevel="0" collapsed="false">
      <c r="J1589" s="307"/>
      <c r="K1589" s="307"/>
      <c r="L1589" s="307"/>
      <c r="M1589" s="307"/>
      <c r="N1589" s="307"/>
      <c r="O1589" s="307"/>
      <c r="P1589" s="307"/>
      <c r="Q1589" s="307"/>
      <c r="R1589" s="307"/>
      <c r="S1589" s="307"/>
      <c r="T1589" s="307"/>
      <c r="U1589" s="307"/>
      <c r="V1589" s="307"/>
      <c r="W1589" s="307"/>
      <c r="X1589" s="307"/>
      <c r="Y1589" s="307"/>
      <c r="Z1589" s="307"/>
      <c r="AA1589" s="307"/>
      <c r="AB1589" s="307"/>
      <c r="AC1589" s="307"/>
      <c r="AD1589" s="307"/>
    </row>
    <row r="1590" customFormat="false" ht="15" hidden="false" customHeight="false" outlineLevel="0" collapsed="false">
      <c r="J1590" s="307"/>
      <c r="K1590" s="307"/>
      <c r="L1590" s="307"/>
      <c r="M1590" s="307"/>
      <c r="N1590" s="307"/>
      <c r="O1590" s="307"/>
      <c r="P1590" s="307"/>
      <c r="Q1590" s="307"/>
      <c r="R1590" s="307"/>
      <c r="S1590" s="307"/>
      <c r="T1590" s="307"/>
      <c r="U1590" s="307"/>
      <c r="V1590" s="307"/>
      <c r="W1590" s="307"/>
      <c r="X1590" s="307"/>
      <c r="Y1590" s="307"/>
      <c r="Z1590" s="307"/>
      <c r="AA1590" s="307"/>
      <c r="AB1590" s="307"/>
      <c r="AC1590" s="307"/>
      <c r="AD1590" s="307"/>
    </row>
    <row r="1591" customFormat="false" ht="15" hidden="false" customHeight="false" outlineLevel="0" collapsed="false">
      <c r="J1591" s="307"/>
      <c r="K1591" s="307"/>
      <c r="L1591" s="307"/>
      <c r="M1591" s="307"/>
      <c r="N1591" s="307"/>
      <c r="O1591" s="307"/>
      <c r="P1591" s="307"/>
      <c r="Q1591" s="307"/>
      <c r="R1591" s="307"/>
      <c r="S1591" s="307"/>
      <c r="T1591" s="307"/>
      <c r="U1591" s="307"/>
      <c r="V1591" s="307"/>
      <c r="W1591" s="307"/>
      <c r="X1591" s="307"/>
      <c r="Y1591" s="307"/>
      <c r="Z1591" s="307"/>
      <c r="AA1591" s="307"/>
      <c r="AB1591" s="307"/>
      <c r="AC1591" s="307"/>
      <c r="AD1591" s="307"/>
    </row>
    <row r="1592" customFormat="false" ht="15" hidden="false" customHeight="false" outlineLevel="0" collapsed="false">
      <c r="J1592" s="307"/>
      <c r="K1592" s="307"/>
      <c r="L1592" s="307"/>
      <c r="M1592" s="307"/>
      <c r="N1592" s="307"/>
      <c r="O1592" s="307"/>
      <c r="P1592" s="307"/>
      <c r="Q1592" s="307"/>
      <c r="R1592" s="307"/>
      <c r="S1592" s="307"/>
      <c r="T1592" s="307"/>
      <c r="U1592" s="307"/>
      <c r="V1592" s="307"/>
      <c r="W1592" s="307"/>
      <c r="X1592" s="307"/>
      <c r="Y1592" s="307"/>
      <c r="Z1592" s="307"/>
      <c r="AA1592" s="307"/>
      <c r="AB1592" s="307"/>
      <c r="AC1592" s="307"/>
      <c r="AD1592" s="307"/>
    </row>
    <row r="1593" customFormat="false" ht="15" hidden="false" customHeight="false" outlineLevel="0" collapsed="false">
      <c r="J1593" s="307"/>
      <c r="K1593" s="307"/>
      <c r="L1593" s="307"/>
      <c r="M1593" s="307"/>
      <c r="N1593" s="307"/>
      <c r="O1593" s="307"/>
      <c r="P1593" s="307"/>
      <c r="Q1593" s="307"/>
      <c r="R1593" s="307"/>
      <c r="S1593" s="307"/>
      <c r="T1593" s="307"/>
      <c r="U1593" s="307"/>
      <c r="V1593" s="307"/>
      <c r="W1593" s="307"/>
      <c r="X1593" s="307"/>
      <c r="Y1593" s="307"/>
      <c r="Z1593" s="307"/>
      <c r="AA1593" s="307"/>
      <c r="AB1593" s="307"/>
      <c r="AC1593" s="307"/>
      <c r="AD1593" s="307"/>
    </row>
    <row r="1594" customFormat="false" ht="15" hidden="false" customHeight="false" outlineLevel="0" collapsed="false">
      <c r="J1594" s="307"/>
      <c r="K1594" s="307"/>
      <c r="L1594" s="307"/>
      <c r="M1594" s="307"/>
      <c r="N1594" s="307"/>
      <c r="O1594" s="307"/>
      <c r="P1594" s="307"/>
      <c r="Q1594" s="307"/>
      <c r="R1594" s="307"/>
      <c r="S1594" s="307"/>
      <c r="T1594" s="307"/>
      <c r="U1594" s="307"/>
      <c r="V1594" s="307"/>
      <c r="W1594" s="307"/>
      <c r="X1594" s="307"/>
      <c r="Y1594" s="307"/>
      <c r="Z1594" s="307"/>
      <c r="AA1594" s="307"/>
      <c r="AB1594" s="307"/>
      <c r="AC1594" s="307"/>
      <c r="AD1594" s="307"/>
    </row>
    <row r="1595" customFormat="false" ht="15" hidden="false" customHeight="false" outlineLevel="0" collapsed="false">
      <c r="J1595" s="307"/>
      <c r="K1595" s="307"/>
      <c r="L1595" s="307"/>
      <c r="M1595" s="307"/>
      <c r="N1595" s="307"/>
      <c r="O1595" s="307"/>
      <c r="P1595" s="307"/>
      <c r="Q1595" s="307"/>
      <c r="R1595" s="307"/>
      <c r="S1595" s="307"/>
      <c r="T1595" s="307"/>
      <c r="U1595" s="307"/>
      <c r="V1595" s="307"/>
      <c r="W1595" s="307"/>
      <c r="X1595" s="307"/>
      <c r="Y1595" s="307"/>
      <c r="Z1595" s="307"/>
      <c r="AA1595" s="307"/>
      <c r="AB1595" s="307"/>
      <c r="AC1595" s="307"/>
      <c r="AD1595" s="307"/>
    </row>
    <row r="1596" customFormat="false" ht="15" hidden="false" customHeight="false" outlineLevel="0" collapsed="false">
      <c r="J1596" s="307"/>
      <c r="K1596" s="307"/>
      <c r="L1596" s="307"/>
      <c r="M1596" s="307"/>
      <c r="N1596" s="307"/>
      <c r="O1596" s="307"/>
      <c r="P1596" s="307"/>
      <c r="Q1596" s="307"/>
      <c r="R1596" s="307"/>
      <c r="S1596" s="307"/>
      <c r="T1596" s="307"/>
      <c r="U1596" s="307"/>
      <c r="V1596" s="307"/>
      <c r="W1596" s="307"/>
      <c r="X1596" s="307"/>
      <c r="Y1596" s="307"/>
      <c r="Z1596" s="307"/>
      <c r="AA1596" s="307"/>
      <c r="AB1596" s="307"/>
      <c r="AC1596" s="307"/>
      <c r="AD1596" s="307"/>
    </row>
    <row r="1597" customFormat="false" ht="15" hidden="false" customHeight="false" outlineLevel="0" collapsed="false">
      <c r="J1597" s="307"/>
      <c r="K1597" s="307"/>
      <c r="L1597" s="307"/>
      <c r="M1597" s="307"/>
      <c r="N1597" s="307"/>
      <c r="O1597" s="307"/>
      <c r="P1597" s="307"/>
      <c r="Q1597" s="307"/>
      <c r="R1597" s="307"/>
      <c r="S1597" s="307"/>
      <c r="T1597" s="307"/>
      <c r="U1597" s="307"/>
      <c r="V1597" s="307"/>
      <c r="W1597" s="307"/>
      <c r="X1597" s="307"/>
      <c r="Y1597" s="307"/>
      <c r="Z1597" s="307"/>
      <c r="AA1597" s="307"/>
      <c r="AB1597" s="307"/>
      <c r="AC1597" s="307"/>
      <c r="AD1597" s="307"/>
    </row>
    <row r="1598" customFormat="false" ht="15" hidden="false" customHeight="false" outlineLevel="0" collapsed="false">
      <c r="J1598" s="307"/>
      <c r="K1598" s="307"/>
      <c r="L1598" s="307"/>
      <c r="M1598" s="307"/>
      <c r="N1598" s="307"/>
      <c r="O1598" s="307"/>
      <c r="P1598" s="307"/>
      <c r="Q1598" s="307"/>
      <c r="R1598" s="307"/>
      <c r="S1598" s="307"/>
      <c r="T1598" s="307"/>
      <c r="U1598" s="307"/>
      <c r="V1598" s="307"/>
      <c r="W1598" s="307"/>
      <c r="X1598" s="307"/>
      <c r="Y1598" s="307"/>
      <c r="Z1598" s="307"/>
      <c r="AA1598" s="307"/>
      <c r="AB1598" s="307"/>
      <c r="AC1598" s="307"/>
      <c r="AD1598" s="307"/>
    </row>
    <row r="1599" customFormat="false" ht="15" hidden="false" customHeight="false" outlineLevel="0" collapsed="false">
      <c r="J1599" s="307"/>
      <c r="K1599" s="307"/>
      <c r="L1599" s="307"/>
      <c r="M1599" s="307"/>
      <c r="N1599" s="307"/>
      <c r="O1599" s="307"/>
      <c r="P1599" s="307"/>
      <c r="Q1599" s="307"/>
      <c r="R1599" s="307"/>
      <c r="S1599" s="307"/>
      <c r="T1599" s="307"/>
      <c r="U1599" s="307"/>
      <c r="V1599" s="307"/>
      <c r="W1599" s="307"/>
      <c r="X1599" s="307"/>
      <c r="Y1599" s="307"/>
      <c r="Z1599" s="307"/>
      <c r="AA1599" s="307"/>
      <c r="AB1599" s="307"/>
      <c r="AC1599" s="307"/>
      <c r="AD1599" s="307"/>
    </row>
    <row r="1600" customFormat="false" ht="15" hidden="false" customHeight="false" outlineLevel="0" collapsed="false">
      <c r="J1600" s="307"/>
      <c r="K1600" s="307"/>
      <c r="L1600" s="307"/>
      <c r="M1600" s="307"/>
      <c r="N1600" s="307"/>
      <c r="O1600" s="307"/>
      <c r="P1600" s="307"/>
      <c r="Q1600" s="307"/>
      <c r="R1600" s="307"/>
      <c r="S1600" s="307"/>
      <c r="T1600" s="307"/>
      <c r="U1600" s="307"/>
      <c r="V1600" s="307"/>
      <c r="W1600" s="307"/>
      <c r="X1600" s="307"/>
      <c r="Y1600" s="307"/>
      <c r="Z1600" s="307"/>
      <c r="AA1600" s="307"/>
      <c r="AB1600" s="307"/>
      <c r="AC1600" s="307"/>
      <c r="AD1600" s="307"/>
    </row>
    <row r="1601" customFormat="false" ht="15" hidden="false" customHeight="false" outlineLevel="0" collapsed="false">
      <c r="J1601" s="307"/>
      <c r="K1601" s="307"/>
      <c r="L1601" s="307"/>
      <c r="M1601" s="307"/>
      <c r="N1601" s="307"/>
      <c r="O1601" s="307"/>
      <c r="P1601" s="307"/>
      <c r="Q1601" s="307"/>
      <c r="R1601" s="307"/>
      <c r="S1601" s="307"/>
      <c r="T1601" s="307"/>
      <c r="U1601" s="307"/>
      <c r="V1601" s="307"/>
      <c r="W1601" s="307"/>
      <c r="X1601" s="307"/>
      <c r="Y1601" s="307"/>
      <c r="Z1601" s="307"/>
      <c r="AA1601" s="307"/>
      <c r="AB1601" s="307"/>
      <c r="AC1601" s="307"/>
      <c r="AD1601" s="307"/>
    </row>
    <row r="1602" customFormat="false" ht="15" hidden="false" customHeight="false" outlineLevel="0" collapsed="false">
      <c r="J1602" s="307"/>
      <c r="K1602" s="307"/>
      <c r="L1602" s="307"/>
      <c r="M1602" s="307"/>
      <c r="N1602" s="307"/>
      <c r="O1602" s="307"/>
      <c r="P1602" s="307"/>
      <c r="Q1602" s="307"/>
      <c r="R1602" s="307"/>
      <c r="S1602" s="307"/>
      <c r="T1602" s="307"/>
      <c r="U1602" s="307"/>
      <c r="V1602" s="307"/>
      <c r="W1602" s="307"/>
      <c r="X1602" s="307"/>
      <c r="Y1602" s="307"/>
      <c r="Z1602" s="307"/>
      <c r="AA1602" s="307"/>
      <c r="AB1602" s="307"/>
      <c r="AC1602" s="307"/>
      <c r="AD1602" s="307"/>
    </row>
  </sheetData>
  <mergeCells count="18">
    <mergeCell ref="A1:A3"/>
    <mergeCell ref="J2:K2"/>
    <mergeCell ref="M2:M3"/>
    <mergeCell ref="O2:P2"/>
    <mergeCell ref="R2:S2"/>
    <mergeCell ref="U2:V2"/>
    <mergeCell ref="X2:Y2"/>
    <mergeCell ref="AC2:AC3"/>
    <mergeCell ref="CS2:CS3"/>
    <mergeCell ref="CV2:CV3"/>
    <mergeCell ref="CY2:CY3"/>
    <mergeCell ref="DB2:DB3"/>
    <mergeCell ref="DE2:DE3"/>
    <mergeCell ref="DH2:DH3"/>
    <mergeCell ref="DK2:DK3"/>
    <mergeCell ref="DQ2:DQ3"/>
    <mergeCell ref="DT2:DT3"/>
    <mergeCell ref="A602:AU602"/>
  </mergeCells>
  <dataValidations count="18">
    <dataValidation allowBlank="true" errorStyle="stop" operator="between" prompt="To be filled in, if for Sample matrix &quot;Other&quot; is selected." showDropDown="false" showErrorMessage="true" showInputMessage="true" sqref="D4:D600" type="none">
      <formula1>0</formula1>
      <formula2>0</formula2>
    </dataValidation>
    <dataValidation allowBlank="true" errorStyle="stop" operator="between" prompt="Specify type of organism if other has been selected at Bioassay column." showDropDown="false" showErrorMessage="true" showInputMessage="true" sqref="H4:H6" type="none">
      <formula1>0</formula1>
      <formula2>0</formula2>
    </dataValidation>
    <dataValidation allowBlank="true" errorStyle="stop" operator="between" prompt="Drop-down list available." showDropDown="false" showErrorMessage="true" showInputMessage="true" sqref="AO4:AO600" type="list">
      <formula1>$CJ$4:$CJ$7</formula1>
      <formula2>0</formula2>
    </dataValidation>
    <dataValidation allowBlank="true" errorStyle="stop" operator="between" prompt="Drop-down list available." showDropDown="false" showErrorMessage="true" showInputMessage="true" sqref="AI4:AI600 AK4:AK600 AM4:AM600 AQ4:AQ600 AS4:AS600" type="list">
      <formula1>$CH$4:$CH$7</formula1>
      <formula2>0</formula2>
    </dataValidation>
    <dataValidation allowBlank="true" errorStyle="stop" operator="between" prompt="V1 - Within-laboratory validation (full method internal validation at research level)&#10;V2 - Basic external validation (method transferable to other expert laboratories)&#10;V3 - Inter-laboratory validation (method usable at routine level)&#10;No&#10;Not known" promptTitle="Drop-down list available." showDropDown="false" showErrorMessage="true" showInputMessage="true" sqref="AE4:AE600" type="list">
      <formula1>$CF$4:$CF$8</formula1>
      <formula2>0</formula2>
    </dataValidation>
    <dataValidation allowBlank="true" errorStyle="stop" operator="between" prompt="Please, select from the drop-down list. Expert judgement." showDropDown="false" showErrorMessage="true" showInputMessage="true" sqref="AC4:AC600" type="list">
      <formula1>$DK$4:$DK$7</formula1>
      <formula2>0</formula2>
    </dataValidation>
    <dataValidation allowBlank="true" errorStyle="stop" operator="between" prompt="Please, specify if Other has been selected in the previous column." showDropDown="false" showErrorMessage="true" showInputMessage="true" sqref="K4:K600 P4:P600 S4:S600 V4:V600 Y4:Y600" type="none">
      <formula1>0</formula1>
      <formula2>0</formula2>
    </dataValidation>
    <dataValidation allowBlank="true" error="Please, enter a number between 0 and 100. Do not type % sign." errorStyle="stop" errorTitle="Invalid value" operator="between" prompt="Please, type in uncertainty value." showDropDown="false" showErrorMessage="true" showInputMessage="true" sqref="AA4:AA600" type="decimal">
      <formula1>0</formula1>
      <formula2>100</formula2>
    </dataValidation>
    <dataValidation allowBlank="true" errorStyle="stop" operator="between" prompt="Please, select from the drop-down list." promptTitle="Obligatory field" showDropDown="false" showErrorMessage="true" showInputMessage="true" sqref="J4:J600" type="list">
      <formula1>$CM$4:$CM$25</formula1>
      <formula2>0</formula2>
    </dataValidation>
    <dataValidation allowBlank="true" errorStyle="stop" operator="between" prompt="Please, select from the drop-down list.&#10;Acute / Chronic" promptTitle="Obligatory field" showDropDown="false" showErrorMessage="true" showInputMessage="true" sqref="M4:M600" type="list">
      <formula1>$CS$4:$CS$5</formula1>
      <formula2>0</formula2>
    </dataValidation>
    <dataValidation allowBlank="true" error="Please, select from the drop-down list." errorStyle="stop" errorTitle="Invalid data" operator="between" prompt="Please, select from the drop-down list." promptTitle="Obligatory field" showDropDown="false" showErrorMessage="true" showInputMessage="true" sqref="O4:O600" type="list">
      <formula1>$CV$4:$CV$8</formula1>
      <formula2>0</formula2>
    </dataValidation>
    <dataValidation allowBlank="true" errorStyle="stop" operator="between" prompt="Please, select from the drop-down list." promptTitle="Obligatory field" showDropDown="false" showErrorMessage="true" showInputMessage="true" sqref="R4:R600" type="list">
      <formula1>$DB$4:$DB$25</formula1>
      <formula2>0</formula2>
    </dataValidation>
    <dataValidation allowBlank="true" errorStyle="stop" operator="between" prompt="Please, select from the drop-down list." promptTitle="Obligatory field" showDropDown="false" showErrorMessage="true" showInputMessage="true" sqref="U4:U600" type="list">
      <formula1>$DE$4:$DE$17</formula1>
      <formula2>0</formula2>
    </dataValidation>
    <dataValidation allowBlank="true" errorStyle="stop" operator="between" prompt="Please, select from the drop-down list." showDropDown="false" showErrorMessage="true" showInputMessage="true" sqref="X4:X600" type="list">
      <formula1>$DQ$4:$DQ$7</formula1>
      <formula2>0</formula2>
    </dataValidation>
    <dataValidation allowBlank="true" errorStyle="stop" operator="between" prompt="Ecosystem/matrix, drop-down list available." promptTitle="Obligatory field." showDropDown="false" showErrorMessage="true" showInputMessage="true" sqref="B4:B600" type="list">
      <formula1>$AX$4:$AX$10</formula1>
      <formula2>0</formula2>
    </dataValidation>
    <dataValidation allowBlank="true" errorStyle="stop" operator="between" prompt="Please, select type of Bioassay from the drop-down list.&#10;In case other is selected, specify it in the next field.&#10;Type of organism will be filled in automatically." promptTitle="Obligatory field." showDropDown="false" showErrorMessage="true" showInputMessage="true" sqref="E4:E600" type="list">
      <formula1>$BD$5:$BD$53</formula1>
      <formula2>0</formula2>
    </dataValidation>
    <dataValidation allowBlank="true" errorStyle="stop" operator="between" prompt="Enter information on the control test - bioassay performed without real-world sample. Drop-down list available." showDropDown="false" showErrorMessage="true" showInputMessage="true" sqref="AG4:AG600" type="list">
      <formula1>$CH$4:$CH$7</formula1>
      <formula2>0</formula2>
    </dataValidation>
    <dataValidation allowBlank="true" error="Please, enter a number between 0 and 100. Do not type % sign." errorStyle="stop" errorTitle="Invalid value" operator="between" prompt="Information on the statistical method. Please, fill in only if no standard guideline have been used (see Method information)." showDropDown="false" showErrorMessage="true" showInputMessage="true" sqref="AB4:AB60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6T08:05:36Z</dcterms:created>
  <dc:creator>Marcela</dc:creator>
  <dc:description/>
  <dc:language>en-US</dc:language>
  <cp:lastModifiedBy>1</cp:lastModifiedBy>
  <cp:lastPrinted>2007-12-25T22:56:51Z</cp:lastPrinted>
  <dcterms:modified xsi:type="dcterms:W3CDTF">2008-04-25T17:40:08Z</dcterms:modified>
  <cp:revision>0</cp:revision>
  <dc:subject/>
  <dc:title/>
</cp:coreProperties>
</file>